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活动房附近河床降雨量记录表" sheetId="1" state="visible" r:id="rId2"/>
    <sheet name="样地截流槽观测记录表" sheetId="2" state="visible" r:id="rId3"/>
    <sheet name="苔藓与枯枝落叶观测记录表" sheetId="3" state="visible" r:id="rId4"/>
    <sheet name="林内降雨桶观测记录表" sheetId="4" state="visible" r:id="rId5"/>
    <sheet name="树干茎流观测记录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雨量桶可能漏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</xdr:row>
                <xdr:rowOff>3</xdr:rowOff>
              </xdr:from>
              <xdr:to>
                <xdr:col>4</xdr:col>
                <xdr:colOff>66</xdr:colOff>
                <xdr:row>5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21">
  <si>
    <t xml:space="preserve">活动房附近河床降雨量记录表</t>
  </si>
  <si>
    <t xml:space="preserve">序号</t>
  </si>
  <si>
    <t xml:space="preserve">观测时间</t>
  </si>
  <si>
    <t xml:space="preserve">降雨时间</t>
  </si>
  <si>
    <t xml:space="preserve">雨量桶编号</t>
  </si>
  <si>
    <t xml:space="preserve">观测人</t>
  </si>
  <si>
    <t xml:space="preserve">记录人</t>
  </si>
  <si>
    <t xml:space="preserve">备注</t>
  </si>
  <si>
    <t xml:space="preserve">F1</t>
  </si>
  <si>
    <t xml:space="preserve">F2</t>
  </si>
  <si>
    <r>
      <rPr>
        <sz val="12"/>
        <rFont val="Noto Sans"/>
        <family val="2"/>
      </rPr>
      <t xml:space="preserve">降雨量</t>
    </r>
    <r>
      <rPr>
        <sz val="12"/>
        <rFont val="宋体"/>
        <family val="0"/>
        <charset val="134"/>
      </rPr>
      <t xml:space="preserve">(mm)</t>
    </r>
  </si>
  <si>
    <t xml:space="preserve">2008-6-13 7:45-9:45</t>
  </si>
  <si>
    <r>
      <rPr>
        <sz val="12"/>
        <rFont val="宋体"/>
        <family val="0"/>
        <charset val="134"/>
      </rPr>
      <t xml:space="preserve">2008-6-12 14:45-23:00</t>
    </r>
    <r>
      <rPr>
        <sz val="12"/>
        <rFont val="Noto Sans"/>
        <family val="2"/>
      </rPr>
      <t xml:space="preserve">以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)</t>
    </r>
  </si>
  <si>
    <t xml:space="preserve">车涛、白云洁</t>
  </si>
  <si>
    <t xml:space="preserve">2008-6-13 14:45-16:45,18:35-2008-6-14 9:00</t>
  </si>
  <si>
    <r>
      <rPr>
        <sz val="12"/>
        <rFont val="宋体"/>
        <family val="0"/>
        <charset val="134"/>
      </rPr>
      <t xml:space="preserve">F1</t>
    </r>
    <r>
      <rPr>
        <sz val="12"/>
        <rFont val="Noto Sans"/>
        <family val="2"/>
      </rPr>
      <t xml:space="preserve">雨量桶漏水</t>
    </r>
  </si>
  <si>
    <t xml:space="preserve">2008-6-22  7:50-11:00</t>
  </si>
  <si>
    <t xml:space="preserve">2008-6-21 4:00-10:30,12:30-21:00</t>
  </si>
  <si>
    <t xml:space="preserve">白云洁</t>
  </si>
  <si>
    <t xml:space="preserve">2008-6-26 16:30-17:20</t>
  </si>
  <si>
    <t xml:space="preserve">2008-6-26 2:30-4:00</t>
  </si>
  <si>
    <t xml:space="preserve">李建成、白云洁</t>
  </si>
  <si>
    <t xml:space="preserve">2008-6-28 16:30-17:30</t>
  </si>
  <si>
    <t xml:space="preserve">2008-6-28 14:00-15:30</t>
  </si>
  <si>
    <r>
      <rPr>
        <sz val="12"/>
        <rFont val="宋体"/>
        <family val="0"/>
        <charset val="134"/>
      </rPr>
      <t xml:space="preserve">F1</t>
    </r>
    <r>
      <rPr>
        <sz val="12"/>
        <rFont val="Noto Sans"/>
        <family val="2"/>
      </rPr>
      <t xml:space="preserve">雨量桶丢失</t>
    </r>
  </si>
  <si>
    <t xml:space="preserve">2008-7-4 8:30-10:15</t>
  </si>
  <si>
    <r>
      <rPr>
        <sz val="12"/>
        <rFont val="宋体"/>
        <family val="0"/>
        <charset val="134"/>
      </rPr>
      <t xml:space="preserve">2008-7-2 20:00-21:00, 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-2008-7-3 8:40,10:00-11:30,12:00-20:00</t>
    </r>
    <r>
      <rPr>
        <sz val="12"/>
        <rFont val="Noto Sans"/>
        <family val="2"/>
      </rPr>
      <t xml:space="preserve">左右</t>
    </r>
  </si>
  <si>
    <t xml:space="preserve">2008-7-10 9:00-10:40</t>
  </si>
  <si>
    <t xml:space="preserve">2008-7-9 16:30-20:00,22:50-?,2008-7-10 0:00-5:30</t>
  </si>
  <si>
    <t xml:space="preserve">2008-7-17 9:00-10:55</t>
  </si>
  <si>
    <r>
      <rPr>
        <sz val="12"/>
        <rFont val="宋体"/>
        <family val="0"/>
        <charset val="134"/>
      </rPr>
      <t xml:space="preserve">2008-7-16 6:00-7:30,8:00-10:00,11:45-??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4:00-18:00,19:45-20:10</t>
    </r>
  </si>
  <si>
    <t xml:space="preserve">李建成</t>
  </si>
  <si>
    <t xml:space="preserve">2008-7-24 7:10-8:20</t>
  </si>
  <si>
    <t xml:space="preserve">2008-7-23 20:50-2008-7-24 2:00</t>
  </si>
  <si>
    <t xml:space="preserve">谭俊磊</t>
  </si>
  <si>
    <t xml:space="preserve">2008-7-24 10:00-11:20</t>
  </si>
  <si>
    <t xml:space="preserve">2008-7-24 7:50-9:10</t>
  </si>
  <si>
    <t xml:space="preserve">2008-7-26 7:30-8:43</t>
  </si>
  <si>
    <t xml:space="preserve">2008-7-25 18:45-19:05,19:30-20:10,21:00-21:40</t>
  </si>
  <si>
    <t xml:space="preserve">2008-7-27 10:00-11:25</t>
  </si>
  <si>
    <t xml:space="preserve">2008-7-26 18:02-18:50,2008-7-27 4:20-4:45,7:45-8:40</t>
  </si>
  <si>
    <t xml:space="preserve">2008-7-28 7:30-10:15</t>
  </si>
  <si>
    <t xml:space="preserve">2008-7-27 18:00-24:00</t>
  </si>
  <si>
    <t xml:space="preserve">2008-7-29 7:00-8:40</t>
  </si>
  <si>
    <t xml:space="preserve">2008-7-28 9:15-11:20,12:25-16:50</t>
  </si>
  <si>
    <r>
      <rPr>
        <sz val="12"/>
        <rFont val="Noto Sans"/>
        <family val="2"/>
      </rPr>
      <t xml:space="preserve">树干茎流</t>
    </r>
    <r>
      <rPr>
        <sz val="12"/>
        <rFont val="宋体"/>
        <family val="0"/>
        <charset val="134"/>
      </rPr>
      <t xml:space="preserve">(2008-7-30 6:50-8:00,9:40-10:15,11:35-12:10,12:45-13:10,15:15-15:35,19:10-19:35,2008-7-31 9:20-9:35),</t>
    </r>
    <r>
      <rPr>
        <sz val="12"/>
        <rFont val="Noto Sans"/>
        <family val="2"/>
      </rPr>
      <t xml:space="preserve">其它：</t>
    </r>
    <r>
      <rPr>
        <sz val="12"/>
        <rFont val="宋体"/>
        <family val="0"/>
        <charset val="134"/>
      </rPr>
      <t xml:space="preserve">2008-7-31 7:00-11:10,17:45</t>
    </r>
  </si>
  <si>
    <t xml:space="preserve">2008-7-29 9:30-9:55,10:10-10:50,15:10-23:00,23:50-2008-7-30 2:00,2008-7-30 3:30-19:35,2008-7-31 7:50-9:00</t>
  </si>
  <si>
    <r>
      <rPr>
        <sz val="12"/>
        <rFont val="Noto Sans"/>
        <family val="2"/>
      </rPr>
      <t xml:space="preserve"> 两次观测</t>
    </r>
    <r>
      <rPr>
        <sz val="12"/>
        <rFont val="宋体"/>
        <family val="0"/>
        <charset val="134"/>
      </rPr>
      <t xml:space="preserve">F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，其中</t>
    </r>
    <r>
      <rPr>
        <sz val="12"/>
        <rFont val="宋体"/>
        <family val="0"/>
        <charset val="134"/>
      </rPr>
      <t xml:space="preserve">F1=42.65+0.35,F2=34.2+0.3</t>
    </r>
  </si>
  <si>
    <t xml:space="preserve">2008-8-3 16:00-16:25,16:55-17:15</t>
  </si>
  <si>
    <r>
      <rPr>
        <sz val="12"/>
        <rFont val="Noto Sans"/>
        <family val="2"/>
      </rPr>
      <t xml:space="preserve">树干径流 </t>
    </r>
    <r>
      <rPr>
        <sz val="12"/>
        <rFont val="宋体"/>
        <family val="0"/>
        <charset val="134"/>
      </rPr>
      <t xml:space="preserve">2008-8-8 7:3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8:30,13:05-13:22,</t>
    </r>
    <r>
      <rPr>
        <sz val="12"/>
        <rFont val="Noto Sans"/>
        <family val="2"/>
      </rPr>
      <t xml:space="preserve">其它：</t>
    </r>
    <r>
      <rPr>
        <sz val="12"/>
        <rFont val="宋体"/>
        <family val="0"/>
        <charset val="134"/>
      </rPr>
      <t xml:space="preserve">10:20-13:05</t>
    </r>
  </si>
  <si>
    <t xml:space="preserve">2008-8-7 10:30-12:05,12:38-2008-8-8 8:15</t>
  </si>
  <si>
    <t xml:space="preserve">2008-8-12 8:30-10:05</t>
  </si>
  <si>
    <t xml:space="preserve">2008-8-10 20:55-23:25,2008-8-11 5:55-8:28,8:57-11:10,13:28-14:15,14:50-16:02,16:55-17:45</t>
  </si>
  <si>
    <t xml:space="preserve">2008-8-15 11:30-12:15</t>
  </si>
  <si>
    <r>
      <rPr>
        <sz val="12"/>
        <rFont val="宋体"/>
        <family val="0"/>
        <charset val="134"/>
      </rPr>
      <t xml:space="preserve">2008-8-15 3:10-6:00(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)</t>
    </r>
  </si>
  <si>
    <t xml:space="preserve">2008-8-16 7:15-8:30</t>
  </si>
  <si>
    <r>
      <rPr>
        <sz val="12"/>
        <rFont val="宋体"/>
        <family val="0"/>
        <charset val="134"/>
      </rPr>
      <t xml:space="preserve">2008-8-15 17:37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8:47,18:55--19:53</t>
    </r>
  </si>
  <si>
    <t xml:space="preserve">2008-8-20 9:00-10:12</t>
  </si>
  <si>
    <r>
      <rPr>
        <sz val="12"/>
        <rFont val="宋体"/>
        <family val="0"/>
        <charset val="134"/>
      </rPr>
      <t xml:space="preserve">2008-8-19 14:37-16:38,16:57-17:15,18:26-18:48,2008-8-20 2:40-5:00(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)</t>
    </r>
  </si>
  <si>
    <t xml:space="preserve">2008-8-21 8:30-10:25</t>
  </si>
  <si>
    <t xml:space="preserve">2008-8-20 14:20-20:22,20:40- 2008-8-21 00:20</t>
  </si>
  <si>
    <t xml:space="preserve">2008-8-26 16:14-17:20</t>
  </si>
  <si>
    <t xml:space="preserve">2008-8-26 14:09-14:34</t>
  </si>
  <si>
    <t xml:space="preserve">2008-8-27 15:13-16:20</t>
  </si>
  <si>
    <t xml:space="preserve">2008-8-27 14:31-15:05</t>
  </si>
  <si>
    <r>
      <rPr>
        <sz val="12"/>
        <rFont val="宋体"/>
        <family val="0"/>
        <charset val="134"/>
      </rPr>
      <t xml:space="preserve">2008-8-29 7:50-11:00(</t>
    </r>
    <r>
      <rPr>
        <sz val="12"/>
        <rFont val="Noto Sans"/>
        <family val="2"/>
      </rPr>
      <t xml:space="preserve">测量全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8-8-28 20:00(</t>
    </r>
    <r>
      <rPr>
        <sz val="12"/>
        <rFont val="Noto Sans"/>
        <family val="2"/>
      </rPr>
      <t xml:space="preserve">测树干茎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8-8-29 1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（测量树干茎流）</t>
    </r>
  </si>
  <si>
    <r>
      <rPr>
        <sz val="12"/>
        <rFont val="宋体"/>
        <family val="0"/>
        <charset val="134"/>
      </rPr>
      <t xml:space="preserve">2008-8-28 13:57-14:10,15:00-19:00,19:07 - 8-29 1:20(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8-8-29 1:4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:07</t>
    </r>
  </si>
  <si>
    <t xml:space="preserve">2008-9-12 18:54-20:00</t>
  </si>
  <si>
    <t xml:space="preserve">王应贵</t>
  </si>
  <si>
    <t xml:space="preserve">2008-9-17 15:50-18:00</t>
  </si>
  <si>
    <t xml:space="preserve">2008-9-21 3:50-7:15</t>
  </si>
  <si>
    <t xml:space="preserve">2008-9-22 4:30-6:30</t>
  </si>
  <si>
    <t xml:space="preserve">2008-9-23 18:45- 9-24 11:00</t>
  </si>
  <si>
    <r>
      <rPr>
        <sz val="12"/>
        <rFont val="宋体"/>
        <family val="0"/>
        <charset val="134"/>
      </rPr>
      <t xml:space="preserve">2008-9-24(</t>
    </r>
    <r>
      <rPr>
        <sz val="12"/>
        <rFont val="Noto Sans"/>
        <family val="2"/>
      </rPr>
      <t xml:space="preserve">全天小雨</t>
    </r>
    <r>
      <rPr>
        <sz val="12"/>
        <rFont val="宋体"/>
        <family val="0"/>
        <charset val="134"/>
      </rPr>
      <t xml:space="preserve">)</t>
    </r>
  </si>
  <si>
    <t xml:space="preserve">2008-10-3 6:35-7:40</t>
  </si>
  <si>
    <t xml:space="preserve">2008-10-4 5:20-12:45</t>
  </si>
  <si>
    <t xml:space="preserve">2008-10-7 6:30-10:20</t>
  </si>
  <si>
    <r>
      <rPr>
        <sz val="12"/>
        <rFont val="宋体"/>
        <family val="0"/>
        <charset val="134"/>
      </rPr>
      <t xml:space="preserve">2008-10-8 </t>
    </r>
    <r>
      <rPr>
        <sz val="12"/>
        <rFont val="Noto Sans"/>
        <family val="2"/>
      </rPr>
      <t xml:space="preserve">全天</t>
    </r>
  </si>
  <si>
    <t xml:space="preserve">样地截流槽观测记录表</t>
  </si>
  <si>
    <t xml:space="preserve">截流槽编号</t>
  </si>
  <si>
    <r>
      <rPr>
        <sz val="12"/>
        <rFont val="Noto Sans"/>
        <family val="2"/>
      </rPr>
      <t xml:space="preserve">量筒实测值</t>
    </r>
    <r>
      <rPr>
        <sz val="12"/>
        <rFont val="宋体"/>
        <family val="0"/>
        <charset val="134"/>
      </rPr>
      <t xml:space="preserve">(mm)</t>
    </r>
  </si>
  <si>
    <r>
      <rPr>
        <sz val="12"/>
        <rFont val="Noto Sans"/>
        <family val="2"/>
      </rPr>
      <t xml:space="preserve">换算为降雨量</t>
    </r>
    <r>
      <rPr>
        <sz val="12"/>
        <rFont val="宋体"/>
        <family val="0"/>
        <charset val="134"/>
      </rPr>
      <t xml:space="preserve">(mm)</t>
    </r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C18</t>
  </si>
  <si>
    <t xml:space="preserve">苔藓与枯枝落叶观测记录表</t>
  </si>
  <si>
    <t xml:space="preserve">苔藓桶编号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林内降雨桶观测记录表</t>
  </si>
  <si>
    <t xml:space="preserve">降雨桶编号</t>
  </si>
  <si>
    <r>
      <rPr>
        <sz val="10"/>
        <rFont val="Noto Sans"/>
        <family val="2"/>
      </rPr>
      <t xml:space="preserve">量筒实测值</t>
    </r>
    <r>
      <rPr>
        <sz val="10"/>
        <rFont val="宋体"/>
        <family val="0"/>
        <charset val="134"/>
      </rPr>
      <t xml:space="preserve">(mm)</t>
    </r>
  </si>
  <si>
    <r>
      <rPr>
        <sz val="12"/>
        <rFont val="宋体"/>
        <family val="0"/>
        <charset val="134"/>
      </rPr>
      <t xml:space="preserve">42#</t>
    </r>
    <r>
      <rPr>
        <sz val="12"/>
        <rFont val="Noto Sans"/>
        <family val="2"/>
      </rPr>
      <t xml:space="preserve">降雨桶丢失</t>
    </r>
    <r>
      <rPr>
        <sz val="12"/>
        <rFont val="宋体"/>
        <family val="0"/>
        <charset val="134"/>
      </rPr>
      <t xml:space="preserve">,44#</t>
    </r>
    <r>
      <rPr>
        <sz val="12"/>
        <rFont val="Noto Sans"/>
        <family val="2"/>
      </rPr>
      <t xml:space="preserve">降雨桶倒掉了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6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#</t>
    </r>
    <r>
      <rPr>
        <sz val="12"/>
        <rFont val="Noto Sans"/>
        <family val="2"/>
      </rPr>
      <t xml:space="preserve">降雨桶水量在</t>
    </r>
    <r>
      <rPr>
        <sz val="12"/>
        <rFont val="宋体"/>
        <family val="0"/>
        <charset val="134"/>
      </rPr>
      <t xml:space="preserve">0.1mm</t>
    </r>
    <r>
      <rPr>
        <sz val="12"/>
        <rFont val="Noto Sans"/>
        <family val="2"/>
      </rPr>
      <t xml:space="preserve">以下</t>
    </r>
  </si>
  <si>
    <t xml:space="preserve">树干茎流观测记录表</t>
  </si>
  <si>
    <t xml:space="preserve">树牌号</t>
  </si>
  <si>
    <t xml:space="preserve">0218</t>
  </si>
  <si>
    <t xml:space="preserve">0253</t>
  </si>
  <si>
    <t xml:space="preserve">0257</t>
  </si>
  <si>
    <t xml:space="preserve">0300</t>
  </si>
  <si>
    <t xml:space="preserve">0309</t>
  </si>
  <si>
    <r>
      <rPr>
        <sz val="12"/>
        <rFont val="宋体"/>
        <family val="0"/>
        <charset val="134"/>
      </rPr>
      <t xml:space="preserve">02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5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09</t>
    </r>
    <r>
      <rPr>
        <sz val="12"/>
        <rFont val="Noto Sans"/>
        <family val="2"/>
      </rPr>
      <t xml:space="preserve">观测时已满</t>
    </r>
    <r>
      <rPr>
        <sz val="12"/>
        <rFont val="宋体"/>
        <family val="0"/>
        <charset val="134"/>
      </rPr>
      <t xml:space="preserve">.0218</t>
    </r>
    <r>
      <rPr>
        <sz val="12"/>
        <rFont val="Noto Sans"/>
        <family val="2"/>
      </rPr>
      <t xml:space="preserve">产生茎流</t>
    </r>
  </si>
  <si>
    <r>
      <rPr>
        <sz val="12"/>
        <rFont val="宋体"/>
        <family val="0"/>
        <charset val="134"/>
      </rPr>
      <t xml:space="preserve">0300</t>
    </r>
    <r>
      <rPr>
        <sz val="12"/>
        <rFont val="Noto Sans"/>
        <family val="2"/>
      </rPr>
      <t xml:space="preserve">树测量时已满</t>
    </r>
  </si>
  <si>
    <t xml:space="preserve">已经满</t>
  </si>
  <si>
    <r>
      <rPr>
        <sz val="12"/>
        <rFont val="Noto Sans"/>
        <family val="2"/>
      </rPr>
      <t xml:space="preserve">测时</t>
    </r>
    <r>
      <rPr>
        <sz val="12"/>
        <rFont val="宋体"/>
        <family val="0"/>
        <charset val="134"/>
      </rPr>
      <t xml:space="preserve">0253,0300</t>
    </r>
    <r>
      <rPr>
        <sz val="12"/>
        <rFont val="Noto Sans"/>
        <family val="2"/>
      </rPr>
      <t xml:space="preserve">的桶子已满</t>
    </r>
  </si>
  <si>
    <r>
      <rPr>
        <sz val="12"/>
        <rFont val="Noto Sans"/>
        <family val="2"/>
      </rPr>
      <t xml:space="preserve">测时</t>
    </r>
    <r>
      <rPr>
        <sz val="12"/>
        <rFont val="宋体"/>
        <family val="0"/>
        <charset val="134"/>
      </rPr>
      <t xml:space="preserve">0300</t>
    </r>
    <r>
      <rPr>
        <sz val="12"/>
        <rFont val="Noto Sans"/>
        <family val="2"/>
      </rPr>
      <t xml:space="preserve">的筒子已满</t>
    </r>
  </si>
  <si>
    <t xml:space="preserve">&lt;0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409]m/d/yyyy\ h:mm"/>
    <numFmt numFmtId="167" formatCode="[$-409]m/d/yyyy"/>
    <numFmt numFmtId="168" formatCode="General"/>
    <numFmt numFmtId="169" formatCode="0.000_);[RED]\(0.000\)"/>
    <numFmt numFmtId="170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H42" activeCellId="0" sqref="H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87"/>
    <col collapsed="false" customWidth="true" hidden="false" outlineLevel="0" max="3" min="3" style="2" width="25.12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true" hidden="false" outlineLevel="0" max="7" min="6" style="2" width="16.87"/>
    <col collapsed="false" customWidth="true" hidden="false" outlineLevel="0" max="8" min="8" style="2" width="54.8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  <c r="G2" s="4" t="s">
        <v>6</v>
      </c>
      <c r="H2" s="4" t="s">
        <v>7</v>
      </c>
    </row>
    <row r="3" customFormat="false" ht="14.25" hidden="false" customHeight="false" outlineLevel="0" collapsed="false">
      <c r="A3" s="4"/>
      <c r="B3" s="4"/>
      <c r="C3" s="4"/>
      <c r="D3" s="5" t="s">
        <v>8</v>
      </c>
      <c r="E3" s="5" t="s">
        <v>9</v>
      </c>
      <c r="F3" s="4"/>
      <c r="G3" s="4"/>
      <c r="H3" s="4"/>
    </row>
    <row r="4" customFormat="false" ht="27" hidden="false" customHeight="true" outlineLevel="0" collapsed="false">
      <c r="A4" s="4"/>
      <c r="B4" s="4"/>
      <c r="C4" s="4"/>
      <c r="D4" s="4" t="s">
        <v>10</v>
      </c>
      <c r="E4" s="4" t="s">
        <v>10</v>
      </c>
      <c r="F4" s="4"/>
      <c r="G4" s="4"/>
      <c r="H4" s="4"/>
    </row>
    <row r="5" customFormat="false" ht="28.5" hidden="false" customHeight="false" outlineLevel="0" collapsed="false">
      <c r="A5" s="5" t="n">
        <v>1</v>
      </c>
      <c r="B5" s="6" t="s">
        <v>11</v>
      </c>
      <c r="C5" s="6" t="s">
        <v>12</v>
      </c>
      <c r="D5" s="7" t="n">
        <v>4.6</v>
      </c>
      <c r="E5" s="8" t="n">
        <v>10.9</v>
      </c>
      <c r="F5" s="9" t="s">
        <v>13</v>
      </c>
      <c r="G5" s="9" t="s">
        <v>13</v>
      </c>
      <c r="H5" s="5"/>
    </row>
    <row r="6" customFormat="false" ht="42.75" hidden="false" customHeight="false" outlineLevel="0" collapsed="false">
      <c r="A6" s="5" t="n">
        <v>2</v>
      </c>
      <c r="B6" s="10" t="n">
        <v>39613.4305555556</v>
      </c>
      <c r="C6" s="6" t="s">
        <v>14</v>
      </c>
      <c r="D6" s="8"/>
      <c r="E6" s="8" t="n">
        <v>13.5</v>
      </c>
      <c r="F6" s="9" t="s">
        <v>13</v>
      </c>
      <c r="G6" s="9" t="s">
        <v>13</v>
      </c>
      <c r="H6" s="5" t="s">
        <v>15</v>
      </c>
    </row>
    <row r="7" customFormat="false" ht="28.5" hidden="false" customHeight="false" outlineLevel="0" collapsed="false">
      <c r="A7" s="5" t="n">
        <v>3</v>
      </c>
      <c r="B7" s="10" t="s">
        <v>16</v>
      </c>
      <c r="C7" s="6" t="s">
        <v>17</v>
      </c>
      <c r="D7" s="9" t="n">
        <v>20.75</v>
      </c>
      <c r="E7" s="8" t="n">
        <v>20.75</v>
      </c>
      <c r="F7" s="4" t="s">
        <v>18</v>
      </c>
      <c r="G7" s="4" t="s">
        <v>18</v>
      </c>
      <c r="H7" s="5"/>
    </row>
    <row r="8" customFormat="false" ht="14.25" hidden="false" customHeight="false" outlineLevel="0" collapsed="false">
      <c r="A8" s="5" t="n">
        <v>4</v>
      </c>
      <c r="B8" s="6" t="s">
        <v>19</v>
      </c>
      <c r="C8" s="6" t="s">
        <v>20</v>
      </c>
      <c r="D8" s="9" t="n">
        <v>0.9</v>
      </c>
      <c r="E8" s="8" t="n">
        <v>0.85</v>
      </c>
      <c r="F8" s="4" t="s">
        <v>21</v>
      </c>
      <c r="G8" s="4" t="s">
        <v>21</v>
      </c>
      <c r="H8" s="5"/>
    </row>
    <row r="9" customFormat="false" ht="14.25" hidden="false" customHeight="false" outlineLevel="0" collapsed="false">
      <c r="A9" s="5" t="n">
        <v>5</v>
      </c>
      <c r="B9" s="6" t="s">
        <v>22</v>
      </c>
      <c r="C9" s="6" t="s">
        <v>23</v>
      </c>
      <c r="D9" s="9"/>
      <c r="E9" s="8" t="n">
        <v>1.45</v>
      </c>
      <c r="F9" s="4" t="s">
        <v>21</v>
      </c>
      <c r="G9" s="4" t="s">
        <v>21</v>
      </c>
      <c r="H9" s="5" t="s">
        <v>24</v>
      </c>
    </row>
    <row r="10" customFormat="false" ht="57" hidden="false" customHeight="false" outlineLevel="0" collapsed="false">
      <c r="A10" s="5" t="n">
        <v>6</v>
      </c>
      <c r="B10" s="6" t="s">
        <v>25</v>
      </c>
      <c r="C10" s="6" t="s">
        <v>26</v>
      </c>
      <c r="D10" s="9" t="n">
        <v>13.85</v>
      </c>
      <c r="E10" s="8" t="n">
        <v>13.75</v>
      </c>
      <c r="F10" s="4" t="s">
        <v>21</v>
      </c>
      <c r="G10" s="4" t="s">
        <v>21</v>
      </c>
      <c r="H10" s="5"/>
    </row>
    <row r="11" customFormat="false" ht="42.75" hidden="false" customHeight="false" outlineLevel="0" collapsed="false">
      <c r="A11" s="5" t="n">
        <v>7</v>
      </c>
      <c r="B11" s="6" t="s">
        <v>27</v>
      </c>
      <c r="C11" s="6" t="s">
        <v>28</v>
      </c>
      <c r="D11" s="9" t="n">
        <v>17.65</v>
      </c>
      <c r="E11" s="8" t="n">
        <v>17.4</v>
      </c>
      <c r="F11" s="4" t="s">
        <v>21</v>
      </c>
      <c r="G11" s="4" t="s">
        <v>21</v>
      </c>
      <c r="H11" s="5"/>
    </row>
    <row r="12" customFormat="false" ht="57" hidden="false" customHeight="false" outlineLevel="0" collapsed="false">
      <c r="A12" s="5" t="n">
        <v>8</v>
      </c>
      <c r="B12" s="6" t="s">
        <v>29</v>
      </c>
      <c r="C12" s="6" t="s">
        <v>30</v>
      </c>
      <c r="D12" s="9" t="n">
        <v>6.77</v>
      </c>
      <c r="E12" s="8" t="n">
        <v>7.05</v>
      </c>
      <c r="F12" s="4" t="s">
        <v>31</v>
      </c>
      <c r="G12" s="4" t="s">
        <v>31</v>
      </c>
      <c r="H12" s="5"/>
    </row>
    <row r="13" customFormat="false" ht="28.5" hidden="false" customHeight="false" outlineLevel="0" collapsed="false">
      <c r="A13" s="5" t="n">
        <v>9</v>
      </c>
      <c r="B13" s="6" t="s">
        <v>32</v>
      </c>
      <c r="C13" s="6" t="s">
        <v>33</v>
      </c>
      <c r="D13" s="9" t="n">
        <v>2.98</v>
      </c>
      <c r="E13" s="8" t="n">
        <v>2.8</v>
      </c>
      <c r="F13" s="4" t="s">
        <v>34</v>
      </c>
      <c r="G13" s="4" t="s">
        <v>34</v>
      </c>
      <c r="H13" s="5"/>
    </row>
    <row r="14" customFormat="false" ht="14.25" hidden="false" customHeight="false" outlineLevel="0" collapsed="false">
      <c r="A14" s="5" t="n">
        <v>10</v>
      </c>
      <c r="B14" s="6" t="s">
        <v>35</v>
      </c>
      <c r="C14" s="6" t="s">
        <v>36</v>
      </c>
      <c r="D14" s="9" t="n">
        <v>2.05</v>
      </c>
      <c r="E14" s="8" t="n">
        <v>2</v>
      </c>
      <c r="F14" s="4" t="s">
        <v>34</v>
      </c>
      <c r="G14" s="4" t="s">
        <v>34</v>
      </c>
      <c r="H14" s="5"/>
    </row>
    <row r="15" customFormat="false" ht="42.75" hidden="false" customHeight="false" outlineLevel="0" collapsed="false">
      <c r="A15" s="5" t="n">
        <v>11</v>
      </c>
      <c r="B15" s="10" t="s">
        <v>37</v>
      </c>
      <c r="C15" s="6" t="s">
        <v>38</v>
      </c>
      <c r="D15" s="9" t="n">
        <v>4.6</v>
      </c>
      <c r="E15" s="8" t="n">
        <v>4.45</v>
      </c>
      <c r="F15" s="4" t="s">
        <v>34</v>
      </c>
      <c r="G15" s="4" t="s">
        <v>34</v>
      </c>
      <c r="H15" s="5"/>
    </row>
    <row r="16" customFormat="false" ht="42.75" hidden="false" customHeight="false" outlineLevel="0" collapsed="false">
      <c r="A16" s="5" t="n">
        <v>12</v>
      </c>
      <c r="B16" s="6" t="s">
        <v>39</v>
      </c>
      <c r="C16" s="6" t="s">
        <v>40</v>
      </c>
      <c r="D16" s="9" t="n">
        <v>1.25</v>
      </c>
      <c r="E16" s="8" t="n">
        <v>1.15</v>
      </c>
      <c r="F16" s="4" t="s">
        <v>34</v>
      </c>
      <c r="G16" s="4" t="s">
        <v>34</v>
      </c>
      <c r="H16" s="5"/>
    </row>
    <row r="17" customFormat="false" ht="14.25" hidden="false" customHeight="false" outlineLevel="0" collapsed="false">
      <c r="A17" s="5" t="n">
        <v>13</v>
      </c>
      <c r="B17" s="6" t="s">
        <v>41</v>
      </c>
      <c r="C17" s="6" t="s">
        <v>42</v>
      </c>
      <c r="D17" s="9" t="n">
        <v>11.42</v>
      </c>
      <c r="E17" s="8" t="n">
        <v>11.6</v>
      </c>
      <c r="F17" s="4" t="s">
        <v>34</v>
      </c>
      <c r="G17" s="4" t="s">
        <v>34</v>
      </c>
      <c r="H17" s="5"/>
    </row>
    <row r="18" customFormat="false" ht="28.5" hidden="false" customHeight="false" outlineLevel="0" collapsed="false">
      <c r="A18" s="5" t="n">
        <v>14</v>
      </c>
      <c r="B18" s="6" t="s">
        <v>43</v>
      </c>
      <c r="C18" s="6" t="s">
        <v>44</v>
      </c>
      <c r="D18" s="9" t="n">
        <v>3.7</v>
      </c>
      <c r="E18" s="8" t="n">
        <v>3.7</v>
      </c>
      <c r="F18" s="4" t="s">
        <v>34</v>
      </c>
      <c r="G18" s="4" t="s">
        <v>34</v>
      </c>
      <c r="H18" s="5"/>
    </row>
    <row r="19" customFormat="false" ht="85.5" hidden="false" customHeight="false" outlineLevel="0" collapsed="false">
      <c r="A19" s="5" t="n">
        <v>15</v>
      </c>
      <c r="B19" s="11" t="s">
        <v>45</v>
      </c>
      <c r="C19" s="6" t="s">
        <v>46</v>
      </c>
      <c r="D19" s="8" t="n">
        <v>43</v>
      </c>
      <c r="E19" s="12" t="n">
        <v>34.5</v>
      </c>
      <c r="F19" s="13" t="s">
        <v>34</v>
      </c>
      <c r="G19" s="4" t="s">
        <v>34</v>
      </c>
      <c r="H19" s="4" t="s">
        <v>47</v>
      </c>
    </row>
    <row r="20" customFormat="false" ht="28.5" hidden="false" customHeight="false" outlineLevel="0" collapsed="false">
      <c r="A20" s="5" t="n">
        <v>16</v>
      </c>
      <c r="B20" s="10" t="n">
        <v>39663.8333333333</v>
      </c>
      <c r="C20" s="6" t="s">
        <v>48</v>
      </c>
      <c r="D20" s="9" t="n">
        <v>0.3</v>
      </c>
      <c r="E20" s="8" t="n">
        <v>0.25</v>
      </c>
      <c r="F20" s="4" t="s">
        <v>34</v>
      </c>
      <c r="G20" s="4" t="s">
        <v>34</v>
      </c>
      <c r="H20" s="5"/>
    </row>
    <row r="21" customFormat="false" ht="42.75" hidden="false" customHeight="false" outlineLevel="0" collapsed="false">
      <c r="A21" s="5" t="n">
        <v>17</v>
      </c>
      <c r="B21" s="11" t="s">
        <v>49</v>
      </c>
      <c r="C21" s="6" t="s">
        <v>50</v>
      </c>
      <c r="D21" s="9" t="n">
        <v>18.23</v>
      </c>
      <c r="E21" s="8" t="n">
        <v>18.02</v>
      </c>
      <c r="F21" s="4" t="s">
        <v>34</v>
      </c>
      <c r="G21" s="4" t="s">
        <v>34</v>
      </c>
      <c r="H21" s="5"/>
    </row>
    <row r="22" customFormat="false" ht="71.25" hidden="false" customHeight="false" outlineLevel="0" collapsed="false">
      <c r="A22" s="5" t="n">
        <v>18</v>
      </c>
      <c r="B22" s="6" t="s">
        <v>51</v>
      </c>
      <c r="C22" s="6" t="s">
        <v>52</v>
      </c>
      <c r="D22" s="9" t="n">
        <v>2.9</v>
      </c>
      <c r="E22" s="8" t="n">
        <v>2.98</v>
      </c>
      <c r="F22" s="4" t="s">
        <v>34</v>
      </c>
      <c r="G22" s="4" t="s">
        <v>34</v>
      </c>
      <c r="H22" s="5"/>
    </row>
    <row r="23" customFormat="false" ht="28.5" hidden="false" customHeight="false" outlineLevel="0" collapsed="false">
      <c r="A23" s="5" t="n">
        <v>19</v>
      </c>
      <c r="B23" s="6" t="s">
        <v>53</v>
      </c>
      <c r="C23" s="6" t="s">
        <v>54</v>
      </c>
      <c r="D23" s="9" t="n">
        <v>0.62</v>
      </c>
      <c r="E23" s="8" t="n">
        <v>0.6</v>
      </c>
      <c r="F23" s="4" t="s">
        <v>34</v>
      </c>
      <c r="G23" s="4" t="s">
        <v>34</v>
      </c>
      <c r="H23" s="5"/>
    </row>
    <row r="24" customFormat="false" ht="28.5" hidden="false" customHeight="false" outlineLevel="0" collapsed="false">
      <c r="A24" s="5" t="n">
        <v>20</v>
      </c>
      <c r="B24" s="6" t="s">
        <v>55</v>
      </c>
      <c r="C24" s="6" t="s">
        <v>56</v>
      </c>
      <c r="D24" s="9" t="n">
        <v>2</v>
      </c>
      <c r="E24" s="8" t="n">
        <v>1.95</v>
      </c>
      <c r="F24" s="4" t="s">
        <v>34</v>
      </c>
      <c r="G24" s="4" t="s">
        <v>34</v>
      </c>
      <c r="H24" s="5"/>
    </row>
    <row r="25" customFormat="false" ht="57" hidden="false" customHeight="false" outlineLevel="0" collapsed="false">
      <c r="A25" s="5" t="n">
        <v>21</v>
      </c>
      <c r="B25" s="6" t="s">
        <v>57</v>
      </c>
      <c r="C25" s="6" t="s">
        <v>58</v>
      </c>
      <c r="D25" s="9" t="n">
        <v>2.6</v>
      </c>
      <c r="E25" s="8" t="n">
        <v>2.52</v>
      </c>
      <c r="F25" s="4" t="s">
        <v>34</v>
      </c>
      <c r="G25" s="4" t="s">
        <v>34</v>
      </c>
      <c r="H25" s="5"/>
    </row>
    <row r="26" customFormat="false" ht="42.75" hidden="false" customHeight="false" outlineLevel="0" collapsed="false">
      <c r="A26" s="5" t="n">
        <v>22</v>
      </c>
      <c r="B26" s="6" t="s">
        <v>59</v>
      </c>
      <c r="C26" s="6" t="s">
        <v>60</v>
      </c>
      <c r="D26" s="9" t="n">
        <v>5.13</v>
      </c>
      <c r="E26" s="8" t="n">
        <v>5.18</v>
      </c>
      <c r="F26" s="4" t="s">
        <v>34</v>
      </c>
      <c r="G26" s="4" t="s">
        <v>34</v>
      </c>
      <c r="H26" s="5"/>
    </row>
    <row r="27" customFormat="false" ht="14.25" hidden="false" customHeight="false" outlineLevel="0" collapsed="false">
      <c r="A27" s="5" t="n">
        <v>23</v>
      </c>
      <c r="B27" s="6" t="s">
        <v>61</v>
      </c>
      <c r="C27" s="6" t="s">
        <v>62</v>
      </c>
      <c r="D27" s="9" t="n">
        <v>1.45</v>
      </c>
      <c r="E27" s="8" t="n">
        <v>1.65</v>
      </c>
      <c r="F27" s="4" t="s">
        <v>34</v>
      </c>
      <c r="G27" s="4" t="s">
        <v>34</v>
      </c>
      <c r="H27" s="5"/>
    </row>
    <row r="28" customFormat="false" ht="14.25" hidden="false" customHeight="false" outlineLevel="0" collapsed="false">
      <c r="A28" s="5" t="n">
        <v>24</v>
      </c>
      <c r="B28" s="6" t="s">
        <v>63</v>
      </c>
      <c r="C28" s="6" t="s">
        <v>64</v>
      </c>
      <c r="D28" s="9" t="n">
        <v>0.82</v>
      </c>
      <c r="E28" s="8" t="n">
        <v>0.78</v>
      </c>
      <c r="F28" s="4" t="s">
        <v>34</v>
      </c>
      <c r="G28" s="4" t="s">
        <v>34</v>
      </c>
      <c r="H28" s="5"/>
    </row>
    <row r="29" customFormat="false" ht="57" hidden="false" customHeight="false" outlineLevel="0" collapsed="false">
      <c r="A29" s="5" t="n">
        <v>25</v>
      </c>
      <c r="B29" s="6" t="s">
        <v>65</v>
      </c>
      <c r="C29" s="6" t="s">
        <v>66</v>
      </c>
      <c r="D29" s="9" t="n">
        <v>11.28</v>
      </c>
      <c r="E29" s="8" t="n">
        <v>11.24</v>
      </c>
      <c r="F29" s="4" t="s">
        <v>34</v>
      </c>
      <c r="G29" s="4" t="s">
        <v>34</v>
      </c>
      <c r="H29" s="5"/>
    </row>
    <row r="30" customFormat="false" ht="14.25" hidden="false" customHeight="false" outlineLevel="0" collapsed="false">
      <c r="A30" s="5" t="n">
        <v>26</v>
      </c>
      <c r="B30" s="14" t="n">
        <v>39703.8402777778</v>
      </c>
      <c r="C30" s="15" t="s">
        <v>67</v>
      </c>
      <c r="D30" s="16" t="n">
        <v>1.1</v>
      </c>
      <c r="E30" s="17" t="n">
        <v>1</v>
      </c>
      <c r="F30" s="18" t="s">
        <v>68</v>
      </c>
      <c r="G30" s="18" t="s">
        <v>68</v>
      </c>
      <c r="H30" s="19"/>
    </row>
    <row r="31" customFormat="false" ht="14.25" hidden="false" customHeight="false" outlineLevel="0" collapsed="false">
      <c r="A31" s="5" t="n">
        <v>27</v>
      </c>
      <c r="B31" s="20" t="n">
        <v>39708</v>
      </c>
      <c r="C31" s="15" t="s">
        <v>69</v>
      </c>
      <c r="D31" s="16" t="n">
        <v>2.7</v>
      </c>
      <c r="E31" s="17" t="n">
        <v>3.7</v>
      </c>
      <c r="F31" s="18" t="s">
        <v>68</v>
      </c>
      <c r="G31" s="18" t="s">
        <v>68</v>
      </c>
      <c r="H31" s="19"/>
    </row>
    <row r="32" customFormat="false" ht="14.25" hidden="false" customHeight="false" outlineLevel="0" collapsed="false">
      <c r="A32" s="5" t="n">
        <v>28</v>
      </c>
      <c r="B32" s="21" t="n">
        <v>39712</v>
      </c>
      <c r="C32" s="5" t="s">
        <v>70</v>
      </c>
      <c r="D32" s="5" t="n">
        <v>12.5</v>
      </c>
      <c r="E32" s="5" t="n">
        <v>8.1</v>
      </c>
      <c r="F32" s="18" t="s">
        <v>68</v>
      </c>
      <c r="G32" s="18" t="s">
        <v>68</v>
      </c>
      <c r="H32" s="5"/>
    </row>
    <row r="33" customFormat="false" ht="14.25" hidden="false" customHeight="false" outlineLevel="0" collapsed="false">
      <c r="A33" s="5" t="n">
        <v>29</v>
      </c>
      <c r="B33" s="21" t="n">
        <v>39713</v>
      </c>
      <c r="C33" s="5" t="s">
        <v>71</v>
      </c>
      <c r="D33" s="5" t="n">
        <v>15</v>
      </c>
      <c r="E33" s="5" t="n">
        <v>10.4</v>
      </c>
      <c r="F33" s="18" t="s">
        <v>68</v>
      </c>
      <c r="G33" s="18" t="s">
        <v>68</v>
      </c>
      <c r="H33" s="5"/>
    </row>
    <row r="34" customFormat="false" ht="14.25" hidden="false" customHeight="false" outlineLevel="0" collapsed="false">
      <c r="A34" s="5" t="n">
        <v>30</v>
      </c>
      <c r="B34" s="21" t="n">
        <v>39714</v>
      </c>
      <c r="C34" s="5" t="s">
        <v>72</v>
      </c>
      <c r="D34" s="5" t="n">
        <v>12</v>
      </c>
      <c r="E34" s="5" t="n">
        <v>12.1</v>
      </c>
      <c r="F34" s="18" t="s">
        <v>68</v>
      </c>
      <c r="G34" s="18" t="s">
        <v>68</v>
      </c>
      <c r="H34" s="5"/>
    </row>
    <row r="35" customFormat="false" ht="14.25" hidden="false" customHeight="false" outlineLevel="0" collapsed="false">
      <c r="A35" s="5" t="n">
        <v>31</v>
      </c>
      <c r="B35" s="21" t="n">
        <v>39715</v>
      </c>
      <c r="C35" s="5" t="s">
        <v>73</v>
      </c>
      <c r="D35" s="5" t="n">
        <v>9.8</v>
      </c>
      <c r="E35" s="5" t="n">
        <v>9.2</v>
      </c>
      <c r="F35" s="18" t="s">
        <v>68</v>
      </c>
      <c r="G35" s="18" t="s">
        <v>68</v>
      </c>
      <c r="H35" s="5"/>
    </row>
    <row r="36" customFormat="false" ht="14.25" hidden="false" customHeight="false" outlineLevel="0" collapsed="false">
      <c r="A36" s="5" t="n">
        <v>32</v>
      </c>
      <c r="B36" s="21" t="n">
        <v>39717</v>
      </c>
      <c r="C36" s="21" t="n">
        <v>39717</v>
      </c>
      <c r="D36" s="5" t="n">
        <v>13.2</v>
      </c>
      <c r="E36" s="5" t="n">
        <v>18.3</v>
      </c>
      <c r="F36" s="18" t="s">
        <v>68</v>
      </c>
      <c r="G36" s="18" t="s">
        <v>68</v>
      </c>
      <c r="H36" s="5"/>
    </row>
    <row r="37" customFormat="false" ht="14.25" hidden="false" customHeight="false" outlineLevel="0" collapsed="false">
      <c r="A37" s="5" t="n">
        <v>33</v>
      </c>
      <c r="B37" s="21" t="n">
        <v>39724</v>
      </c>
      <c r="C37" s="5" t="s">
        <v>74</v>
      </c>
      <c r="D37" s="5" t="n">
        <v>5.4</v>
      </c>
      <c r="E37" s="5" t="n">
        <v>5.4</v>
      </c>
      <c r="F37" s="18" t="s">
        <v>68</v>
      </c>
      <c r="G37" s="18" t="s">
        <v>68</v>
      </c>
      <c r="H37" s="5"/>
    </row>
    <row r="38" customFormat="false" ht="14.25" hidden="false" customHeight="false" outlineLevel="0" collapsed="false">
      <c r="A38" s="5" t="n">
        <v>34</v>
      </c>
      <c r="B38" s="21" t="n">
        <v>39725</v>
      </c>
      <c r="C38" s="22" t="s">
        <v>75</v>
      </c>
      <c r="D38" s="5" t="n">
        <v>9.5</v>
      </c>
      <c r="E38" s="5" t="n">
        <v>9.4</v>
      </c>
      <c r="F38" s="18" t="s">
        <v>68</v>
      </c>
      <c r="G38" s="18" t="s">
        <v>68</v>
      </c>
      <c r="H38" s="5"/>
    </row>
    <row r="39" customFormat="false" ht="14.25" hidden="false" customHeight="false" outlineLevel="0" collapsed="false">
      <c r="A39" s="5" t="n">
        <v>35</v>
      </c>
      <c r="B39" s="21" t="n">
        <v>39728</v>
      </c>
      <c r="C39" s="5" t="s">
        <v>76</v>
      </c>
      <c r="D39" s="5" t="n">
        <v>1.8</v>
      </c>
      <c r="E39" s="5" t="n">
        <v>1.7</v>
      </c>
      <c r="F39" s="18" t="s">
        <v>68</v>
      </c>
      <c r="G39" s="18" t="s">
        <v>68</v>
      </c>
      <c r="H39" s="5"/>
    </row>
    <row r="40" customFormat="false" ht="14.25" hidden="false" customHeight="false" outlineLevel="0" collapsed="false">
      <c r="A40" s="5" t="n">
        <v>36</v>
      </c>
      <c r="B40" s="21" t="n">
        <v>39729</v>
      </c>
      <c r="C40" s="5" t="s">
        <v>77</v>
      </c>
      <c r="D40" s="5" t="n">
        <v>5.6</v>
      </c>
      <c r="E40" s="5" t="n">
        <v>5.6</v>
      </c>
      <c r="F40" s="18" t="s">
        <v>68</v>
      </c>
      <c r="G40" s="18" t="s">
        <v>68</v>
      </c>
      <c r="H40" s="5"/>
    </row>
  </sheetData>
  <mergeCells count="8">
    <mergeCell ref="A1:H1"/>
    <mergeCell ref="A2:A4"/>
    <mergeCell ref="B2:B4"/>
    <mergeCell ref="C2:C4"/>
    <mergeCell ref="D2:E2"/>
    <mergeCell ref="F2:F4"/>
    <mergeCell ref="G2:G4"/>
    <mergeCell ref="H2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L1" colorId="64" zoomScale="106" zoomScaleNormal="106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2" width="32.62"/>
    <col collapsed="false" customWidth="true" hidden="false" outlineLevel="0" max="3" min="3" style="2" width="30.87"/>
    <col collapsed="false" customWidth="true" hidden="false" outlineLevel="0" max="33" min="4" style="2" width="9.62"/>
    <col collapsed="false" customWidth="true" hidden="false" outlineLevel="0" max="35" min="34" style="2" width="16.87"/>
  </cols>
  <sheetData>
    <row r="1" customFormat="false" ht="20.25" hidden="false" customHeight="true" outlineLevel="0" collapsed="false">
      <c r="A1" s="23" t="s">
        <v>7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24" t="s">
        <v>79</v>
      </c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6" t="s">
        <v>5</v>
      </c>
      <c r="AI2" s="26" t="s">
        <v>6</v>
      </c>
      <c r="AJ2" s="26" t="s">
        <v>7</v>
      </c>
    </row>
    <row r="3" customFormat="false" ht="14.25" hidden="false" customHeight="false" outlineLevel="0" collapsed="false">
      <c r="A3" s="4"/>
      <c r="B3" s="4"/>
      <c r="C3" s="4"/>
      <c r="D3" s="4" t="s">
        <v>80</v>
      </c>
      <c r="E3" s="4"/>
      <c r="F3" s="4"/>
      <c r="G3" s="4"/>
      <c r="H3" s="4"/>
      <c r="I3" s="4"/>
      <c r="J3" s="4"/>
      <c r="K3" s="4"/>
      <c r="L3" s="4"/>
      <c r="M3" s="4"/>
      <c r="N3" s="4" t="s">
        <v>81</v>
      </c>
      <c r="O3" s="4"/>
      <c r="P3" s="4"/>
      <c r="Q3" s="4"/>
      <c r="R3" s="4"/>
      <c r="S3" s="4"/>
      <c r="T3" s="4"/>
      <c r="U3" s="4"/>
      <c r="V3" s="4"/>
      <c r="W3" s="4"/>
      <c r="X3" s="27"/>
      <c r="Y3" s="27"/>
      <c r="Z3" s="27"/>
      <c r="AA3" s="0"/>
      <c r="AB3" s="0"/>
      <c r="AC3" s="0"/>
      <c r="AD3" s="0"/>
      <c r="AE3" s="0"/>
      <c r="AF3" s="0"/>
      <c r="AG3" s="0"/>
      <c r="AH3" s="0"/>
      <c r="AI3" s="0"/>
    </row>
    <row r="4" customFormat="false" ht="28.5" hidden="false" customHeight="true" outlineLevel="0" collapsed="false">
      <c r="A4" s="4"/>
      <c r="B4" s="4"/>
      <c r="C4" s="4"/>
      <c r="D4" s="5" t="s">
        <v>82</v>
      </c>
      <c r="E4" s="5" t="s">
        <v>83</v>
      </c>
      <c r="F4" s="5" t="s">
        <v>84</v>
      </c>
      <c r="G4" s="5" t="s">
        <v>85</v>
      </c>
      <c r="H4" s="5" t="s">
        <v>86</v>
      </c>
      <c r="I4" s="5" t="s">
        <v>87</v>
      </c>
      <c r="J4" s="5" t="s">
        <v>88</v>
      </c>
      <c r="K4" s="5" t="s">
        <v>89</v>
      </c>
      <c r="L4" s="5" t="s">
        <v>90</v>
      </c>
      <c r="M4" s="5" t="s">
        <v>91</v>
      </c>
      <c r="N4" s="28" t="s">
        <v>82</v>
      </c>
      <c r="O4" s="28" t="s">
        <v>83</v>
      </c>
      <c r="P4" s="28" t="s">
        <v>84</v>
      </c>
      <c r="Q4" s="28" t="s">
        <v>85</v>
      </c>
      <c r="R4" s="28" t="s">
        <v>86</v>
      </c>
      <c r="S4" s="28" t="s">
        <v>87</v>
      </c>
      <c r="T4" s="28" t="s">
        <v>88</v>
      </c>
      <c r="U4" s="28" t="s">
        <v>89</v>
      </c>
      <c r="V4" s="28" t="s">
        <v>90</v>
      </c>
      <c r="W4" s="28" t="s">
        <v>91</v>
      </c>
      <c r="X4" s="29"/>
      <c r="Y4" s="29"/>
      <c r="Z4" s="29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4.25" hidden="false" customHeight="false" outlineLevel="0" collapsed="false">
      <c r="A5" s="5" t="n">
        <f aca="false">活动房附近河床降雨量记录表!A5</f>
        <v>1</v>
      </c>
      <c r="B5" s="30" t="str">
        <f aca="false">活动房附近河床降雨量记录表!B5</f>
        <v>2008-6-13 7:45-9:45</v>
      </c>
      <c r="C5" s="30" t="str">
        <f aca="false">活动房附近河床降雨量记录表!C5</f>
        <v>2008-6-12 14:45-23:00以后(不确定)</v>
      </c>
      <c r="D5" s="31" t="n">
        <v>73.15</v>
      </c>
      <c r="E5" s="31" t="n">
        <v>49.4</v>
      </c>
      <c r="F5" s="31" t="n">
        <v>69</v>
      </c>
      <c r="G5" s="31" t="n">
        <v>24.85</v>
      </c>
      <c r="H5" s="31" t="n">
        <v>33.9</v>
      </c>
      <c r="I5" s="31" t="n">
        <v>70.55</v>
      </c>
      <c r="J5" s="31" t="n">
        <v>58.35</v>
      </c>
      <c r="K5" s="31" t="n">
        <v>41.85</v>
      </c>
      <c r="L5" s="31" t="n">
        <v>66.05</v>
      </c>
      <c r="M5" s="31" t="n">
        <v>66</v>
      </c>
      <c r="N5" s="32" t="n">
        <f aca="false">0.19635*D5</f>
        <v>14.3630025</v>
      </c>
      <c r="O5" s="32" t="n">
        <f aca="false">0.19635*E5</f>
        <v>9.69969</v>
      </c>
      <c r="P5" s="32" t="n">
        <f aca="false">0.19635*F5</f>
        <v>13.54815</v>
      </c>
      <c r="Q5" s="32" t="n">
        <f aca="false">0.19635*G5</f>
        <v>4.8792975</v>
      </c>
      <c r="R5" s="32" t="n">
        <f aca="false">0.19635*H5</f>
        <v>6.656265</v>
      </c>
      <c r="S5" s="32" t="n">
        <f aca="false">0.19635*I5</f>
        <v>13.8524925</v>
      </c>
      <c r="T5" s="32" t="n">
        <f aca="false">0.19635*J5</f>
        <v>11.4570225</v>
      </c>
      <c r="U5" s="32" t="n">
        <f aca="false">0.19635*K5</f>
        <v>8.2172475</v>
      </c>
      <c r="V5" s="32" t="n">
        <f aca="false">0.19635*L5</f>
        <v>12.9689175</v>
      </c>
      <c r="W5" s="33" t="n">
        <f aca="false">0.19635*M5</f>
        <v>12.9591</v>
      </c>
      <c r="X5" s="5" t="str">
        <f aca="false">活动房附近河床降雨量记录表!F5</f>
        <v>车涛、白云洁</v>
      </c>
      <c r="Y5" s="5" t="str">
        <f aca="false">活动房附近河床降雨量记录表!G5</f>
        <v>车涛、白云洁</v>
      </c>
      <c r="Z5" s="5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4.25" hidden="false" customHeight="false" outlineLevel="0" collapsed="false">
      <c r="A6" s="5" t="n">
        <f aca="false">活动房附近河床降雨量记录表!A6</f>
        <v>2</v>
      </c>
      <c r="B6" s="34" t="n">
        <f aca="false">活动房附近河床降雨量记录表!B6</f>
        <v>39613.4305555556</v>
      </c>
      <c r="C6" s="30" t="str">
        <f aca="false">活动房附近河床降雨量记录表!C6</f>
        <v>2008-6-13 14:45-16:45,18:35-2008-6-14 9:00</v>
      </c>
      <c r="D6" s="7" t="n">
        <v>73.6</v>
      </c>
      <c r="E6" s="8" t="n">
        <v>64.75</v>
      </c>
      <c r="F6" s="8" t="n">
        <v>82</v>
      </c>
      <c r="G6" s="8" t="n">
        <v>19.85</v>
      </c>
      <c r="H6" s="8" t="n">
        <v>49.55</v>
      </c>
      <c r="I6" s="8" t="n">
        <v>78.55</v>
      </c>
      <c r="J6" s="8" t="n">
        <v>66.15</v>
      </c>
      <c r="K6" s="8" t="n">
        <v>43</v>
      </c>
      <c r="L6" s="8" t="n">
        <v>47.85</v>
      </c>
      <c r="M6" s="8" t="n">
        <v>82.3</v>
      </c>
      <c r="N6" s="32" t="n">
        <f aca="false">0.19635*D6</f>
        <v>14.45136</v>
      </c>
      <c r="O6" s="32" t="n">
        <f aca="false">0.19635*E6</f>
        <v>12.7136625</v>
      </c>
      <c r="P6" s="32" t="n">
        <f aca="false">0.19635*F6</f>
        <v>16.1007</v>
      </c>
      <c r="Q6" s="32" t="n">
        <f aca="false">0.19635*G6</f>
        <v>3.8975475</v>
      </c>
      <c r="R6" s="32" t="n">
        <f aca="false">0.19635*H6</f>
        <v>9.7291425</v>
      </c>
      <c r="S6" s="32" t="n">
        <f aca="false">0.19635*I6</f>
        <v>15.4232925</v>
      </c>
      <c r="T6" s="32" t="n">
        <f aca="false">0.19635*J6</f>
        <v>12.9885525</v>
      </c>
      <c r="U6" s="32" t="n">
        <f aca="false">0.19635*K6</f>
        <v>8.44305</v>
      </c>
      <c r="V6" s="32" t="n">
        <f aca="false">0.19635*L6</f>
        <v>9.3953475</v>
      </c>
      <c r="W6" s="33" t="n">
        <f aca="false">0.19635*M6</f>
        <v>16.159605</v>
      </c>
      <c r="X6" s="5" t="str">
        <f aca="false">活动房附近河床降雨量记录表!F6</f>
        <v>车涛、白云洁</v>
      </c>
      <c r="Y6" s="5" t="str">
        <f aca="false">活动房附近河床降雨量记录表!G6</f>
        <v>车涛、白云洁</v>
      </c>
      <c r="Z6" s="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4.25" hidden="false" customHeight="false" outlineLevel="0" collapsed="false">
      <c r="A7" s="5" t="n">
        <f aca="false">活动房附近河床降雨量记录表!A7</f>
        <v>3</v>
      </c>
      <c r="B7" s="35" t="str">
        <f aca="false">活动房附近河床降雨量记录表!B7</f>
        <v>2008-6-22  7:50-11:00</v>
      </c>
      <c r="C7" s="30" t="str">
        <f aca="false">活动房附近河床降雨量记录表!C7</f>
        <v>2008-6-21 4:00-10:30,12:30-21:00</v>
      </c>
      <c r="D7" s="8" t="n">
        <v>127.3</v>
      </c>
      <c r="E7" s="8" t="n">
        <v>102.45</v>
      </c>
      <c r="F7" s="8" t="n">
        <v>146.4</v>
      </c>
      <c r="G7" s="8" t="n">
        <v>61.95</v>
      </c>
      <c r="H7" s="8" t="n">
        <v>90.75</v>
      </c>
      <c r="I7" s="8" t="n">
        <v>129.25</v>
      </c>
      <c r="J7" s="8" t="n">
        <v>111.55</v>
      </c>
      <c r="K7" s="8" t="n">
        <v>74.8</v>
      </c>
      <c r="L7" s="8" t="n">
        <v>116.6</v>
      </c>
      <c r="M7" s="8" t="n">
        <v>122.4</v>
      </c>
      <c r="N7" s="32" t="n">
        <f aca="false">0.19635*D7</f>
        <v>24.995355</v>
      </c>
      <c r="O7" s="32" t="n">
        <f aca="false">0.19635*E7</f>
        <v>20.1160575</v>
      </c>
      <c r="P7" s="32" t="n">
        <f aca="false">0.19635*F7</f>
        <v>28.74564</v>
      </c>
      <c r="Q7" s="32" t="n">
        <f aca="false">0.19635*G7</f>
        <v>12.1638825</v>
      </c>
      <c r="R7" s="32" t="n">
        <f aca="false">0.19635*H7</f>
        <v>17.8187625</v>
      </c>
      <c r="S7" s="32" t="n">
        <f aca="false">0.19635*I7</f>
        <v>25.3782375</v>
      </c>
      <c r="T7" s="32" t="n">
        <f aca="false">0.19635*J7</f>
        <v>21.9028425</v>
      </c>
      <c r="U7" s="32" t="n">
        <f aca="false">0.19635*K7</f>
        <v>14.68698</v>
      </c>
      <c r="V7" s="32" t="n">
        <f aca="false">0.19635*L7</f>
        <v>22.89441</v>
      </c>
      <c r="W7" s="33" t="n">
        <f aca="false">0.19635*M7</f>
        <v>24.03324</v>
      </c>
      <c r="X7" s="5" t="str">
        <f aca="false">活动房附近河床降雨量记录表!F8</f>
        <v>李建成、白云洁</v>
      </c>
      <c r="Y7" s="5" t="str">
        <f aca="false">活动房附近河床降雨量记录表!G8</f>
        <v>李建成、白云洁</v>
      </c>
      <c r="Z7" s="5"/>
      <c r="AA7" s="0"/>
      <c r="AB7" s="0"/>
      <c r="AC7" s="0"/>
      <c r="AD7" s="0"/>
      <c r="AE7" s="0"/>
      <c r="AF7" s="0"/>
      <c r="AG7" s="0"/>
      <c r="AH7" s="0"/>
      <c r="AI7" s="0"/>
    </row>
    <row r="8" customFormat="false" ht="14.25" hidden="false" customHeight="false" outlineLevel="0" collapsed="false">
      <c r="A8" s="5" t="n">
        <f aca="false">活动房附近河床降雨量记录表!A8</f>
        <v>4</v>
      </c>
      <c r="B8" s="35" t="str">
        <f aca="false">活动房附近河床降雨量记录表!B8</f>
        <v>2008-6-26 16:30-17:20</v>
      </c>
      <c r="C8" s="30" t="str">
        <f aca="false">活动房附近河床降雨量记录表!C8</f>
        <v>2008-6-26 2:30-4:00</v>
      </c>
      <c r="D8" s="31" t="n">
        <v>2.95</v>
      </c>
      <c r="E8" s="31" t="n">
        <v>0.55</v>
      </c>
      <c r="F8" s="31" t="n">
        <v>1.6</v>
      </c>
      <c r="G8" s="31" t="n">
        <v>0.1</v>
      </c>
      <c r="H8" s="31" t="n">
        <v>0.55</v>
      </c>
      <c r="I8" s="31" t="n">
        <v>0.5</v>
      </c>
      <c r="J8" s="31" t="n">
        <v>0.45</v>
      </c>
      <c r="K8" s="31" t="n">
        <v>0.35</v>
      </c>
      <c r="L8" s="31" t="n">
        <v>0.4</v>
      </c>
      <c r="M8" s="31" t="n">
        <v>2.9</v>
      </c>
      <c r="N8" s="32" t="n">
        <f aca="false">0.19635*D8</f>
        <v>0.5792325</v>
      </c>
      <c r="O8" s="32" t="n">
        <f aca="false">0.19635*E8</f>
        <v>0.1079925</v>
      </c>
      <c r="P8" s="32" t="n">
        <f aca="false">0.19635*F8</f>
        <v>0.31416</v>
      </c>
      <c r="Q8" s="32" t="n">
        <f aca="false">0.19635*G8</f>
        <v>0.019635</v>
      </c>
      <c r="R8" s="32" t="n">
        <f aca="false">0.19635*H8</f>
        <v>0.1079925</v>
      </c>
      <c r="S8" s="32" t="n">
        <f aca="false">0.19635*I8</f>
        <v>0.098175</v>
      </c>
      <c r="T8" s="32" t="n">
        <f aca="false">0.19635*J8</f>
        <v>0.0883575</v>
      </c>
      <c r="U8" s="32" t="n">
        <f aca="false">0.19635*K8</f>
        <v>0.0687225</v>
      </c>
      <c r="V8" s="32" t="n">
        <f aca="false">0.19635*L8</f>
        <v>0.07854</v>
      </c>
      <c r="W8" s="33" t="n">
        <f aca="false">0.19635*M8</f>
        <v>0.569415</v>
      </c>
      <c r="X8" s="5" t="str">
        <f aca="false">活动房附近河床降雨量记录表!F7</f>
        <v>白云洁</v>
      </c>
      <c r="Y8" s="5" t="str">
        <f aca="false">活动房附近河床降雨量记录表!G7</f>
        <v>白云洁</v>
      </c>
      <c r="Z8" s="5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4.25" hidden="false" customHeight="false" outlineLevel="0" collapsed="false">
      <c r="A9" s="5" t="n">
        <f aca="false">活动房附近河床降雨量记录表!A9</f>
        <v>5</v>
      </c>
      <c r="B9" s="35" t="str">
        <f aca="false">活动房附近河床降雨量记录表!B9</f>
        <v>2008-6-28 16:30-17:30</v>
      </c>
      <c r="C9" s="30" t="str">
        <f aca="false">活动房附近河床降雨量记录表!C9</f>
        <v>2008-6-28 14:00-15:30</v>
      </c>
      <c r="D9" s="8" t="n">
        <v>10.9</v>
      </c>
      <c r="E9" s="8" t="n">
        <v>3.9</v>
      </c>
      <c r="F9" s="8" t="n">
        <v>5.15</v>
      </c>
      <c r="G9" s="8" t="n">
        <v>2.65</v>
      </c>
      <c r="H9" s="8" t="n">
        <v>3.45</v>
      </c>
      <c r="I9" s="8" t="n">
        <v>4.7</v>
      </c>
      <c r="J9" s="8" t="n">
        <v>6.2</v>
      </c>
      <c r="K9" s="8" t="n">
        <v>5.8</v>
      </c>
      <c r="L9" s="8" t="n">
        <v>1.9</v>
      </c>
      <c r="M9" s="8" t="n">
        <v>10.15</v>
      </c>
      <c r="N9" s="32" t="n">
        <f aca="false">0.19635*D9</f>
        <v>2.140215</v>
      </c>
      <c r="O9" s="32" t="n">
        <f aca="false">0.19635*E9</f>
        <v>0.765765</v>
      </c>
      <c r="P9" s="32" t="n">
        <f aca="false">0.19635*F9</f>
        <v>1.0112025</v>
      </c>
      <c r="Q9" s="32" t="n">
        <f aca="false">0.19635*G9</f>
        <v>0.5203275</v>
      </c>
      <c r="R9" s="32" t="n">
        <f aca="false">0.19635*H9</f>
        <v>0.6774075</v>
      </c>
      <c r="S9" s="32" t="n">
        <f aca="false">0.19635*I9</f>
        <v>0.922845</v>
      </c>
      <c r="T9" s="32" t="n">
        <f aca="false">0.19635*J9</f>
        <v>1.21737</v>
      </c>
      <c r="U9" s="32" t="n">
        <f aca="false">0.19635*K9</f>
        <v>1.13883</v>
      </c>
      <c r="V9" s="32" t="n">
        <f aca="false">0.19635*L9</f>
        <v>0.373065</v>
      </c>
      <c r="W9" s="33" t="n">
        <f aca="false">0.19635*M9</f>
        <v>1.9929525</v>
      </c>
      <c r="X9" s="5" t="str">
        <f aca="false">活动房附近河床降雨量记录表!F9</f>
        <v>李建成、白云洁</v>
      </c>
      <c r="Y9" s="5" t="str">
        <f aca="false">活动房附近河床降雨量记录表!G9</f>
        <v>李建成、白云洁</v>
      </c>
      <c r="Z9" s="5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4.25" hidden="false" customHeight="false" outlineLevel="0" collapsed="false">
      <c r="A10" s="5" t="n">
        <f aca="false">活动房附近河床降雨量记录表!A10</f>
        <v>6</v>
      </c>
      <c r="B10" s="35" t="str">
        <f aca="false">活动房附近河床降雨量记录表!B10</f>
        <v>2008-7-4 8:30-10:15</v>
      </c>
      <c r="C10" s="30" t="str">
        <f aca="false">活动房附近河床降雨量记录表!C10</f>
        <v>2008-7-2 20:00-21:00, 不确定-2008-7-3 8:40,10:00-11:30,12:00-20:00左右</v>
      </c>
      <c r="D10" s="8" t="n">
        <v>97.1</v>
      </c>
      <c r="E10" s="8" t="n">
        <v>77.6</v>
      </c>
      <c r="F10" s="8" t="n">
        <v>95.95</v>
      </c>
      <c r="G10" s="8" t="n">
        <v>34.3</v>
      </c>
      <c r="H10" s="8" t="n">
        <v>52.8</v>
      </c>
      <c r="I10" s="8" t="n">
        <v>86.9</v>
      </c>
      <c r="J10" s="8" t="n">
        <v>82.25</v>
      </c>
      <c r="K10" s="8" t="n">
        <v>65.85</v>
      </c>
      <c r="L10" s="8" t="n">
        <v>64.2</v>
      </c>
      <c r="M10" s="8" t="n">
        <v>99.25</v>
      </c>
      <c r="N10" s="32" t="n">
        <f aca="false">0.19635*D10</f>
        <v>19.065585</v>
      </c>
      <c r="O10" s="32" t="n">
        <f aca="false">0.19635*E10</f>
        <v>15.23676</v>
      </c>
      <c r="P10" s="32" t="n">
        <f aca="false">0.19635*F10</f>
        <v>18.8397825</v>
      </c>
      <c r="Q10" s="32" t="n">
        <f aca="false">0.19635*G10</f>
        <v>6.734805</v>
      </c>
      <c r="R10" s="32" t="n">
        <f aca="false">0.19635*H10</f>
        <v>10.36728</v>
      </c>
      <c r="S10" s="32" t="n">
        <f aca="false">0.19635*I10</f>
        <v>17.062815</v>
      </c>
      <c r="T10" s="32" t="n">
        <f aca="false">0.19635*J10</f>
        <v>16.1497875</v>
      </c>
      <c r="U10" s="32" t="n">
        <f aca="false">0.19635*K10</f>
        <v>12.9296475</v>
      </c>
      <c r="V10" s="32" t="n">
        <f aca="false">0.19635*L10</f>
        <v>12.60567</v>
      </c>
      <c r="W10" s="33" t="n">
        <f aca="false">0.19635*M10</f>
        <v>19.4877375</v>
      </c>
      <c r="X10" s="5" t="str">
        <f aca="false">活动房附近河床降雨量记录表!F10</f>
        <v>李建成、白云洁</v>
      </c>
      <c r="Y10" s="5" t="str">
        <f aca="false">活动房附近河床降雨量记录表!G10</f>
        <v>李建成、白云洁</v>
      </c>
      <c r="Z10" s="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4.25" hidden="false" customHeight="false" outlineLevel="0" collapsed="false">
      <c r="A11" s="5" t="n">
        <f aca="false">活动房附近河床降雨量记录表!A11</f>
        <v>7</v>
      </c>
      <c r="B11" s="35" t="str">
        <f aca="false">活动房附近河床降雨量记录表!B11</f>
        <v>2008-7-10 9:00-10:40</v>
      </c>
      <c r="C11" s="30" t="str">
        <f aca="false">活动房附近河床降雨量记录表!C11</f>
        <v>2008-7-9 16:30-20:00,22:50-?,2008-7-10 0:00-5:30</v>
      </c>
      <c r="D11" s="8" t="n">
        <v>109.35</v>
      </c>
      <c r="E11" s="8" t="n">
        <v>104.2</v>
      </c>
      <c r="F11" s="8" t="n">
        <v>124.1</v>
      </c>
      <c r="G11" s="8" t="n">
        <v>43.55</v>
      </c>
      <c r="H11" s="8" t="n">
        <v>84.6</v>
      </c>
      <c r="I11" s="8" t="n">
        <v>114.75</v>
      </c>
      <c r="J11" s="8" t="n">
        <v>106.85</v>
      </c>
      <c r="K11" s="8" t="n">
        <v>73.7</v>
      </c>
      <c r="L11" s="8" t="n">
        <v>82.5</v>
      </c>
      <c r="M11" s="8" t="n">
        <v>116.2</v>
      </c>
      <c r="N11" s="32" t="n">
        <f aca="false">0.19635*D11</f>
        <v>21.4708725</v>
      </c>
      <c r="O11" s="32" t="n">
        <f aca="false">0.19635*E11</f>
        <v>20.45967</v>
      </c>
      <c r="P11" s="32" t="n">
        <f aca="false">0.19635*F11</f>
        <v>24.367035</v>
      </c>
      <c r="Q11" s="32" t="n">
        <f aca="false">0.19635*G11</f>
        <v>8.5510425</v>
      </c>
      <c r="R11" s="32" t="n">
        <f aca="false">0.19635*H11</f>
        <v>16.61121</v>
      </c>
      <c r="S11" s="32" t="n">
        <f aca="false">0.19635*I11</f>
        <v>22.5311625</v>
      </c>
      <c r="T11" s="32" t="n">
        <f aca="false">0.19635*J11</f>
        <v>20.9799975</v>
      </c>
      <c r="U11" s="32" t="n">
        <f aca="false">0.19635*K11</f>
        <v>14.470995</v>
      </c>
      <c r="V11" s="32" t="n">
        <f aca="false">0.19635*L11</f>
        <v>16.198875</v>
      </c>
      <c r="W11" s="33" t="n">
        <f aca="false">0.19635*M11</f>
        <v>22.81587</v>
      </c>
      <c r="X11" s="5" t="str">
        <f aca="false">活动房附近河床降雨量记录表!F11</f>
        <v>李建成、白云洁</v>
      </c>
      <c r="Y11" s="5" t="str">
        <f aca="false">活动房附近河床降雨量记录表!G11</f>
        <v>李建成、白云洁</v>
      </c>
      <c r="Z11" s="5"/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4.25" hidden="false" customHeight="false" outlineLevel="0" collapsed="false">
      <c r="A12" s="5" t="n">
        <f aca="false">活动房附近河床降雨量记录表!A12</f>
        <v>8</v>
      </c>
      <c r="B12" s="35" t="str">
        <f aca="false">活动房附近河床降雨量记录表!B12</f>
        <v>2008-7-17 9:00-10:55</v>
      </c>
      <c r="C12" s="30" t="str">
        <f aca="false">活动房附近河床降雨量记录表!C12</f>
        <v>2008-7-16 6:00-7:30,8:00-10:00,11:45-??，14:00-18:00,19:45-20:10</v>
      </c>
      <c r="D12" s="8" t="n">
        <v>49.7</v>
      </c>
      <c r="E12" s="8" t="n">
        <v>28.9</v>
      </c>
      <c r="F12" s="8" t="n">
        <v>42.6</v>
      </c>
      <c r="G12" s="8" t="n">
        <v>13</v>
      </c>
      <c r="H12" s="8" t="n">
        <v>19.05</v>
      </c>
      <c r="I12" s="8" t="n">
        <v>34.45</v>
      </c>
      <c r="J12" s="8" t="n">
        <v>28.45</v>
      </c>
      <c r="K12" s="8" t="n">
        <v>30.35</v>
      </c>
      <c r="L12" s="8" t="n">
        <v>24.45</v>
      </c>
      <c r="M12" s="8" t="n">
        <v>46.85</v>
      </c>
      <c r="N12" s="32" t="n">
        <f aca="false">0.19635*D12</f>
        <v>9.758595</v>
      </c>
      <c r="O12" s="32" t="n">
        <f aca="false">0.19635*E12</f>
        <v>5.674515</v>
      </c>
      <c r="P12" s="32" t="n">
        <f aca="false">0.19635*F12</f>
        <v>8.36451</v>
      </c>
      <c r="Q12" s="32" t="n">
        <f aca="false">0.19635*G12</f>
        <v>2.55255</v>
      </c>
      <c r="R12" s="32" t="n">
        <f aca="false">0.19635*H12</f>
        <v>3.7404675</v>
      </c>
      <c r="S12" s="32" t="n">
        <f aca="false">0.19635*I12</f>
        <v>6.7642575</v>
      </c>
      <c r="T12" s="32" t="n">
        <f aca="false">0.19635*J12</f>
        <v>5.5861575</v>
      </c>
      <c r="U12" s="32" t="n">
        <f aca="false">0.19635*K12</f>
        <v>5.9592225</v>
      </c>
      <c r="V12" s="32" t="n">
        <f aca="false">0.19635*L12</f>
        <v>4.8007575</v>
      </c>
      <c r="W12" s="33" t="n">
        <f aca="false">0.19635*M12</f>
        <v>9.1989975</v>
      </c>
      <c r="X12" s="5" t="str">
        <f aca="false">活动房附近河床降雨量记录表!F12</f>
        <v>李建成</v>
      </c>
      <c r="Y12" s="5" t="str">
        <f aca="false">活动房附近河床降雨量记录表!G12</f>
        <v>李建成</v>
      </c>
      <c r="Z12" s="5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4.25" hidden="false" customHeight="false" outlineLevel="0" collapsed="false">
      <c r="A13" s="5" t="n">
        <f aca="false">活动房附近河床降雨量记录表!A13</f>
        <v>9</v>
      </c>
      <c r="B13" s="35" t="str">
        <f aca="false">活动房附近河床降雨量记录表!B13</f>
        <v>2008-7-24 7:10-8:20</v>
      </c>
      <c r="C13" s="30" t="str">
        <f aca="false">活动房附近河床降雨量记录表!C13</f>
        <v>2008-7-23 20:50-2008-7-24 2:00</v>
      </c>
      <c r="D13" s="8" t="n">
        <v>17.7</v>
      </c>
      <c r="E13" s="8" t="n">
        <v>12.9</v>
      </c>
      <c r="F13" s="8" t="n">
        <v>16.7</v>
      </c>
      <c r="G13" s="8" t="n">
        <v>2.5</v>
      </c>
      <c r="H13" s="8" t="n">
        <v>8.05</v>
      </c>
      <c r="I13" s="8" t="n">
        <v>15.1</v>
      </c>
      <c r="J13" s="8" t="n">
        <v>14.7</v>
      </c>
      <c r="K13" s="8" t="n">
        <v>10.3</v>
      </c>
      <c r="L13" s="8" t="n">
        <v>6.4</v>
      </c>
      <c r="M13" s="8" t="n">
        <v>24.6</v>
      </c>
      <c r="N13" s="32" t="n">
        <f aca="false">0.19635*D13</f>
        <v>3.475395</v>
      </c>
      <c r="O13" s="32" t="n">
        <f aca="false">0.19635*E13</f>
        <v>2.532915</v>
      </c>
      <c r="P13" s="32" t="n">
        <f aca="false">0.19635*F13</f>
        <v>3.279045</v>
      </c>
      <c r="Q13" s="32" t="n">
        <f aca="false">0.19635*G13</f>
        <v>0.490875</v>
      </c>
      <c r="R13" s="32" t="n">
        <f aca="false">0.19635*H13</f>
        <v>1.5806175</v>
      </c>
      <c r="S13" s="32" t="n">
        <f aca="false">0.19635*I13</f>
        <v>2.964885</v>
      </c>
      <c r="T13" s="32" t="n">
        <f aca="false">0.19635*J13</f>
        <v>2.886345</v>
      </c>
      <c r="U13" s="32" t="n">
        <f aca="false">0.19635*K13</f>
        <v>2.022405</v>
      </c>
      <c r="V13" s="32" t="n">
        <f aca="false">0.19635*L13</f>
        <v>1.25664</v>
      </c>
      <c r="W13" s="33" t="n">
        <f aca="false">0.19635*M13</f>
        <v>4.83021</v>
      </c>
      <c r="X13" s="5" t="str">
        <f aca="false">活动房附近河床降雨量记录表!F13</f>
        <v>谭俊磊</v>
      </c>
      <c r="Y13" s="5" t="str">
        <f aca="false">活动房附近河床降雨量记录表!G13</f>
        <v>谭俊磊</v>
      </c>
      <c r="Z13" s="5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4.25" hidden="false" customHeight="false" outlineLevel="0" collapsed="false">
      <c r="A14" s="5" t="n">
        <f aca="false">活动房附近河床降雨量记录表!A14</f>
        <v>10</v>
      </c>
      <c r="B14" s="35" t="str">
        <f aca="false">活动房附近河床降雨量记录表!B14</f>
        <v>2008-7-24 10:00-11:20</v>
      </c>
      <c r="C14" s="30" t="str">
        <f aca="false">活动房附近河床降雨量记录表!C14</f>
        <v>2008-7-24 7:50-9:10</v>
      </c>
      <c r="D14" s="8" t="n">
        <v>11.25</v>
      </c>
      <c r="E14" s="8" t="n">
        <v>8.3</v>
      </c>
      <c r="F14" s="8" t="n">
        <v>11.05</v>
      </c>
      <c r="G14" s="8" t="n">
        <v>4</v>
      </c>
      <c r="H14" s="8" t="n">
        <v>6.5</v>
      </c>
      <c r="I14" s="8" t="n">
        <v>9.05</v>
      </c>
      <c r="J14" s="8" t="n">
        <v>10.5</v>
      </c>
      <c r="K14" s="8" t="n">
        <v>7.5</v>
      </c>
      <c r="L14" s="8" t="n">
        <v>6.8</v>
      </c>
      <c r="M14" s="8" t="n">
        <v>8.5</v>
      </c>
      <c r="N14" s="32" t="n">
        <f aca="false">0.19635*D14</f>
        <v>2.2089375</v>
      </c>
      <c r="O14" s="32" t="n">
        <f aca="false">0.19635*E14</f>
        <v>1.629705</v>
      </c>
      <c r="P14" s="32" t="n">
        <f aca="false">0.19635*F14</f>
        <v>2.1696675</v>
      </c>
      <c r="Q14" s="32" t="n">
        <f aca="false">0.19635*G14</f>
        <v>0.7854</v>
      </c>
      <c r="R14" s="32" t="n">
        <f aca="false">0.19635*H14</f>
        <v>1.276275</v>
      </c>
      <c r="S14" s="32" t="n">
        <f aca="false">0.19635*I14</f>
        <v>1.7769675</v>
      </c>
      <c r="T14" s="32" t="n">
        <f aca="false">0.19635*J14</f>
        <v>2.061675</v>
      </c>
      <c r="U14" s="32" t="n">
        <f aca="false">0.19635*K14</f>
        <v>1.472625</v>
      </c>
      <c r="V14" s="32" t="n">
        <f aca="false">0.19635*L14</f>
        <v>1.33518</v>
      </c>
      <c r="W14" s="33" t="n">
        <f aca="false">0.19635*M14</f>
        <v>1.668975</v>
      </c>
      <c r="X14" s="5" t="str">
        <f aca="false">活动房附近河床降雨量记录表!F14</f>
        <v>谭俊磊</v>
      </c>
      <c r="Y14" s="5" t="str">
        <f aca="false">活动房附近河床降雨量记录表!G14</f>
        <v>谭俊磊</v>
      </c>
      <c r="Z14" s="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4.25" hidden="false" customHeight="false" outlineLevel="0" collapsed="false">
      <c r="A15" s="5" t="n">
        <f aca="false">活动房附近河床降雨量记录表!A15</f>
        <v>11</v>
      </c>
      <c r="B15" s="35" t="str">
        <f aca="false">活动房附近河床降雨量记录表!B15</f>
        <v>2008-7-26 7:30-8:43</v>
      </c>
      <c r="C15" s="30" t="str">
        <f aca="false">活动房附近河床降雨量记录表!C15</f>
        <v>2008-7-25 18:45-19:05,19:30-20:10,21:00-21:40</v>
      </c>
      <c r="D15" s="5" t="n">
        <v>22.67</v>
      </c>
      <c r="E15" s="5" t="n">
        <v>21.8</v>
      </c>
      <c r="F15" s="5" t="n">
        <v>31</v>
      </c>
      <c r="G15" s="5" t="n">
        <v>4.2</v>
      </c>
      <c r="H15" s="5" t="n">
        <v>14.45</v>
      </c>
      <c r="I15" s="5" t="n">
        <v>27.55</v>
      </c>
      <c r="J15" s="5" t="n">
        <v>23.5</v>
      </c>
      <c r="K15" s="5" t="n">
        <v>14.15</v>
      </c>
      <c r="L15" s="5" t="n">
        <v>10.81</v>
      </c>
      <c r="M15" s="5" t="n">
        <v>31.88</v>
      </c>
      <c r="N15" s="32" t="n">
        <f aca="false">0.19635*D15</f>
        <v>4.4512545</v>
      </c>
      <c r="O15" s="32" t="n">
        <f aca="false">0.19635*E15</f>
        <v>4.28043</v>
      </c>
      <c r="P15" s="32" t="n">
        <f aca="false">0.19635*F15</f>
        <v>6.08685</v>
      </c>
      <c r="Q15" s="32" t="n">
        <f aca="false">0.19635*G15</f>
        <v>0.82467</v>
      </c>
      <c r="R15" s="32" t="n">
        <f aca="false">0.19635*H15</f>
        <v>2.8372575</v>
      </c>
      <c r="S15" s="32" t="n">
        <f aca="false">0.19635*I15</f>
        <v>5.4094425</v>
      </c>
      <c r="T15" s="32" t="n">
        <f aca="false">0.19635*J15</f>
        <v>4.614225</v>
      </c>
      <c r="U15" s="32" t="n">
        <f aca="false">0.19635*K15</f>
        <v>2.7783525</v>
      </c>
      <c r="V15" s="32" t="n">
        <f aca="false">0.19635*L15</f>
        <v>2.1225435</v>
      </c>
      <c r="W15" s="33" t="n">
        <f aca="false">0.19635*M15</f>
        <v>6.259638</v>
      </c>
      <c r="X15" s="5" t="str">
        <f aca="false">活动房附近河床降雨量记录表!F15</f>
        <v>谭俊磊</v>
      </c>
      <c r="Y15" s="5" t="str">
        <f aca="false">活动房附近河床降雨量记录表!G15</f>
        <v>谭俊磊</v>
      </c>
      <c r="Z15" s="5"/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4.25" hidden="false" customHeight="false" outlineLevel="0" collapsed="false">
      <c r="A16" s="5" t="n">
        <f aca="false">活动房附近河床降雨量记录表!A16</f>
        <v>12</v>
      </c>
      <c r="B16" s="35" t="str">
        <f aca="false">活动房附近河床降雨量记录表!B16</f>
        <v>2008-7-27 10:00-11:25</v>
      </c>
      <c r="C16" s="30" t="str">
        <f aca="false">活动房附近河床降雨量记录表!C16</f>
        <v>2008-7-26 18:02-18:50,2008-7-27 4:20-4:45,7:45-8:40</v>
      </c>
      <c r="D16" s="8" t="n">
        <v>7.9</v>
      </c>
      <c r="E16" s="8" t="n">
        <v>2</v>
      </c>
      <c r="F16" s="8" t="n">
        <v>9</v>
      </c>
      <c r="G16" s="8" t="n">
        <v>0.35</v>
      </c>
      <c r="H16" s="8" t="n">
        <v>1.1</v>
      </c>
      <c r="I16" s="8" t="n">
        <v>6.4</v>
      </c>
      <c r="J16" s="8" t="n">
        <v>4.8</v>
      </c>
      <c r="K16" s="8" t="n">
        <v>3.5</v>
      </c>
      <c r="L16" s="8" t="n">
        <v>5.21</v>
      </c>
      <c r="M16" s="8" t="n">
        <v>10</v>
      </c>
      <c r="N16" s="32" t="n">
        <f aca="false">0.19635*D16</f>
        <v>1.551165</v>
      </c>
      <c r="O16" s="32" t="n">
        <f aca="false">0.19635*E16</f>
        <v>0.3927</v>
      </c>
      <c r="P16" s="32" t="n">
        <f aca="false">0.19635*F16</f>
        <v>1.76715</v>
      </c>
      <c r="Q16" s="32" t="n">
        <f aca="false">0.19635*G16</f>
        <v>0.0687225</v>
      </c>
      <c r="R16" s="32" t="n">
        <f aca="false">0.19635*H16</f>
        <v>0.215985</v>
      </c>
      <c r="S16" s="32" t="n">
        <f aca="false">0.19635*I16</f>
        <v>1.25664</v>
      </c>
      <c r="T16" s="32" t="n">
        <f aca="false">0.19635*J16</f>
        <v>0.94248</v>
      </c>
      <c r="U16" s="32" t="n">
        <f aca="false">0.19635*K16</f>
        <v>0.687225</v>
      </c>
      <c r="V16" s="32" t="n">
        <f aca="false">0.19635*L16</f>
        <v>1.0229835</v>
      </c>
      <c r="W16" s="33" t="n">
        <f aca="false">0.19635*M16</f>
        <v>1.9635</v>
      </c>
      <c r="X16" s="5" t="str">
        <f aca="false">活动房附近河床降雨量记录表!F16</f>
        <v>谭俊磊</v>
      </c>
      <c r="Y16" s="5" t="str">
        <f aca="false">活动房附近河床降雨量记录表!G16</f>
        <v>谭俊磊</v>
      </c>
      <c r="Z16" s="5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4.25" hidden="false" customHeight="false" outlineLevel="0" collapsed="false">
      <c r="A17" s="5" t="n">
        <f aca="false">活动房附近河床降雨量记录表!A17</f>
        <v>13</v>
      </c>
      <c r="B17" s="35" t="str">
        <f aca="false">活动房附近河床降雨量记录表!B17</f>
        <v>2008-7-28 7:30-10:15</v>
      </c>
      <c r="C17" s="30" t="str">
        <f aca="false">活动房附近河床降雨量记录表!C17</f>
        <v>2008-7-27 18:00-24:00</v>
      </c>
      <c r="D17" s="8" t="n">
        <v>75.4</v>
      </c>
      <c r="E17" s="8" t="n">
        <v>69.92</v>
      </c>
      <c r="F17" s="8" t="n">
        <v>76.9</v>
      </c>
      <c r="G17" s="8" t="n">
        <v>37.92</v>
      </c>
      <c r="H17" s="8" t="n">
        <v>56.3</v>
      </c>
      <c r="I17" s="8" t="n">
        <v>70.5</v>
      </c>
      <c r="J17" s="8" t="n">
        <v>70.43</v>
      </c>
      <c r="K17" s="8" t="n">
        <v>60.73</v>
      </c>
      <c r="L17" s="8" t="n">
        <v>52.95</v>
      </c>
      <c r="M17" s="8" t="n">
        <v>77.4</v>
      </c>
      <c r="N17" s="32" t="n">
        <f aca="false">0.19635*D17</f>
        <v>14.80479</v>
      </c>
      <c r="O17" s="32" t="n">
        <f aca="false">0.19635*E17</f>
        <v>13.728792</v>
      </c>
      <c r="P17" s="32" t="n">
        <f aca="false">0.19635*F17</f>
        <v>15.099315</v>
      </c>
      <c r="Q17" s="32" t="n">
        <f aca="false">0.19635*G17</f>
        <v>7.445592</v>
      </c>
      <c r="R17" s="32" t="n">
        <f aca="false">0.19635*H17</f>
        <v>11.054505</v>
      </c>
      <c r="S17" s="32" t="n">
        <f aca="false">0.19635*I17</f>
        <v>13.842675</v>
      </c>
      <c r="T17" s="32" t="n">
        <f aca="false">0.19635*J17</f>
        <v>13.8289305</v>
      </c>
      <c r="U17" s="32" t="n">
        <f aca="false">0.19635*K17</f>
        <v>11.9243355</v>
      </c>
      <c r="V17" s="32" t="n">
        <f aca="false">0.19635*L17</f>
        <v>10.3967325</v>
      </c>
      <c r="W17" s="33" t="n">
        <f aca="false">0.19635*M17</f>
        <v>15.19749</v>
      </c>
      <c r="X17" s="5" t="str">
        <f aca="false">活动房附近河床降雨量记录表!F17</f>
        <v>谭俊磊</v>
      </c>
      <c r="Y17" s="5" t="str">
        <f aca="false">活动房附近河床降雨量记录表!G17</f>
        <v>谭俊磊</v>
      </c>
      <c r="Z17" s="5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4.25" hidden="false" customHeight="false" outlineLevel="0" collapsed="false">
      <c r="A18" s="5" t="n">
        <f aca="false">活动房附近河床降雨量记录表!A18</f>
        <v>14</v>
      </c>
      <c r="B18" s="35" t="str">
        <f aca="false">活动房附近河床降雨量记录表!B18</f>
        <v>2008-7-29 7:00-8:40</v>
      </c>
      <c r="C18" s="30" t="str">
        <f aca="false">活动房附近河床降雨量记录表!C18</f>
        <v>2008-7-28 9:15-11:20,12:25-16:50</v>
      </c>
      <c r="D18" s="8" t="n">
        <v>27.55</v>
      </c>
      <c r="E18" s="8" t="n">
        <v>23.4</v>
      </c>
      <c r="F18" s="8" t="n">
        <v>24.6</v>
      </c>
      <c r="G18" s="8" t="n">
        <v>22.12</v>
      </c>
      <c r="H18" s="8" t="n">
        <v>26.7</v>
      </c>
      <c r="I18" s="8" t="n">
        <v>22.5</v>
      </c>
      <c r="J18" s="8" t="n">
        <v>25.48</v>
      </c>
      <c r="K18" s="8" t="n">
        <v>22.8</v>
      </c>
      <c r="L18" s="8" t="n">
        <v>19.9</v>
      </c>
      <c r="M18" s="8" t="n">
        <v>28.2</v>
      </c>
      <c r="N18" s="32" t="n">
        <f aca="false">0.19635*D18</f>
        <v>5.4094425</v>
      </c>
      <c r="O18" s="32" t="n">
        <f aca="false">0.19635*E18</f>
        <v>4.59459</v>
      </c>
      <c r="P18" s="32" t="n">
        <f aca="false">0.19635*F18</f>
        <v>4.83021</v>
      </c>
      <c r="Q18" s="32" t="n">
        <f aca="false">0.19635*G18</f>
        <v>4.343262</v>
      </c>
      <c r="R18" s="32" t="n">
        <f aca="false">0.19635*H18</f>
        <v>5.242545</v>
      </c>
      <c r="S18" s="32" t="n">
        <f aca="false">0.19635*I18</f>
        <v>4.417875</v>
      </c>
      <c r="T18" s="32" t="n">
        <f aca="false">0.19635*J18</f>
        <v>5.002998</v>
      </c>
      <c r="U18" s="32" t="n">
        <f aca="false">0.19635*K18</f>
        <v>4.47678</v>
      </c>
      <c r="V18" s="32" t="n">
        <f aca="false">0.19635*L18</f>
        <v>3.907365</v>
      </c>
      <c r="W18" s="33" t="n">
        <f aca="false">0.19635*M18</f>
        <v>5.53707</v>
      </c>
      <c r="X18" s="5" t="str">
        <f aca="false">活动房附近河床降雨量记录表!F18</f>
        <v>谭俊磊</v>
      </c>
      <c r="Y18" s="5" t="str">
        <f aca="false">活动房附近河床降雨量记录表!G18</f>
        <v>谭俊磊</v>
      </c>
      <c r="Z18" s="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4.25" hidden="false" customHeight="false" outlineLevel="0" collapsed="false">
      <c r="A19" s="5" t="n">
        <f aca="false">活动房附近河床降雨量记录表!A19</f>
        <v>15</v>
      </c>
      <c r="B19" s="35" t="str">
        <f aca="false">活动房附近河床降雨量记录表!B19</f>
        <v>树干茎流(2008-7-30 6:50-8:00,9:40-10:15,11:35-12:10,12:45-13:10,15:15-15:35,19:10-19:35,2008-7-31 9:20-9:35),其它：2008-7-31 7:00-11:10,17:45</v>
      </c>
      <c r="C19" s="30" t="str">
        <f aca="false">活动房附近河床降雨量记录表!C19</f>
        <v>2008-7-29 9:30-9:55,10:10-10:50,15:10-23:00,23:50-2008-7-30 2:00,2008-7-30 3:30-19:35,2008-7-31 7:50-9:00</v>
      </c>
      <c r="D19" s="8" t="n">
        <v>279.5</v>
      </c>
      <c r="E19" s="8" t="n">
        <v>274.8</v>
      </c>
      <c r="F19" s="8" t="n">
        <v>309.52</v>
      </c>
      <c r="G19" s="8" t="n">
        <v>249.4</v>
      </c>
      <c r="H19" s="8" t="n">
        <v>280.45</v>
      </c>
      <c r="I19" s="8" t="n">
        <v>268.08</v>
      </c>
      <c r="J19" s="8" t="n">
        <v>212.7</v>
      </c>
      <c r="K19" s="8" t="n">
        <v>253.4</v>
      </c>
      <c r="L19" s="8" t="n">
        <v>434.2</v>
      </c>
      <c r="M19" s="8" t="n">
        <v>275.5</v>
      </c>
      <c r="N19" s="32" t="n">
        <f aca="false">0.19635*D19</f>
        <v>54.879825</v>
      </c>
      <c r="O19" s="32" t="n">
        <f aca="false">0.19635*E19</f>
        <v>53.95698</v>
      </c>
      <c r="P19" s="32" t="n">
        <f aca="false">0.19635*F19</f>
        <v>60.774252</v>
      </c>
      <c r="Q19" s="32" t="n">
        <f aca="false">0.19635*G19</f>
        <v>48.96969</v>
      </c>
      <c r="R19" s="32" t="n">
        <f aca="false">0.19635*H19</f>
        <v>55.0663575</v>
      </c>
      <c r="S19" s="32" t="n">
        <f aca="false">0.19635*I19</f>
        <v>52.637508</v>
      </c>
      <c r="T19" s="32" t="n">
        <f aca="false">0.19635*J19</f>
        <v>41.763645</v>
      </c>
      <c r="U19" s="32" t="n">
        <f aca="false">0.19635*K19</f>
        <v>49.75509</v>
      </c>
      <c r="V19" s="32" t="n">
        <f aca="false">0.19635*L19</f>
        <v>85.25517</v>
      </c>
      <c r="W19" s="33" t="n">
        <f aca="false">0.19635*M19</f>
        <v>54.094425</v>
      </c>
      <c r="X19" s="5" t="str">
        <f aca="false">活动房附近河床降雨量记录表!F19</f>
        <v>谭俊磊</v>
      </c>
      <c r="Y19" s="5" t="str">
        <f aca="false">活动房附近河床降雨量记录表!G19</f>
        <v>谭俊磊</v>
      </c>
      <c r="Z19" s="5"/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4.25" hidden="false" customHeight="false" outlineLevel="0" collapsed="false">
      <c r="A20" s="5" t="n">
        <f aca="false">活动房附近河床降雨量记录表!A20</f>
        <v>16</v>
      </c>
      <c r="B20" s="34" t="n">
        <f aca="false">活动房附近河床降雨量记录表!B20</f>
        <v>39663.8333333333</v>
      </c>
      <c r="C20" s="30" t="str">
        <f aca="false">活动房附近河床降雨量记录表!C20</f>
        <v>2008-8-3 16:00-16:25,16:55-17: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32" t="n">
        <f aca="false">0.19635*D20</f>
        <v>0</v>
      </c>
      <c r="O20" s="32" t="n">
        <f aca="false">0.19635*E20</f>
        <v>0</v>
      </c>
      <c r="P20" s="32" t="n">
        <f aca="false">0.19635*F20</f>
        <v>0</v>
      </c>
      <c r="Q20" s="32" t="n">
        <f aca="false">0.19635*G20</f>
        <v>0</v>
      </c>
      <c r="R20" s="32" t="n">
        <f aca="false">0.19635*H20</f>
        <v>0</v>
      </c>
      <c r="S20" s="32" t="n">
        <f aca="false">0.19635*I20</f>
        <v>0</v>
      </c>
      <c r="T20" s="32" t="n">
        <f aca="false">0.19635*J20</f>
        <v>0</v>
      </c>
      <c r="U20" s="32" t="n">
        <f aca="false">0.19635*K20</f>
        <v>0</v>
      </c>
      <c r="V20" s="32" t="n">
        <f aca="false">0.19635*L20</f>
        <v>0</v>
      </c>
      <c r="W20" s="33" t="n">
        <f aca="false">0.19635*M20</f>
        <v>0</v>
      </c>
      <c r="X20" s="5" t="str">
        <f aca="false">活动房附近河床降雨量记录表!F20</f>
        <v>谭俊磊</v>
      </c>
      <c r="Y20" s="5" t="str">
        <f aca="false">活动房附近河床降雨量记录表!G20</f>
        <v>谭俊磊</v>
      </c>
      <c r="Z20" s="5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4.25" hidden="false" customHeight="false" outlineLevel="0" collapsed="false">
      <c r="A21" s="5" t="n">
        <f aca="false">活动房附近河床降雨量记录表!A21</f>
        <v>17</v>
      </c>
      <c r="B21" s="35" t="str">
        <f aca="false">活动房附近河床降雨量记录表!B21</f>
        <v>树干径流 2008-8-8 7:35－8:30,13:05-13:22,其它：10:20-13:05</v>
      </c>
      <c r="C21" s="30" t="str">
        <f aca="false">活动房附近河床降雨量记录表!C21</f>
        <v>2008-8-7 10:30-12:05,12:38-2008-8-8 8:15</v>
      </c>
      <c r="D21" s="8" t="n">
        <v>100.51</v>
      </c>
      <c r="E21" s="8" t="n">
        <v>112</v>
      </c>
      <c r="F21" s="8" t="n">
        <v>124.4</v>
      </c>
      <c r="G21" s="8" t="n">
        <v>60.6</v>
      </c>
      <c r="H21" s="8" t="n">
        <v>94.73</v>
      </c>
      <c r="I21" s="8" t="n">
        <v>118.2</v>
      </c>
      <c r="J21" s="8" t="n">
        <v>107.95</v>
      </c>
      <c r="K21" s="8" t="n">
        <v>81.2</v>
      </c>
      <c r="L21" s="8" t="n">
        <v>90.4</v>
      </c>
      <c r="M21" s="8" t="n">
        <v>116.08</v>
      </c>
      <c r="N21" s="32" t="n">
        <f aca="false">0.19635*D21</f>
        <v>19.7351385</v>
      </c>
      <c r="O21" s="32" t="n">
        <f aca="false">0.19635*E21</f>
        <v>21.9912</v>
      </c>
      <c r="P21" s="32" t="n">
        <f aca="false">0.19635*F21</f>
        <v>24.42594</v>
      </c>
      <c r="Q21" s="32" t="n">
        <f aca="false">0.19635*G21</f>
        <v>11.89881</v>
      </c>
      <c r="R21" s="32" t="n">
        <f aca="false">0.19635*H21</f>
        <v>18.6002355</v>
      </c>
      <c r="S21" s="32" t="n">
        <f aca="false">0.19635*I21</f>
        <v>23.20857</v>
      </c>
      <c r="T21" s="32" t="n">
        <f aca="false">0.19635*J21</f>
        <v>21.1959825</v>
      </c>
      <c r="U21" s="32" t="n">
        <f aca="false">0.19635*K21</f>
        <v>15.94362</v>
      </c>
      <c r="V21" s="32" t="n">
        <f aca="false">0.19635*L21</f>
        <v>17.75004</v>
      </c>
      <c r="W21" s="33" t="n">
        <f aca="false">0.19635*M21</f>
        <v>22.792308</v>
      </c>
      <c r="X21" s="5" t="str">
        <f aca="false">活动房附近河床降雨量记录表!F21</f>
        <v>谭俊磊</v>
      </c>
      <c r="Y21" s="5" t="str">
        <f aca="false">活动房附近河床降雨量记录表!G21</f>
        <v>谭俊磊</v>
      </c>
      <c r="Z21" s="5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4.25" hidden="false" customHeight="false" outlineLevel="0" collapsed="false">
      <c r="A22" s="5" t="n">
        <f aca="false">活动房附近河床降雨量记录表!A22</f>
        <v>18</v>
      </c>
      <c r="B22" s="35" t="str">
        <f aca="false">活动房附近河床降雨量记录表!B22</f>
        <v>2008-8-12 8:30-10:05</v>
      </c>
      <c r="C22" s="30" t="str">
        <f aca="false">活动房附近河床降雨量记录表!C22</f>
        <v>2008-8-10 20:55-23:25,2008-8-11 5:55-8:28,8:57-11:10,13:28-14:15,14:50-16:02,16:55-17:45</v>
      </c>
      <c r="D22" s="8" t="n">
        <v>22.72</v>
      </c>
      <c r="E22" s="8" t="n">
        <v>9.6</v>
      </c>
      <c r="F22" s="8" t="n">
        <v>16.95</v>
      </c>
      <c r="G22" s="8" t="n">
        <v>4.1</v>
      </c>
      <c r="H22" s="8" t="n">
        <v>5.8</v>
      </c>
      <c r="I22" s="8" t="n">
        <v>11.9</v>
      </c>
      <c r="J22" s="8" t="n">
        <v>13.92</v>
      </c>
      <c r="K22" s="8" t="n">
        <v>12.2</v>
      </c>
      <c r="L22" s="8" t="n">
        <v>10.15</v>
      </c>
      <c r="M22" s="8" t="n">
        <v>21.3</v>
      </c>
      <c r="N22" s="32" t="n">
        <f aca="false">0.19635*D22</f>
        <v>4.461072</v>
      </c>
      <c r="O22" s="32" t="n">
        <f aca="false">0.19635*E22</f>
        <v>1.88496</v>
      </c>
      <c r="P22" s="32" t="n">
        <f aca="false">0.19635*F22</f>
        <v>3.3281325</v>
      </c>
      <c r="Q22" s="32" t="n">
        <f aca="false">0.19635*G22</f>
        <v>0.805035</v>
      </c>
      <c r="R22" s="32" t="n">
        <f aca="false">0.19635*H22</f>
        <v>1.13883</v>
      </c>
      <c r="S22" s="32" t="n">
        <f aca="false">0.19635*I22</f>
        <v>2.336565</v>
      </c>
      <c r="T22" s="32" t="n">
        <f aca="false">0.19635*J22</f>
        <v>2.733192</v>
      </c>
      <c r="U22" s="32" t="n">
        <f aca="false">0.19635*K22</f>
        <v>2.39547</v>
      </c>
      <c r="V22" s="32" t="n">
        <f aca="false">0.19635*L22</f>
        <v>1.9929525</v>
      </c>
      <c r="W22" s="33" t="n">
        <f aca="false">0.19635*M22</f>
        <v>4.182255</v>
      </c>
      <c r="X22" s="5" t="str">
        <f aca="false">活动房附近河床降雨量记录表!F22</f>
        <v>谭俊磊</v>
      </c>
      <c r="Y22" s="5" t="str">
        <f aca="false">活动房附近河床降雨量记录表!G22</f>
        <v>谭俊磊</v>
      </c>
      <c r="Z22" s="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4.25" hidden="false" customHeight="false" outlineLevel="0" collapsed="false">
      <c r="A23" s="5" t="n">
        <f aca="false">活动房附近河床降雨量记录表!A23</f>
        <v>19</v>
      </c>
      <c r="B23" s="35" t="str">
        <f aca="false">活动房附近河床降雨量记录表!B23</f>
        <v>2008-8-15 11:30-12:15</v>
      </c>
      <c r="C23" s="30" t="str">
        <f aca="false">活动房附近河床降雨量记录表!C23</f>
        <v>2008-8-15 3:10-6:00(不确定)</v>
      </c>
      <c r="D23" s="8" t="n">
        <v>2.08</v>
      </c>
      <c r="E23" s="8" t="n">
        <v>0.32</v>
      </c>
      <c r="F23" s="8" t="n">
        <v>2.75</v>
      </c>
      <c r="G23" s="8" t="n">
        <v>0</v>
      </c>
      <c r="H23" s="8" t="n">
        <v>0.35</v>
      </c>
      <c r="I23" s="8" t="n">
        <v>1.35</v>
      </c>
      <c r="J23" s="8" t="n">
        <v>1</v>
      </c>
      <c r="K23" s="8" t="n">
        <v>0.22</v>
      </c>
      <c r="L23" s="8" t="n">
        <v>0</v>
      </c>
      <c r="M23" s="8" t="n">
        <v>3.75</v>
      </c>
      <c r="N23" s="32" t="n">
        <f aca="false">0.19635*D23</f>
        <v>0.408408</v>
      </c>
      <c r="O23" s="32" t="n">
        <f aca="false">0.19635*E23</f>
        <v>0.062832</v>
      </c>
      <c r="P23" s="32" t="n">
        <f aca="false">0.19635*F23</f>
        <v>0.5399625</v>
      </c>
      <c r="Q23" s="32" t="n">
        <f aca="false">0.19635*G23</f>
        <v>0</v>
      </c>
      <c r="R23" s="32" t="n">
        <f aca="false">0.19635*H23</f>
        <v>0.0687225</v>
      </c>
      <c r="S23" s="32" t="n">
        <f aca="false">0.19635*I23</f>
        <v>0.2650725</v>
      </c>
      <c r="T23" s="32" t="n">
        <f aca="false">0.19635*J23</f>
        <v>0.19635</v>
      </c>
      <c r="U23" s="32" t="n">
        <f aca="false">0.19635*K23</f>
        <v>0.043197</v>
      </c>
      <c r="V23" s="32" t="n">
        <f aca="false">0.19635*L23</f>
        <v>0</v>
      </c>
      <c r="W23" s="33" t="n">
        <f aca="false">0.19635*M23</f>
        <v>0.7363125</v>
      </c>
      <c r="X23" s="5" t="str">
        <f aca="false">活动房附近河床降雨量记录表!F23</f>
        <v>谭俊磊</v>
      </c>
      <c r="Y23" s="5" t="str">
        <f aca="false">活动房附近河床降雨量记录表!G23</f>
        <v>谭俊磊</v>
      </c>
      <c r="Z23" s="5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4.25" hidden="false" customHeight="false" outlineLevel="0" collapsed="false">
      <c r="A24" s="5" t="n">
        <f aca="false">活动房附近河床降雨量记录表!A24</f>
        <v>20</v>
      </c>
      <c r="B24" s="35" t="str">
        <f aca="false">活动房附近河床降雨量记录表!B24</f>
        <v>2008-8-16 7:15-8:30</v>
      </c>
      <c r="C24" s="30" t="str">
        <f aca="false">活动房附近河床降雨量记录表!C24</f>
        <v>2008-8-15 17:37－18:47,18:55--19:53</v>
      </c>
      <c r="D24" s="8" t="n">
        <v>10.22</v>
      </c>
      <c r="E24" s="8" t="n">
        <v>3.85</v>
      </c>
      <c r="F24" s="8" t="n">
        <v>4.02</v>
      </c>
      <c r="G24" s="8" t="n">
        <v>2.62</v>
      </c>
      <c r="H24" s="8" t="n">
        <v>3</v>
      </c>
      <c r="I24" s="8" t="n">
        <v>2.28</v>
      </c>
      <c r="J24" s="8" t="n">
        <v>5.45</v>
      </c>
      <c r="K24" s="8" t="n">
        <v>3.1</v>
      </c>
      <c r="L24" s="8" t="n">
        <v>6.7</v>
      </c>
      <c r="M24" s="8" t="n">
        <v>9.2</v>
      </c>
      <c r="N24" s="32" t="n">
        <f aca="false">0.19635*D24</f>
        <v>2.006697</v>
      </c>
      <c r="O24" s="32" t="n">
        <f aca="false">0.19635*E24</f>
        <v>0.7559475</v>
      </c>
      <c r="P24" s="32" t="n">
        <f aca="false">0.19635*F24</f>
        <v>0.789327</v>
      </c>
      <c r="Q24" s="32" t="n">
        <f aca="false">0.19635*G24</f>
        <v>0.514437</v>
      </c>
      <c r="R24" s="32" t="n">
        <f aca="false">0.19635*H24</f>
        <v>0.58905</v>
      </c>
      <c r="S24" s="32" t="n">
        <f aca="false">0.19635*I24</f>
        <v>0.447678</v>
      </c>
      <c r="T24" s="32" t="n">
        <f aca="false">0.19635*J24</f>
        <v>1.0701075</v>
      </c>
      <c r="U24" s="32" t="n">
        <f aca="false">0.19635*K24</f>
        <v>0.608685</v>
      </c>
      <c r="V24" s="32" t="n">
        <f aca="false">0.19635*L24</f>
        <v>1.315545</v>
      </c>
      <c r="W24" s="33" t="n">
        <f aca="false">0.19635*M24</f>
        <v>1.80642</v>
      </c>
      <c r="X24" s="5" t="str">
        <f aca="false">活动房附近河床降雨量记录表!F24</f>
        <v>谭俊磊</v>
      </c>
      <c r="Y24" s="5" t="str">
        <f aca="false">活动房附近河床降雨量记录表!G24</f>
        <v>谭俊磊</v>
      </c>
      <c r="Z24" s="5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4.25" hidden="false" customHeight="false" outlineLevel="0" collapsed="false">
      <c r="A25" s="5" t="n">
        <f aca="false">活动房附近河床降雨量记录表!A25</f>
        <v>21</v>
      </c>
      <c r="B25" s="35" t="str">
        <f aca="false">活动房附近河床降雨量记录表!B25</f>
        <v>2008-8-20 9:00-10:12</v>
      </c>
      <c r="C25" s="30" t="str">
        <f aca="false">活动房附近河床降雨量记录表!C25</f>
        <v>2008-8-19 14:37-16:38,16:57-17:15,18:26-18:48,2008-8-20 2:40-5:00(不确定)</v>
      </c>
      <c r="D25" s="8" t="n">
        <v>17.2</v>
      </c>
      <c r="E25" s="8" t="n">
        <v>7.32</v>
      </c>
      <c r="F25" s="8" t="n">
        <v>10.2</v>
      </c>
      <c r="G25" s="8" t="n">
        <v>4.1</v>
      </c>
      <c r="H25" s="8" t="n">
        <v>5.45</v>
      </c>
      <c r="I25" s="8" t="n">
        <v>6.88</v>
      </c>
      <c r="J25" s="8" t="n">
        <v>9.1</v>
      </c>
      <c r="K25" s="8" t="n">
        <v>8.2</v>
      </c>
      <c r="L25" s="8" t="n">
        <v>6.4</v>
      </c>
      <c r="M25" s="8" t="n">
        <v>13.4</v>
      </c>
      <c r="N25" s="32" t="n">
        <f aca="false">0.19635*D25</f>
        <v>3.37722</v>
      </c>
      <c r="O25" s="32" t="n">
        <f aca="false">0.19635*E25</f>
        <v>1.437282</v>
      </c>
      <c r="P25" s="32" t="n">
        <f aca="false">0.19635*F25</f>
        <v>2.00277</v>
      </c>
      <c r="Q25" s="32" t="n">
        <f aca="false">0.19635*G25</f>
        <v>0.805035</v>
      </c>
      <c r="R25" s="32" t="n">
        <f aca="false">0.19635*H25</f>
        <v>1.0701075</v>
      </c>
      <c r="S25" s="32" t="n">
        <f aca="false">0.19635*I25</f>
        <v>1.350888</v>
      </c>
      <c r="T25" s="32" t="n">
        <f aca="false">0.19635*J25</f>
        <v>1.786785</v>
      </c>
      <c r="U25" s="32" t="n">
        <f aca="false">0.19635*K25</f>
        <v>1.61007</v>
      </c>
      <c r="V25" s="32" t="n">
        <f aca="false">0.19635*L25</f>
        <v>1.25664</v>
      </c>
      <c r="W25" s="33" t="n">
        <f aca="false">0.19635*M25</f>
        <v>2.63109</v>
      </c>
      <c r="X25" s="5" t="str">
        <f aca="false">活动房附近河床降雨量记录表!F25</f>
        <v>谭俊磊</v>
      </c>
      <c r="Y25" s="5" t="str">
        <f aca="false">活动房附近河床降雨量记录表!G25</f>
        <v>谭俊磊</v>
      </c>
      <c r="Z25" s="5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4.25" hidden="false" customHeight="false" outlineLevel="0" collapsed="false">
      <c r="A26" s="5" t="n">
        <f aca="false">活动房附近河床降雨量记录表!A26</f>
        <v>22</v>
      </c>
      <c r="B26" s="35" t="str">
        <f aca="false">活动房附近河床降雨量记录表!B26</f>
        <v>2008-8-21 8:30-10:25</v>
      </c>
      <c r="C26" s="30" t="str">
        <f aca="false">活动房附近河床降雨量记录表!C26</f>
        <v>2008-8-20 14:20-20:22,20:40- 2008-8-21 00:20</v>
      </c>
      <c r="D26" s="8" t="n">
        <v>35.18</v>
      </c>
      <c r="E26" s="8" t="n">
        <v>26.22</v>
      </c>
      <c r="F26" s="8" t="n">
        <v>24.72</v>
      </c>
      <c r="G26" s="8" t="n">
        <v>22.4</v>
      </c>
      <c r="H26" s="8" t="n">
        <v>24.5</v>
      </c>
      <c r="I26" s="8" t="n">
        <v>22.05</v>
      </c>
      <c r="J26" s="8" t="n">
        <v>27.85</v>
      </c>
      <c r="K26" s="8" t="n">
        <v>22.52</v>
      </c>
      <c r="L26" s="8" t="n">
        <v>25.66</v>
      </c>
      <c r="M26" s="8" t="n">
        <v>29.68</v>
      </c>
      <c r="N26" s="32" t="n">
        <f aca="false">0.19635*D26</f>
        <v>6.907593</v>
      </c>
      <c r="O26" s="32" t="n">
        <f aca="false">0.19635*E26</f>
        <v>5.148297</v>
      </c>
      <c r="P26" s="32" t="n">
        <f aca="false">0.19635*F26</f>
        <v>4.853772</v>
      </c>
      <c r="Q26" s="32" t="n">
        <f aca="false">0.19635*G26</f>
        <v>4.39824</v>
      </c>
      <c r="R26" s="32" t="n">
        <f aca="false">0.19635*H26</f>
        <v>4.810575</v>
      </c>
      <c r="S26" s="32" t="n">
        <f aca="false">0.19635*I26</f>
        <v>4.3295175</v>
      </c>
      <c r="T26" s="32" t="n">
        <f aca="false">0.19635*J26</f>
        <v>5.4683475</v>
      </c>
      <c r="U26" s="32" t="n">
        <f aca="false">0.19635*K26</f>
        <v>4.421802</v>
      </c>
      <c r="V26" s="32" t="n">
        <f aca="false">0.19635*L26</f>
        <v>5.038341</v>
      </c>
      <c r="W26" s="33" t="n">
        <f aca="false">0.19635*M26</f>
        <v>5.827668</v>
      </c>
      <c r="X26" s="5" t="str">
        <f aca="false">活动房附近河床降雨量记录表!F26</f>
        <v>谭俊磊</v>
      </c>
      <c r="Y26" s="5" t="str">
        <f aca="false">活动房附近河床降雨量记录表!G26</f>
        <v>谭俊磊</v>
      </c>
      <c r="Z26" s="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4.25" hidden="false" customHeight="false" outlineLevel="0" collapsed="false">
      <c r="A27" s="5" t="n">
        <f aca="false">活动房附近河床降雨量记录表!A27</f>
        <v>23</v>
      </c>
      <c r="B27" s="35" t="str">
        <f aca="false">活动房附近河床降雨量记录表!B27</f>
        <v>2008-8-26 16:14-17:20</v>
      </c>
      <c r="C27" s="30" t="str">
        <f aca="false">活动房附近河床降雨量记录表!C27</f>
        <v>2008-8-26 14:09-14:34</v>
      </c>
      <c r="D27" s="8" t="n">
        <v>6.18</v>
      </c>
      <c r="E27" s="8" t="n">
        <v>8.12</v>
      </c>
      <c r="F27" s="8" t="n">
        <v>3.9</v>
      </c>
      <c r="G27" s="8" t="n">
        <v>4.45</v>
      </c>
      <c r="H27" s="8" t="n">
        <v>5.35</v>
      </c>
      <c r="I27" s="8" t="n">
        <v>2.72</v>
      </c>
      <c r="J27" s="8" t="n">
        <v>4.92</v>
      </c>
      <c r="K27" s="8" t="n">
        <v>4.2</v>
      </c>
      <c r="L27" s="8" t="n">
        <v>9.63</v>
      </c>
      <c r="M27" s="8" t="n">
        <v>5.35</v>
      </c>
      <c r="N27" s="32" t="n">
        <f aca="false">0.19635*D27</f>
        <v>1.213443</v>
      </c>
      <c r="O27" s="32" t="n">
        <f aca="false">0.19635*E27</f>
        <v>1.594362</v>
      </c>
      <c r="P27" s="32" t="n">
        <f aca="false">0.19635*F27</f>
        <v>0.765765</v>
      </c>
      <c r="Q27" s="32" t="n">
        <f aca="false">0.19635*G27</f>
        <v>0.8737575</v>
      </c>
      <c r="R27" s="32" t="n">
        <f aca="false">0.19635*H27</f>
        <v>1.0504725</v>
      </c>
      <c r="S27" s="32" t="n">
        <f aca="false">0.19635*I27</f>
        <v>0.534072</v>
      </c>
      <c r="T27" s="32" t="n">
        <f aca="false">0.19635*J27</f>
        <v>0.966042</v>
      </c>
      <c r="U27" s="32" t="n">
        <f aca="false">0.19635*K27</f>
        <v>0.82467</v>
      </c>
      <c r="V27" s="32" t="n">
        <f aca="false">0.19635*L27</f>
        <v>1.8908505</v>
      </c>
      <c r="W27" s="33" t="n">
        <f aca="false">0.19635*M27</f>
        <v>1.0504725</v>
      </c>
      <c r="X27" s="5" t="str">
        <f aca="false">活动房附近河床降雨量记录表!F27</f>
        <v>谭俊磊</v>
      </c>
      <c r="Y27" s="5" t="str">
        <f aca="false">活动房附近河床降雨量记录表!G27</f>
        <v>谭俊磊</v>
      </c>
      <c r="Z27" s="5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4.25" hidden="false" customHeight="false" outlineLevel="0" collapsed="false">
      <c r="A28" s="5" t="n">
        <f aca="false">活动房附近河床降雨量记录表!A28</f>
        <v>24</v>
      </c>
      <c r="B28" s="35" t="str">
        <f aca="false">活动房附近河床降雨量记录表!B28</f>
        <v>2008-8-27 15:13-16:20</v>
      </c>
      <c r="C28" s="30" t="str">
        <f aca="false">活动房附近河床降雨量记录表!C28</f>
        <v>2008-8-27 14:31-15:05</v>
      </c>
      <c r="D28" s="8" t="n">
        <v>2.45</v>
      </c>
      <c r="E28" s="8" t="n">
        <v>0.9</v>
      </c>
      <c r="F28" s="8" t="n">
        <v>4.52</v>
      </c>
      <c r="G28" s="8" t="n">
        <v>0.15</v>
      </c>
      <c r="H28" s="8" t="n">
        <v>1.2</v>
      </c>
      <c r="I28" s="8" t="n">
        <v>2.26</v>
      </c>
      <c r="J28" s="8" t="n">
        <v>1.69</v>
      </c>
      <c r="K28" s="8" t="n">
        <v>0.76</v>
      </c>
      <c r="L28" s="8" t="n">
        <v>0.12</v>
      </c>
      <c r="M28" s="8" t="n">
        <v>4.88</v>
      </c>
      <c r="N28" s="32" t="n">
        <f aca="false">0.19635*D28</f>
        <v>0.4810575</v>
      </c>
      <c r="O28" s="32" t="n">
        <f aca="false">0.19635*E28</f>
        <v>0.176715</v>
      </c>
      <c r="P28" s="32" t="n">
        <f aca="false">0.19635*F28</f>
        <v>0.887502</v>
      </c>
      <c r="Q28" s="32" t="n">
        <f aca="false">0.19635*G28</f>
        <v>0.0294525</v>
      </c>
      <c r="R28" s="32" t="n">
        <f aca="false">0.19635*H28</f>
        <v>0.23562</v>
      </c>
      <c r="S28" s="32" t="n">
        <f aca="false">0.19635*I28</f>
        <v>0.443751</v>
      </c>
      <c r="T28" s="32" t="n">
        <f aca="false">0.19635*J28</f>
        <v>0.3318315</v>
      </c>
      <c r="U28" s="32" t="n">
        <f aca="false">0.19635*K28</f>
        <v>0.149226</v>
      </c>
      <c r="V28" s="32" t="n">
        <f aca="false">0.19635*L28</f>
        <v>0.023562</v>
      </c>
      <c r="W28" s="33" t="n">
        <f aca="false">0.19635*M28</f>
        <v>0.958188</v>
      </c>
      <c r="X28" s="5" t="str">
        <f aca="false">活动房附近河床降雨量记录表!F28</f>
        <v>谭俊磊</v>
      </c>
      <c r="Y28" s="5" t="str">
        <f aca="false">活动房附近河床降雨量记录表!G28</f>
        <v>谭俊磊</v>
      </c>
      <c r="Z28" s="5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4.25" hidden="false" customHeight="false" outlineLevel="0" collapsed="false">
      <c r="A29" s="5" t="n">
        <f aca="false">活动房附近河床降雨量记录表!A29</f>
        <v>25</v>
      </c>
      <c r="B29" s="35" t="str">
        <f aca="false">活动房附近河床降雨量记录表!B29</f>
        <v>2008-8-29 7:50-11:00(测量全部)，2008-8-28 20:00(测树干茎流)，2008-8-29 17：52（测量树干茎流）</v>
      </c>
      <c r="C29" s="30" t="str">
        <f aca="false">活动房附近河床降雨量记录表!C29</f>
        <v>2008-8-28 13:57-14:10,15:00-19:00,19:07 - 8-29 1:20(不确定)，2008-8-29 1:43－2:07</v>
      </c>
      <c r="D29" s="8" t="n">
        <v>67.37</v>
      </c>
      <c r="E29" s="8" t="n">
        <v>55.46</v>
      </c>
      <c r="F29" s="8" t="n">
        <v>67.15</v>
      </c>
      <c r="G29" s="8" t="n">
        <v>31.35</v>
      </c>
      <c r="H29" s="8" t="n">
        <v>43.1</v>
      </c>
      <c r="I29" s="8" t="n">
        <v>64.9</v>
      </c>
      <c r="J29" s="8" t="n">
        <v>59.06</v>
      </c>
      <c r="K29" s="8" t="n">
        <v>45.39</v>
      </c>
      <c r="L29" s="8" t="n">
        <v>54.96</v>
      </c>
      <c r="M29" s="8" t="n">
        <v>67.88</v>
      </c>
      <c r="N29" s="32" t="n">
        <f aca="false">0.19635*D29</f>
        <v>13.2280995</v>
      </c>
      <c r="O29" s="32" t="n">
        <f aca="false">0.19635*E29</f>
        <v>10.889571</v>
      </c>
      <c r="P29" s="32" t="n">
        <f aca="false">0.19635*F29</f>
        <v>13.1849025</v>
      </c>
      <c r="Q29" s="32" t="n">
        <f aca="false">0.19635*G29</f>
        <v>6.1555725</v>
      </c>
      <c r="R29" s="32" t="n">
        <f aca="false">0.19635*H29</f>
        <v>8.462685</v>
      </c>
      <c r="S29" s="32" t="n">
        <f aca="false">0.19635*I29</f>
        <v>12.743115</v>
      </c>
      <c r="T29" s="32" t="n">
        <f aca="false">0.19635*J29</f>
        <v>11.596431</v>
      </c>
      <c r="U29" s="32" t="n">
        <f aca="false">0.19635*K29</f>
        <v>8.9123265</v>
      </c>
      <c r="V29" s="32" t="n">
        <f aca="false">0.19635*L29</f>
        <v>10.791396</v>
      </c>
      <c r="W29" s="33" t="n">
        <f aca="false">0.19635*M29</f>
        <v>13.328238</v>
      </c>
      <c r="X29" s="5" t="str">
        <f aca="false">活动房附近河床降雨量记录表!F29</f>
        <v>谭俊磊</v>
      </c>
      <c r="Y29" s="5" t="str">
        <f aca="false">活动房附近河床降雨量记录表!G29</f>
        <v>谭俊磊</v>
      </c>
      <c r="Z29" s="5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4.25" hidden="false" customHeight="false" outlineLevel="0" collapsed="false">
      <c r="A30" s="5" t="n">
        <f aca="false">活动房附近河床降雨量记录表!A30</f>
        <v>26</v>
      </c>
      <c r="B30" s="35" t="n">
        <f aca="false">活动房附近河床降雨量记录表!B30</f>
        <v>39703.8402777778</v>
      </c>
      <c r="C30" s="30" t="str">
        <f aca="false">活动房附近河床降雨量记录表!C30</f>
        <v>2008-9-12 18:54-20:00</v>
      </c>
      <c r="D30" s="12" t="n">
        <v>7.5</v>
      </c>
      <c r="E30" s="12" t="n">
        <v>1.7</v>
      </c>
      <c r="F30" s="12" t="n">
        <v>6.8</v>
      </c>
      <c r="G30" s="12" t="n">
        <v>0</v>
      </c>
      <c r="H30" s="12" t="n">
        <v>1</v>
      </c>
      <c r="I30" s="12" t="n">
        <v>3.5</v>
      </c>
      <c r="J30" s="12" t="n">
        <v>3.6</v>
      </c>
      <c r="K30" s="12" t="n">
        <v>2</v>
      </c>
      <c r="L30" s="12" t="n">
        <v>1.3</v>
      </c>
      <c r="M30" s="12" t="n">
        <v>9</v>
      </c>
      <c r="N30" s="32" t="n">
        <f aca="false">0.19635*D30</f>
        <v>1.472625</v>
      </c>
      <c r="O30" s="32" t="n">
        <f aca="false">0.19635*E30</f>
        <v>0.333795</v>
      </c>
      <c r="P30" s="32" t="n">
        <f aca="false">0.19635*F30</f>
        <v>1.33518</v>
      </c>
      <c r="Q30" s="32" t="n">
        <f aca="false">0.19635*G30</f>
        <v>0</v>
      </c>
      <c r="R30" s="32" t="n">
        <f aca="false">0.19635*H30</f>
        <v>0.19635</v>
      </c>
      <c r="S30" s="32" t="n">
        <f aca="false">0.19635*I30</f>
        <v>0.687225</v>
      </c>
      <c r="T30" s="32" t="n">
        <f aca="false">0.19635*J30</f>
        <v>0.70686</v>
      </c>
      <c r="U30" s="32" t="n">
        <f aca="false">0.19635*K30</f>
        <v>0.3927</v>
      </c>
      <c r="V30" s="32" t="n">
        <f aca="false">0.19635*L30</f>
        <v>0.255255</v>
      </c>
      <c r="W30" s="33" t="n">
        <f aca="false">0.19635*M30</f>
        <v>1.76715</v>
      </c>
      <c r="X30" s="5" t="str">
        <f aca="false">活动房附近河床降雨量记录表!F30</f>
        <v>王应贵</v>
      </c>
      <c r="Y30" s="5" t="str">
        <f aca="false">活动房附近河床降雨量记录表!G30</f>
        <v>王应贵</v>
      </c>
      <c r="Z30" s="5"/>
      <c r="AI30" s="0"/>
    </row>
    <row r="31" customFormat="false" ht="14.25" hidden="false" customHeight="false" outlineLevel="0" collapsed="false">
      <c r="A31" s="5" t="n">
        <f aca="false">活动房附近河床降雨量记录表!A31</f>
        <v>27</v>
      </c>
      <c r="B31" s="36" t="n">
        <f aca="false">活动房附近河床降雨量记录表!B31</f>
        <v>39708</v>
      </c>
      <c r="C31" s="30" t="str">
        <f aca="false">活动房附近河床降雨量记录表!C31</f>
        <v>2008-9-17 15:50-18:00</v>
      </c>
      <c r="D31" s="12" t="n">
        <v>19.1</v>
      </c>
      <c r="E31" s="12" t="n">
        <v>15.3</v>
      </c>
      <c r="F31" s="12" t="n">
        <v>21.7</v>
      </c>
      <c r="G31" s="12" t="n">
        <v>10</v>
      </c>
      <c r="H31" s="12" t="n">
        <v>10.5</v>
      </c>
      <c r="I31" s="12" t="n">
        <v>17.3</v>
      </c>
      <c r="J31" s="12" t="n">
        <v>14.6</v>
      </c>
      <c r="K31" s="12" t="n">
        <v>8</v>
      </c>
      <c r="L31" s="12" t="n">
        <v>7.5</v>
      </c>
      <c r="M31" s="12" t="n">
        <v>22.9</v>
      </c>
      <c r="N31" s="32" t="n">
        <f aca="false">0.19635*D31</f>
        <v>3.750285</v>
      </c>
      <c r="O31" s="32" t="n">
        <f aca="false">0.19635*E31</f>
        <v>3.004155</v>
      </c>
      <c r="P31" s="32" t="n">
        <f aca="false">0.19635*F31</f>
        <v>4.260795</v>
      </c>
      <c r="Q31" s="32" t="n">
        <f aca="false">0.19635*G31</f>
        <v>1.9635</v>
      </c>
      <c r="R31" s="32" t="n">
        <f aca="false">0.19635*H31</f>
        <v>2.061675</v>
      </c>
      <c r="S31" s="32" t="n">
        <f aca="false">0.19635*I31</f>
        <v>3.396855</v>
      </c>
      <c r="T31" s="32" t="n">
        <f aca="false">0.19635*J31</f>
        <v>2.86671</v>
      </c>
      <c r="U31" s="32" t="n">
        <f aca="false">0.19635*K31</f>
        <v>1.5708</v>
      </c>
      <c r="V31" s="32" t="n">
        <f aca="false">0.19635*L31</f>
        <v>1.472625</v>
      </c>
      <c r="W31" s="33" t="n">
        <f aca="false">0.19635*M31</f>
        <v>4.496415</v>
      </c>
      <c r="X31" s="5" t="str">
        <f aca="false">活动房附近河床降雨量记录表!F31</f>
        <v>王应贵</v>
      </c>
      <c r="Y31" s="5" t="str">
        <f aca="false">活动房附近河床降雨量记录表!G31</f>
        <v>王应贵</v>
      </c>
      <c r="Z31" s="5"/>
    </row>
    <row r="32" customFormat="false" ht="14.25" hidden="false" customHeight="false" outlineLevel="0" collapsed="false">
      <c r="A32" s="5" t="n">
        <f aca="false">活动房附近河床降雨量记录表!A32</f>
        <v>28</v>
      </c>
      <c r="B32" s="36" t="n">
        <f aca="false">活动房附近河床降雨量记录表!B32</f>
        <v>39712</v>
      </c>
      <c r="C32" s="30" t="str">
        <f aca="false">活动房附近河床降雨量记录表!C32</f>
        <v>2008-9-21 3:50-7:15</v>
      </c>
      <c r="D32" s="12" t="n">
        <v>37.5</v>
      </c>
      <c r="E32" s="12" t="n">
        <v>49.4</v>
      </c>
      <c r="F32" s="12" t="n">
        <v>48.1</v>
      </c>
      <c r="G32" s="12" t="n">
        <v>39.2</v>
      </c>
      <c r="H32" s="12" t="n">
        <v>51.3</v>
      </c>
      <c r="I32" s="12" t="n">
        <v>45.8</v>
      </c>
      <c r="J32" s="12" t="n">
        <v>48</v>
      </c>
      <c r="K32" s="12" t="n">
        <v>39.8</v>
      </c>
      <c r="L32" s="12" t="n">
        <v>47.8</v>
      </c>
      <c r="M32" s="12" t="n">
        <v>48.3</v>
      </c>
      <c r="N32" s="32" t="n">
        <f aca="false">0.19635*D32</f>
        <v>7.363125</v>
      </c>
      <c r="O32" s="32" t="n">
        <f aca="false">0.19635*E32</f>
        <v>9.69969</v>
      </c>
      <c r="P32" s="32" t="n">
        <f aca="false">0.19635*F32</f>
        <v>9.444435</v>
      </c>
      <c r="Q32" s="32" t="n">
        <f aca="false">0.19635*G32</f>
        <v>7.69692</v>
      </c>
      <c r="R32" s="32" t="n">
        <f aca="false">0.19635*H32</f>
        <v>10.072755</v>
      </c>
      <c r="S32" s="32" t="n">
        <f aca="false">0.19635*I32</f>
        <v>8.99283</v>
      </c>
      <c r="T32" s="32" t="n">
        <f aca="false">0.19635*J32</f>
        <v>9.4248</v>
      </c>
      <c r="U32" s="32" t="n">
        <f aca="false">0.19635*K32</f>
        <v>7.81473</v>
      </c>
      <c r="V32" s="32" t="n">
        <f aca="false">0.19635*L32</f>
        <v>9.38553</v>
      </c>
      <c r="W32" s="33" t="n">
        <f aca="false">0.19635*M32</f>
        <v>9.483705</v>
      </c>
      <c r="X32" s="5" t="str">
        <f aca="false">活动房附近河床降雨量记录表!F32</f>
        <v>王应贵</v>
      </c>
      <c r="Y32" s="5" t="str">
        <f aca="false">活动房附近河床降雨量记录表!G32</f>
        <v>王应贵</v>
      </c>
      <c r="Z32" s="5"/>
    </row>
    <row r="33" customFormat="false" ht="14.25" hidden="false" customHeight="false" outlineLevel="0" collapsed="false">
      <c r="A33" s="5" t="n">
        <f aca="false">活动房附近河床降雨量记录表!A33</f>
        <v>29</v>
      </c>
      <c r="B33" s="36" t="n">
        <f aca="false">活动房附近河床降雨量记录表!B33</f>
        <v>39713</v>
      </c>
      <c r="C33" s="30" t="str">
        <f aca="false">活动房附近河床降雨量记录表!C33</f>
        <v>2008-9-22 4:30-6:30</v>
      </c>
      <c r="D33" s="12" t="n">
        <v>130.5</v>
      </c>
      <c r="E33" s="12" t="n">
        <v>125.2</v>
      </c>
      <c r="F33" s="12" t="n">
        <v>149.8</v>
      </c>
      <c r="G33" s="12" t="n">
        <v>100.5</v>
      </c>
      <c r="H33" s="12" t="n">
        <v>100.2</v>
      </c>
      <c r="I33" s="12" t="n">
        <v>120.2</v>
      </c>
      <c r="J33" s="12" t="n">
        <v>124</v>
      </c>
      <c r="K33" s="12" t="n">
        <v>100</v>
      </c>
      <c r="L33" s="12" t="n">
        <v>104.5</v>
      </c>
      <c r="M33" s="12" t="n">
        <v>122.6</v>
      </c>
      <c r="N33" s="32" t="n">
        <f aca="false">0.19635*D33</f>
        <v>25.623675</v>
      </c>
      <c r="O33" s="32" t="n">
        <f aca="false">0.19635*E33</f>
        <v>24.58302</v>
      </c>
      <c r="P33" s="32" t="n">
        <f aca="false">0.19635*F33</f>
        <v>29.41323</v>
      </c>
      <c r="Q33" s="32" t="n">
        <f aca="false">0.19635*G33</f>
        <v>19.733175</v>
      </c>
      <c r="R33" s="32" t="n">
        <f aca="false">0.19635*H33</f>
        <v>19.67427</v>
      </c>
      <c r="S33" s="32" t="n">
        <f aca="false">0.19635*I33</f>
        <v>23.60127</v>
      </c>
      <c r="T33" s="32" t="n">
        <f aca="false">0.19635*J33</f>
        <v>24.3474</v>
      </c>
      <c r="U33" s="32" t="n">
        <f aca="false">0.19635*K33</f>
        <v>19.635</v>
      </c>
      <c r="V33" s="32" t="n">
        <f aca="false">0.19635*L33</f>
        <v>20.518575</v>
      </c>
      <c r="W33" s="33" t="n">
        <f aca="false">0.19635*M33</f>
        <v>24.07251</v>
      </c>
      <c r="X33" s="5" t="str">
        <f aca="false">活动房附近河床降雨量记录表!F33</f>
        <v>王应贵</v>
      </c>
      <c r="Y33" s="5" t="str">
        <f aca="false">活动房附近河床降雨量记录表!G33</f>
        <v>王应贵</v>
      </c>
      <c r="Z33" s="5"/>
    </row>
    <row r="34" customFormat="false" ht="14.25" hidden="false" customHeight="false" outlineLevel="0" collapsed="false">
      <c r="A34" s="5" t="n">
        <f aca="false">活动房附近河床降雨量记录表!A34</f>
        <v>30</v>
      </c>
      <c r="B34" s="36" t="n">
        <f aca="false">活动房附近河床降雨量记录表!B34</f>
        <v>39714</v>
      </c>
      <c r="C34" s="30" t="str">
        <f aca="false">活动房附近河床降雨量记录表!C34</f>
        <v>2008-9-23 18:45- 9-24 11:00</v>
      </c>
      <c r="D34" s="12" t="n">
        <v>69.1</v>
      </c>
      <c r="E34" s="12" t="n">
        <v>69.8</v>
      </c>
      <c r="F34" s="12" t="n">
        <v>77.6</v>
      </c>
      <c r="G34" s="12" t="n">
        <v>64.2</v>
      </c>
      <c r="H34" s="12" t="n">
        <v>65</v>
      </c>
      <c r="I34" s="12" t="n">
        <v>63.1</v>
      </c>
      <c r="J34" s="12" t="n">
        <v>70.2</v>
      </c>
      <c r="K34" s="12" t="n">
        <v>65.8</v>
      </c>
      <c r="L34" s="12" t="n">
        <v>63.5</v>
      </c>
      <c r="M34" s="12" t="n">
        <v>80.5</v>
      </c>
      <c r="N34" s="32" t="n">
        <f aca="false">0.19635*D34</f>
        <v>13.567785</v>
      </c>
      <c r="O34" s="32" t="n">
        <f aca="false">0.19635*E34</f>
        <v>13.70523</v>
      </c>
      <c r="P34" s="32" t="n">
        <f aca="false">0.19635*F34</f>
        <v>15.23676</v>
      </c>
      <c r="Q34" s="32" t="n">
        <f aca="false">0.19635*G34</f>
        <v>12.60567</v>
      </c>
      <c r="R34" s="32" t="n">
        <f aca="false">0.19635*H34</f>
        <v>12.76275</v>
      </c>
      <c r="S34" s="32" t="n">
        <f aca="false">0.19635*I34</f>
        <v>12.389685</v>
      </c>
      <c r="T34" s="32" t="n">
        <f aca="false">0.19635*J34</f>
        <v>13.78377</v>
      </c>
      <c r="U34" s="32" t="n">
        <f aca="false">0.19635*K34</f>
        <v>12.91983</v>
      </c>
      <c r="V34" s="32" t="n">
        <f aca="false">0.19635*L34</f>
        <v>12.468225</v>
      </c>
      <c r="W34" s="33" t="n">
        <f aca="false">0.19635*M34</f>
        <v>15.806175</v>
      </c>
      <c r="X34" s="5" t="str">
        <f aca="false">活动房附近河床降雨量记录表!F34</f>
        <v>王应贵</v>
      </c>
      <c r="Y34" s="5" t="str">
        <f aca="false">活动房附近河床降雨量记录表!G34</f>
        <v>王应贵</v>
      </c>
      <c r="Z34" s="5"/>
    </row>
    <row r="35" customFormat="false" ht="14.25" hidden="false" customHeight="false" outlineLevel="0" collapsed="false">
      <c r="A35" s="5" t="n">
        <f aca="false">活动房附近河床降雨量记录表!A35</f>
        <v>31</v>
      </c>
      <c r="B35" s="36" t="n">
        <f aca="false">活动房附近河床降雨量记录表!B35</f>
        <v>39715</v>
      </c>
      <c r="C35" s="30" t="str">
        <f aca="false">活动房附近河床降雨量记录表!C35</f>
        <v>2008-9-24(全天小雨)</v>
      </c>
      <c r="D35" s="12" t="n">
        <v>63.6</v>
      </c>
      <c r="E35" s="12" t="n">
        <v>64.3</v>
      </c>
      <c r="F35" s="12" t="n">
        <v>60</v>
      </c>
      <c r="G35" s="12" t="n">
        <v>83</v>
      </c>
      <c r="H35" s="37" t="n">
        <v>83.5</v>
      </c>
      <c r="I35" s="12" t="n">
        <v>60.2</v>
      </c>
      <c r="J35" s="12" t="n">
        <v>61.5</v>
      </c>
      <c r="K35" s="12" t="n">
        <v>54</v>
      </c>
      <c r="L35" s="12" t="n">
        <v>73.5</v>
      </c>
      <c r="M35" s="12" t="n">
        <v>61.4</v>
      </c>
      <c r="N35" s="32" t="n">
        <f aca="false">0.19635*D35</f>
        <v>12.48786</v>
      </c>
      <c r="O35" s="32" t="n">
        <f aca="false">0.19635*E35</f>
        <v>12.625305</v>
      </c>
      <c r="P35" s="32" t="n">
        <f aca="false">0.19635*F35</f>
        <v>11.781</v>
      </c>
      <c r="Q35" s="32" t="n">
        <f aca="false">0.19635*G35</f>
        <v>16.29705</v>
      </c>
      <c r="R35" s="32" t="n">
        <f aca="false">0.19635*H35</f>
        <v>16.395225</v>
      </c>
      <c r="S35" s="32" t="n">
        <f aca="false">0.19635*I35</f>
        <v>11.82027</v>
      </c>
      <c r="T35" s="32" t="n">
        <f aca="false">0.19635*J35</f>
        <v>12.075525</v>
      </c>
      <c r="U35" s="32" t="n">
        <f aca="false">0.19635*K35</f>
        <v>10.6029</v>
      </c>
      <c r="V35" s="32" t="n">
        <f aca="false">0.19635*L35</f>
        <v>14.431725</v>
      </c>
      <c r="W35" s="33" t="n">
        <f aca="false">0.19635*M35</f>
        <v>12.05589</v>
      </c>
      <c r="X35" s="5" t="str">
        <f aca="false">活动房附近河床降雨量记录表!F35</f>
        <v>王应贵</v>
      </c>
      <c r="Y35" s="5" t="str">
        <f aca="false">活动房附近河床降雨量记录表!G35</f>
        <v>王应贵</v>
      </c>
      <c r="Z35" s="5"/>
    </row>
    <row r="36" customFormat="false" ht="14.25" hidden="false" customHeight="false" outlineLevel="0" collapsed="false">
      <c r="A36" s="5" t="n">
        <f aca="false">活动房附近河床降雨量记录表!A36</f>
        <v>32</v>
      </c>
      <c r="B36" s="36" t="n">
        <f aca="false">活动房附近河床降雨量记录表!B36</f>
        <v>39717</v>
      </c>
      <c r="C36" s="36" t="n">
        <f aca="false">活动房附近河床降雨量记录表!C36</f>
        <v>39717</v>
      </c>
      <c r="D36" s="12" t="n">
        <v>100.7</v>
      </c>
      <c r="E36" s="12" t="n">
        <v>82.7</v>
      </c>
      <c r="F36" s="12" t="n">
        <v>89.5</v>
      </c>
      <c r="G36" s="12" t="n">
        <v>90</v>
      </c>
      <c r="H36" s="12" t="n">
        <v>97.3</v>
      </c>
      <c r="I36" s="12" t="n">
        <v>80.3</v>
      </c>
      <c r="J36" s="12" t="n">
        <v>82.1</v>
      </c>
      <c r="K36" s="12" t="n">
        <v>75.9</v>
      </c>
      <c r="L36" s="12" t="n">
        <v>106.6</v>
      </c>
      <c r="M36" s="12" t="n">
        <v>78.4</v>
      </c>
      <c r="N36" s="32" t="n">
        <f aca="false">0.19635*D36</f>
        <v>19.772445</v>
      </c>
      <c r="O36" s="32" t="n">
        <f aca="false">0.19635*E36</f>
        <v>16.238145</v>
      </c>
      <c r="P36" s="32" t="n">
        <f aca="false">0.19635*F36</f>
        <v>17.573325</v>
      </c>
      <c r="Q36" s="32" t="n">
        <f aca="false">0.19635*G36</f>
        <v>17.6715</v>
      </c>
      <c r="R36" s="32" t="n">
        <f aca="false">0.19635*H36</f>
        <v>19.104855</v>
      </c>
      <c r="S36" s="32" t="n">
        <f aca="false">0.19635*I36</f>
        <v>15.766905</v>
      </c>
      <c r="T36" s="32" t="n">
        <f aca="false">0.19635*J36</f>
        <v>16.120335</v>
      </c>
      <c r="U36" s="32" t="n">
        <f aca="false">0.19635*K36</f>
        <v>14.902965</v>
      </c>
      <c r="V36" s="32" t="n">
        <f aca="false">0.19635*L36</f>
        <v>20.93091</v>
      </c>
      <c r="W36" s="33" t="n">
        <f aca="false">0.19635*M36</f>
        <v>15.39384</v>
      </c>
      <c r="X36" s="5" t="str">
        <f aca="false">活动房附近河床降雨量记录表!F36</f>
        <v>王应贵</v>
      </c>
      <c r="Y36" s="5" t="str">
        <f aca="false">活动房附近河床降雨量记录表!G36</f>
        <v>王应贵</v>
      </c>
      <c r="Z36" s="5"/>
    </row>
    <row r="37" customFormat="false" ht="14.25" hidden="false" customHeight="false" outlineLevel="0" collapsed="false">
      <c r="A37" s="5" t="n">
        <f aca="false">活动房附近河床降雨量记录表!A37</f>
        <v>33</v>
      </c>
      <c r="B37" s="36" t="n">
        <f aca="false">活动房附近河床降雨量记录表!B37</f>
        <v>39724</v>
      </c>
      <c r="C37" s="30" t="str">
        <f aca="false">活动房附近河床降雨量记录表!C37</f>
        <v>2008-10-3 6:35-7:40</v>
      </c>
      <c r="D37" s="12" t="n">
        <v>34.2</v>
      </c>
      <c r="E37" s="12" t="n">
        <v>22.7</v>
      </c>
      <c r="F37" s="12" t="n">
        <v>27.1</v>
      </c>
      <c r="G37" s="12" t="n">
        <v>13.5</v>
      </c>
      <c r="H37" s="12" t="n">
        <v>22.3</v>
      </c>
      <c r="I37" s="12" t="n">
        <v>25.2</v>
      </c>
      <c r="J37" s="12" t="n">
        <v>13.6</v>
      </c>
      <c r="K37" s="12" t="n">
        <v>20.3</v>
      </c>
      <c r="L37" s="12" t="n">
        <v>17.5</v>
      </c>
      <c r="M37" s="12" t="n">
        <v>32.1</v>
      </c>
      <c r="N37" s="32" t="n">
        <f aca="false">0.19635*D37</f>
        <v>6.71517</v>
      </c>
      <c r="O37" s="32" t="n">
        <f aca="false">0.19635*E37</f>
        <v>4.457145</v>
      </c>
      <c r="P37" s="32" t="n">
        <f aca="false">0.19635*F37</f>
        <v>5.321085</v>
      </c>
      <c r="Q37" s="32" t="n">
        <f aca="false">0.19635*G37</f>
        <v>2.650725</v>
      </c>
      <c r="R37" s="32" t="n">
        <f aca="false">0.19635*H37</f>
        <v>4.378605</v>
      </c>
      <c r="S37" s="32" t="n">
        <f aca="false">0.19635*I37</f>
        <v>4.94802</v>
      </c>
      <c r="T37" s="32" t="n">
        <f aca="false">0.19635*J37</f>
        <v>2.67036</v>
      </c>
      <c r="U37" s="32" t="n">
        <f aca="false">0.19635*K37</f>
        <v>3.985905</v>
      </c>
      <c r="V37" s="32" t="n">
        <f aca="false">0.19635*L37</f>
        <v>3.436125</v>
      </c>
      <c r="W37" s="33" t="n">
        <f aca="false">0.19635*M37</f>
        <v>6.302835</v>
      </c>
      <c r="X37" s="5" t="str">
        <f aca="false">活动房附近河床降雨量记录表!F37</f>
        <v>王应贵</v>
      </c>
      <c r="Y37" s="5" t="str">
        <f aca="false">活动房附近河床降雨量记录表!G37</f>
        <v>王应贵</v>
      </c>
      <c r="Z37" s="5"/>
    </row>
    <row r="38" customFormat="false" ht="14.25" hidden="false" customHeight="false" outlineLevel="0" collapsed="false">
      <c r="A38" s="5" t="n">
        <f aca="false">活动房附近河床降雨量记录表!A38</f>
        <v>34</v>
      </c>
      <c r="B38" s="36" t="n">
        <f aca="false">活动房附近河床降雨量记录表!B38</f>
        <v>39725</v>
      </c>
      <c r="C38" s="30" t="str">
        <f aca="false">活动房附近河床降雨量记录表!C38</f>
        <v>2008-10-4 5:20-12:45</v>
      </c>
      <c r="D38" s="12" t="n">
        <v>51.4</v>
      </c>
      <c r="E38" s="12" t="n">
        <v>37.7</v>
      </c>
      <c r="F38" s="12" t="n">
        <v>52.9</v>
      </c>
      <c r="G38" s="12" t="n">
        <v>21.5</v>
      </c>
      <c r="H38" s="12" t="n">
        <v>33.5</v>
      </c>
      <c r="I38" s="12" t="n">
        <v>47.5</v>
      </c>
      <c r="J38" s="12" t="n">
        <v>44.7</v>
      </c>
      <c r="K38" s="12" t="n">
        <v>30.5</v>
      </c>
      <c r="L38" s="12" t="n">
        <v>44.9</v>
      </c>
      <c r="M38" s="12" t="n">
        <v>46.9</v>
      </c>
      <c r="N38" s="32" t="n">
        <f aca="false">0.19635*D38</f>
        <v>10.09239</v>
      </c>
      <c r="O38" s="32" t="n">
        <f aca="false">0.19635*E38</f>
        <v>7.402395</v>
      </c>
      <c r="P38" s="32" t="n">
        <f aca="false">0.19635*F38</f>
        <v>10.386915</v>
      </c>
      <c r="Q38" s="32" t="n">
        <f aca="false">0.19635*G38</f>
        <v>4.221525</v>
      </c>
      <c r="R38" s="32" t="n">
        <f aca="false">0.19635*H38</f>
        <v>6.577725</v>
      </c>
      <c r="S38" s="32" t="n">
        <f aca="false">0.19635*I38</f>
        <v>9.326625</v>
      </c>
      <c r="T38" s="32" t="n">
        <f aca="false">0.19635*J38</f>
        <v>8.776845</v>
      </c>
      <c r="U38" s="32" t="n">
        <f aca="false">0.19635*K38</f>
        <v>5.988675</v>
      </c>
      <c r="V38" s="32" t="n">
        <f aca="false">0.19635*L38</f>
        <v>8.816115</v>
      </c>
      <c r="W38" s="33" t="n">
        <f aca="false">0.19635*M38</f>
        <v>9.208815</v>
      </c>
      <c r="X38" s="5" t="str">
        <f aca="false">活动房附近河床降雨量记录表!F38</f>
        <v>王应贵</v>
      </c>
      <c r="Y38" s="5" t="str">
        <f aca="false">活动房附近河床降雨量记录表!G38</f>
        <v>王应贵</v>
      </c>
      <c r="Z38" s="5"/>
    </row>
    <row r="39" customFormat="false" ht="14.25" hidden="false" customHeight="false" outlineLevel="0" collapsed="false">
      <c r="A39" s="5" t="n">
        <f aca="false">活动房附近河床降雨量记录表!A39</f>
        <v>35</v>
      </c>
      <c r="B39" s="36" t="n">
        <f aca="false">活动房附近河床降雨量记录表!B39</f>
        <v>39728</v>
      </c>
      <c r="C39" s="30" t="str">
        <f aca="false">活动房附近河床降雨量记录表!C39</f>
        <v>2008-10-7 6:30-10:20</v>
      </c>
      <c r="D39" s="12" t="n">
        <v>6.1</v>
      </c>
      <c r="E39" s="12" t="n">
        <v>1.7</v>
      </c>
      <c r="F39" s="12" t="n">
        <v>8</v>
      </c>
      <c r="G39" s="12" t="n">
        <v>0</v>
      </c>
      <c r="H39" s="12" t="n">
        <v>3.1</v>
      </c>
      <c r="I39" s="12" t="n">
        <v>5.9</v>
      </c>
      <c r="J39" s="12" t="n">
        <v>6.5</v>
      </c>
      <c r="K39" s="12" t="n">
        <v>2</v>
      </c>
      <c r="L39" s="12" t="n">
        <v>0</v>
      </c>
      <c r="M39" s="12" t="n">
        <v>13.1</v>
      </c>
      <c r="N39" s="32" t="n">
        <f aca="false">0.19635*D39</f>
        <v>1.197735</v>
      </c>
      <c r="O39" s="32" t="n">
        <f aca="false">0.19635*E39</f>
        <v>0.333795</v>
      </c>
      <c r="P39" s="32" t="n">
        <f aca="false">0.19635*F39</f>
        <v>1.5708</v>
      </c>
      <c r="Q39" s="32" t="n">
        <f aca="false">0.19635*G39</f>
        <v>0</v>
      </c>
      <c r="R39" s="32" t="n">
        <f aca="false">0.19635*H39</f>
        <v>0.608685</v>
      </c>
      <c r="S39" s="32" t="n">
        <f aca="false">0.19635*I39</f>
        <v>1.158465</v>
      </c>
      <c r="T39" s="32" t="n">
        <f aca="false">0.19635*J39</f>
        <v>1.276275</v>
      </c>
      <c r="U39" s="32" t="n">
        <f aca="false">0.19635*K39</f>
        <v>0.3927</v>
      </c>
      <c r="V39" s="32" t="n">
        <f aca="false">0.19635*L39</f>
        <v>0</v>
      </c>
      <c r="W39" s="33" t="n">
        <f aca="false">0.19635*M39</f>
        <v>2.572185</v>
      </c>
      <c r="X39" s="5" t="str">
        <f aca="false">活动房附近河床降雨量记录表!F39</f>
        <v>王应贵</v>
      </c>
      <c r="Y39" s="5" t="str">
        <f aca="false">活动房附近河床降雨量记录表!G39</f>
        <v>王应贵</v>
      </c>
      <c r="Z39" s="5"/>
    </row>
    <row r="40" customFormat="false" ht="14.25" hidden="false" customHeight="false" outlineLevel="0" collapsed="false">
      <c r="A40" s="5" t="n">
        <f aca="false">活动房附近河床降雨量记录表!A40</f>
        <v>36</v>
      </c>
      <c r="B40" s="36" t="n">
        <f aca="false">活动房附近河床降雨量记录表!B40</f>
        <v>39729</v>
      </c>
      <c r="C40" s="30" t="str">
        <f aca="false">活动房附近河床降雨量记录表!C40</f>
        <v>2008-10-8 全天</v>
      </c>
      <c r="D40" s="12" t="n">
        <v>22.5</v>
      </c>
      <c r="E40" s="12" t="n">
        <v>12.1</v>
      </c>
      <c r="F40" s="12" t="n">
        <v>24.3</v>
      </c>
      <c r="G40" s="12" t="n">
        <v>10.1</v>
      </c>
      <c r="H40" s="12" t="n">
        <v>14.7</v>
      </c>
      <c r="I40" s="12" t="n">
        <v>18.5</v>
      </c>
      <c r="J40" s="12" t="n">
        <v>19.9</v>
      </c>
      <c r="K40" s="12" t="n">
        <v>13.6</v>
      </c>
      <c r="L40" s="12" t="n">
        <v>12.3</v>
      </c>
      <c r="M40" s="12" t="n">
        <v>29.3</v>
      </c>
      <c r="N40" s="32" t="n">
        <f aca="false">0.19635*D40</f>
        <v>4.417875</v>
      </c>
      <c r="O40" s="32" t="n">
        <f aca="false">0.19635*E40</f>
        <v>2.375835</v>
      </c>
      <c r="P40" s="32" t="n">
        <f aca="false">0.19635*F40</f>
        <v>4.771305</v>
      </c>
      <c r="Q40" s="32" t="n">
        <f aca="false">0.19635*G40</f>
        <v>1.983135</v>
      </c>
      <c r="R40" s="32" t="n">
        <f aca="false">0.19635*H40</f>
        <v>2.886345</v>
      </c>
      <c r="S40" s="32" t="n">
        <f aca="false">0.19635*I40</f>
        <v>3.632475</v>
      </c>
      <c r="T40" s="32" t="n">
        <f aca="false">0.19635*J40</f>
        <v>3.907365</v>
      </c>
      <c r="U40" s="32" t="n">
        <f aca="false">0.19635*K40</f>
        <v>2.67036</v>
      </c>
      <c r="V40" s="32" t="n">
        <f aca="false">0.19635*L40</f>
        <v>2.415105</v>
      </c>
      <c r="W40" s="33" t="n">
        <f aca="false">0.19635*M40</f>
        <v>5.753055</v>
      </c>
      <c r="X40" s="5" t="str">
        <f aca="false">活动房附近河床降雨量记录表!F40</f>
        <v>王应贵</v>
      </c>
      <c r="Y40" s="5" t="str">
        <f aca="false">活动房附近河床降雨量记录表!G40</f>
        <v>王应贵</v>
      </c>
      <c r="Z40" s="5"/>
    </row>
  </sheetData>
  <mergeCells count="7">
    <mergeCell ref="A1:AJ1"/>
    <mergeCell ref="A2:A4"/>
    <mergeCell ref="B2:B4"/>
    <mergeCell ref="C2:C4"/>
    <mergeCell ref="D2:W2"/>
    <mergeCell ref="D3:M3"/>
    <mergeCell ref="N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1" colorId="64" zoomScale="118" zoomScaleNormal="118" zoomScalePageLayoutView="100" workbookViewId="0">
      <selection pane="topLeft" activeCell="B31" activeCellId="0" sqref="B31:B40"/>
    </sheetView>
  </sheetViews>
  <sheetFormatPr defaultColWidth="8.8984375" defaultRowHeight="14.25" zeroHeight="false" outlineLevelRow="0" outlineLevelCol="0"/>
  <cols>
    <col collapsed="false" customWidth="true" hidden="false" outlineLevel="0" max="2" min="2" style="38" width="29.36"/>
    <col collapsed="false" customWidth="true" hidden="false" outlineLevel="0" max="3" min="3" style="38" width="30.75"/>
    <col collapsed="false" customWidth="true" hidden="false" outlineLevel="0" max="12" min="4" style="38" width="11.62"/>
    <col collapsed="false" customWidth="true" hidden="false" outlineLevel="0" max="14" min="13" style="38" width="8.99"/>
  </cols>
  <sheetData>
    <row r="1" customFormat="false" ht="20.25" hidden="false" customHeight="true" outlineLevel="0" collapsed="false">
      <c r="A1" s="39" t="s">
        <v>9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93</v>
      </c>
      <c r="E2" s="4"/>
      <c r="F2" s="4"/>
      <c r="G2" s="4"/>
      <c r="H2" s="4"/>
      <c r="I2" s="4"/>
      <c r="J2" s="4"/>
      <c r="K2" s="4"/>
      <c r="L2" s="4"/>
      <c r="M2" s="4" t="s">
        <v>5</v>
      </c>
      <c r="N2" s="4" t="s">
        <v>6</v>
      </c>
    </row>
    <row r="3" customFormat="false" ht="14.25" hidden="false" customHeight="false" outlineLevel="0" collapsed="false">
      <c r="A3" s="4"/>
      <c r="B3" s="4"/>
      <c r="C3" s="4"/>
      <c r="D3" s="5" t="s">
        <v>94</v>
      </c>
      <c r="E3" s="5" t="s">
        <v>95</v>
      </c>
      <c r="F3" s="5" t="s">
        <v>96</v>
      </c>
      <c r="G3" s="5" t="s">
        <v>97</v>
      </c>
      <c r="H3" s="5" t="s">
        <v>98</v>
      </c>
      <c r="I3" s="5" t="s">
        <v>99</v>
      </c>
      <c r="J3" s="5" t="s">
        <v>100</v>
      </c>
      <c r="K3" s="5" t="s">
        <v>101</v>
      </c>
      <c r="L3" s="5" t="s">
        <v>102</v>
      </c>
      <c r="M3" s="4"/>
      <c r="N3" s="4"/>
    </row>
    <row r="4" customFormat="false" ht="32.25" hidden="false" customHeight="true" outlineLevel="0" collapsed="false">
      <c r="A4" s="4"/>
      <c r="B4" s="4"/>
      <c r="C4" s="4"/>
      <c r="D4" s="9" t="s">
        <v>80</v>
      </c>
      <c r="E4" s="9" t="s">
        <v>80</v>
      </c>
      <c r="F4" s="9" t="s">
        <v>80</v>
      </c>
      <c r="G4" s="9" t="s">
        <v>80</v>
      </c>
      <c r="H4" s="9" t="s">
        <v>80</v>
      </c>
      <c r="I4" s="9" t="s">
        <v>80</v>
      </c>
      <c r="J4" s="9" t="s">
        <v>80</v>
      </c>
      <c r="K4" s="9" t="s">
        <v>80</v>
      </c>
      <c r="L4" s="9" t="s">
        <v>80</v>
      </c>
      <c r="M4" s="4"/>
      <c r="N4" s="4"/>
    </row>
    <row r="5" customFormat="false" ht="14.25" hidden="false" customHeight="false" outlineLevel="0" collapsed="false">
      <c r="A5" s="5" t="n">
        <f aca="false">活动房附近河床降雨量记录表!A5</f>
        <v>1</v>
      </c>
      <c r="B5" s="40" t="str">
        <f aca="false">活动房附近河床降雨量记录表!B5</f>
        <v>2008-6-13 7:45-9:45</v>
      </c>
      <c r="C5" s="19" t="str">
        <f aca="false">活动房附近河床降雨量记录表!C5</f>
        <v>2008-6-12 14:45-23:00以后(不确定)</v>
      </c>
      <c r="D5" s="31" t="n">
        <v>4.95</v>
      </c>
      <c r="E5" s="31" t="n">
        <v>2.45</v>
      </c>
      <c r="F5" s="31" t="n">
        <v>3.45</v>
      </c>
      <c r="G5" s="31" t="n">
        <v>0.3</v>
      </c>
      <c r="H5" s="31" t="n">
        <v>1.9</v>
      </c>
      <c r="I5" s="31" t="n">
        <v>5</v>
      </c>
      <c r="J5" s="31" t="n">
        <v>2.25</v>
      </c>
      <c r="K5" s="31" t="n">
        <v>1.45</v>
      </c>
      <c r="L5" s="31" t="n">
        <v>3.9</v>
      </c>
      <c r="M5" s="19" t="str">
        <f aca="false">活动房附近河床降雨量记录表!F5</f>
        <v>车涛、白云洁</v>
      </c>
      <c r="N5" s="19" t="str">
        <f aca="false">活动房附近河床降雨量记录表!G5</f>
        <v>车涛、白云洁</v>
      </c>
    </row>
    <row r="6" customFormat="false" ht="14.25" hidden="false" customHeight="false" outlineLevel="0" collapsed="false">
      <c r="A6" s="5" t="n">
        <f aca="false">活动房附近河床降雨量记录表!A6</f>
        <v>2</v>
      </c>
      <c r="B6" s="40" t="n">
        <f aca="false">活动房附近河床降雨量记录表!B6</f>
        <v>39613.4305555556</v>
      </c>
      <c r="C6" s="19" t="str">
        <f aca="false">活动房附近河床降雨量记录表!C6</f>
        <v>2008-6-13 14:45-16:45,18:35-2008-6-14 9:00</v>
      </c>
      <c r="D6" s="31" t="n">
        <v>7.4</v>
      </c>
      <c r="E6" s="31" t="n">
        <v>8.3</v>
      </c>
      <c r="F6" s="31" t="n">
        <v>8.9</v>
      </c>
      <c r="G6" s="31" t="n">
        <v>0.95</v>
      </c>
      <c r="H6" s="31" t="n">
        <v>4.65</v>
      </c>
      <c r="I6" s="31" t="n">
        <v>6.35</v>
      </c>
      <c r="J6" s="31" t="n">
        <v>5.95</v>
      </c>
      <c r="K6" s="31" t="n">
        <v>3.3</v>
      </c>
      <c r="L6" s="31" t="n">
        <v>4.8</v>
      </c>
      <c r="M6" s="19" t="str">
        <f aca="false">活动房附近河床降雨量记录表!F6</f>
        <v>车涛、白云洁</v>
      </c>
      <c r="N6" s="19" t="str">
        <f aca="false">活动房附近河床降雨量记录表!G6</f>
        <v>车涛、白云洁</v>
      </c>
    </row>
    <row r="7" customFormat="false" ht="14.25" hidden="false" customHeight="false" outlineLevel="0" collapsed="false">
      <c r="A7" s="5" t="n">
        <f aca="false">活动房附近河床降雨量记录表!A7</f>
        <v>3</v>
      </c>
      <c r="B7" s="40" t="str">
        <f aca="false">活动房附近河床降雨量记录表!B7</f>
        <v>2008-6-22  7:50-11:00</v>
      </c>
      <c r="C7" s="19" t="str">
        <f aca="false">活动房附近河床降雨量记录表!C7</f>
        <v>2008-6-21 4:00-10:30,12:30-21:00</v>
      </c>
      <c r="D7" s="8" t="n">
        <v>13.35</v>
      </c>
      <c r="E7" s="8" t="n">
        <v>12.55</v>
      </c>
      <c r="F7" s="8" t="n">
        <v>14.8</v>
      </c>
      <c r="G7" s="8" t="n">
        <v>3.8</v>
      </c>
      <c r="H7" s="8" t="n">
        <v>9.45</v>
      </c>
      <c r="I7" s="8" t="n">
        <v>13.75</v>
      </c>
      <c r="J7" s="8" t="n">
        <v>10.8</v>
      </c>
      <c r="K7" s="8" t="n">
        <v>4.25</v>
      </c>
      <c r="L7" s="8" t="n">
        <v>10.8</v>
      </c>
      <c r="M7" s="19" t="str">
        <f aca="false">活动房附近河床降雨量记录表!F8</f>
        <v>李建成、白云洁</v>
      </c>
      <c r="N7" s="19" t="str">
        <f aca="false">活动房附近河床降雨量记录表!G8</f>
        <v>李建成、白云洁</v>
      </c>
    </row>
    <row r="8" customFormat="false" ht="14.25" hidden="false" customHeight="false" outlineLevel="0" collapsed="false">
      <c r="A8" s="5" t="n">
        <f aca="false">活动房附近河床降雨量记录表!A8</f>
        <v>4</v>
      </c>
      <c r="B8" s="41" t="str">
        <f aca="false">活动房附近河床降雨量记录表!B8</f>
        <v>2008-6-26 16:30-17:20</v>
      </c>
      <c r="C8" s="19" t="str">
        <f aca="false">活动房附近河床降雨量记录表!C8</f>
        <v>2008-6-26 2:30-4:00</v>
      </c>
      <c r="D8" s="31" t="n">
        <v>0.75</v>
      </c>
      <c r="E8" s="31" t="n">
        <v>0.5</v>
      </c>
      <c r="F8" s="31" t="n">
        <v>0.55</v>
      </c>
      <c r="G8" s="31" t="n">
        <v>0.3</v>
      </c>
      <c r="H8" s="31" t="n">
        <v>0.4</v>
      </c>
      <c r="I8" s="31" t="n">
        <v>0.35</v>
      </c>
      <c r="J8" s="31" t="n">
        <v>0.4</v>
      </c>
      <c r="K8" s="31" t="n">
        <v>0.4</v>
      </c>
      <c r="L8" s="31" t="n">
        <v>0.6</v>
      </c>
      <c r="M8" s="19" t="str">
        <f aca="false">活动房附近河床降雨量记录表!F7</f>
        <v>白云洁</v>
      </c>
      <c r="N8" s="19" t="str">
        <f aca="false">活动房附近河床降雨量记录表!G7</f>
        <v>白云洁</v>
      </c>
    </row>
    <row r="9" customFormat="false" ht="14.25" hidden="false" customHeight="false" outlineLevel="0" collapsed="false">
      <c r="A9" s="5" t="n">
        <f aca="false">活动房附近河床降雨量记录表!A9</f>
        <v>5</v>
      </c>
      <c r="B9" s="40" t="str">
        <f aca="false">活动房附近河床降雨量记录表!B9</f>
        <v>2008-6-28 16:30-17:30</v>
      </c>
      <c r="C9" s="19" t="str">
        <f aca="false">活动房附近河床降雨量记录表!C9</f>
        <v>2008-6-28 14:00-15:3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19" t="str">
        <f aca="false">活动房附近河床降雨量记录表!F9</f>
        <v>李建成、白云洁</v>
      </c>
      <c r="N9" s="19" t="str">
        <f aca="false">活动房附近河床降雨量记录表!G9</f>
        <v>李建成、白云洁</v>
      </c>
    </row>
    <row r="10" customFormat="false" ht="14.25" hidden="false" customHeight="false" outlineLevel="0" collapsed="false">
      <c r="A10" s="5" t="n">
        <f aca="false">活动房附近河床降雨量记录表!A10</f>
        <v>6</v>
      </c>
      <c r="B10" s="40" t="str">
        <f aca="false">活动房附近河床降雨量记录表!B10</f>
        <v>2008-7-4 8:30-10:15</v>
      </c>
      <c r="C10" s="19" t="str">
        <f aca="false">活动房附近河床降雨量记录表!C10</f>
        <v>2008-7-2 20:00-21:00, 不确定-2008-7-3 8:40,10:00-11:30,12:00-20:00左右</v>
      </c>
      <c r="D10" s="8" t="n">
        <v>7.85</v>
      </c>
      <c r="E10" s="8" t="n">
        <v>5.05</v>
      </c>
      <c r="F10" s="8" t="n">
        <v>5.55</v>
      </c>
      <c r="G10" s="8" t="n">
        <v>0.85</v>
      </c>
      <c r="H10" s="8" t="n">
        <v>4</v>
      </c>
      <c r="I10" s="8" t="n">
        <v>5.95</v>
      </c>
      <c r="J10" s="8" t="n">
        <v>4.85</v>
      </c>
      <c r="K10" s="8" t="n">
        <v>1.3</v>
      </c>
      <c r="L10" s="8" t="n">
        <v>3.3</v>
      </c>
      <c r="M10" s="19" t="str">
        <f aca="false">活动房附近河床降雨量记录表!F10</f>
        <v>李建成、白云洁</v>
      </c>
      <c r="N10" s="19" t="str">
        <f aca="false">活动房附近河床降雨量记录表!G10</f>
        <v>李建成、白云洁</v>
      </c>
    </row>
    <row r="11" customFormat="false" ht="14.25" hidden="false" customHeight="false" outlineLevel="0" collapsed="false">
      <c r="A11" s="5" t="n">
        <f aca="false">活动房附近河床降雨量记录表!A11</f>
        <v>7</v>
      </c>
      <c r="B11" s="40" t="str">
        <f aca="false">活动房附近河床降雨量记录表!B11</f>
        <v>2008-7-10 9:00-10:40</v>
      </c>
      <c r="C11" s="19" t="str">
        <f aca="false">活动房附近河床降雨量记录表!C11</f>
        <v>2008-7-9 16:30-20:00,22:50-?,2008-7-10 0:00-5:30</v>
      </c>
      <c r="D11" s="8" t="n">
        <v>9.9</v>
      </c>
      <c r="E11" s="8" t="n">
        <v>13.15</v>
      </c>
      <c r="F11" s="8" t="n">
        <v>8.95</v>
      </c>
      <c r="G11" s="8" t="n">
        <v>0.7</v>
      </c>
      <c r="H11" s="8" t="n">
        <v>8.85</v>
      </c>
      <c r="I11" s="8" t="n">
        <v>9.6</v>
      </c>
      <c r="J11" s="8" t="n">
        <v>8.55</v>
      </c>
      <c r="K11" s="8" t="n">
        <v>1.55</v>
      </c>
      <c r="L11" s="8" t="n">
        <v>6.75</v>
      </c>
      <c r="M11" s="19" t="str">
        <f aca="false">活动房附近河床降雨量记录表!F11</f>
        <v>李建成、白云洁</v>
      </c>
      <c r="N11" s="19" t="str">
        <f aca="false">活动房附近河床降雨量记录表!G11</f>
        <v>李建成、白云洁</v>
      </c>
    </row>
    <row r="12" customFormat="false" ht="14.25" hidden="false" customHeight="false" outlineLevel="0" collapsed="false">
      <c r="A12" s="5" t="n">
        <f aca="false">活动房附近河床降雨量记录表!A12</f>
        <v>8</v>
      </c>
      <c r="B12" s="40" t="str">
        <f aca="false">活动房附近河床降雨量记录表!B12</f>
        <v>2008-7-17 9:00-10:55</v>
      </c>
      <c r="C12" s="19" t="str">
        <f aca="false">活动房附近河床降雨量记录表!C12</f>
        <v>2008-7-16 6:00-7:30,8:00-10:00,11:45-??，14:00-18:00,19:45-20:10</v>
      </c>
      <c r="D12" s="8" t="n">
        <v>4.9</v>
      </c>
      <c r="E12" s="8" t="n">
        <v>2.45</v>
      </c>
      <c r="F12" s="8" t="n">
        <v>2.4</v>
      </c>
      <c r="G12" s="8" t="n">
        <v>0</v>
      </c>
      <c r="H12" s="8" t="n">
        <v>0.8</v>
      </c>
      <c r="I12" s="8" t="n">
        <v>5.65</v>
      </c>
      <c r="J12" s="8" t="n">
        <v>3.6</v>
      </c>
      <c r="K12" s="8" t="n">
        <v>1.9</v>
      </c>
      <c r="L12" s="8" t="n">
        <v>2</v>
      </c>
      <c r="M12" s="19" t="str">
        <f aca="false">活动房附近河床降雨量记录表!F12</f>
        <v>李建成</v>
      </c>
      <c r="N12" s="19" t="str">
        <f aca="false">活动房附近河床降雨量记录表!G12</f>
        <v>李建成</v>
      </c>
    </row>
    <row r="13" customFormat="false" ht="14.25" hidden="false" customHeight="false" outlineLevel="0" collapsed="false">
      <c r="A13" s="5" t="n">
        <f aca="false">活动房附近河床降雨量记录表!A13</f>
        <v>9</v>
      </c>
      <c r="B13" s="40" t="str">
        <f aca="false">活动房附近河床降雨量记录表!B13</f>
        <v>2008-7-24 7:10-8:20</v>
      </c>
      <c r="C13" s="19" t="str">
        <f aca="false">活动房附近河床降雨量记录表!C13</f>
        <v>2008-7-23 20:50-2008-7-24 2:00</v>
      </c>
      <c r="D13" s="8" t="n">
        <v>0.45</v>
      </c>
      <c r="E13" s="8" t="n">
        <v>0.3</v>
      </c>
      <c r="F13" s="8" t="n">
        <v>0.1</v>
      </c>
      <c r="G13" s="8" t="n">
        <v>0.3</v>
      </c>
      <c r="H13" s="8" t="n">
        <v>0.45</v>
      </c>
      <c r="I13" s="8" t="n">
        <v>0.3</v>
      </c>
      <c r="J13" s="8" t="n">
        <v>0.55</v>
      </c>
      <c r="K13" s="8" t="n">
        <v>0</v>
      </c>
      <c r="L13" s="8" t="n">
        <v>0.1</v>
      </c>
      <c r="M13" s="19" t="str">
        <f aca="false">活动房附近河床降雨量记录表!F13</f>
        <v>谭俊磊</v>
      </c>
      <c r="N13" s="19" t="str">
        <f aca="false">活动房附近河床降雨量记录表!G13</f>
        <v>谭俊磊</v>
      </c>
    </row>
    <row r="14" customFormat="false" ht="14.25" hidden="false" customHeight="false" outlineLevel="0" collapsed="false">
      <c r="A14" s="5" t="n">
        <f aca="false">活动房附近河床降雨量记录表!A14</f>
        <v>10</v>
      </c>
      <c r="B14" s="40" t="str">
        <f aca="false">活动房附近河床降雨量记录表!B14</f>
        <v>2008-7-24 10:00-11:20</v>
      </c>
      <c r="C14" s="19" t="str">
        <f aca="false">活动房附近河床降雨量记录表!C14</f>
        <v>2008-7-24 7:50-9:10</v>
      </c>
      <c r="D14" s="8" t="n">
        <v>0.6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.55</v>
      </c>
      <c r="J14" s="8" t="n">
        <v>0.6</v>
      </c>
      <c r="K14" s="8" t="n">
        <v>0</v>
      </c>
      <c r="L14" s="8" t="n">
        <v>0</v>
      </c>
      <c r="M14" s="19" t="str">
        <f aca="false">活动房附近河床降雨量记录表!F14</f>
        <v>谭俊磊</v>
      </c>
      <c r="N14" s="19" t="str">
        <f aca="false">活动房附近河床降雨量记录表!G14</f>
        <v>谭俊磊</v>
      </c>
    </row>
    <row r="15" customFormat="false" ht="14.25" hidden="false" customHeight="false" outlineLevel="0" collapsed="false">
      <c r="A15" s="5" t="n">
        <f aca="false">活动房附近河床降雨量记录表!A15</f>
        <v>11</v>
      </c>
      <c r="B15" s="40" t="str">
        <f aca="false">活动房附近河床降雨量记录表!B15</f>
        <v>2008-7-26 7:30-8:43</v>
      </c>
      <c r="C15" s="19" t="str">
        <f aca="false">活动房附近河床降雨量记录表!C15</f>
        <v>2008-7-25 18:45-19:05,19:30-20:10,21:00-21:40</v>
      </c>
      <c r="D15" s="8" t="n">
        <v>2.7</v>
      </c>
      <c r="E15" s="8" t="n">
        <v>1.65</v>
      </c>
      <c r="F15" s="8" t="n">
        <v>1.9</v>
      </c>
      <c r="G15" s="8" t="n">
        <v>0</v>
      </c>
      <c r="H15" s="8" t="n">
        <v>0.2</v>
      </c>
      <c r="I15" s="8" t="n">
        <v>2.1</v>
      </c>
      <c r="J15" s="8" t="n">
        <v>1.9</v>
      </c>
      <c r="K15" s="8" t="n">
        <v>0</v>
      </c>
      <c r="L15" s="8" t="n">
        <v>0</v>
      </c>
      <c r="M15" s="19" t="str">
        <f aca="false">活动房附近河床降雨量记录表!F15</f>
        <v>谭俊磊</v>
      </c>
      <c r="N15" s="19" t="str">
        <f aca="false">活动房附近河床降雨量记录表!G15</f>
        <v>谭俊磊</v>
      </c>
    </row>
    <row r="16" customFormat="false" ht="14.25" hidden="false" customHeight="false" outlineLevel="0" collapsed="false">
      <c r="A16" s="5" t="n">
        <f aca="false">活动房附近河床降雨量记录表!A16</f>
        <v>12</v>
      </c>
      <c r="B16" s="40" t="str">
        <f aca="false">活动房附近河床降雨量记录表!B16</f>
        <v>2008-7-27 10:00-11:25</v>
      </c>
      <c r="C16" s="19" t="str">
        <f aca="false">活动房附近河床降雨量记录表!C16</f>
        <v>2008-7-26 18:02-18:50,2008-7-27 4:20-4:45,7:45-8:40</v>
      </c>
      <c r="D16" s="8" t="n">
        <v>1.05</v>
      </c>
      <c r="E16" s="8" t="n">
        <v>0.4</v>
      </c>
      <c r="F16" s="8" t="n">
        <v>0.95</v>
      </c>
      <c r="G16" s="8" t="n">
        <v>0</v>
      </c>
      <c r="H16" s="8" t="n">
        <v>0.1</v>
      </c>
      <c r="I16" s="8" t="n">
        <v>1.05</v>
      </c>
      <c r="J16" s="8" t="n">
        <v>0</v>
      </c>
      <c r="K16" s="8" t="n">
        <v>0.1</v>
      </c>
      <c r="L16" s="8" t="n">
        <v>0</v>
      </c>
      <c r="M16" s="19" t="str">
        <f aca="false">活动房附近河床降雨量记录表!F16</f>
        <v>谭俊磊</v>
      </c>
      <c r="N16" s="19" t="str">
        <f aca="false">活动房附近河床降雨量记录表!G16</f>
        <v>谭俊磊</v>
      </c>
    </row>
    <row r="17" customFormat="false" ht="14.25" hidden="false" customHeight="false" outlineLevel="0" collapsed="false">
      <c r="A17" s="5" t="n">
        <f aca="false">活动房附近河床降雨量记录表!A17</f>
        <v>13</v>
      </c>
      <c r="B17" s="40" t="str">
        <f aca="false">活动房附近河床降雨量记录表!B17</f>
        <v>2008-7-28 7:30-10:15</v>
      </c>
      <c r="C17" s="19" t="str">
        <f aca="false">活动房附近河床降雨量记录表!C17</f>
        <v>2008-7-27 18:00-24:00</v>
      </c>
      <c r="D17" s="8" t="n">
        <v>10.3</v>
      </c>
      <c r="E17" s="8" t="n">
        <v>9.5</v>
      </c>
      <c r="F17" s="8" t="n">
        <v>9.32</v>
      </c>
      <c r="G17" s="8" t="n">
        <v>2.7</v>
      </c>
      <c r="H17" s="8" t="n">
        <v>10.6</v>
      </c>
      <c r="I17" s="8" t="n">
        <v>9.42</v>
      </c>
      <c r="J17" s="8" t="n">
        <v>11.35</v>
      </c>
      <c r="K17" s="8" t="n">
        <v>8.6</v>
      </c>
      <c r="L17" s="8" t="n">
        <v>6.4</v>
      </c>
      <c r="M17" s="19" t="str">
        <f aca="false">活动房附近河床降雨量记录表!F17</f>
        <v>谭俊磊</v>
      </c>
      <c r="N17" s="19" t="str">
        <f aca="false">活动房附近河床降雨量记录表!G17</f>
        <v>谭俊磊</v>
      </c>
    </row>
    <row r="18" customFormat="false" ht="14.25" hidden="false" customHeight="false" outlineLevel="0" collapsed="false">
      <c r="A18" s="5" t="n">
        <f aca="false">活动房附近河床降雨量记录表!A18</f>
        <v>14</v>
      </c>
      <c r="B18" s="40" t="str">
        <f aca="false">活动房附近河床降雨量记录表!B18</f>
        <v>2008-7-29 7:00-8:40</v>
      </c>
      <c r="C18" s="19" t="str">
        <f aca="false">活动房附近河床降雨量记录表!C18</f>
        <v>2008-7-28 9:15-11:20,12:25-16:50</v>
      </c>
      <c r="D18" s="8" t="n">
        <v>4.4</v>
      </c>
      <c r="E18" s="8" t="n">
        <v>3.35</v>
      </c>
      <c r="F18" s="8" t="n">
        <v>3.1</v>
      </c>
      <c r="G18" s="8" t="n">
        <v>3.05</v>
      </c>
      <c r="H18" s="8" t="n">
        <v>4.8</v>
      </c>
      <c r="I18" s="8" t="n">
        <v>4.23</v>
      </c>
      <c r="J18" s="8" t="n">
        <v>4.2</v>
      </c>
      <c r="K18" s="8" t="n">
        <v>3</v>
      </c>
      <c r="L18" s="8" t="n">
        <v>3.3</v>
      </c>
      <c r="M18" s="19" t="str">
        <f aca="false">活动房附近河床降雨量记录表!F18</f>
        <v>谭俊磊</v>
      </c>
      <c r="N18" s="19" t="str">
        <f aca="false">活动房附近河床降雨量记录表!G18</f>
        <v>谭俊磊</v>
      </c>
    </row>
    <row r="19" customFormat="false" ht="14.25" hidden="false" customHeight="false" outlineLevel="0" collapsed="false">
      <c r="A19" s="5" t="n">
        <f aca="false">活动房附近河床降雨量记录表!A19</f>
        <v>15</v>
      </c>
      <c r="B19" s="40" t="str">
        <f aca="false">活动房附近河床降雨量记录表!B19</f>
        <v>树干茎流(2008-7-30 6:50-8:00,9:40-10:15,11:35-12:10,12:45-13:10,15:15-15:35,19:10-19:35,2008-7-31 9:20-9:35),其它：2008-7-31 7:00-11:10,17:45</v>
      </c>
      <c r="C19" s="19" t="str">
        <f aca="false">活动房附近河床降雨量记录表!C19</f>
        <v>2008-7-29 9:30-9:55,10:10-10:50,15:10-23:00,23:50-2008-7-30 2:00,2008-7-30 3:30-19:35,2008-7-31 7:50-9:00</v>
      </c>
      <c r="D19" s="8" t="n">
        <v>42.05</v>
      </c>
      <c r="E19" s="8" t="n">
        <v>40.6</v>
      </c>
      <c r="F19" s="8" t="n">
        <v>34.2</v>
      </c>
      <c r="G19" s="8" t="n">
        <v>56.6</v>
      </c>
      <c r="H19" s="8" t="n">
        <v>47.95</v>
      </c>
      <c r="I19" s="8" t="n">
        <v>39.6</v>
      </c>
      <c r="J19" s="8" t="n">
        <v>46.85</v>
      </c>
      <c r="K19" s="8" t="n">
        <v>35.52</v>
      </c>
      <c r="L19" s="8" t="n">
        <v>42.55</v>
      </c>
      <c r="M19" s="19" t="str">
        <f aca="false">活动房附近河床降雨量记录表!F19</f>
        <v>谭俊磊</v>
      </c>
      <c r="N19" s="19" t="str">
        <f aca="false">活动房附近河床降雨量记录表!G19</f>
        <v>谭俊磊</v>
      </c>
    </row>
    <row r="20" customFormat="false" ht="14.25" hidden="false" customHeight="false" outlineLevel="0" collapsed="false">
      <c r="A20" s="5" t="n">
        <f aca="false">活动房附近河床降雨量记录表!A20</f>
        <v>16</v>
      </c>
      <c r="B20" s="41" t="n">
        <f aca="false">活动房附近河床降雨量记录表!B20</f>
        <v>39663.8333333333</v>
      </c>
      <c r="C20" s="19" t="str">
        <f aca="false">活动房附近河床降雨量记录表!C20</f>
        <v>2008-8-3 16:00-16:25,16:55-17: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19" t="str">
        <f aca="false">活动房附近河床降雨量记录表!F20</f>
        <v>谭俊磊</v>
      </c>
      <c r="N20" s="19" t="str">
        <f aca="false">活动房附近河床降雨量记录表!G20</f>
        <v>谭俊磊</v>
      </c>
    </row>
    <row r="21" customFormat="false" ht="14.25" hidden="false" customHeight="false" outlineLevel="0" collapsed="false">
      <c r="A21" s="5" t="n">
        <f aca="false">活动房附近河床降雨量记录表!A21</f>
        <v>17</v>
      </c>
      <c r="B21" s="40" t="str">
        <f aca="false">活动房附近河床降雨量记录表!B21</f>
        <v>树干径流 2008-8-8 7:35－8:30,13:05-13:22,其它：10:20-13:05</v>
      </c>
      <c r="C21" s="19" t="str">
        <f aca="false">活动房附近河床降雨量记录表!C21</f>
        <v>2008-8-7 10:30-12:05,12:38-2008-8-8 8:15</v>
      </c>
      <c r="D21" s="8" t="n">
        <v>14.05</v>
      </c>
      <c r="E21" s="8" t="n">
        <v>15.18</v>
      </c>
      <c r="F21" s="8" t="n">
        <v>11.51</v>
      </c>
      <c r="G21" s="8" t="n">
        <v>7.1</v>
      </c>
      <c r="H21" s="8" t="n">
        <v>11.75</v>
      </c>
      <c r="I21" s="8" t="n">
        <v>12.62</v>
      </c>
      <c r="J21" s="8" t="n">
        <v>13.3</v>
      </c>
      <c r="K21" s="8" t="n">
        <v>9.92</v>
      </c>
      <c r="L21" s="8" t="n">
        <v>9.5</v>
      </c>
      <c r="M21" s="19" t="str">
        <f aca="false">活动房附近河床降雨量记录表!F21</f>
        <v>谭俊磊</v>
      </c>
      <c r="N21" s="19" t="str">
        <f aca="false">活动房附近河床降雨量记录表!G21</f>
        <v>谭俊磊</v>
      </c>
    </row>
    <row r="22" customFormat="false" ht="14.25" hidden="false" customHeight="false" outlineLevel="0" collapsed="false">
      <c r="A22" s="5" t="n">
        <f aca="false">活动房附近河床降雨量记录表!A22</f>
        <v>18</v>
      </c>
      <c r="B22" s="40" t="str">
        <f aca="false">活动房附近河床降雨量记录表!B22</f>
        <v>2008-8-12 8:30-10:05</v>
      </c>
      <c r="C22" s="19" t="str">
        <f aca="false">活动房附近河床降雨量记录表!C22</f>
        <v>2008-8-10 20:55-23:25,2008-8-11 5:55-8:28,8:57-11:10,13:28-14:15,14:50-16:02,16:55-17:45</v>
      </c>
      <c r="D22" s="8" t="n">
        <v>1.14</v>
      </c>
      <c r="E22" s="8" t="n">
        <v>0.38</v>
      </c>
      <c r="F22" s="8" t="n">
        <v>0.1</v>
      </c>
      <c r="G22" s="8" t="n">
        <v>1.12</v>
      </c>
      <c r="H22" s="8" t="n">
        <v>0</v>
      </c>
      <c r="I22" s="8" t="n">
        <v>0.29</v>
      </c>
      <c r="J22" s="8" t="n">
        <v>0.32</v>
      </c>
      <c r="K22" s="8" t="n">
        <v>0</v>
      </c>
      <c r="L22" s="8" t="n">
        <v>0</v>
      </c>
      <c r="M22" s="19" t="str">
        <f aca="false">活动房附近河床降雨量记录表!F22</f>
        <v>谭俊磊</v>
      </c>
      <c r="N22" s="19" t="str">
        <f aca="false">活动房附近河床降雨量记录表!G22</f>
        <v>谭俊磊</v>
      </c>
    </row>
    <row r="23" customFormat="false" ht="14.25" hidden="false" customHeight="false" outlineLevel="0" collapsed="false">
      <c r="A23" s="5" t="n">
        <f aca="false">活动房附近河床降雨量记录表!A23</f>
        <v>19</v>
      </c>
      <c r="B23" s="40" t="str">
        <f aca="false">活动房附近河床降雨量记录表!B23</f>
        <v>2008-8-15 11:30-12:15</v>
      </c>
      <c r="C23" s="19" t="str">
        <f aca="false">活动房附近河床降雨量记录表!C23</f>
        <v>2008-8-15 3:10-6:00(不确定)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19" t="str">
        <f aca="false">活动房附近河床降雨量记录表!F23</f>
        <v>谭俊磊</v>
      </c>
      <c r="N23" s="19" t="str">
        <f aca="false">活动房附近河床降雨量记录表!G23</f>
        <v>谭俊磊</v>
      </c>
    </row>
    <row r="24" customFormat="false" ht="14.25" hidden="false" customHeight="false" outlineLevel="0" collapsed="false">
      <c r="A24" s="5" t="n">
        <f aca="false">活动房附近河床降雨量记录表!A24</f>
        <v>20</v>
      </c>
      <c r="B24" s="40" t="str">
        <f aca="false">活动房附近河床降雨量记录表!B24</f>
        <v>2008-8-16 7:15-8:30</v>
      </c>
      <c r="C24" s="19" t="str">
        <f aca="false">活动房附近河床降雨量记录表!C24</f>
        <v>2008-8-15 17:37－18:47,18:55--19:53</v>
      </c>
      <c r="D24" s="8" t="n">
        <v>0</v>
      </c>
      <c r="E24" s="8" t="n">
        <v>0</v>
      </c>
      <c r="F24" s="8" t="n">
        <v>0</v>
      </c>
      <c r="G24" s="8" t="n">
        <v>0.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19" t="str">
        <f aca="false">活动房附近河床降雨量记录表!F24</f>
        <v>谭俊磊</v>
      </c>
      <c r="N24" s="19" t="str">
        <f aca="false">活动房附近河床降雨量记录表!G24</f>
        <v>谭俊磊</v>
      </c>
    </row>
    <row r="25" customFormat="false" ht="14.25" hidden="false" customHeight="false" outlineLevel="0" collapsed="false">
      <c r="A25" s="5" t="n">
        <f aca="false">活动房附近河床降雨量记录表!A25</f>
        <v>21</v>
      </c>
      <c r="B25" s="40" t="str">
        <f aca="false">活动房附近河床降雨量记录表!B25</f>
        <v>2008-8-20 9:00-10:12</v>
      </c>
      <c r="C25" s="19" t="str">
        <f aca="false">活动房附近河床降雨量记录表!C25</f>
        <v>2008-8-19 14:37-16:38,16:57-17:15,18:26-18:48,2008-8-20 2:40-5:00(不确定)</v>
      </c>
      <c r="D25" s="8" t="n">
        <v>0.12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19" t="str">
        <f aca="false">活动房附近河床降雨量记录表!F25</f>
        <v>谭俊磊</v>
      </c>
      <c r="N25" s="19" t="str">
        <f aca="false">活动房附近河床降雨量记录表!G25</f>
        <v>谭俊磊</v>
      </c>
    </row>
    <row r="26" customFormat="false" ht="14.25" hidden="false" customHeight="false" outlineLevel="0" collapsed="false">
      <c r="A26" s="5" t="n">
        <f aca="false">活动房附近河床降雨量记录表!A26</f>
        <v>22</v>
      </c>
      <c r="B26" s="40" t="str">
        <f aca="false">活动房附近河床降雨量记录表!B26</f>
        <v>2008-8-21 8:30-10:25</v>
      </c>
      <c r="C26" s="19" t="str">
        <f aca="false">活动房附近河床降雨量记录表!C26</f>
        <v>2008-8-20 14:20-20:22,20:40- 2008-8-21 00:20</v>
      </c>
      <c r="D26" s="8" t="n">
        <v>3.65</v>
      </c>
      <c r="E26" s="8" t="n">
        <v>0.73</v>
      </c>
      <c r="F26" s="8" t="n">
        <v>0</v>
      </c>
      <c r="G26" s="8" t="n">
        <v>0.4</v>
      </c>
      <c r="H26" s="8" t="n">
        <v>0.68</v>
      </c>
      <c r="I26" s="8" t="n">
        <v>1.69</v>
      </c>
      <c r="J26" s="8" t="n">
        <v>1.05</v>
      </c>
      <c r="K26" s="8" t="n">
        <v>0.12</v>
      </c>
      <c r="L26" s="8" t="n">
        <v>0.86</v>
      </c>
      <c r="M26" s="19" t="str">
        <f aca="false">活动房附近河床降雨量记录表!F26</f>
        <v>谭俊磊</v>
      </c>
      <c r="N26" s="19" t="str">
        <f aca="false">活动房附近河床降雨量记录表!G26</f>
        <v>谭俊磊</v>
      </c>
    </row>
    <row r="27" customFormat="false" ht="14.25" hidden="false" customHeight="false" outlineLevel="0" collapsed="false">
      <c r="A27" s="5" t="n">
        <f aca="false">活动房附近河床降雨量记录表!A27</f>
        <v>23</v>
      </c>
      <c r="B27" s="40" t="str">
        <f aca="false">活动房附近河床降雨量记录表!B27</f>
        <v>2008-8-26 16:14-17:20</v>
      </c>
      <c r="C27" s="19" t="str">
        <f aca="false">活动房附近河床降雨量记录表!C27</f>
        <v>2008-8-26 14:09-14:34</v>
      </c>
      <c r="D27" s="8" t="n">
        <v>0.19</v>
      </c>
      <c r="E27" s="8" t="n">
        <v>0.3</v>
      </c>
      <c r="F27" s="8" t="n">
        <v>0</v>
      </c>
      <c r="G27" s="8" t="n">
        <v>0.2</v>
      </c>
      <c r="H27" s="8" t="n">
        <v>0.16</v>
      </c>
      <c r="I27" s="8" t="n">
        <v>0.1</v>
      </c>
      <c r="J27" s="8" t="n">
        <v>0</v>
      </c>
      <c r="K27" s="8" t="n">
        <v>0</v>
      </c>
      <c r="L27" s="8" t="n">
        <v>0</v>
      </c>
      <c r="M27" s="19" t="str">
        <f aca="false">活动房附近河床降雨量记录表!F27</f>
        <v>谭俊磊</v>
      </c>
      <c r="N27" s="19" t="str">
        <f aca="false">活动房附近河床降雨量记录表!G27</f>
        <v>谭俊磊</v>
      </c>
    </row>
    <row r="28" customFormat="false" ht="14.25" hidden="false" customHeight="false" outlineLevel="0" collapsed="false">
      <c r="A28" s="5" t="n">
        <f aca="false">活动房附近河床降雨量记录表!A28</f>
        <v>24</v>
      </c>
      <c r="B28" s="40" t="str">
        <f aca="false">活动房附近河床降雨量记录表!B28</f>
        <v>2008-8-27 15:13-16:20</v>
      </c>
      <c r="C28" s="19" t="str">
        <f aca="false">活动房附近河床降雨量记录表!C28</f>
        <v>2008-8-27 14:31-15:05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19" t="str">
        <f aca="false">活动房附近河床降雨量记录表!F28</f>
        <v>谭俊磊</v>
      </c>
      <c r="N28" s="19" t="str">
        <f aca="false">活动房附近河床降雨量记录表!G28</f>
        <v>谭俊磊</v>
      </c>
    </row>
    <row r="29" customFormat="false" ht="14.25" hidden="false" customHeight="false" outlineLevel="0" collapsed="false">
      <c r="A29" s="5" t="n">
        <f aca="false">活动房附近河床降雨量记录表!A29</f>
        <v>25</v>
      </c>
      <c r="B29" s="40" t="str">
        <f aca="false">活动房附近河床降雨量记录表!B29</f>
        <v>2008-8-29 7:50-11:00(测量全部)，2008-8-28 20:00(测树干茎流)，2008-8-29 17：52（测量树干茎流）</v>
      </c>
      <c r="C29" s="19" t="str">
        <f aca="false">活动房附近河床降雨量记录表!C29</f>
        <v>2008-8-28 13:57-14:10,15:00-19:00,19:07 - 8-29 1:20(不确定)，2008-8-29 1:43－2:07</v>
      </c>
      <c r="D29" s="8" t="n">
        <v>6.5</v>
      </c>
      <c r="E29" s="8" t="n">
        <v>4.4</v>
      </c>
      <c r="F29" s="8" t="n">
        <v>3.12</v>
      </c>
      <c r="G29" s="8" t="n">
        <v>2.08</v>
      </c>
      <c r="H29" s="8" t="n">
        <v>3.25</v>
      </c>
      <c r="I29" s="8" t="n">
        <v>6.13</v>
      </c>
      <c r="J29" s="8" t="n">
        <v>3.38</v>
      </c>
      <c r="K29" s="8" t="n">
        <v>1.8</v>
      </c>
      <c r="L29" s="8" t="n">
        <v>5.72</v>
      </c>
      <c r="M29" s="19" t="str">
        <f aca="false">活动房附近河床降雨量记录表!F29</f>
        <v>谭俊磊</v>
      </c>
      <c r="N29" s="19" t="str">
        <f aca="false">活动房附近河床降雨量记录表!G29</f>
        <v>谭俊磊</v>
      </c>
    </row>
    <row r="30" customFormat="false" ht="14.25" hidden="false" customHeight="false" outlineLevel="0" collapsed="false">
      <c r="A30" s="5" t="n">
        <f aca="false">活动房附近河床降雨量记录表!A30</f>
        <v>26</v>
      </c>
      <c r="B30" s="41" t="n">
        <f aca="false">活动房附近河床降雨量记录表!B30</f>
        <v>39703.8402777778</v>
      </c>
      <c r="C30" s="19" t="str">
        <f aca="false">活动房附近河床降雨量记录表!C30</f>
        <v>2008-9-12 18:54-20:00</v>
      </c>
      <c r="D30" s="12" t="n">
        <v>0.8</v>
      </c>
      <c r="E30" s="12" t="n">
        <v>0.6</v>
      </c>
      <c r="F30" s="12" t="n">
        <v>0</v>
      </c>
      <c r="G30" s="12" t="n">
        <v>1.8</v>
      </c>
      <c r="H30" s="12" t="n">
        <v>0.4</v>
      </c>
      <c r="I30" s="12" t="n">
        <v>0</v>
      </c>
      <c r="J30" s="12" t="n">
        <v>0.9</v>
      </c>
      <c r="K30" s="12" t="n">
        <v>1.3</v>
      </c>
      <c r="L30" s="12" t="n">
        <v>1.1</v>
      </c>
      <c r="M30" s="19" t="str">
        <f aca="false">活动房附近河床降雨量记录表!F30</f>
        <v>王应贵</v>
      </c>
      <c r="N30" s="19" t="str">
        <f aca="false">活动房附近河床降雨量记录表!G30</f>
        <v>王应贵</v>
      </c>
    </row>
    <row r="31" customFormat="false" ht="14.25" hidden="false" customHeight="false" outlineLevel="0" collapsed="false">
      <c r="A31" s="5" t="n">
        <f aca="false">活动房附近河床降雨量记录表!A31</f>
        <v>27</v>
      </c>
      <c r="B31" s="42" t="n">
        <f aca="false">活动房附近河床降雨量记录表!B31</f>
        <v>39708</v>
      </c>
      <c r="C31" s="19" t="str">
        <f aca="false">活动房附近河床降雨量记录表!C31</f>
        <v>2008-9-17 15:50-18:0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9" t="str">
        <f aca="false">活动房附近河床降雨量记录表!F31</f>
        <v>王应贵</v>
      </c>
      <c r="N31" s="19" t="str">
        <f aca="false">活动房附近河床降雨量记录表!G31</f>
        <v>王应贵</v>
      </c>
    </row>
    <row r="32" customFormat="false" ht="14.25" hidden="false" customHeight="false" outlineLevel="0" collapsed="false">
      <c r="A32" s="5" t="n">
        <f aca="false">活动房附近河床降雨量记录表!A32</f>
        <v>28</v>
      </c>
      <c r="B32" s="42" t="n">
        <f aca="false">活动房附近河床降雨量记录表!B32</f>
        <v>39712</v>
      </c>
      <c r="C32" s="19" t="str">
        <f aca="false">活动房附近河床降雨量记录表!C32</f>
        <v>2008-9-21 3:50-7:15</v>
      </c>
      <c r="D32" s="12" t="n">
        <v>2.4</v>
      </c>
      <c r="E32" s="12" t="n">
        <v>7.2</v>
      </c>
      <c r="F32" s="12" t="n">
        <v>5.1</v>
      </c>
      <c r="G32" s="12" t="n">
        <v>3.7</v>
      </c>
      <c r="H32" s="12" t="n">
        <v>3.6</v>
      </c>
      <c r="I32" s="12" t="n">
        <v>3.8</v>
      </c>
      <c r="J32" s="12" t="n">
        <v>3.5</v>
      </c>
      <c r="K32" s="12" t="n">
        <v>2.3</v>
      </c>
      <c r="L32" s="12" t="n">
        <v>4.6</v>
      </c>
      <c r="M32" s="19" t="str">
        <f aca="false">活动房附近河床降雨量记录表!F32</f>
        <v>王应贵</v>
      </c>
      <c r="N32" s="19" t="str">
        <f aca="false">活动房附近河床降雨量记录表!G32</f>
        <v>王应贵</v>
      </c>
    </row>
    <row r="33" customFormat="false" ht="14.25" hidden="false" customHeight="false" outlineLevel="0" collapsed="false">
      <c r="A33" s="5" t="n">
        <f aca="false">活动房附近河床降雨量记录表!A33</f>
        <v>29</v>
      </c>
      <c r="B33" s="42" t="n">
        <f aca="false">活动房附近河床降雨量记录表!B33</f>
        <v>39713</v>
      </c>
      <c r="C33" s="19" t="str">
        <f aca="false">活动房附近河床降雨量记录表!C33</f>
        <v>2008-9-22 4:30-6:30</v>
      </c>
      <c r="D33" s="12" t="n">
        <v>18.9</v>
      </c>
      <c r="E33" s="12" t="n">
        <v>16.4</v>
      </c>
      <c r="F33" s="12" t="n">
        <v>16.1</v>
      </c>
      <c r="G33" s="12" t="n">
        <v>19.8</v>
      </c>
      <c r="H33" s="12" t="n">
        <v>13.7</v>
      </c>
      <c r="I33" s="12" t="n">
        <v>18.8</v>
      </c>
      <c r="J33" s="12" t="n">
        <v>16.4</v>
      </c>
      <c r="K33" s="12" t="n">
        <v>12.7</v>
      </c>
      <c r="L33" s="12" t="n">
        <v>17.3</v>
      </c>
      <c r="M33" s="19" t="str">
        <f aca="false">活动房附近河床降雨量记录表!F33</f>
        <v>王应贵</v>
      </c>
      <c r="N33" s="19" t="str">
        <f aca="false">活动房附近河床降雨量记录表!G33</f>
        <v>王应贵</v>
      </c>
    </row>
    <row r="34" customFormat="false" ht="14.25" hidden="false" customHeight="false" outlineLevel="0" collapsed="false">
      <c r="A34" s="5" t="n">
        <f aca="false">活动房附近河床降雨量记录表!A34</f>
        <v>30</v>
      </c>
      <c r="B34" s="42" t="n">
        <f aca="false">活动房附近河床降雨量记录表!B34</f>
        <v>39714</v>
      </c>
      <c r="C34" s="19" t="str">
        <f aca="false">活动房附近河床降雨量记录表!C34</f>
        <v>2008-9-23 18:45- 9-24 11:00</v>
      </c>
      <c r="D34" s="12" t="n">
        <v>12</v>
      </c>
      <c r="E34" s="12" t="n">
        <v>9.2</v>
      </c>
      <c r="F34" s="12" t="n">
        <v>8.7</v>
      </c>
      <c r="G34" s="12" t="n">
        <v>11.7</v>
      </c>
      <c r="H34" s="12" t="n">
        <v>13.2</v>
      </c>
      <c r="I34" s="12" t="n">
        <v>10.5</v>
      </c>
      <c r="J34" s="12" t="n">
        <v>11.5</v>
      </c>
      <c r="K34" s="12" t="n">
        <v>6.8</v>
      </c>
      <c r="L34" s="12" t="n">
        <v>11.4</v>
      </c>
      <c r="M34" s="19" t="str">
        <f aca="false">活动房附近河床降雨量记录表!F34</f>
        <v>王应贵</v>
      </c>
      <c r="N34" s="19" t="str">
        <f aca="false">活动房附近河床降雨量记录表!G34</f>
        <v>王应贵</v>
      </c>
    </row>
    <row r="35" customFormat="false" ht="14.25" hidden="false" customHeight="false" outlineLevel="0" collapsed="false">
      <c r="A35" s="5" t="n">
        <f aca="false">活动房附近河床降雨量记录表!A35</f>
        <v>31</v>
      </c>
      <c r="B35" s="42" t="n">
        <f aca="false">活动房附近河床降雨量记录表!B35</f>
        <v>39715</v>
      </c>
      <c r="C35" s="19" t="str">
        <f aca="false">活动房附近河床降雨量记录表!C35</f>
        <v>2008-9-24(全天小雨)</v>
      </c>
      <c r="D35" s="12" t="n">
        <v>9.3</v>
      </c>
      <c r="E35" s="12" t="n">
        <v>11.1</v>
      </c>
      <c r="F35" s="12" t="n">
        <v>7.6</v>
      </c>
      <c r="G35" s="12" t="n">
        <v>12.7</v>
      </c>
      <c r="H35" s="12" t="n">
        <v>12.8</v>
      </c>
      <c r="I35" s="12" t="n">
        <v>10.5</v>
      </c>
      <c r="J35" s="12" t="n">
        <v>11.3</v>
      </c>
      <c r="K35" s="12" t="n">
        <v>11.4</v>
      </c>
      <c r="L35" s="12" t="n">
        <v>11.3</v>
      </c>
      <c r="M35" s="19" t="str">
        <f aca="false">活动房附近河床降雨量记录表!F35</f>
        <v>王应贵</v>
      </c>
      <c r="N35" s="19" t="str">
        <f aca="false">活动房附近河床降雨量记录表!G35</f>
        <v>王应贵</v>
      </c>
    </row>
    <row r="36" customFormat="false" ht="14.25" hidden="false" customHeight="false" outlineLevel="0" collapsed="false">
      <c r="A36" s="5" t="n">
        <f aca="false">活动房附近河床降雨量记录表!A36</f>
        <v>32</v>
      </c>
      <c r="B36" s="42" t="n">
        <f aca="false">活动房附近河床降雨量记录表!B36</f>
        <v>39717</v>
      </c>
      <c r="C36" s="20" t="n">
        <f aca="false">活动房附近河床降雨量记录表!C36</f>
        <v>39717</v>
      </c>
      <c r="D36" s="12" t="n">
        <v>9.8</v>
      </c>
      <c r="E36" s="12" t="n">
        <v>10</v>
      </c>
      <c r="F36" s="12" t="n">
        <v>10.2</v>
      </c>
      <c r="G36" s="12" t="n">
        <v>14.3</v>
      </c>
      <c r="H36" s="12" t="n">
        <v>17.3</v>
      </c>
      <c r="I36" s="12" t="n">
        <v>12.3</v>
      </c>
      <c r="J36" s="12" t="n">
        <v>12.2</v>
      </c>
      <c r="K36" s="12" t="n">
        <v>11.3</v>
      </c>
      <c r="L36" s="12" t="n">
        <v>17.2</v>
      </c>
      <c r="M36" s="19" t="str">
        <f aca="false">活动房附近河床降雨量记录表!F36</f>
        <v>王应贵</v>
      </c>
      <c r="N36" s="19" t="str">
        <f aca="false">活动房附近河床降雨量记录表!G36</f>
        <v>王应贵</v>
      </c>
    </row>
    <row r="37" customFormat="false" ht="14.25" hidden="false" customHeight="false" outlineLevel="0" collapsed="false">
      <c r="A37" s="5" t="n">
        <f aca="false">活动房附近河床降雨量记录表!A37</f>
        <v>33</v>
      </c>
      <c r="B37" s="42" t="n">
        <f aca="false">活动房附近河床降雨量记录表!B37</f>
        <v>39724</v>
      </c>
      <c r="C37" s="19" t="str">
        <f aca="false">活动房附近河床降雨量记录表!C37</f>
        <v>2008-10-3 6:35-7:40</v>
      </c>
      <c r="D37" s="12" t="n">
        <v>2</v>
      </c>
      <c r="E37" s="12" t="n">
        <v>1.2</v>
      </c>
      <c r="F37" s="12" t="n">
        <v>1.1</v>
      </c>
      <c r="G37" s="12" t="n">
        <v>2.2</v>
      </c>
      <c r="H37" s="12" t="n">
        <v>1.5</v>
      </c>
      <c r="I37" s="12" t="n">
        <v>3.6</v>
      </c>
      <c r="J37" s="12" t="n">
        <v>1.2</v>
      </c>
      <c r="K37" s="12" t="n">
        <v>1.4</v>
      </c>
      <c r="L37" s="12" t="n">
        <v>1.5</v>
      </c>
      <c r="M37" s="19" t="str">
        <f aca="false">活动房附近河床降雨量记录表!F37</f>
        <v>王应贵</v>
      </c>
      <c r="N37" s="19" t="str">
        <f aca="false">活动房附近河床降雨量记录表!G37</f>
        <v>王应贵</v>
      </c>
    </row>
    <row r="38" customFormat="false" ht="14.25" hidden="false" customHeight="false" outlineLevel="0" collapsed="false">
      <c r="A38" s="5" t="n">
        <f aca="false">活动房附近河床降雨量记录表!A38</f>
        <v>34</v>
      </c>
      <c r="B38" s="42" t="n">
        <f aca="false">活动房附近河床降雨量记录表!B38</f>
        <v>39725</v>
      </c>
      <c r="C38" s="19" t="str">
        <f aca="false">活动房附近河床降雨量记录表!C38</f>
        <v>2008-10-4 5:20-12:45</v>
      </c>
      <c r="D38" s="12" t="n">
        <v>6.8</v>
      </c>
      <c r="E38" s="12" t="n">
        <v>5.6</v>
      </c>
      <c r="F38" s="12" t="n">
        <v>6.2</v>
      </c>
      <c r="G38" s="12" t="n">
        <v>2.7</v>
      </c>
      <c r="H38" s="12" t="n">
        <v>4.8</v>
      </c>
      <c r="I38" s="12" t="n">
        <v>7</v>
      </c>
      <c r="J38" s="12" t="n">
        <v>5.5</v>
      </c>
      <c r="K38" s="12" t="n">
        <v>2.9</v>
      </c>
      <c r="L38" s="12" t="n">
        <v>5.4</v>
      </c>
      <c r="M38" s="19" t="str">
        <f aca="false">活动房附近河床降雨量记录表!F38</f>
        <v>王应贵</v>
      </c>
      <c r="N38" s="19" t="str">
        <f aca="false">活动房附近河床降雨量记录表!G38</f>
        <v>王应贵</v>
      </c>
    </row>
    <row r="39" customFormat="false" ht="14.25" hidden="false" customHeight="false" outlineLevel="0" collapsed="false">
      <c r="A39" s="5" t="n">
        <f aca="false">活动房附近河床降雨量记录表!A39</f>
        <v>35</v>
      </c>
      <c r="B39" s="42" t="n">
        <f aca="false">活动房附近河床降雨量记录表!B39</f>
        <v>39728</v>
      </c>
      <c r="C39" s="19" t="str">
        <f aca="false">活动房附近河床降雨量记录表!C39</f>
        <v>2008-10-7 6:30-10:20</v>
      </c>
      <c r="D39" s="12" t="n">
        <v>1.5</v>
      </c>
      <c r="E39" s="12" t="n">
        <v>0.5</v>
      </c>
      <c r="F39" s="12" t="n">
        <v>1.4</v>
      </c>
      <c r="G39" s="12" t="n">
        <v>1.2</v>
      </c>
      <c r="H39" s="12" t="n">
        <v>1</v>
      </c>
      <c r="I39" s="12" t="n">
        <v>1.5</v>
      </c>
      <c r="J39" s="12" t="n">
        <v>0.9</v>
      </c>
      <c r="K39" s="12" t="n">
        <v>0</v>
      </c>
      <c r="L39" s="12" t="n">
        <v>0.6</v>
      </c>
      <c r="M39" s="19" t="str">
        <f aca="false">活动房附近河床降雨量记录表!F39</f>
        <v>王应贵</v>
      </c>
      <c r="N39" s="19" t="str">
        <f aca="false">活动房附近河床降雨量记录表!G39</f>
        <v>王应贵</v>
      </c>
    </row>
    <row r="40" customFormat="false" ht="14.25" hidden="false" customHeight="false" outlineLevel="0" collapsed="false">
      <c r="A40" s="5" t="n">
        <f aca="false">活动房附近河床降雨量记录表!A40</f>
        <v>36</v>
      </c>
      <c r="B40" s="42" t="n">
        <f aca="false">活动房附近河床降雨量记录表!B40</f>
        <v>39729</v>
      </c>
      <c r="C40" s="19" t="str">
        <f aca="false">活动房附近河床降雨量记录表!C40</f>
        <v>2008-10-8 全天</v>
      </c>
      <c r="D40" s="12" t="n">
        <v>3.5</v>
      </c>
      <c r="E40" s="12" t="n">
        <v>2.5</v>
      </c>
      <c r="F40" s="12" t="n">
        <v>4.3</v>
      </c>
      <c r="G40" s="12" t="n">
        <v>0.6</v>
      </c>
      <c r="H40" s="12" t="n">
        <v>1.7</v>
      </c>
      <c r="I40" s="12" t="n">
        <v>3.3</v>
      </c>
      <c r="J40" s="12" t="n">
        <v>2.4</v>
      </c>
      <c r="K40" s="12" t="n">
        <v>1.4</v>
      </c>
      <c r="L40" s="12" t="n">
        <v>1.8</v>
      </c>
      <c r="M40" s="19" t="str">
        <f aca="false">活动房附近河床降雨量记录表!F40</f>
        <v>王应贵</v>
      </c>
      <c r="N40" s="19" t="str">
        <f aca="false">活动房附近河床降雨量记录表!G40</f>
        <v>王应贵</v>
      </c>
    </row>
  </sheetData>
  <mergeCells count="7">
    <mergeCell ref="A1:N1"/>
    <mergeCell ref="A2:A4"/>
    <mergeCell ref="B2:B4"/>
    <mergeCell ref="C2:C4"/>
    <mergeCell ref="D2:L2"/>
    <mergeCell ref="M2:M4"/>
    <mergeCell ref="N2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R1" colorId="64" zoomScale="112" zoomScaleNormal="112" zoomScalePageLayoutView="100" workbookViewId="0">
      <selection pane="topLeft" activeCell="C44" activeCellId="0" sqref="C4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27.12"/>
    <col collapsed="false" customWidth="true" hidden="false" outlineLevel="0" max="3" min="3" style="1" width="25.5"/>
    <col collapsed="false" customWidth="false" hidden="false" outlineLevel="0" max="23" min="4" style="1" width="8.87"/>
    <col collapsed="false" customWidth="true" hidden="false" outlineLevel="0" max="25" min="24" style="1" width="8.99"/>
    <col collapsed="false" customWidth="true" hidden="false" outlineLevel="0" max="26" min="26" style="0" width="14.5"/>
  </cols>
  <sheetData>
    <row r="1" customFormat="false" ht="20.25" hidden="false" customHeight="true" outlineLevel="0" collapsed="false">
      <c r="A1" s="43" t="s">
        <v>10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10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 t="s">
        <v>5</v>
      </c>
      <c r="Y2" s="4" t="s">
        <v>6</v>
      </c>
      <c r="Z2" s="44" t="s">
        <v>7</v>
      </c>
    </row>
    <row r="3" customFormat="false" ht="14.25" hidden="false" customHeight="false" outlineLevel="0" collapsed="false">
      <c r="A3" s="4"/>
      <c r="B3" s="4"/>
      <c r="C3" s="4"/>
      <c r="D3" s="5" t="n">
        <v>18</v>
      </c>
      <c r="E3" s="5" t="n">
        <v>20</v>
      </c>
      <c r="F3" s="5" t="n">
        <v>21</v>
      </c>
      <c r="G3" s="5" t="n">
        <v>22</v>
      </c>
      <c r="H3" s="5" t="n">
        <v>23</v>
      </c>
      <c r="I3" s="5" t="n">
        <v>24</v>
      </c>
      <c r="J3" s="5" t="n">
        <v>25</v>
      </c>
      <c r="K3" s="5" t="n">
        <v>26</v>
      </c>
      <c r="L3" s="5" t="n">
        <v>28</v>
      </c>
      <c r="M3" s="5" t="n">
        <v>32</v>
      </c>
      <c r="N3" s="5" t="n">
        <v>34</v>
      </c>
      <c r="O3" s="18" t="n">
        <v>36</v>
      </c>
      <c r="P3" s="18" t="n">
        <v>40</v>
      </c>
      <c r="Q3" s="18" t="n">
        <v>41</v>
      </c>
      <c r="R3" s="18" t="n">
        <v>42</v>
      </c>
      <c r="S3" s="18" t="n">
        <v>44</v>
      </c>
      <c r="T3" s="18" t="n">
        <v>45</v>
      </c>
      <c r="U3" s="18" t="n">
        <v>46</v>
      </c>
      <c r="V3" s="18" t="n">
        <v>48</v>
      </c>
      <c r="W3" s="18" t="n">
        <v>49</v>
      </c>
      <c r="X3" s="4"/>
      <c r="Y3" s="4"/>
      <c r="Z3" s="44"/>
    </row>
    <row r="4" customFormat="false" ht="24" hidden="false" customHeight="false" outlineLevel="0" collapsed="false">
      <c r="A4" s="4"/>
      <c r="B4" s="4"/>
      <c r="C4" s="4"/>
      <c r="D4" s="45" t="s">
        <v>105</v>
      </c>
      <c r="E4" s="45" t="s">
        <v>105</v>
      </c>
      <c r="F4" s="45" t="s">
        <v>105</v>
      </c>
      <c r="G4" s="45" t="s">
        <v>105</v>
      </c>
      <c r="H4" s="45" t="s">
        <v>105</v>
      </c>
      <c r="I4" s="45" t="s">
        <v>105</v>
      </c>
      <c r="J4" s="45" t="s">
        <v>105</v>
      </c>
      <c r="K4" s="45" t="s">
        <v>105</v>
      </c>
      <c r="L4" s="45" t="s">
        <v>105</v>
      </c>
      <c r="M4" s="45" t="s">
        <v>105</v>
      </c>
      <c r="N4" s="45" t="s">
        <v>105</v>
      </c>
      <c r="O4" s="45" t="s">
        <v>105</v>
      </c>
      <c r="P4" s="45" t="s">
        <v>105</v>
      </c>
      <c r="Q4" s="45" t="s">
        <v>105</v>
      </c>
      <c r="R4" s="45" t="s">
        <v>105</v>
      </c>
      <c r="S4" s="45" t="s">
        <v>105</v>
      </c>
      <c r="T4" s="45" t="s">
        <v>105</v>
      </c>
      <c r="U4" s="45" t="s">
        <v>105</v>
      </c>
      <c r="V4" s="45" t="s">
        <v>105</v>
      </c>
      <c r="W4" s="45" t="s">
        <v>105</v>
      </c>
      <c r="X4" s="4"/>
      <c r="Y4" s="4"/>
      <c r="Z4" s="44"/>
      <c r="AA4" s="46"/>
      <c r="AB4" s="46"/>
      <c r="AC4" s="46"/>
      <c r="AD4" s="46"/>
    </row>
    <row r="5" customFormat="false" ht="14.25" hidden="false" customHeight="false" outlineLevel="0" collapsed="false">
      <c r="A5" s="5" t="n">
        <f aca="false">活动房附近河床降雨量记录表!A5</f>
        <v>1</v>
      </c>
      <c r="B5" s="47" t="str">
        <f aca="false">活动房附近河床降雨量记录表!B5</f>
        <v>2008-6-13 7:45-9:45</v>
      </c>
      <c r="C5" s="30" t="str">
        <f aca="false">活动房附近河床降雨量记录表!C5</f>
        <v>2008-6-12 14:45-23:00以后(不确定)</v>
      </c>
      <c r="D5" s="31" t="n">
        <v>9.8</v>
      </c>
      <c r="E5" s="31" t="n">
        <v>11.8</v>
      </c>
      <c r="F5" s="31" t="n">
        <v>6.5</v>
      </c>
      <c r="G5" s="31" t="n">
        <v>10.45</v>
      </c>
      <c r="H5" s="31" t="n">
        <v>10.6</v>
      </c>
      <c r="I5" s="31" t="n">
        <v>7.65</v>
      </c>
      <c r="J5" s="31" t="n">
        <v>8.5</v>
      </c>
      <c r="K5" s="31" t="n">
        <v>1.86</v>
      </c>
      <c r="L5" s="31" t="n">
        <v>10.25</v>
      </c>
      <c r="M5" s="31" t="n">
        <v>6.95</v>
      </c>
      <c r="N5" s="31" t="n">
        <v>6.85</v>
      </c>
      <c r="O5" s="31" t="n">
        <v>9.4</v>
      </c>
      <c r="P5" s="31" t="n">
        <v>14.25</v>
      </c>
      <c r="Q5" s="31" t="n">
        <v>10.25</v>
      </c>
      <c r="R5" s="31" t="n">
        <v>10.45</v>
      </c>
      <c r="S5" s="31" t="n">
        <v>3.5</v>
      </c>
      <c r="T5" s="31" t="n">
        <v>6.2</v>
      </c>
      <c r="U5" s="31" t="n">
        <v>7.6</v>
      </c>
      <c r="V5" s="31" t="n">
        <v>12.25</v>
      </c>
      <c r="W5" s="31" t="n">
        <v>8.35</v>
      </c>
      <c r="X5" s="5" t="str">
        <f aca="false">活动房附近河床降雨量记录表!F5</f>
        <v>车涛、白云洁</v>
      </c>
      <c r="Y5" s="5" t="str">
        <f aca="false">活动房附近河床降雨量记录表!G5</f>
        <v>车涛、白云洁</v>
      </c>
      <c r="Z5" s="19"/>
    </row>
    <row r="6" customFormat="false" ht="14.25" hidden="false" customHeight="false" outlineLevel="0" collapsed="false">
      <c r="A6" s="5" t="n">
        <f aca="false">活动房附近河床降雨量记录表!A6</f>
        <v>2</v>
      </c>
      <c r="B6" s="34" t="n">
        <f aca="false">活动房附近河床降雨量记录表!B6</f>
        <v>39613.4305555556</v>
      </c>
      <c r="C6" s="30" t="str">
        <f aca="false">活动房附近河床降雨量记录表!C6</f>
        <v>2008-6-13 14:45-16:45,18:35-2008-6-14 9:00</v>
      </c>
      <c r="D6" s="31" t="n">
        <v>11.65</v>
      </c>
      <c r="E6" s="31" t="n">
        <v>8.15</v>
      </c>
      <c r="F6" s="31" t="n">
        <v>10.55</v>
      </c>
      <c r="G6" s="31" t="n">
        <v>8.35</v>
      </c>
      <c r="H6" s="31" t="n">
        <v>12.4</v>
      </c>
      <c r="I6" s="31" t="n">
        <v>8.85</v>
      </c>
      <c r="J6" s="31" t="n">
        <v>6.95</v>
      </c>
      <c r="K6" s="31" t="n">
        <v>3.4</v>
      </c>
      <c r="L6" s="31" t="n">
        <v>12.15</v>
      </c>
      <c r="M6" s="31" t="n">
        <v>10.65</v>
      </c>
      <c r="N6" s="31" t="n">
        <v>12.55</v>
      </c>
      <c r="O6" s="31" t="n">
        <v>8.15</v>
      </c>
      <c r="P6" s="31" t="n">
        <v>14.35</v>
      </c>
      <c r="Q6" s="31" t="n">
        <v>9.65</v>
      </c>
      <c r="R6" s="31" t="n">
        <v>11.45</v>
      </c>
      <c r="S6" s="31" t="n">
        <v>7.65</v>
      </c>
      <c r="T6" s="31" t="n">
        <v>5.8</v>
      </c>
      <c r="U6" s="31" t="n">
        <v>8.15</v>
      </c>
      <c r="V6" s="31" t="n">
        <v>11</v>
      </c>
      <c r="W6" s="31" t="n">
        <v>6.7</v>
      </c>
      <c r="X6" s="5" t="str">
        <f aca="false">活动房附近河床降雨量记录表!F6</f>
        <v>车涛、白云洁</v>
      </c>
      <c r="Y6" s="5" t="str">
        <f aca="false">活动房附近河床降雨量记录表!G6</f>
        <v>车涛、白云洁</v>
      </c>
      <c r="Z6" s="19"/>
    </row>
    <row r="7" customFormat="false" ht="14.25" hidden="false" customHeight="false" outlineLevel="0" collapsed="false">
      <c r="A7" s="5" t="n">
        <f aca="false">活动房附近河床降雨量记录表!A7</f>
        <v>3</v>
      </c>
      <c r="B7" s="47" t="str">
        <f aca="false">活动房附近河床降雨量记录表!B7</f>
        <v>2008-6-22  7:50-11:00</v>
      </c>
      <c r="C7" s="30" t="str">
        <f aca="false">活动房附近河床降雨量记录表!C7</f>
        <v>2008-6-21 4:00-10:30,12:30-21:00</v>
      </c>
      <c r="D7" s="8" t="n">
        <v>18.45</v>
      </c>
      <c r="E7" s="8" t="n">
        <v>20.6</v>
      </c>
      <c r="F7" s="8" t="n">
        <v>15.4</v>
      </c>
      <c r="G7" s="8" t="n">
        <v>15.75</v>
      </c>
      <c r="H7" s="8" t="n">
        <v>18.45</v>
      </c>
      <c r="I7" s="8" t="n">
        <v>16.4</v>
      </c>
      <c r="J7" s="8" t="n">
        <v>13.35</v>
      </c>
      <c r="K7" s="8" t="n">
        <v>10.05</v>
      </c>
      <c r="L7" s="8" t="n">
        <v>19.7</v>
      </c>
      <c r="M7" s="8" t="n">
        <v>17.7</v>
      </c>
      <c r="N7" s="8" t="n">
        <v>18.35</v>
      </c>
      <c r="O7" s="8" t="n">
        <v>16.85</v>
      </c>
      <c r="P7" s="8" t="n">
        <v>22.95</v>
      </c>
      <c r="Q7" s="8" t="n">
        <v>17.75</v>
      </c>
      <c r="R7" s="8" t="n">
        <v>20.9</v>
      </c>
      <c r="S7" s="8" t="n">
        <v>13.6</v>
      </c>
      <c r="T7" s="8" t="n">
        <v>11.25</v>
      </c>
      <c r="U7" s="8" t="n">
        <v>14.8</v>
      </c>
      <c r="V7" s="8" t="n">
        <v>22.35</v>
      </c>
      <c r="W7" s="8" t="n">
        <v>14.15</v>
      </c>
      <c r="X7" s="5" t="str">
        <f aca="false">活动房附近河床降雨量记录表!F8</f>
        <v>李建成、白云洁</v>
      </c>
      <c r="Y7" s="5" t="str">
        <f aca="false">活动房附近河床降雨量记录表!G8</f>
        <v>李建成、白云洁</v>
      </c>
      <c r="Z7" s="19"/>
    </row>
    <row r="8" customFormat="false" ht="14.25" hidden="false" customHeight="false" outlineLevel="0" collapsed="false">
      <c r="A8" s="5" t="n">
        <f aca="false">活动房附近河床降雨量记录表!A8</f>
        <v>4</v>
      </c>
      <c r="B8" s="47" t="str">
        <f aca="false">活动房附近河床降雨量记录表!B8</f>
        <v>2008-6-26 16:30-17:20</v>
      </c>
      <c r="C8" s="30" t="str">
        <f aca="false">活动房附近河床降雨量记录表!C8</f>
        <v>2008-6-26 2:30-4:00</v>
      </c>
      <c r="D8" s="31" t="n">
        <v>0.4</v>
      </c>
      <c r="E8" s="31" t="n">
        <v>0</v>
      </c>
      <c r="F8" s="31" t="n">
        <v>0.2</v>
      </c>
      <c r="G8" s="31" t="n">
        <v>0.25</v>
      </c>
      <c r="H8" s="31" t="n">
        <v>0.35</v>
      </c>
      <c r="I8" s="31" t="n">
        <v>0.1</v>
      </c>
      <c r="J8" s="31" t="n">
        <v>0.1</v>
      </c>
      <c r="K8" s="31" t="n">
        <v>0</v>
      </c>
      <c r="L8" s="31" t="n">
        <v>0.1</v>
      </c>
      <c r="M8" s="31" t="n">
        <v>0.1</v>
      </c>
      <c r="N8" s="31" t="n">
        <v>0.2</v>
      </c>
      <c r="O8" s="31" t="n">
        <v>0.1</v>
      </c>
      <c r="P8" s="31" t="n">
        <v>0.3</v>
      </c>
      <c r="Q8" s="31" t="n">
        <v>0.55</v>
      </c>
      <c r="R8" s="31" t="n">
        <v>0.25</v>
      </c>
      <c r="S8" s="31" t="n">
        <v>0.1</v>
      </c>
      <c r="T8" s="31" t="n">
        <v>0</v>
      </c>
      <c r="U8" s="31" t="n">
        <v>0</v>
      </c>
      <c r="V8" s="31" t="n">
        <v>0.1</v>
      </c>
      <c r="W8" s="31" t="n">
        <v>0.1</v>
      </c>
      <c r="X8" s="5" t="str">
        <f aca="false">活动房附近河床降雨量记录表!F7</f>
        <v>白云洁</v>
      </c>
      <c r="Y8" s="5" t="str">
        <f aca="false">活动房附近河床降雨量记录表!G7</f>
        <v>白云洁</v>
      </c>
      <c r="Z8" s="19"/>
    </row>
    <row r="9" customFormat="false" ht="14.25" hidden="false" customHeight="false" outlineLevel="0" collapsed="false">
      <c r="A9" s="5" t="n">
        <f aca="false">活动房附近河床降雨量记录表!A9</f>
        <v>5</v>
      </c>
      <c r="B9" s="47" t="str">
        <f aca="false">活动房附近河床降雨量记录表!B9</f>
        <v>2008-6-28 16:30-17:30</v>
      </c>
      <c r="C9" s="30" t="str">
        <f aca="false">活动房附近河床降雨量记录表!C9</f>
        <v>2008-6-28 14:00-15:30</v>
      </c>
      <c r="D9" s="8" t="n">
        <v>1.55</v>
      </c>
      <c r="E9" s="8" t="n">
        <v>0.4</v>
      </c>
      <c r="F9" s="8" t="n">
        <v>0.35</v>
      </c>
      <c r="G9" s="8" t="n">
        <v>1.6</v>
      </c>
      <c r="H9" s="8" t="n">
        <v>1.35</v>
      </c>
      <c r="I9" s="8" t="n">
        <v>1.25</v>
      </c>
      <c r="J9" s="8" t="n">
        <v>1.55</v>
      </c>
      <c r="K9" s="8" t="n">
        <v>0</v>
      </c>
      <c r="L9" s="8" t="n">
        <v>1.4</v>
      </c>
      <c r="M9" s="8" t="n">
        <v>0.9</v>
      </c>
      <c r="N9" s="8" t="n">
        <v>0.95</v>
      </c>
      <c r="O9" s="8" t="n">
        <v>1.3</v>
      </c>
      <c r="P9" s="8" t="n">
        <v>1.05</v>
      </c>
      <c r="Q9" s="8" t="n">
        <v>1.5</v>
      </c>
      <c r="R9" s="8" t="n">
        <v>1.35</v>
      </c>
      <c r="S9" s="8" t="n">
        <v>0.3</v>
      </c>
      <c r="T9" s="8" t="n">
        <v>0.35</v>
      </c>
      <c r="U9" s="8" t="n">
        <v>0.9</v>
      </c>
      <c r="V9" s="8" t="n">
        <v>0.1</v>
      </c>
      <c r="W9" s="8" t="n">
        <v>0.9</v>
      </c>
      <c r="X9" s="5" t="str">
        <f aca="false">活动房附近河床降雨量记录表!F9</f>
        <v>李建成、白云洁</v>
      </c>
      <c r="Y9" s="5" t="str">
        <f aca="false">活动房附近河床降雨量记录表!G9</f>
        <v>李建成、白云洁</v>
      </c>
      <c r="Z9" s="19"/>
    </row>
    <row r="10" customFormat="false" ht="14.25" hidden="false" customHeight="false" outlineLevel="0" collapsed="false">
      <c r="A10" s="5" t="n">
        <f aca="false">活动房附近河床降雨量记录表!A10</f>
        <v>6</v>
      </c>
      <c r="B10" s="47" t="str">
        <f aca="false">活动房附近河床降雨量记录表!B10</f>
        <v>2008-7-4 8:30-10:15</v>
      </c>
      <c r="C10" s="30" t="str">
        <f aca="false">活动房附近河床降雨量记录表!C10</f>
        <v>2008-7-2 20:00-21:00, 不确定-2008-7-3 8:40,10:00-11:30,12:00-20:00左右</v>
      </c>
      <c r="D10" s="8" t="n">
        <v>14</v>
      </c>
      <c r="E10" s="8" t="n">
        <v>13.7</v>
      </c>
      <c r="F10" s="8" t="n">
        <v>10.7</v>
      </c>
      <c r="G10" s="8" t="n">
        <v>12.7</v>
      </c>
      <c r="H10" s="8" t="n">
        <v>14.85</v>
      </c>
      <c r="I10" s="8" t="n">
        <v>12.6</v>
      </c>
      <c r="J10" s="8" t="n">
        <v>11.4</v>
      </c>
      <c r="K10" s="8" t="n">
        <v>1.6</v>
      </c>
      <c r="L10" s="8" t="n">
        <v>14.6</v>
      </c>
      <c r="M10" s="8" t="n">
        <v>10.7</v>
      </c>
      <c r="N10" s="8" t="n">
        <v>12.75</v>
      </c>
      <c r="O10" s="8" t="n">
        <v>11.95</v>
      </c>
      <c r="P10" s="8" t="n">
        <v>16.6</v>
      </c>
      <c r="Q10" s="8" t="n">
        <v>13.65</v>
      </c>
      <c r="R10" s="8" t="n">
        <v>12.8</v>
      </c>
      <c r="S10" s="8" t="n">
        <v>5.1</v>
      </c>
      <c r="T10" s="8" t="n">
        <v>8.35</v>
      </c>
      <c r="U10" s="8" t="n">
        <v>10.8</v>
      </c>
      <c r="V10" s="8" t="n">
        <v>11.25</v>
      </c>
      <c r="W10" s="8" t="n">
        <v>8.15</v>
      </c>
      <c r="X10" s="5" t="str">
        <f aca="false">活动房附近河床降雨量记录表!F10</f>
        <v>李建成、白云洁</v>
      </c>
      <c r="Y10" s="5" t="str">
        <f aca="false">活动房附近河床降雨量记录表!G10</f>
        <v>李建成、白云洁</v>
      </c>
      <c r="Z10" s="19"/>
    </row>
    <row r="11" customFormat="false" ht="14.25" hidden="false" customHeight="false" outlineLevel="0" collapsed="false">
      <c r="A11" s="5" t="n">
        <f aca="false">活动房附近河床降雨量记录表!A11</f>
        <v>7</v>
      </c>
      <c r="B11" s="47" t="str">
        <f aca="false">活动房附近河床降雨量记录表!B11</f>
        <v>2008-7-10 9:00-10:40</v>
      </c>
      <c r="C11" s="30" t="str">
        <f aca="false">活动房附近河床降雨量记录表!C11</f>
        <v>2008-7-9 16:30-20:00,22:50-?,2008-7-10 0:00-5:30</v>
      </c>
      <c r="D11" s="8" t="n">
        <v>16.6</v>
      </c>
      <c r="E11" s="8" t="n">
        <v>13.8</v>
      </c>
      <c r="F11" s="8" t="n">
        <v>16.65</v>
      </c>
      <c r="G11" s="8" t="n">
        <v>14.55</v>
      </c>
      <c r="H11" s="8" t="n">
        <v>16.8</v>
      </c>
      <c r="I11" s="8" t="n">
        <v>15.65</v>
      </c>
      <c r="J11" s="8" t="n">
        <v>12.7</v>
      </c>
      <c r="K11" s="8" t="n">
        <v>4.75</v>
      </c>
      <c r="L11" s="8" t="n">
        <v>18.15</v>
      </c>
      <c r="M11" s="8" t="n">
        <v>14.55</v>
      </c>
      <c r="N11" s="8" t="n">
        <v>17.05</v>
      </c>
      <c r="O11" s="8" t="n">
        <v>14.05</v>
      </c>
      <c r="P11" s="8" t="n">
        <v>18.6</v>
      </c>
      <c r="Q11" s="8" t="n">
        <v>16.1</v>
      </c>
      <c r="R11" s="8" t="n">
        <v>14.45</v>
      </c>
      <c r="S11" s="8" t="n">
        <v>10.05</v>
      </c>
      <c r="T11" s="8" t="n">
        <v>10.6</v>
      </c>
      <c r="U11" s="8" t="n">
        <v>12.6</v>
      </c>
      <c r="V11" s="8" t="n">
        <v>16.1</v>
      </c>
      <c r="W11" s="8" t="n">
        <v>12.25</v>
      </c>
      <c r="X11" s="5" t="str">
        <f aca="false">活动房附近河床降雨量记录表!F11</f>
        <v>李建成、白云洁</v>
      </c>
      <c r="Y11" s="5" t="str">
        <f aca="false">活动房附近河床降雨量记录表!G11</f>
        <v>李建成、白云洁</v>
      </c>
      <c r="Z11" s="19"/>
    </row>
    <row r="12" customFormat="false" ht="14.25" hidden="false" customHeight="false" outlineLevel="0" collapsed="false">
      <c r="A12" s="5" t="n">
        <f aca="false">活动房附近河床降雨量记录表!A12</f>
        <v>8</v>
      </c>
      <c r="B12" s="47" t="str">
        <f aca="false">活动房附近河床降雨量记录表!B12</f>
        <v>2008-7-17 9:00-10:55</v>
      </c>
      <c r="C12" s="30" t="str">
        <f aca="false">活动房附近河床降雨量记录表!C12</f>
        <v>2008-7-16 6:00-7:30,8:00-10:00,11:45-??，14:00-18:00,19:45-20:10</v>
      </c>
      <c r="D12" s="8" t="n">
        <v>6.6</v>
      </c>
      <c r="E12" s="8" t="n">
        <v>4.45</v>
      </c>
      <c r="F12" s="8" t="n">
        <v>3.6</v>
      </c>
      <c r="G12" s="8" t="n">
        <v>7.5</v>
      </c>
      <c r="H12" s="8" t="n">
        <v>6.9</v>
      </c>
      <c r="I12" s="8" t="n">
        <v>6.5</v>
      </c>
      <c r="J12" s="8" t="n">
        <v>6.15</v>
      </c>
      <c r="K12" s="8" t="n">
        <v>0.6</v>
      </c>
      <c r="L12" s="8" t="n">
        <v>7.6</v>
      </c>
      <c r="M12" s="8" t="n">
        <v>4.6</v>
      </c>
      <c r="N12" s="8" t="n">
        <v>5.1</v>
      </c>
      <c r="O12" s="8" t="n">
        <v>6.15</v>
      </c>
      <c r="P12" s="8" t="n">
        <v>7.2</v>
      </c>
      <c r="Q12" s="8" t="n">
        <v>7.25</v>
      </c>
      <c r="R12" s="8" t="n">
        <v>7.55</v>
      </c>
      <c r="S12" s="8" t="n">
        <v>1.85</v>
      </c>
      <c r="T12" s="8" t="n">
        <v>3.2</v>
      </c>
      <c r="U12" s="8" t="n">
        <v>5.65</v>
      </c>
      <c r="V12" s="8" t="n">
        <v>3.5</v>
      </c>
      <c r="W12" s="8" t="n">
        <v>4.35</v>
      </c>
      <c r="X12" s="5" t="str">
        <f aca="false">活动房附近河床降雨量记录表!F12</f>
        <v>李建成</v>
      </c>
      <c r="Y12" s="5" t="str">
        <f aca="false">活动房附近河床降雨量记录表!G12</f>
        <v>李建成</v>
      </c>
      <c r="Z12" s="19"/>
    </row>
    <row r="13" customFormat="false" ht="14.25" hidden="false" customHeight="false" outlineLevel="0" collapsed="false">
      <c r="A13" s="5" t="n">
        <f aca="false">活动房附近河床降雨量记录表!A13</f>
        <v>9</v>
      </c>
      <c r="B13" s="47" t="str">
        <f aca="false">活动房附近河床降雨量记录表!B13</f>
        <v>2008-7-24 7:10-8:20</v>
      </c>
      <c r="C13" s="30" t="str">
        <f aca="false">活动房附近河床降雨量记录表!C13</f>
        <v>2008-7-23 20:50-2008-7-24 2:00</v>
      </c>
      <c r="D13" s="8" t="n">
        <v>4</v>
      </c>
      <c r="E13" s="8" t="n">
        <v>1</v>
      </c>
      <c r="F13" s="8" t="n">
        <v>1.9</v>
      </c>
      <c r="G13" s="8" t="n">
        <v>4</v>
      </c>
      <c r="H13" s="8" t="n">
        <v>4.1</v>
      </c>
      <c r="I13" s="8" t="n">
        <v>3.3</v>
      </c>
      <c r="J13" s="8" t="n">
        <v>2.4</v>
      </c>
      <c r="K13" s="8" t="n">
        <v>0.1</v>
      </c>
      <c r="L13" s="8" t="n">
        <v>4</v>
      </c>
      <c r="M13" s="8" t="n">
        <v>2.2</v>
      </c>
      <c r="N13" s="8" t="n">
        <v>7.7</v>
      </c>
      <c r="O13" s="8" t="n">
        <v>2.4</v>
      </c>
      <c r="P13" s="8" t="n">
        <v>3</v>
      </c>
      <c r="Q13" s="8" t="n">
        <v>3.3</v>
      </c>
      <c r="R13" s="8" t="n">
        <v>3.1</v>
      </c>
      <c r="S13" s="8" t="n">
        <v>0.6</v>
      </c>
      <c r="T13" s="8" t="n">
        <v>0.9</v>
      </c>
      <c r="U13" s="8" t="n">
        <v>2.2</v>
      </c>
      <c r="V13" s="8" t="n">
        <v>1.2</v>
      </c>
      <c r="W13" s="8" t="n">
        <v>2.7</v>
      </c>
      <c r="X13" s="5" t="str">
        <f aca="false">活动房附近河床降雨量记录表!F13</f>
        <v>谭俊磊</v>
      </c>
      <c r="Y13" s="5" t="str">
        <f aca="false">活动房附近河床降雨量记录表!G13</f>
        <v>谭俊磊</v>
      </c>
      <c r="Z13" s="19"/>
    </row>
    <row r="14" customFormat="false" ht="14.25" hidden="false" customHeight="false" outlineLevel="0" collapsed="false">
      <c r="A14" s="5" t="n">
        <f aca="false">活动房附近河床降雨量记录表!A14</f>
        <v>10</v>
      </c>
      <c r="B14" s="47" t="str">
        <f aca="false">活动房附近河床降雨量记录表!B14</f>
        <v>2008-7-24 10:00-11:20</v>
      </c>
      <c r="C14" s="30" t="str">
        <f aca="false">活动房附近河床降雨量记录表!C14</f>
        <v>2008-7-24 7:50-9:10</v>
      </c>
      <c r="D14" s="8" t="n">
        <v>1.4</v>
      </c>
      <c r="E14" s="8" t="n">
        <v>1.45</v>
      </c>
      <c r="F14" s="8" t="n">
        <v>1</v>
      </c>
      <c r="G14" s="8" t="n">
        <v>1.4</v>
      </c>
      <c r="H14" s="8" t="n">
        <v>1.5</v>
      </c>
      <c r="I14" s="8" t="n">
        <v>1.6</v>
      </c>
      <c r="J14" s="8" t="n">
        <v>1.45</v>
      </c>
      <c r="K14" s="8" t="n">
        <v>0.2</v>
      </c>
      <c r="L14" s="8" t="n">
        <v>1.8</v>
      </c>
      <c r="M14" s="8" t="n">
        <v>1.3</v>
      </c>
      <c r="N14" s="8" t="n">
        <v>1.8</v>
      </c>
      <c r="O14" s="8" t="n">
        <v>1.8</v>
      </c>
      <c r="P14" s="8" t="n">
        <v>1.85</v>
      </c>
      <c r="Q14" s="8" t="n">
        <v>1.6</v>
      </c>
      <c r="R14" s="8" t="n">
        <v>1.75</v>
      </c>
      <c r="S14" s="8" t="n">
        <v>0.5</v>
      </c>
      <c r="T14" s="8" t="n">
        <v>0.9</v>
      </c>
      <c r="U14" s="8" t="n">
        <v>1.4</v>
      </c>
      <c r="V14" s="8" t="n">
        <v>0.95</v>
      </c>
      <c r="W14" s="8" t="n">
        <v>1.2</v>
      </c>
      <c r="X14" s="5" t="str">
        <f aca="false">活动房附近河床降雨量记录表!F14</f>
        <v>谭俊磊</v>
      </c>
      <c r="Y14" s="5" t="str">
        <f aca="false">活动房附近河床降雨量记录表!G14</f>
        <v>谭俊磊</v>
      </c>
      <c r="Z14" s="19"/>
    </row>
    <row r="15" customFormat="false" ht="14.25" hidden="false" customHeight="false" outlineLevel="0" collapsed="false">
      <c r="A15" s="5" t="n">
        <f aca="false">活动房附近河床降雨量记录表!A15</f>
        <v>11</v>
      </c>
      <c r="B15" s="47" t="str">
        <f aca="false">活动房附近河床降雨量记录表!B15</f>
        <v>2008-7-26 7:30-8:43</v>
      </c>
      <c r="C15" s="30" t="str">
        <f aca="false">活动房附近河床降雨量记录表!C15</f>
        <v>2008-7-25 18:45-19:05,19:30-20:10,21:00-21:40</v>
      </c>
      <c r="D15" s="8" t="n">
        <v>4.4</v>
      </c>
      <c r="E15" s="8" t="n">
        <v>1.9</v>
      </c>
      <c r="F15" s="8" t="n">
        <v>3.3</v>
      </c>
      <c r="G15" s="8" t="n">
        <v>3.7</v>
      </c>
      <c r="H15" s="8" t="n">
        <v>4.75</v>
      </c>
      <c r="I15" s="8" t="n">
        <v>3.65</v>
      </c>
      <c r="J15" s="8" t="n">
        <v>2.55</v>
      </c>
      <c r="K15" s="8" t="n">
        <v>0.5</v>
      </c>
      <c r="L15" s="8" t="n">
        <v>4.9</v>
      </c>
      <c r="M15" s="8" t="n">
        <v>3.6</v>
      </c>
      <c r="N15" s="8" t="n">
        <v>4.05</v>
      </c>
      <c r="O15" s="8" t="n">
        <v>3</v>
      </c>
      <c r="P15" s="8" t="n">
        <v>4.75</v>
      </c>
      <c r="Q15" s="8" t="n">
        <v>4</v>
      </c>
      <c r="R15" s="8" t="n">
        <v>3.8</v>
      </c>
      <c r="S15" s="8" t="n">
        <v>1.45</v>
      </c>
      <c r="T15" s="8" t="n">
        <v>1.42</v>
      </c>
      <c r="U15" s="8" t="n">
        <v>2.7</v>
      </c>
      <c r="V15" s="8" t="n">
        <v>2.25</v>
      </c>
      <c r="W15" s="8" t="n">
        <v>2.3</v>
      </c>
      <c r="X15" s="5" t="str">
        <f aca="false">活动房附近河床降雨量记录表!F15</f>
        <v>谭俊磊</v>
      </c>
      <c r="Y15" s="5" t="str">
        <f aca="false">活动房附近河床降雨量记录表!G15</f>
        <v>谭俊磊</v>
      </c>
      <c r="Z15" s="19"/>
    </row>
    <row r="16" customFormat="false" ht="14.25" hidden="false" customHeight="false" outlineLevel="0" collapsed="false">
      <c r="A16" s="5" t="n">
        <f aca="false">活动房附近河床降雨量记录表!A16</f>
        <v>12</v>
      </c>
      <c r="B16" s="47" t="str">
        <f aca="false">活动房附近河床降雨量记录表!B16</f>
        <v>2008-7-27 10:00-11:25</v>
      </c>
      <c r="C16" s="30" t="str">
        <f aca="false">活动房附近河床降雨量记录表!C16</f>
        <v>2008-7-26 18:02-18:50,2008-7-27 4:20-4:45,7:45-8:40</v>
      </c>
      <c r="D16" s="8" t="n">
        <v>1.4</v>
      </c>
      <c r="E16" s="8" t="n">
        <v>0.5</v>
      </c>
      <c r="F16" s="8" t="n">
        <v>0.32</v>
      </c>
      <c r="G16" s="8" t="n">
        <v>1.35</v>
      </c>
      <c r="H16" s="8" t="n">
        <v>1.5</v>
      </c>
      <c r="I16" s="8" t="n">
        <v>0.65</v>
      </c>
      <c r="J16" s="8" t="n">
        <v>0.8</v>
      </c>
      <c r="K16" s="8" t="n">
        <v>0.1</v>
      </c>
      <c r="L16" s="8" t="n">
        <v>0.75</v>
      </c>
      <c r="M16" s="8" t="n">
        <v>0.5</v>
      </c>
      <c r="N16" s="8" t="n">
        <v>0.6</v>
      </c>
      <c r="O16" s="8" t="n">
        <v>0.85</v>
      </c>
      <c r="P16" s="8" t="n">
        <v>1.6</v>
      </c>
      <c r="Q16" s="8" t="n">
        <v>1.1</v>
      </c>
      <c r="R16" s="8" t="n">
        <v>1.45</v>
      </c>
      <c r="S16" s="8" t="n">
        <v>0.4</v>
      </c>
      <c r="T16" s="8" t="n">
        <v>0.2</v>
      </c>
      <c r="U16" s="8" t="n">
        <v>0.5</v>
      </c>
      <c r="V16" s="8" t="n">
        <v>0.71</v>
      </c>
      <c r="W16" s="8" t="n">
        <v>0.7</v>
      </c>
      <c r="X16" s="5" t="str">
        <f aca="false">活动房附近河床降雨量记录表!F16</f>
        <v>谭俊磊</v>
      </c>
      <c r="Y16" s="5" t="str">
        <f aca="false">活动房附近河床降雨量记录表!G16</f>
        <v>谭俊磊</v>
      </c>
      <c r="Z16" s="19"/>
    </row>
    <row r="17" customFormat="false" ht="14.25" hidden="false" customHeight="false" outlineLevel="0" collapsed="false">
      <c r="A17" s="5" t="n">
        <f aca="false">活动房附近河床降雨量记录表!A17</f>
        <v>13</v>
      </c>
      <c r="B17" s="47" t="str">
        <f aca="false">活动房附近河床降雨量记录表!B17</f>
        <v>2008-7-28 7:30-10:15</v>
      </c>
      <c r="C17" s="30" t="str">
        <f aca="false">活动房附近河床降雨量记录表!C17</f>
        <v>2008-7-27 18:00-24:00</v>
      </c>
      <c r="D17" s="8" t="n">
        <v>11.3</v>
      </c>
      <c r="E17" s="8" t="n">
        <v>13.35</v>
      </c>
      <c r="F17" s="8" t="n">
        <v>10.8</v>
      </c>
      <c r="G17" s="8" t="n">
        <v>11.43</v>
      </c>
      <c r="H17" s="8" t="n">
        <v>11.65</v>
      </c>
      <c r="I17" s="8" t="n">
        <v>11.35</v>
      </c>
      <c r="J17" s="8" t="n">
        <v>10.94</v>
      </c>
      <c r="K17" s="8" t="n">
        <v>1.85</v>
      </c>
      <c r="L17" s="8" t="n">
        <v>12.2</v>
      </c>
      <c r="M17" s="8" t="n">
        <v>11.3</v>
      </c>
      <c r="N17" s="8" t="n">
        <v>12.6</v>
      </c>
      <c r="O17" s="8" t="n">
        <v>10.5</v>
      </c>
      <c r="P17" s="8" t="n">
        <v>11.13</v>
      </c>
      <c r="Q17" s="8" t="n">
        <v>12.4</v>
      </c>
      <c r="R17" s="8" t="n">
        <v>11.2</v>
      </c>
      <c r="S17" s="8" t="n">
        <v>5.05</v>
      </c>
      <c r="T17" s="8" t="n">
        <v>8.05</v>
      </c>
      <c r="U17" s="8" t="n">
        <v>11</v>
      </c>
      <c r="V17" s="8" t="n">
        <v>9.58</v>
      </c>
      <c r="W17" s="8" t="n">
        <v>8.6</v>
      </c>
      <c r="X17" s="5" t="str">
        <f aca="false">活动房附近河床降雨量记录表!F17</f>
        <v>谭俊磊</v>
      </c>
      <c r="Y17" s="5" t="str">
        <f aca="false">活动房附近河床降雨量记录表!G17</f>
        <v>谭俊磊</v>
      </c>
      <c r="Z17" s="19"/>
    </row>
    <row r="18" customFormat="false" ht="14.25" hidden="false" customHeight="false" outlineLevel="0" collapsed="false">
      <c r="A18" s="5" t="n">
        <f aca="false">活动房附近河床降雨量记录表!A18</f>
        <v>14</v>
      </c>
      <c r="B18" s="47" t="str">
        <f aca="false">活动房附近河床降雨量记录表!B18</f>
        <v>2008-7-29 7:00-8:40</v>
      </c>
      <c r="C18" s="30" t="str">
        <f aca="false">活动房附近河床降雨量记录表!C18</f>
        <v>2008-7-28 9:15-11:20,12:25-16:50</v>
      </c>
      <c r="D18" s="8" t="n">
        <v>4.25</v>
      </c>
      <c r="E18" s="8" t="n">
        <v>4.3</v>
      </c>
      <c r="F18" s="8" t="n">
        <v>2.7</v>
      </c>
      <c r="G18" s="8" t="n">
        <v>3.1</v>
      </c>
      <c r="H18" s="8" t="n">
        <v>4.2</v>
      </c>
      <c r="I18" s="8" t="n">
        <v>4.72</v>
      </c>
      <c r="J18" s="8" t="n">
        <v>4.2</v>
      </c>
      <c r="K18" s="8" t="n">
        <v>0.5</v>
      </c>
      <c r="L18" s="8" t="n">
        <v>5.43</v>
      </c>
      <c r="M18" s="8" t="n">
        <v>3.4</v>
      </c>
      <c r="N18" s="8" t="n">
        <v>4.7</v>
      </c>
      <c r="O18" s="8" t="n">
        <v>4.65</v>
      </c>
      <c r="P18" s="8" t="n">
        <v>3.25</v>
      </c>
      <c r="Q18" s="8" t="n">
        <v>4</v>
      </c>
      <c r="R18" s="8" t="n">
        <v>4.3</v>
      </c>
      <c r="S18" s="8" t="n">
        <v>1.72</v>
      </c>
      <c r="T18" s="8" t="n">
        <v>2.3</v>
      </c>
      <c r="U18" s="8" t="n">
        <v>3.95</v>
      </c>
      <c r="V18" s="8" t="n">
        <v>2.3</v>
      </c>
      <c r="W18" s="8" t="n">
        <v>2.8</v>
      </c>
      <c r="X18" s="5" t="str">
        <f aca="false">活动房附近河床降雨量记录表!F18</f>
        <v>谭俊磊</v>
      </c>
      <c r="Y18" s="5" t="str">
        <f aca="false">活动房附近河床降雨量记录表!G18</f>
        <v>谭俊磊</v>
      </c>
      <c r="Z18" s="19"/>
    </row>
    <row r="19" customFormat="false" ht="14.25" hidden="false" customHeight="false" outlineLevel="0" collapsed="false">
      <c r="A19" s="5" t="n">
        <f aca="false">活动房附近河床降雨量记录表!A19</f>
        <v>15</v>
      </c>
      <c r="B19" s="47" t="str">
        <f aca="false">活动房附近河床降雨量记录表!B19</f>
        <v>树干茎流(2008-7-30 6:50-8:00,9:40-10:15,11:35-12:10,12:45-13:10,15:15-15:35,19:10-19:35,2008-7-31 9:20-9:35),其它：2008-7-31 7:00-11:10,17:45</v>
      </c>
      <c r="C19" s="30" t="str">
        <f aca="false">活动房附近河床降雨量记录表!C19</f>
        <v>2008-7-29 9:30-9:55,10:10-10:50,15:10-23:00,23:50-2008-7-30 2:00,2008-7-30 3:30-19:35,2008-7-31 7:50-9:00</v>
      </c>
      <c r="D19" s="8" t="n">
        <v>40.1</v>
      </c>
      <c r="E19" s="8" t="n">
        <v>61.9</v>
      </c>
      <c r="F19" s="8" t="n">
        <v>43.2</v>
      </c>
      <c r="G19" s="8" t="n">
        <v>40.35</v>
      </c>
      <c r="H19" s="8" t="n">
        <v>41</v>
      </c>
      <c r="I19" s="8" t="n">
        <v>41.34</v>
      </c>
      <c r="J19" s="8" t="n">
        <v>36.8</v>
      </c>
      <c r="K19" s="8" t="n">
        <v>32.4</v>
      </c>
      <c r="L19" s="8" t="n">
        <v>51.63</v>
      </c>
      <c r="M19" s="8" t="n">
        <v>36.7</v>
      </c>
      <c r="N19" s="8" t="n">
        <v>52.42</v>
      </c>
      <c r="O19" s="8" t="n">
        <v>47.4</v>
      </c>
      <c r="P19" s="8" t="n">
        <v>42.9</v>
      </c>
      <c r="Q19" s="8" t="n">
        <v>41.7</v>
      </c>
      <c r="R19" s="8" t="n">
        <v>47.25</v>
      </c>
      <c r="S19" s="8" t="n">
        <v>28.4</v>
      </c>
      <c r="T19" s="8" t="n">
        <v>39.4</v>
      </c>
      <c r="U19" s="8" t="n">
        <v>32.3</v>
      </c>
      <c r="V19" s="8" t="n">
        <v>46.2</v>
      </c>
      <c r="W19" s="8" t="n">
        <v>28</v>
      </c>
      <c r="X19" s="5" t="str">
        <f aca="false">活动房附近河床降雨量记录表!F19</f>
        <v>谭俊磊</v>
      </c>
      <c r="Y19" s="5" t="str">
        <f aca="false">活动房附近河床降雨量记录表!G19</f>
        <v>谭俊磊</v>
      </c>
      <c r="Z19" s="19"/>
    </row>
    <row r="20" customFormat="false" ht="14.25" hidden="false" customHeight="false" outlineLevel="0" collapsed="false">
      <c r="A20" s="5" t="n">
        <f aca="false">活动房附近河床降雨量记录表!A20</f>
        <v>16</v>
      </c>
      <c r="B20" s="34" t="n">
        <f aca="false">活动房附近河床降雨量记录表!B20</f>
        <v>39663.8333333333</v>
      </c>
      <c r="C20" s="30" t="str">
        <f aca="false">活动房附近河床降雨量记录表!C20</f>
        <v>2008-8-3 16:00-16:25,16:55-17: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5" t="str">
        <f aca="false">活动房附近河床降雨量记录表!F20</f>
        <v>谭俊磊</v>
      </c>
      <c r="Y20" s="5" t="str">
        <f aca="false">活动房附近河床降雨量记录表!G20</f>
        <v>谭俊磊</v>
      </c>
      <c r="Z20" s="19"/>
    </row>
    <row r="21" customFormat="false" ht="14.25" hidden="false" customHeight="false" outlineLevel="0" collapsed="false">
      <c r="A21" s="5" t="n">
        <f aca="false">活动房附近河床降雨量记录表!A21</f>
        <v>17</v>
      </c>
      <c r="B21" s="47" t="str">
        <f aca="false">活动房附近河床降雨量记录表!B21</f>
        <v>树干径流 2008-8-8 7:35－8:30,13:05-13:22,其它：10:20-13:05</v>
      </c>
      <c r="C21" s="30" t="str">
        <f aca="false">活动房附近河床降雨量记录表!C21</f>
        <v>2008-8-7 10:30-12:05,12:38-2008-8-8 8:15</v>
      </c>
      <c r="D21" s="8" t="n">
        <v>16.83</v>
      </c>
      <c r="E21" s="8" t="n">
        <v>19.6</v>
      </c>
      <c r="F21" s="8" t="n">
        <v>18.25</v>
      </c>
      <c r="G21" s="8" t="n">
        <v>16.02</v>
      </c>
      <c r="H21" s="8" t="n">
        <v>17.7</v>
      </c>
      <c r="I21" s="8" t="n">
        <v>16.2</v>
      </c>
      <c r="J21" s="8" t="n">
        <v>14.38</v>
      </c>
      <c r="K21" s="8" t="n">
        <v>6.2</v>
      </c>
      <c r="L21" s="8" t="n">
        <v>20.5</v>
      </c>
      <c r="M21" s="8" t="n">
        <v>15.92</v>
      </c>
      <c r="N21" s="8" t="n">
        <v>20</v>
      </c>
      <c r="O21" s="8" t="n">
        <v>17.5</v>
      </c>
      <c r="P21" s="8" t="n">
        <v>23.2</v>
      </c>
      <c r="Q21" s="8" t="n">
        <v>16.52</v>
      </c>
      <c r="R21" s="8" t="n">
        <v>16.3</v>
      </c>
      <c r="S21" s="8" t="n">
        <v>9.8</v>
      </c>
      <c r="T21" s="8" t="n">
        <v>12</v>
      </c>
      <c r="U21" s="8" t="n">
        <v>14.28</v>
      </c>
      <c r="V21" s="8" t="n">
        <v>18.1</v>
      </c>
      <c r="W21" s="8" t="n">
        <v>12.99</v>
      </c>
      <c r="X21" s="5" t="str">
        <f aca="false">活动房附近河床降雨量记录表!F21</f>
        <v>谭俊磊</v>
      </c>
      <c r="Y21" s="5" t="str">
        <f aca="false">活动房附近河床降雨量记录表!G21</f>
        <v>谭俊磊</v>
      </c>
      <c r="Z21" s="19"/>
    </row>
    <row r="22" customFormat="false" ht="14.25" hidden="false" customHeight="false" outlineLevel="0" collapsed="false">
      <c r="A22" s="5" t="n">
        <f aca="false">活动房附近河床降雨量记录表!A22</f>
        <v>18</v>
      </c>
      <c r="B22" s="47" t="str">
        <f aca="false">活动房附近河床降雨量记录表!B22</f>
        <v>2008-8-12 8:30-10:05</v>
      </c>
      <c r="C22" s="30" t="str">
        <f aca="false">活动房附近河床降雨量记录表!C22</f>
        <v>2008-8-10 20:55-23:25,2008-8-11 5:55-8:28,8:57-11:10,13:28-14:15,14:50-16:02,16:55-17:45</v>
      </c>
      <c r="D22" s="8" t="n">
        <v>3.02</v>
      </c>
      <c r="E22" s="8" t="n">
        <v>1.78</v>
      </c>
      <c r="F22" s="8" t="n">
        <v>0.9</v>
      </c>
      <c r="G22" s="8" t="n">
        <v>3.22</v>
      </c>
      <c r="H22" s="8" t="n">
        <v>3.02</v>
      </c>
      <c r="I22" s="8" t="n">
        <v>2.6</v>
      </c>
      <c r="J22" s="8" t="n">
        <v>2.62</v>
      </c>
      <c r="K22" s="8" t="n">
        <v>0.2</v>
      </c>
      <c r="L22" s="8" t="n">
        <v>2.6</v>
      </c>
      <c r="M22" s="8" t="n">
        <v>1.79</v>
      </c>
      <c r="N22" s="8" t="n">
        <v>1.5</v>
      </c>
      <c r="O22" s="8" t="n">
        <v>2.35</v>
      </c>
      <c r="P22" s="8" t="n">
        <v>2.76</v>
      </c>
      <c r="Q22" s="8" t="n">
        <v>3.19</v>
      </c>
      <c r="R22" s="8" t="n">
        <v>3.4</v>
      </c>
      <c r="S22" s="8" t="n">
        <v>0.5</v>
      </c>
      <c r="T22" s="8" t="n">
        <v>0.8</v>
      </c>
      <c r="U22" s="8" t="n">
        <v>2.12</v>
      </c>
      <c r="V22" s="8" t="n">
        <v>1.4</v>
      </c>
      <c r="W22" s="8" t="n">
        <v>2.58</v>
      </c>
      <c r="X22" s="5" t="str">
        <f aca="false">活动房附近河床降雨量记录表!F22</f>
        <v>谭俊磊</v>
      </c>
      <c r="Y22" s="5" t="str">
        <f aca="false">活动房附近河床降雨量记录表!G22</f>
        <v>谭俊磊</v>
      </c>
      <c r="Z22" s="19"/>
    </row>
    <row r="23" customFormat="false" ht="14.25" hidden="false" customHeight="false" outlineLevel="0" collapsed="false">
      <c r="A23" s="5" t="n">
        <f aca="false">活动房附近河床降雨量记录表!A23</f>
        <v>19</v>
      </c>
      <c r="B23" s="47" t="str">
        <f aca="false">活动房附近河床降雨量记录表!B23</f>
        <v>2008-8-15 11:30-12:15</v>
      </c>
      <c r="C23" s="30" t="str">
        <f aca="false">活动房附近河床降雨量记录表!C23</f>
        <v>2008-8-15 3:10-6:00(不确定)</v>
      </c>
      <c r="D23" s="8" t="n">
        <v>0.5</v>
      </c>
      <c r="E23" s="8" t="n">
        <v>0</v>
      </c>
      <c r="F23" s="8" t="n">
        <v>0.12</v>
      </c>
      <c r="G23" s="8" t="n">
        <v>0.1</v>
      </c>
      <c r="H23" s="8" t="n">
        <v>0.4</v>
      </c>
      <c r="I23" s="8" t="n">
        <v>0.18</v>
      </c>
      <c r="J23" s="8" t="n">
        <v>0.1</v>
      </c>
      <c r="K23" s="8" t="n">
        <v>0</v>
      </c>
      <c r="L23" s="8" t="n">
        <v>0.32</v>
      </c>
      <c r="M23" s="8" t="n">
        <v>0.3</v>
      </c>
      <c r="N23" s="8" t="n">
        <v>0.29</v>
      </c>
      <c r="O23" s="8" t="n">
        <v>0</v>
      </c>
      <c r="P23" s="8" t="n">
        <v>0.1</v>
      </c>
      <c r="Q23" s="8" t="n">
        <v>0.36</v>
      </c>
      <c r="R23" s="8" t="n">
        <v>0.12</v>
      </c>
      <c r="S23" s="8" t="n">
        <v>0.1</v>
      </c>
      <c r="T23" s="8" t="n">
        <v>0</v>
      </c>
      <c r="U23" s="8" t="n">
        <v>0.1</v>
      </c>
      <c r="V23" s="8" t="n">
        <v>0</v>
      </c>
      <c r="W23" s="8" t="n">
        <v>0.15</v>
      </c>
      <c r="X23" s="5" t="str">
        <f aca="false">活动房附近河床降雨量记录表!F23</f>
        <v>谭俊磊</v>
      </c>
      <c r="Y23" s="5" t="str">
        <f aca="false">活动房附近河床降雨量记录表!G23</f>
        <v>谭俊磊</v>
      </c>
      <c r="Z23" s="19"/>
    </row>
    <row r="24" customFormat="false" ht="14.25" hidden="false" customHeight="false" outlineLevel="0" collapsed="false">
      <c r="A24" s="5" t="n">
        <f aca="false">活动房附近河床降雨量记录表!A24</f>
        <v>20</v>
      </c>
      <c r="B24" s="47" t="str">
        <f aca="false">活动房附近河床降雨量记录表!B24</f>
        <v>2008-8-16 7:15-8:30</v>
      </c>
      <c r="C24" s="30" t="str">
        <f aca="false">活动房附近河床降雨量记录表!C24</f>
        <v>2008-8-15 17:37－18:47,18:55--19:53</v>
      </c>
      <c r="D24" s="8" t="n">
        <v>1.32</v>
      </c>
      <c r="E24" s="8" t="n">
        <v>0.3</v>
      </c>
      <c r="F24" s="8" t="n">
        <v>0.36</v>
      </c>
      <c r="G24" s="8" t="n">
        <v>1.39</v>
      </c>
      <c r="H24" s="8" t="n">
        <v>0.98</v>
      </c>
      <c r="I24" s="8" t="n">
        <v>1.05</v>
      </c>
      <c r="J24" s="8" t="n">
        <v>1.1</v>
      </c>
      <c r="K24" s="8" t="n">
        <v>0.18</v>
      </c>
      <c r="L24" s="8" t="n">
        <v>1.89</v>
      </c>
      <c r="M24" s="8" t="n">
        <v>0.62</v>
      </c>
      <c r="N24" s="8" t="n">
        <v>0.8</v>
      </c>
      <c r="O24" s="8" t="n">
        <v>0.8</v>
      </c>
      <c r="P24" s="8" t="n">
        <v>0.78</v>
      </c>
      <c r="Q24" s="8" t="n">
        <v>1.42</v>
      </c>
      <c r="R24" s="8" t="n">
        <v>1.7</v>
      </c>
      <c r="S24" s="8" t="n">
        <v>0.4</v>
      </c>
      <c r="T24" s="8" t="n">
        <v>0.2</v>
      </c>
      <c r="U24" s="8" t="n">
        <v>0.92</v>
      </c>
      <c r="V24" s="8" t="n">
        <v>0.34</v>
      </c>
      <c r="W24" s="8" t="n">
        <v>0.68</v>
      </c>
      <c r="X24" s="5" t="str">
        <f aca="false">活动房附近河床降雨量记录表!F24</f>
        <v>谭俊磊</v>
      </c>
      <c r="Y24" s="5" t="str">
        <f aca="false">活动房附近河床降雨量记录表!G24</f>
        <v>谭俊磊</v>
      </c>
      <c r="Z24" s="19"/>
    </row>
    <row r="25" customFormat="false" ht="42.75" hidden="false" customHeight="false" outlineLevel="0" collapsed="false">
      <c r="A25" s="5" t="n">
        <f aca="false">活动房附近河床降雨量记录表!A25</f>
        <v>21</v>
      </c>
      <c r="B25" s="47" t="str">
        <f aca="false">活动房附近河床降雨量记录表!B25</f>
        <v>2008-8-20 9:00-10:12</v>
      </c>
      <c r="C25" s="30" t="str">
        <f aca="false">活动房附近河床降雨量记录表!C25</f>
        <v>2008-8-19 14:37-16:38,16:57-17:15,18:26-18:48,2008-8-20 2:40-5:00(不确定)</v>
      </c>
      <c r="D25" s="8" t="n">
        <v>2.09</v>
      </c>
      <c r="E25" s="8" t="n">
        <v>0.9</v>
      </c>
      <c r="F25" s="8" t="n">
        <v>0.72</v>
      </c>
      <c r="G25" s="8" t="n">
        <v>2.06</v>
      </c>
      <c r="H25" s="8" t="n">
        <v>1.85</v>
      </c>
      <c r="I25" s="8" t="n">
        <v>2.1</v>
      </c>
      <c r="J25" s="8" t="n">
        <v>2</v>
      </c>
      <c r="K25" s="8" t="n">
        <v>0.1</v>
      </c>
      <c r="L25" s="8" t="n">
        <v>2.3</v>
      </c>
      <c r="M25" s="8" t="n">
        <v>1.3</v>
      </c>
      <c r="N25" s="8" t="n">
        <v>1.43</v>
      </c>
      <c r="O25" s="8" t="n">
        <v>1.75</v>
      </c>
      <c r="P25" s="8" t="n">
        <v>2</v>
      </c>
      <c r="Q25" s="8" t="n">
        <v>2.09</v>
      </c>
      <c r="R25" s="8"/>
      <c r="S25" s="8"/>
      <c r="T25" s="8" t="n">
        <v>0.49</v>
      </c>
      <c r="U25" s="8" t="n">
        <v>1.4</v>
      </c>
      <c r="V25" s="8" t="n">
        <v>0.7</v>
      </c>
      <c r="W25" s="8" t="n">
        <v>1.53</v>
      </c>
      <c r="X25" s="5" t="str">
        <f aca="false">活动房附近河床降雨量记录表!F25</f>
        <v>谭俊磊</v>
      </c>
      <c r="Y25" s="5" t="str">
        <f aca="false">活动房附近河床降雨量记录表!G25</f>
        <v>谭俊磊</v>
      </c>
      <c r="Z25" s="12" t="s">
        <v>106</v>
      </c>
    </row>
    <row r="26" customFormat="false" ht="14.25" hidden="false" customHeight="false" outlineLevel="0" collapsed="false">
      <c r="A26" s="5" t="n">
        <f aca="false">活动房附近河床降雨量记录表!A26</f>
        <v>22</v>
      </c>
      <c r="B26" s="47" t="str">
        <f aca="false">活动房附近河床降雨量记录表!B26</f>
        <v>2008-8-21 8:30-10:25</v>
      </c>
      <c r="C26" s="30" t="str">
        <f aca="false">活动房附近河床降雨量记录表!C26</f>
        <v>2008-8-20 14:20-20:22,20:40- 2008-8-21 00:20</v>
      </c>
      <c r="D26" s="8" t="n">
        <v>4.6</v>
      </c>
      <c r="E26" s="8" t="n">
        <v>6.38</v>
      </c>
      <c r="F26" s="8" t="n">
        <v>2.2</v>
      </c>
      <c r="G26" s="8" t="n">
        <v>4.52</v>
      </c>
      <c r="H26" s="8" t="n">
        <v>4.2</v>
      </c>
      <c r="I26" s="8" t="n">
        <v>4.95</v>
      </c>
      <c r="J26" s="8" t="n">
        <v>5.35</v>
      </c>
      <c r="K26" s="8" t="n">
        <v>0.8</v>
      </c>
      <c r="L26" s="8" t="n">
        <v>6.62</v>
      </c>
      <c r="M26" s="8" t="n">
        <v>4.3</v>
      </c>
      <c r="N26" s="8" t="n">
        <v>4.95</v>
      </c>
      <c r="O26" s="8" t="n">
        <v>6.35</v>
      </c>
      <c r="P26" s="8" t="n">
        <v>5.5</v>
      </c>
      <c r="Q26" s="8" t="n">
        <v>4.59</v>
      </c>
      <c r="R26" s="8" t="n">
        <v>5.29</v>
      </c>
      <c r="S26" s="8" t="n">
        <v>1.4</v>
      </c>
      <c r="T26" s="8" t="n">
        <v>2.55</v>
      </c>
      <c r="U26" s="8" t="n">
        <v>4.1</v>
      </c>
      <c r="V26" s="8" t="n">
        <v>2.63</v>
      </c>
      <c r="W26" s="8" t="n">
        <v>3.72</v>
      </c>
      <c r="X26" s="5" t="str">
        <f aca="false">活动房附近河床降雨量记录表!F26</f>
        <v>谭俊磊</v>
      </c>
      <c r="Y26" s="5" t="str">
        <f aca="false">活动房附近河床降雨量记录表!G26</f>
        <v>谭俊磊</v>
      </c>
      <c r="Z26" s="19"/>
    </row>
    <row r="27" customFormat="false" ht="14.25" hidden="false" customHeight="false" outlineLevel="0" collapsed="false">
      <c r="A27" s="5" t="n">
        <f aca="false">活动房附近河床降雨量记录表!A27</f>
        <v>23</v>
      </c>
      <c r="B27" s="47" t="str">
        <f aca="false">活动房附近河床降雨量记录表!B27</f>
        <v>2008-8-26 16:14-17:20</v>
      </c>
      <c r="C27" s="30" t="str">
        <f aca="false">活动房附近河床降雨量记录表!C27</f>
        <v>2008-8-26 14:09-14:34</v>
      </c>
      <c r="D27" s="8" t="n">
        <v>0.8</v>
      </c>
      <c r="E27" s="8" t="n">
        <v>0.95</v>
      </c>
      <c r="F27" s="8" t="n">
        <v>0.3</v>
      </c>
      <c r="G27" s="8" t="n">
        <v>1.6</v>
      </c>
      <c r="H27" s="8" t="n">
        <v>0.42</v>
      </c>
      <c r="I27" s="8" t="n">
        <v>0.72</v>
      </c>
      <c r="J27" s="8" t="n">
        <v>1.1</v>
      </c>
      <c r="K27" s="8" t="n">
        <v>0.3</v>
      </c>
      <c r="L27" s="8" t="n">
        <v>1.68</v>
      </c>
      <c r="M27" s="8" t="n">
        <v>0.8</v>
      </c>
      <c r="N27" s="8" t="n">
        <v>1.19</v>
      </c>
      <c r="O27" s="8" t="n">
        <v>1.12</v>
      </c>
      <c r="P27" s="8" t="n">
        <v>0.6</v>
      </c>
      <c r="Q27" s="8" t="n">
        <v>1.1</v>
      </c>
      <c r="R27" s="8" t="n">
        <v>1.72</v>
      </c>
      <c r="S27" s="8" t="n">
        <v>0.45</v>
      </c>
      <c r="T27" s="8" t="n">
        <v>0.54</v>
      </c>
      <c r="U27" s="8" t="n">
        <v>1.06</v>
      </c>
      <c r="V27" s="8" t="n">
        <v>0.6</v>
      </c>
      <c r="W27" s="8" t="n">
        <v>0.95</v>
      </c>
      <c r="X27" s="5" t="str">
        <f aca="false">活动房附近河床降雨量记录表!F27</f>
        <v>谭俊磊</v>
      </c>
      <c r="Y27" s="5" t="str">
        <f aca="false">活动房附近河床降雨量记录表!G27</f>
        <v>谭俊磊</v>
      </c>
      <c r="Z27" s="19"/>
    </row>
    <row r="28" customFormat="false" ht="42.75" hidden="false" customHeight="false" outlineLevel="0" collapsed="false">
      <c r="A28" s="5" t="n">
        <f aca="false">活动房附近河床降雨量记录表!A28</f>
        <v>24</v>
      </c>
      <c r="B28" s="47" t="str">
        <f aca="false">活动房附近河床降雨量记录表!B28</f>
        <v>2008-8-27 15:13-16:20</v>
      </c>
      <c r="C28" s="30" t="str">
        <f aca="false">活动房附近河床降雨量记录表!C28</f>
        <v>2008-8-27 14:31-15:05</v>
      </c>
      <c r="D28" s="8" t="n">
        <v>0.7</v>
      </c>
      <c r="E28" s="8" t="n">
        <v>0.1</v>
      </c>
      <c r="F28" s="8" t="n">
        <v>0.36</v>
      </c>
      <c r="G28" s="8" t="n">
        <v>0.22</v>
      </c>
      <c r="H28" s="8" t="n">
        <v>0.59</v>
      </c>
      <c r="I28" s="8" t="n">
        <v>0.34</v>
      </c>
      <c r="J28" s="8" t="n">
        <v>0.2</v>
      </c>
      <c r="K28" s="8" t="n">
        <v>0.1</v>
      </c>
      <c r="L28" s="8" t="n">
        <v>0.5</v>
      </c>
      <c r="M28" s="8" t="n">
        <v>0.63</v>
      </c>
      <c r="N28" s="8" t="n">
        <v>0.5</v>
      </c>
      <c r="O28" s="8" t="n">
        <v>0.1</v>
      </c>
      <c r="P28" s="8" t="n">
        <v>0.19</v>
      </c>
      <c r="Q28" s="8" t="n">
        <v>0.5</v>
      </c>
      <c r="R28" s="8" t="n">
        <v>0.15</v>
      </c>
      <c r="S28" s="8" t="n">
        <v>0.12</v>
      </c>
      <c r="T28" s="8" t="n">
        <v>0.1</v>
      </c>
      <c r="U28" s="8" t="n">
        <v>0.1</v>
      </c>
      <c r="V28" s="8" t="n">
        <v>0.1</v>
      </c>
      <c r="W28" s="8" t="n">
        <v>0.27</v>
      </c>
      <c r="X28" s="5" t="str">
        <f aca="false">活动房附近河床降雨量记录表!F28</f>
        <v>谭俊磊</v>
      </c>
      <c r="Y28" s="5" t="str">
        <f aca="false">活动房附近河床降雨量记录表!G28</f>
        <v>谭俊磊</v>
      </c>
      <c r="Z28" s="12" t="s">
        <v>107</v>
      </c>
    </row>
    <row r="29" customFormat="false" ht="14.25" hidden="false" customHeight="false" outlineLevel="0" collapsed="false">
      <c r="A29" s="5" t="n">
        <f aca="false">活动房附近河床降雨量记录表!A29</f>
        <v>25</v>
      </c>
      <c r="B29" s="47" t="str">
        <f aca="false">活动房附近河床降雨量记录表!B29</f>
        <v>2008-8-29 7:50-11:00(测量全部)，2008-8-28 20:00(测树干茎流)，2008-8-29 17：52（测量树干茎流）</v>
      </c>
      <c r="C29" s="30" t="str">
        <f aca="false">活动房附近河床降雨量记录表!C29</f>
        <v>2008-8-28 13:57-14:10,15:00-19:00,19:07 - 8-29 1:20(不确定)，2008-8-29 1:43－2:07</v>
      </c>
      <c r="D29" s="8" t="n">
        <v>9.75</v>
      </c>
      <c r="E29" s="8" t="n">
        <v>11.8</v>
      </c>
      <c r="F29" s="8" t="n">
        <v>7.8</v>
      </c>
      <c r="G29" s="8" t="n">
        <v>9.36</v>
      </c>
      <c r="H29" s="8" t="n">
        <v>9.92</v>
      </c>
      <c r="I29" s="8" t="n">
        <v>8.97</v>
      </c>
      <c r="J29" s="8" t="n">
        <v>7.5</v>
      </c>
      <c r="K29" s="8" t="n">
        <v>2.2</v>
      </c>
      <c r="L29" s="8" t="n">
        <v>11.87</v>
      </c>
      <c r="M29" s="8" t="n">
        <v>8.43</v>
      </c>
      <c r="N29" s="8" t="n">
        <v>9.2</v>
      </c>
      <c r="O29" s="8" t="n">
        <v>10.23</v>
      </c>
      <c r="P29" s="8" t="n">
        <v>14.4</v>
      </c>
      <c r="Q29" s="8" t="n">
        <v>9.75</v>
      </c>
      <c r="R29" s="8" t="n">
        <v>11.08</v>
      </c>
      <c r="S29" s="8" t="n">
        <v>5.02</v>
      </c>
      <c r="T29" s="8" t="n">
        <v>6</v>
      </c>
      <c r="U29" s="8" t="n">
        <v>7.49</v>
      </c>
      <c r="V29" s="8" t="n">
        <v>10.65</v>
      </c>
      <c r="W29" s="8" t="n">
        <v>8.1</v>
      </c>
      <c r="X29" s="5" t="str">
        <f aca="false">活动房附近河床降雨量记录表!F29</f>
        <v>谭俊磊</v>
      </c>
      <c r="Y29" s="5" t="str">
        <f aca="false">活动房附近河床降雨量记录表!G29</f>
        <v>谭俊磊</v>
      </c>
      <c r="Z29" s="19"/>
    </row>
    <row r="30" customFormat="false" ht="14.25" hidden="false" customHeight="false" outlineLevel="0" collapsed="false">
      <c r="A30" s="5" t="n">
        <f aca="false">活动房附近河床降雨量记录表!A30</f>
        <v>26</v>
      </c>
      <c r="B30" s="34" t="n">
        <f aca="false">活动房附近河床降雨量记录表!B30</f>
        <v>39703.8402777778</v>
      </c>
      <c r="C30" s="30" t="str">
        <f aca="false">活动房附近河床降雨量记录表!C30</f>
        <v>2008-9-12 18:54-20:00</v>
      </c>
      <c r="D30" s="12"/>
      <c r="E30" s="12" t="n">
        <v>0.1</v>
      </c>
      <c r="F30" s="12" t="n">
        <v>0.2</v>
      </c>
      <c r="G30" s="12" t="n">
        <v>1.1</v>
      </c>
      <c r="H30" s="12" t="n">
        <v>1.3</v>
      </c>
      <c r="I30" s="12"/>
      <c r="J30" s="12" t="n">
        <v>0.7</v>
      </c>
      <c r="K30" s="12"/>
      <c r="L30" s="12"/>
      <c r="M30" s="12" t="n">
        <v>1.3</v>
      </c>
      <c r="N30" s="12" t="n">
        <v>0.7</v>
      </c>
      <c r="O30" s="12" t="n">
        <v>0.4</v>
      </c>
      <c r="P30" s="12" t="n">
        <v>1</v>
      </c>
      <c r="Q30" s="12" t="n">
        <v>1.5</v>
      </c>
      <c r="R30" s="12" t="n">
        <v>0.8</v>
      </c>
      <c r="S30" s="12" t="n">
        <v>0.4</v>
      </c>
      <c r="T30" s="12" t="n">
        <v>0.3</v>
      </c>
      <c r="U30" s="12" t="n">
        <v>0.6</v>
      </c>
      <c r="V30" s="12" t="n">
        <v>0.4</v>
      </c>
      <c r="W30" s="12" t="n">
        <v>0.6</v>
      </c>
      <c r="X30" s="5" t="str">
        <f aca="false">活动房附近河床降雨量记录表!F30</f>
        <v>王应贵</v>
      </c>
      <c r="Y30" s="5" t="str">
        <f aca="false">活动房附近河床降雨量记录表!G30</f>
        <v>王应贵</v>
      </c>
      <c r="Z30" s="19"/>
    </row>
    <row r="31" customFormat="false" ht="14.25" hidden="false" customHeight="false" outlineLevel="0" collapsed="false">
      <c r="A31" s="5" t="n">
        <f aca="false">活动房附近河床降雨量记录表!A31</f>
        <v>27</v>
      </c>
      <c r="B31" s="48" t="n">
        <f aca="false">活动房附近河床降雨量记录表!B31</f>
        <v>39708</v>
      </c>
      <c r="C31" s="30" t="str">
        <f aca="false">活动房附近河床降雨量记录表!C31</f>
        <v>2008-9-17 15:50-18:00</v>
      </c>
      <c r="D31" s="12" t="n">
        <v>0</v>
      </c>
      <c r="E31" s="12" t="n">
        <v>1.3</v>
      </c>
      <c r="F31" s="12" t="n">
        <v>1.9</v>
      </c>
      <c r="G31" s="12" t="n">
        <v>2</v>
      </c>
      <c r="H31" s="12" t="n">
        <v>3.1</v>
      </c>
      <c r="I31" s="12"/>
      <c r="J31" s="12" t="n">
        <v>1.9</v>
      </c>
      <c r="K31" s="12"/>
      <c r="L31" s="12"/>
      <c r="M31" s="12" t="n">
        <v>2.7</v>
      </c>
      <c r="N31" s="12" t="n">
        <v>1.9</v>
      </c>
      <c r="O31" s="12" t="n">
        <v>2</v>
      </c>
      <c r="P31" s="12" t="n">
        <v>2.7</v>
      </c>
      <c r="Q31" s="12" t="n">
        <v>2.5</v>
      </c>
      <c r="R31" s="12" t="n">
        <v>2.3</v>
      </c>
      <c r="S31" s="12" t="n">
        <v>1</v>
      </c>
      <c r="T31" s="12" t="n">
        <v>0.9</v>
      </c>
      <c r="U31" s="12" t="n">
        <v>1.3</v>
      </c>
      <c r="V31" s="12" t="n">
        <v>1.3</v>
      </c>
      <c r="W31" s="12" t="n">
        <v>1.9</v>
      </c>
      <c r="X31" s="5" t="str">
        <f aca="false">活动房附近河床降雨量记录表!F31</f>
        <v>王应贵</v>
      </c>
      <c r="Y31" s="5" t="str">
        <f aca="false">活动房附近河床降雨量记录表!G31</f>
        <v>王应贵</v>
      </c>
      <c r="Z31" s="19"/>
    </row>
    <row r="32" customFormat="false" ht="14.25" hidden="false" customHeight="false" outlineLevel="0" collapsed="false">
      <c r="A32" s="5" t="n">
        <f aca="false">活动房附近河床降雨量记录表!A32</f>
        <v>28</v>
      </c>
      <c r="B32" s="48" t="n">
        <f aca="false">活动房附近河床降雨量记录表!B32</f>
        <v>39712</v>
      </c>
      <c r="C32" s="30" t="str">
        <f aca="false">活动房附近河床降雨量记录表!C32</f>
        <v>2008-9-21 3:50-7:15</v>
      </c>
      <c r="D32" s="12" t="n">
        <v>9.5</v>
      </c>
      <c r="E32" s="12" t="n">
        <v>13.6</v>
      </c>
      <c r="F32" s="12" t="n">
        <v>8.7</v>
      </c>
      <c r="G32" s="12" t="n">
        <v>10.3</v>
      </c>
      <c r="H32" s="12" t="n">
        <v>9.8</v>
      </c>
      <c r="I32" s="12"/>
      <c r="J32" s="12" t="n">
        <v>10.4</v>
      </c>
      <c r="K32" s="12"/>
      <c r="L32" s="12"/>
      <c r="M32" s="12" t="n">
        <v>9.6</v>
      </c>
      <c r="N32" s="12" t="n">
        <v>10.7</v>
      </c>
      <c r="O32" s="12" t="n">
        <v>10.2</v>
      </c>
      <c r="P32" s="12" t="n">
        <v>10.5</v>
      </c>
      <c r="Q32" s="12" t="n">
        <v>10</v>
      </c>
      <c r="R32" s="12" t="n">
        <v>8.5</v>
      </c>
      <c r="S32" s="12" t="n">
        <v>6.6</v>
      </c>
      <c r="T32" s="12" t="n">
        <v>7.5</v>
      </c>
      <c r="U32" s="12" t="n">
        <v>8.3</v>
      </c>
      <c r="V32" s="12" t="n">
        <v>8.9</v>
      </c>
      <c r="W32" s="12" t="n">
        <v>5.9</v>
      </c>
      <c r="X32" s="5" t="str">
        <f aca="false">活动房附近河床降雨量记录表!F32</f>
        <v>王应贵</v>
      </c>
      <c r="Y32" s="5" t="str">
        <f aca="false">活动房附近河床降雨量记录表!G32</f>
        <v>王应贵</v>
      </c>
      <c r="Z32" s="19"/>
    </row>
    <row r="33" customFormat="false" ht="14.25" hidden="false" customHeight="false" outlineLevel="0" collapsed="false">
      <c r="A33" s="5" t="n">
        <f aca="false">活动房附近河床降雨量记录表!A33</f>
        <v>29</v>
      </c>
      <c r="B33" s="48" t="n">
        <f aca="false">活动房附近河床降雨量记录表!B33</f>
        <v>39713</v>
      </c>
      <c r="C33" s="30" t="str">
        <f aca="false">活动房附近河床降雨量记录表!C33</f>
        <v>2008-9-22 4:30-6:30</v>
      </c>
      <c r="D33" s="12" t="n">
        <v>18</v>
      </c>
      <c r="E33" s="12" t="n">
        <v>24.5</v>
      </c>
      <c r="F33" s="12" t="n">
        <v>17</v>
      </c>
      <c r="G33" s="12" t="n">
        <v>18.5</v>
      </c>
      <c r="H33" s="12" t="n">
        <v>18.4</v>
      </c>
      <c r="I33" s="12"/>
      <c r="J33" s="12" t="n">
        <v>13</v>
      </c>
      <c r="K33" s="12"/>
      <c r="L33" s="12"/>
      <c r="M33" s="12" t="n">
        <v>18.9</v>
      </c>
      <c r="N33" s="12" t="n">
        <v>16.5</v>
      </c>
      <c r="O33" s="12" t="n">
        <v>18.4</v>
      </c>
      <c r="P33" s="12" t="n">
        <v>22.1</v>
      </c>
      <c r="Q33" s="12" t="n">
        <v>18.8</v>
      </c>
      <c r="R33" s="12" t="n">
        <v>19.4</v>
      </c>
      <c r="S33" s="12" t="n">
        <v>9.4</v>
      </c>
      <c r="T33" s="12" t="n">
        <v>12.5</v>
      </c>
      <c r="U33" s="12" t="n">
        <v>18.8</v>
      </c>
      <c r="V33" s="12" t="n">
        <v>19.9</v>
      </c>
      <c r="W33" s="12" t="n">
        <v>16.9</v>
      </c>
      <c r="X33" s="5" t="str">
        <f aca="false">活动房附近河床降雨量记录表!F33</f>
        <v>王应贵</v>
      </c>
      <c r="Y33" s="5" t="str">
        <f aca="false">活动房附近河床降雨量记录表!G33</f>
        <v>王应贵</v>
      </c>
      <c r="Z33" s="19"/>
    </row>
    <row r="34" customFormat="false" ht="14.25" hidden="false" customHeight="false" outlineLevel="0" collapsed="false">
      <c r="A34" s="5" t="n">
        <f aca="false">活动房附近河床降雨量记录表!A34</f>
        <v>30</v>
      </c>
      <c r="B34" s="48" t="n">
        <f aca="false">活动房附近河床降雨量记录表!B34</f>
        <v>39714</v>
      </c>
      <c r="C34" s="30" t="str">
        <f aca="false">活动房附近河床降雨量记录表!C34</f>
        <v>2008-9-23 18:45- 9-24 11:00</v>
      </c>
      <c r="D34" s="12" t="n">
        <v>12.3</v>
      </c>
      <c r="E34" s="12" t="n">
        <v>18.3</v>
      </c>
      <c r="F34" s="12" t="n">
        <v>9</v>
      </c>
      <c r="G34" s="12" t="n">
        <v>11.2</v>
      </c>
      <c r="H34" s="12" t="n">
        <v>11.3</v>
      </c>
      <c r="I34" s="12"/>
      <c r="J34" s="12" t="n">
        <v>12</v>
      </c>
      <c r="K34" s="12"/>
      <c r="L34" s="12"/>
      <c r="M34" s="12" t="n">
        <v>12.2</v>
      </c>
      <c r="N34" s="12" t="n">
        <v>12</v>
      </c>
      <c r="O34" s="12" t="n">
        <v>13.1</v>
      </c>
      <c r="P34" s="12" t="n">
        <v>10.4</v>
      </c>
      <c r="Q34" s="12" t="n">
        <v>12.9</v>
      </c>
      <c r="R34" s="12" t="n">
        <v>13.1</v>
      </c>
      <c r="S34" s="12" t="n">
        <v>6.2</v>
      </c>
      <c r="T34" s="12" t="n">
        <v>8.4</v>
      </c>
      <c r="U34" s="12" t="n">
        <v>11.4</v>
      </c>
      <c r="V34" s="12" t="n">
        <v>10.5</v>
      </c>
      <c r="W34" s="12" t="n">
        <v>10.4</v>
      </c>
      <c r="X34" s="5" t="str">
        <f aca="false">活动房附近河床降雨量记录表!F34</f>
        <v>王应贵</v>
      </c>
      <c r="Y34" s="5" t="str">
        <f aca="false">活动房附近河床降雨量记录表!G34</f>
        <v>王应贵</v>
      </c>
      <c r="Z34" s="19"/>
    </row>
    <row r="35" customFormat="false" ht="14.25" hidden="false" customHeight="false" outlineLevel="0" collapsed="false">
      <c r="A35" s="5" t="n">
        <f aca="false">活动房附近河床降雨量记录表!A35</f>
        <v>31</v>
      </c>
      <c r="B35" s="48" t="n">
        <f aca="false">活动房附近河床降雨量记录表!B35</f>
        <v>39715</v>
      </c>
      <c r="C35" s="30" t="str">
        <f aca="false">活动房附近河床降雨量记录表!C35</f>
        <v>2008-9-24(全天小雨)</v>
      </c>
      <c r="D35" s="12" t="n">
        <v>9.4</v>
      </c>
      <c r="E35" s="12" t="n">
        <v>10.6</v>
      </c>
      <c r="F35" s="12" t="n">
        <v>18.9</v>
      </c>
      <c r="G35" s="12" t="n">
        <v>7.8</v>
      </c>
      <c r="H35" s="12" t="n">
        <v>8.9</v>
      </c>
      <c r="I35" s="12"/>
      <c r="J35" s="12" t="n">
        <v>8.8</v>
      </c>
      <c r="K35" s="12"/>
      <c r="L35" s="12"/>
      <c r="M35" s="12" t="n">
        <v>8.5</v>
      </c>
      <c r="N35" s="12" t="n">
        <v>12.3</v>
      </c>
      <c r="O35" s="12" t="n">
        <v>13.8</v>
      </c>
      <c r="P35" s="12" t="n">
        <v>10.1</v>
      </c>
      <c r="Q35" s="12" t="n">
        <v>8.6</v>
      </c>
      <c r="R35" s="12" t="n">
        <v>10.3</v>
      </c>
      <c r="S35" s="12" t="n">
        <v>8.2</v>
      </c>
      <c r="T35" s="12" t="n">
        <v>7.5</v>
      </c>
      <c r="U35" s="12" t="n">
        <v>8.3</v>
      </c>
      <c r="V35" s="12" t="n">
        <v>9.1</v>
      </c>
      <c r="W35" s="12" t="n">
        <v>8.2</v>
      </c>
      <c r="X35" s="5" t="str">
        <f aca="false">活动房附近河床降雨量记录表!F35</f>
        <v>王应贵</v>
      </c>
      <c r="Y35" s="5" t="str">
        <f aca="false">活动房附近河床降雨量记录表!G35</f>
        <v>王应贵</v>
      </c>
      <c r="Z35" s="19"/>
    </row>
    <row r="36" customFormat="false" ht="14.25" hidden="false" customHeight="false" outlineLevel="0" collapsed="false">
      <c r="A36" s="5" t="n">
        <f aca="false">活动房附近河床降雨量记录表!A36</f>
        <v>32</v>
      </c>
      <c r="B36" s="48" t="n">
        <f aca="false">活动房附近河床降雨量记录表!B36</f>
        <v>39717</v>
      </c>
      <c r="C36" s="36" t="n">
        <f aca="false">活动房附近河床降雨量记录表!C36</f>
        <v>39717</v>
      </c>
      <c r="D36" s="12" t="n">
        <v>12.8</v>
      </c>
      <c r="E36" s="12" t="n">
        <v>24.5</v>
      </c>
      <c r="F36" s="12" t="n">
        <v>9.6</v>
      </c>
      <c r="G36" s="12" t="n">
        <v>14</v>
      </c>
      <c r="H36" s="12" t="n">
        <v>12.8</v>
      </c>
      <c r="I36" s="49"/>
      <c r="J36" s="12" t="n">
        <v>13.8</v>
      </c>
      <c r="K36" s="12"/>
      <c r="L36" s="12"/>
      <c r="M36" s="12" t="n">
        <v>14.8</v>
      </c>
      <c r="N36" s="12" t="n">
        <v>11.9</v>
      </c>
      <c r="O36" s="12" t="n">
        <v>14.9</v>
      </c>
      <c r="P36" s="12" t="n">
        <v>14.4</v>
      </c>
      <c r="Q36" s="12" t="n">
        <v>13.9</v>
      </c>
      <c r="R36" s="12" t="n">
        <v>14.8</v>
      </c>
      <c r="S36" s="12" t="n">
        <v>10.5</v>
      </c>
      <c r="T36" s="12" t="n">
        <v>8.6</v>
      </c>
      <c r="U36" s="12" t="n">
        <v>14.5</v>
      </c>
      <c r="V36" s="12" t="n">
        <v>13.6</v>
      </c>
      <c r="W36" s="12" t="n">
        <v>12.8</v>
      </c>
      <c r="X36" s="5" t="str">
        <f aca="false">活动房附近河床降雨量记录表!F36</f>
        <v>王应贵</v>
      </c>
      <c r="Y36" s="5" t="str">
        <f aca="false">活动房附近河床降雨量记录表!G36</f>
        <v>王应贵</v>
      </c>
      <c r="Z36" s="19"/>
    </row>
    <row r="37" customFormat="false" ht="14.25" hidden="false" customHeight="false" outlineLevel="0" collapsed="false">
      <c r="A37" s="5" t="n">
        <f aca="false">活动房附近河床降雨量记录表!A37</f>
        <v>33</v>
      </c>
      <c r="B37" s="48" t="n">
        <f aca="false">活动房附近河床降雨量记录表!B37</f>
        <v>39724</v>
      </c>
      <c r="C37" s="30" t="str">
        <f aca="false">活动房附近河床降雨量记录表!C37</f>
        <v>2008-10-3 6:35-7:40</v>
      </c>
      <c r="D37" s="12" t="n">
        <v>4.5</v>
      </c>
      <c r="E37" s="12" t="n">
        <v>4.2</v>
      </c>
      <c r="F37" s="12" t="n">
        <v>3.4</v>
      </c>
      <c r="G37" s="12" t="n">
        <v>4.2</v>
      </c>
      <c r="H37" s="12" t="n">
        <v>4.6</v>
      </c>
      <c r="I37" s="12"/>
      <c r="J37" s="12" t="n">
        <v>3.8</v>
      </c>
      <c r="K37" s="12"/>
      <c r="L37" s="12"/>
      <c r="M37" s="12" t="n">
        <v>4.8</v>
      </c>
      <c r="N37" s="12" t="n">
        <v>4</v>
      </c>
      <c r="O37" s="12" t="n">
        <v>4.8</v>
      </c>
      <c r="P37" s="12" t="n">
        <v>5.3</v>
      </c>
      <c r="Q37" s="12" t="n">
        <v>4.1</v>
      </c>
      <c r="R37" s="12" t="n">
        <v>4.3</v>
      </c>
      <c r="S37" s="12" t="n">
        <v>1.5</v>
      </c>
      <c r="T37" s="12" t="n">
        <v>2.7</v>
      </c>
      <c r="U37" s="12" t="n">
        <v>3.2</v>
      </c>
      <c r="V37" s="12" t="n">
        <v>2.2</v>
      </c>
      <c r="W37" s="12" t="n">
        <v>3.5</v>
      </c>
      <c r="X37" s="5" t="str">
        <f aca="false">活动房附近河床降雨量记录表!F37</f>
        <v>王应贵</v>
      </c>
      <c r="Y37" s="5" t="str">
        <f aca="false">活动房附近河床降雨量记录表!G37</f>
        <v>王应贵</v>
      </c>
      <c r="Z37" s="19"/>
    </row>
    <row r="38" customFormat="false" ht="14.25" hidden="false" customHeight="false" outlineLevel="0" collapsed="false">
      <c r="A38" s="5" t="n">
        <f aca="false">活动房附近河床降雨量记录表!A38</f>
        <v>34</v>
      </c>
      <c r="B38" s="48" t="n">
        <f aca="false">活动房附近河床降雨量记录表!B38</f>
        <v>39725</v>
      </c>
      <c r="C38" s="30" t="str">
        <f aca="false">活动房附近河床降雨量记录表!C38</f>
        <v>2008-10-4 5:20-12:45</v>
      </c>
      <c r="D38" s="12" t="n">
        <v>7</v>
      </c>
      <c r="E38" s="12" t="n">
        <v>10</v>
      </c>
      <c r="F38" s="12" t="n">
        <v>6</v>
      </c>
      <c r="G38" s="12" t="n">
        <v>6.2</v>
      </c>
      <c r="H38" s="12" t="n">
        <v>7.1</v>
      </c>
      <c r="I38" s="12"/>
      <c r="J38" s="12" t="n">
        <v>5.4</v>
      </c>
      <c r="K38" s="12"/>
      <c r="L38" s="12"/>
      <c r="M38" s="12" t="n">
        <v>7.3</v>
      </c>
      <c r="N38" s="12" t="n">
        <v>7.2</v>
      </c>
      <c r="O38" s="12" t="n">
        <v>7.9</v>
      </c>
      <c r="P38" s="12" t="n">
        <v>10.1</v>
      </c>
      <c r="Q38" s="12" t="n">
        <v>6</v>
      </c>
      <c r="R38" s="12" t="n">
        <v>7.7</v>
      </c>
      <c r="S38" s="12" t="n">
        <v>4.4</v>
      </c>
      <c r="T38" s="12" t="n">
        <v>4.7</v>
      </c>
      <c r="U38" s="12" t="n">
        <v>5.4</v>
      </c>
      <c r="V38" s="12" t="n">
        <v>7.3</v>
      </c>
      <c r="W38" s="12" t="n">
        <v>4.6</v>
      </c>
      <c r="X38" s="5" t="str">
        <f aca="false">活动房附近河床降雨量记录表!F38</f>
        <v>王应贵</v>
      </c>
      <c r="Y38" s="5" t="str">
        <f aca="false">活动房附近河床降雨量记录表!G38</f>
        <v>王应贵</v>
      </c>
      <c r="Z38" s="19"/>
    </row>
    <row r="39" customFormat="false" ht="14.25" hidden="false" customHeight="false" outlineLevel="0" collapsed="false">
      <c r="A39" s="5" t="n">
        <f aca="false">活动房附近河床降雨量记录表!A39</f>
        <v>35</v>
      </c>
      <c r="B39" s="48" t="n">
        <f aca="false">活动房附近河床降雨量记录表!B39</f>
        <v>39728</v>
      </c>
      <c r="C39" s="30" t="str">
        <f aca="false">活动房附近河床降雨量记录表!C39</f>
        <v>2008-10-7 6:30-10:20</v>
      </c>
      <c r="D39" s="12" t="n">
        <v>2.1</v>
      </c>
      <c r="E39" s="12" t="n">
        <v>0</v>
      </c>
      <c r="F39" s="12" t="n">
        <v>1</v>
      </c>
      <c r="G39" s="12" t="n">
        <v>1.3</v>
      </c>
      <c r="H39" s="12" t="n">
        <v>2</v>
      </c>
      <c r="I39" s="12"/>
      <c r="J39" s="12" t="n">
        <v>0.8</v>
      </c>
      <c r="K39" s="12"/>
      <c r="L39" s="12"/>
      <c r="M39" s="12" t="n">
        <v>1.6</v>
      </c>
      <c r="N39" s="12" t="n">
        <v>1.4</v>
      </c>
      <c r="O39" s="12" t="n">
        <v>0.7</v>
      </c>
      <c r="P39" s="12" t="n">
        <v>1.1</v>
      </c>
      <c r="Q39" s="12" t="n">
        <v>1.2</v>
      </c>
      <c r="R39" s="12" t="n">
        <v>0.8</v>
      </c>
      <c r="S39" s="12" t="n">
        <v>0</v>
      </c>
      <c r="T39" s="12" t="n">
        <v>0</v>
      </c>
      <c r="U39" s="12" t="n">
        <v>0.6</v>
      </c>
      <c r="V39" s="12" t="n">
        <v>0</v>
      </c>
      <c r="W39" s="12" t="n">
        <v>1</v>
      </c>
      <c r="X39" s="5" t="str">
        <f aca="false">活动房附近河床降雨量记录表!F39</f>
        <v>王应贵</v>
      </c>
      <c r="Y39" s="5" t="str">
        <f aca="false">活动房附近河床降雨量记录表!G39</f>
        <v>王应贵</v>
      </c>
      <c r="Z39" s="19"/>
    </row>
    <row r="40" customFormat="false" ht="14.25" hidden="false" customHeight="false" outlineLevel="0" collapsed="false">
      <c r="A40" s="5" t="n">
        <f aca="false">活动房附近河床降雨量记录表!A40</f>
        <v>36</v>
      </c>
      <c r="B40" s="48" t="n">
        <f aca="false">活动房附近河床降雨量记录表!B40</f>
        <v>39729</v>
      </c>
      <c r="C40" s="30" t="str">
        <f aca="false">活动房附近河床降雨量记录表!C40</f>
        <v>2008-10-8 全天</v>
      </c>
      <c r="D40" s="12" t="n">
        <v>4.5</v>
      </c>
      <c r="E40" s="12" t="n">
        <v>2.1</v>
      </c>
      <c r="F40" s="12" t="n">
        <v>3.7</v>
      </c>
      <c r="G40" s="12" t="n">
        <v>3.5</v>
      </c>
      <c r="H40" s="12" t="n">
        <v>3.7</v>
      </c>
      <c r="I40" s="12"/>
      <c r="J40" s="12" t="n">
        <v>2.5</v>
      </c>
      <c r="K40" s="12"/>
      <c r="L40" s="12"/>
      <c r="M40" s="12" t="n">
        <v>4</v>
      </c>
      <c r="N40" s="12" t="n">
        <v>4</v>
      </c>
      <c r="O40" s="12" t="n">
        <v>3.4</v>
      </c>
      <c r="P40" s="12" t="n">
        <v>4.6</v>
      </c>
      <c r="Q40" s="12" t="n">
        <v>3.9</v>
      </c>
      <c r="R40" s="12" t="n">
        <v>4.1</v>
      </c>
      <c r="S40" s="49" t="n">
        <v>2.1</v>
      </c>
      <c r="T40" s="12" t="n">
        <v>1.8</v>
      </c>
      <c r="U40" s="12" t="n">
        <v>2.3</v>
      </c>
      <c r="V40" s="12" t="n">
        <v>1.8</v>
      </c>
      <c r="W40" s="12" t="n">
        <v>2.8</v>
      </c>
      <c r="X40" s="5" t="str">
        <f aca="false">活动房附近河床降雨量记录表!F40</f>
        <v>王应贵</v>
      </c>
      <c r="Y40" s="5" t="str">
        <f aca="false">活动房附近河床降雨量记录表!G40</f>
        <v>王应贵</v>
      </c>
      <c r="Z40" s="19"/>
    </row>
  </sheetData>
  <mergeCells count="8">
    <mergeCell ref="A1:Z1"/>
    <mergeCell ref="A2:A4"/>
    <mergeCell ref="B2:B4"/>
    <mergeCell ref="C2:C4"/>
    <mergeCell ref="D2:W2"/>
    <mergeCell ref="X2:X4"/>
    <mergeCell ref="Y2:Y4"/>
    <mergeCell ref="Z2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99"/>
    <col collapsed="false" customWidth="true" hidden="false" outlineLevel="0" max="3" min="3" style="1" width="47.37"/>
    <col collapsed="false" customWidth="true" hidden="false" outlineLevel="0" max="8" min="4" style="1" width="14.62"/>
    <col collapsed="false" customWidth="true" hidden="false" outlineLevel="0" max="10" min="9" style="1" width="8.99"/>
    <col collapsed="false" customWidth="true" hidden="false" outlineLevel="0" max="11" min="11" style="0" width="13.99"/>
  </cols>
  <sheetData>
    <row r="1" customFormat="false" ht="20.25" hidden="false" customHeight="true" outlineLevel="0" collapsed="false">
      <c r="A1" s="43" t="s">
        <v>10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109</v>
      </c>
      <c r="E2" s="4"/>
      <c r="F2" s="4"/>
      <c r="G2" s="4"/>
      <c r="H2" s="4"/>
      <c r="I2" s="4" t="s">
        <v>5</v>
      </c>
      <c r="J2" s="4" t="s">
        <v>6</v>
      </c>
      <c r="K2" s="4" t="s">
        <v>7</v>
      </c>
    </row>
    <row r="3" customFormat="false" ht="14.25" hidden="false" customHeight="false" outlineLevel="0" collapsed="false">
      <c r="A3" s="4"/>
      <c r="B3" s="4"/>
      <c r="C3" s="4"/>
      <c r="D3" s="50" t="s">
        <v>110</v>
      </c>
      <c r="E3" s="50" t="s">
        <v>111</v>
      </c>
      <c r="F3" s="50" t="s">
        <v>112</v>
      </c>
      <c r="G3" s="50" t="s">
        <v>113</v>
      </c>
      <c r="H3" s="50" t="s">
        <v>114</v>
      </c>
      <c r="I3" s="4"/>
      <c r="J3" s="4"/>
      <c r="K3" s="4"/>
    </row>
    <row r="4" customFormat="false" ht="14.25" hidden="false" customHeight="false" outlineLevel="0" collapsed="false">
      <c r="A4" s="4"/>
      <c r="B4" s="4"/>
      <c r="C4" s="4"/>
      <c r="D4" s="9" t="s">
        <v>80</v>
      </c>
      <c r="E4" s="9" t="s">
        <v>80</v>
      </c>
      <c r="F4" s="9" t="s">
        <v>80</v>
      </c>
      <c r="G4" s="9" t="s">
        <v>80</v>
      </c>
      <c r="H4" s="9" t="s">
        <v>80</v>
      </c>
      <c r="I4" s="4"/>
      <c r="J4" s="4"/>
      <c r="K4" s="4"/>
    </row>
    <row r="5" customFormat="false" ht="14.25" hidden="false" customHeight="false" outlineLevel="0" collapsed="false">
      <c r="A5" s="5" t="n">
        <f aca="false">活动房附近河床降雨量记录表!A5</f>
        <v>1</v>
      </c>
      <c r="B5" s="47" t="str">
        <f aca="false">活动房附近河床降雨量记录表!B5</f>
        <v>2008-6-13 7:45-9:45</v>
      </c>
      <c r="C5" s="30" t="str">
        <f aca="false">活动房附近河床降雨量记录表!C5</f>
        <v>2008-6-12 14:45-23:00以后(不确定)</v>
      </c>
      <c r="D5" s="8" t="n">
        <v>0</v>
      </c>
      <c r="E5" s="8" t="n">
        <v>0</v>
      </c>
      <c r="F5" s="8" t="n">
        <v>17.65</v>
      </c>
      <c r="G5" s="8" t="n">
        <v>17</v>
      </c>
      <c r="H5" s="8" t="n">
        <v>0</v>
      </c>
      <c r="I5" s="5" t="str">
        <f aca="false">活动房附近河床降雨量记录表!F5</f>
        <v>车涛、白云洁</v>
      </c>
      <c r="J5" s="5" t="str">
        <f aca="false">活动房附近河床降雨量记录表!G5</f>
        <v>车涛、白云洁</v>
      </c>
      <c r="K5" s="19"/>
    </row>
    <row r="6" customFormat="false" ht="14.25" hidden="false" customHeight="false" outlineLevel="0" collapsed="false">
      <c r="A6" s="5" t="n">
        <f aca="false">活动房附近河床降雨量记录表!A6</f>
        <v>2</v>
      </c>
      <c r="B6" s="34" t="n">
        <f aca="false">活动房附近河床降雨量记录表!B6</f>
        <v>39613.4305555556</v>
      </c>
      <c r="C6" s="30" t="str">
        <f aca="false">活动房附近河床降雨量记录表!C6</f>
        <v>2008-6-13 14:45-16:45,18:35-2008-6-14 9:00</v>
      </c>
      <c r="D6" s="8" t="n">
        <v>0</v>
      </c>
      <c r="E6" s="8" t="n">
        <v>0</v>
      </c>
      <c r="F6" s="8" t="n">
        <v>39.25</v>
      </c>
      <c r="G6" s="8" t="n">
        <v>44.9</v>
      </c>
      <c r="H6" s="8" t="n">
        <v>19.6</v>
      </c>
      <c r="I6" s="5" t="str">
        <f aca="false">活动房附近河床降雨量记录表!F6</f>
        <v>车涛、白云洁</v>
      </c>
      <c r="J6" s="5" t="str">
        <f aca="false">活动房附近河床降雨量记录表!G6</f>
        <v>车涛、白云洁</v>
      </c>
      <c r="K6" s="19"/>
    </row>
    <row r="7" customFormat="false" ht="14.25" hidden="false" customHeight="false" outlineLevel="0" collapsed="false">
      <c r="A7" s="5" t="n">
        <f aca="false">活动房附近河床降雨量记录表!A7</f>
        <v>3</v>
      </c>
      <c r="B7" s="47" t="str">
        <f aca="false">活动房附近河床降雨量记录表!B7</f>
        <v>2008-6-22  7:50-11:00</v>
      </c>
      <c r="C7" s="30" t="str">
        <f aca="false">活动房附近河床降雨量记录表!C7</f>
        <v>2008-6-21 4:00-10:30,12:30-21:00</v>
      </c>
      <c r="D7" s="8" t="n">
        <v>0</v>
      </c>
      <c r="E7" s="8" t="n">
        <v>79.5</v>
      </c>
      <c r="F7" s="8" t="n">
        <v>61</v>
      </c>
      <c r="G7" s="8" t="n">
        <v>49.35</v>
      </c>
      <c r="H7" s="8" t="n">
        <v>40.35</v>
      </c>
      <c r="I7" s="5" t="str">
        <f aca="false">活动房附近河床降雨量记录表!F8</f>
        <v>李建成、白云洁</v>
      </c>
      <c r="J7" s="5" t="str">
        <f aca="false">活动房附近河床降雨量记录表!G8</f>
        <v>李建成、白云洁</v>
      </c>
      <c r="K7" s="19" t="s">
        <v>115</v>
      </c>
    </row>
    <row r="8" customFormat="false" ht="14.25" hidden="false" customHeight="false" outlineLevel="0" collapsed="false">
      <c r="A8" s="5" t="n">
        <f aca="false">活动房附近河床降雨量记录表!A8</f>
        <v>4</v>
      </c>
      <c r="B8" s="34" t="str">
        <f aca="false">活动房附近河床降雨量记录表!B8</f>
        <v>2008-6-26 16:30-17:20</v>
      </c>
      <c r="C8" s="30" t="str">
        <f aca="false">活动房附近河床降雨量记录表!C8</f>
        <v>2008-6-26 2:30-4:0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5" t="str">
        <f aca="false">活动房附近河床降雨量记录表!F7</f>
        <v>白云洁</v>
      </c>
      <c r="J8" s="5" t="str">
        <f aca="false">活动房附近河床降雨量记录表!G7</f>
        <v>白云洁</v>
      </c>
      <c r="K8" s="19"/>
    </row>
    <row r="9" customFormat="false" ht="14.25" hidden="false" customHeight="false" outlineLevel="0" collapsed="false">
      <c r="A9" s="5" t="n">
        <f aca="false">活动房附近河床降雨量记录表!A9</f>
        <v>5</v>
      </c>
      <c r="B9" s="47" t="str">
        <f aca="false">活动房附近河床降雨量记录表!B9</f>
        <v>2008-6-28 16:30-17:30</v>
      </c>
      <c r="C9" s="30" t="str">
        <f aca="false">活动房附近河床降雨量记录表!C9</f>
        <v>2008-6-28 14:00-15:3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5" t="str">
        <f aca="false">活动房附近河床降雨量记录表!F9</f>
        <v>李建成、白云洁</v>
      </c>
      <c r="J9" s="5" t="str">
        <f aca="false">活动房附近河床降雨量记录表!G9</f>
        <v>李建成、白云洁</v>
      </c>
      <c r="K9" s="19"/>
    </row>
    <row r="10" customFormat="false" ht="14.25" hidden="false" customHeight="false" outlineLevel="0" collapsed="false">
      <c r="A10" s="5" t="n">
        <f aca="false">活动房附近河床降雨量记录表!A10</f>
        <v>6</v>
      </c>
      <c r="B10" s="47" t="str">
        <f aca="false">活动房附近河床降雨量记录表!B10</f>
        <v>2008-7-4 8:30-10:15</v>
      </c>
      <c r="C10" s="30" t="str">
        <f aca="false">活动房附近河床降雨量记录表!C10</f>
        <v>2008-7-2 20:00-21:00, 不确定-2008-7-3 8:40,10:00-11:30,12:00-20:00左右</v>
      </c>
      <c r="D10" s="8" t="n">
        <v>0</v>
      </c>
      <c r="E10" s="8" t="n">
        <v>12.2</v>
      </c>
      <c r="F10" s="8" t="n">
        <v>26.9</v>
      </c>
      <c r="G10" s="8" t="n">
        <v>49.6</v>
      </c>
      <c r="H10" s="8" t="n">
        <v>9.75</v>
      </c>
      <c r="I10" s="5" t="str">
        <f aca="false">活动房附近河床降雨量记录表!F10</f>
        <v>李建成、白云洁</v>
      </c>
      <c r="J10" s="5" t="str">
        <f aca="false">活动房附近河床降雨量记录表!G10</f>
        <v>李建成、白云洁</v>
      </c>
      <c r="K10" s="19" t="s">
        <v>116</v>
      </c>
    </row>
    <row r="11" customFormat="false" ht="28.5" hidden="false" customHeight="false" outlineLevel="0" collapsed="false">
      <c r="A11" s="5" t="n">
        <f aca="false">活动房附近河床降雨量记录表!A11</f>
        <v>7</v>
      </c>
      <c r="B11" s="47" t="str">
        <f aca="false">活动房附近河床降雨量记录表!B11</f>
        <v>2008-7-10 9:00-10:40</v>
      </c>
      <c r="C11" s="30" t="str">
        <f aca="false">活动房附近河床降雨量记录表!C11</f>
        <v>2008-7-9 16:30-20:00,22:50-?,2008-7-10 0:00-5:30</v>
      </c>
      <c r="D11" s="8" t="n">
        <v>0</v>
      </c>
      <c r="E11" s="8" t="n">
        <v>38.85</v>
      </c>
      <c r="F11" s="8" t="n">
        <v>48.2</v>
      </c>
      <c r="G11" s="51" t="s">
        <v>117</v>
      </c>
      <c r="H11" s="8" t="n">
        <v>18.4</v>
      </c>
      <c r="I11" s="5" t="str">
        <f aca="false">活动房附近河床降雨量记录表!F11</f>
        <v>李建成、白云洁</v>
      </c>
      <c r="J11" s="5" t="str">
        <f aca="false">活动房附近河床降雨量记录表!G11</f>
        <v>李建成、白云洁</v>
      </c>
      <c r="K11" s="12" t="s">
        <v>116</v>
      </c>
    </row>
    <row r="12" customFormat="false" ht="14.25" hidden="false" customHeight="false" outlineLevel="0" collapsed="false">
      <c r="A12" s="5" t="n">
        <f aca="false">活动房附近河床降雨量记录表!A12</f>
        <v>8</v>
      </c>
      <c r="B12" s="47" t="str">
        <f aca="false">活动房附近河床降雨量记录表!B12</f>
        <v>2008-7-17 9:00-10:55</v>
      </c>
      <c r="C12" s="30" t="str">
        <f aca="false">活动房附近河床降雨量记录表!C12</f>
        <v>2008-7-16 6:00-7:30,8:00-10:00,11:45-??，14:00-18:00,19:45-20:10</v>
      </c>
      <c r="D12" s="8" t="n">
        <v>0</v>
      </c>
      <c r="E12" s="8" t="n">
        <v>0.1</v>
      </c>
      <c r="F12" s="8" t="n">
        <v>0.55</v>
      </c>
      <c r="G12" s="8" t="n">
        <v>0.3</v>
      </c>
      <c r="H12" s="8" t="n">
        <v>0.1</v>
      </c>
      <c r="I12" s="5" t="str">
        <f aca="false">活动房附近河床降雨量记录表!F12</f>
        <v>李建成</v>
      </c>
      <c r="J12" s="5" t="str">
        <f aca="false">活动房附近河床降雨量记录表!G12</f>
        <v>李建成</v>
      </c>
      <c r="K12" s="19"/>
    </row>
    <row r="13" customFormat="false" ht="14.25" hidden="false" customHeight="false" outlineLevel="0" collapsed="false">
      <c r="A13" s="5" t="n">
        <f aca="false">活动房附近河床降雨量记录表!A13</f>
        <v>9</v>
      </c>
      <c r="B13" s="47" t="str">
        <f aca="false">活动房附近河床降雨量记录表!B13</f>
        <v>2008-7-24 7:10-8:20</v>
      </c>
      <c r="C13" s="30" t="str">
        <f aca="false">活动房附近河床降雨量记录表!C13</f>
        <v>2008-7-23 20:50-2008-7-24 2:0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5" t="str">
        <f aca="false">活动房附近河床降雨量记录表!F13</f>
        <v>谭俊磊</v>
      </c>
      <c r="J13" s="5" t="str">
        <f aca="false">活动房附近河床降雨量记录表!G13</f>
        <v>谭俊磊</v>
      </c>
      <c r="K13" s="19"/>
    </row>
    <row r="14" customFormat="false" ht="14.25" hidden="false" customHeight="false" outlineLevel="0" collapsed="false">
      <c r="A14" s="5" t="n">
        <f aca="false">活动房附近河床降雨量记录表!A14</f>
        <v>10</v>
      </c>
      <c r="B14" s="47" t="str">
        <f aca="false">活动房附近河床降雨量记录表!B14</f>
        <v>2008-7-24 10:00-11:20</v>
      </c>
      <c r="C14" s="30" t="str">
        <f aca="false">活动房附近河床降雨量记录表!C14</f>
        <v>2008-7-24 7:50-9:1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5" t="str">
        <f aca="false">活动房附近河床降雨量记录表!F14</f>
        <v>谭俊磊</v>
      </c>
      <c r="J14" s="5" t="str">
        <f aca="false">活动房附近河床降雨量记录表!G14</f>
        <v>谭俊磊</v>
      </c>
      <c r="K14" s="19"/>
    </row>
    <row r="15" customFormat="false" ht="14.25" hidden="false" customHeight="false" outlineLevel="0" collapsed="false">
      <c r="A15" s="5" t="n">
        <f aca="false">活动房附近河床降雨量记录表!A15</f>
        <v>11</v>
      </c>
      <c r="B15" s="47" t="str">
        <f aca="false">活动房附近河床降雨量记录表!B15</f>
        <v>2008-7-26 7:30-8:43</v>
      </c>
      <c r="C15" s="30" t="str">
        <f aca="false">活动房附近河床降雨量记录表!C15</f>
        <v>2008-7-25 18:45-19:05,19:30-20:10,21:00-21:40</v>
      </c>
      <c r="D15" s="8" t="n">
        <v>0</v>
      </c>
      <c r="E15" s="8" t="n">
        <v>0</v>
      </c>
      <c r="F15" s="8" t="n">
        <v>0.1</v>
      </c>
      <c r="G15" s="8" t="n">
        <v>0</v>
      </c>
      <c r="H15" s="8" t="n">
        <v>0</v>
      </c>
      <c r="I15" s="5" t="str">
        <f aca="false">活动房附近河床降雨量记录表!F15</f>
        <v>谭俊磊</v>
      </c>
      <c r="J15" s="5" t="str">
        <f aca="false">活动房附近河床降雨量记录表!G15</f>
        <v>谭俊磊</v>
      </c>
      <c r="K15" s="19"/>
    </row>
    <row r="16" customFormat="false" ht="14.25" hidden="false" customHeight="false" outlineLevel="0" collapsed="false">
      <c r="A16" s="5" t="n">
        <f aca="false">活动房附近河床降雨量记录表!A16</f>
        <v>12</v>
      </c>
      <c r="B16" s="47" t="str">
        <f aca="false">活动房附近河床降雨量记录表!B16</f>
        <v>2008-7-27 10:00-11:25</v>
      </c>
      <c r="C16" s="30" t="str">
        <f aca="false">活动房附近河床降雨量记录表!C16</f>
        <v>2008-7-26 18:02-18:50,2008-7-27 4:20-4:45,7:45-8:4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5" t="str">
        <f aca="false">活动房附近河床降雨量记录表!F16</f>
        <v>谭俊磊</v>
      </c>
      <c r="J16" s="5" t="str">
        <f aca="false">活动房附近河床降雨量记录表!G16</f>
        <v>谭俊磊</v>
      </c>
      <c r="K16" s="19"/>
    </row>
    <row r="17" customFormat="false" ht="14.25" hidden="false" customHeight="false" outlineLevel="0" collapsed="false">
      <c r="A17" s="5" t="n">
        <f aca="false">活动房附近河床降雨量记录表!A17</f>
        <v>13</v>
      </c>
      <c r="B17" s="47" t="str">
        <f aca="false">活动房附近河床降雨量记录表!B17</f>
        <v>2008-7-28 7:30-10:15</v>
      </c>
      <c r="C17" s="30" t="str">
        <f aca="false">活动房附近河床降雨量记录表!C17</f>
        <v>2008-7-27 18:00-24:00</v>
      </c>
      <c r="D17" s="8" t="n">
        <v>0.1</v>
      </c>
      <c r="E17" s="8" t="n">
        <v>26.45</v>
      </c>
      <c r="F17" s="8" t="n">
        <v>37</v>
      </c>
      <c r="G17" s="8" t="n">
        <v>96.32</v>
      </c>
      <c r="H17" s="8" t="n">
        <v>17.4</v>
      </c>
      <c r="I17" s="5" t="str">
        <f aca="false">活动房附近河床降雨量记录表!F17</f>
        <v>谭俊磊</v>
      </c>
      <c r="J17" s="5" t="str">
        <f aca="false">活动房附近河床降雨量记录表!G17</f>
        <v>谭俊磊</v>
      </c>
      <c r="K17" s="19"/>
    </row>
    <row r="18" customFormat="false" ht="14.25" hidden="false" customHeight="false" outlineLevel="0" collapsed="false">
      <c r="A18" s="5" t="n">
        <f aca="false">活动房附近河床降雨量记录表!A18</f>
        <v>14</v>
      </c>
      <c r="B18" s="47" t="str">
        <f aca="false">活动房附近河床降雨量记录表!B18</f>
        <v>2008-7-29 7:00-8:40</v>
      </c>
      <c r="C18" s="30" t="str">
        <f aca="false">活动房附近河床降雨量记录表!C18</f>
        <v>2008-7-28 9:15-11:20,12:25-16:50</v>
      </c>
      <c r="D18" s="8" t="n">
        <v>0.1</v>
      </c>
      <c r="E18" s="8" t="n">
        <v>36.12</v>
      </c>
      <c r="F18" s="8" t="n">
        <v>20.6</v>
      </c>
      <c r="G18" s="8" t="n">
        <v>69.6</v>
      </c>
      <c r="H18" s="8" t="n">
        <v>21.8</v>
      </c>
      <c r="I18" s="5" t="str">
        <f aca="false">活动房附近河床降雨量记录表!F18</f>
        <v>谭俊磊</v>
      </c>
      <c r="J18" s="5" t="str">
        <f aca="false">活动房附近河床降雨量记录表!G18</f>
        <v>谭俊磊</v>
      </c>
      <c r="K18" s="19"/>
    </row>
    <row r="19" customFormat="false" ht="25.5" hidden="false" customHeight="true" outlineLevel="0" collapsed="false">
      <c r="A19" s="5" t="n">
        <f aca="false">活动房附近河床降雨量记录表!A19</f>
        <v>15</v>
      </c>
      <c r="B19" s="47" t="str">
        <f aca="false">活动房附近河床降雨量记录表!B19</f>
        <v>树干茎流(2008-7-30 6:50-8:00,9:40-10:15,11:35-12:10,12:45-13:10,15:15-15:35,19:10-19:35,2008-7-31 9:20-9:35),其它：2008-7-31 7:00-11:10,17:45</v>
      </c>
      <c r="C19" s="30" t="str">
        <f aca="false">活动房附近河床降雨量记录表!C19</f>
        <v>2008-7-29 9:30-9:55,10:10-10:50,15:10-23:00,23:50-2008-7-30 2:00,2008-7-30 3:30-19:35,2008-7-31 7:50-9:00</v>
      </c>
      <c r="D19" s="8" t="n">
        <v>12.65</v>
      </c>
      <c r="E19" s="8" t="n">
        <v>539.55</v>
      </c>
      <c r="F19" s="8" t="n">
        <v>304.92</v>
      </c>
      <c r="G19" s="8" t="n">
        <v>862.47</v>
      </c>
      <c r="H19" s="8" t="n">
        <v>263.9</v>
      </c>
      <c r="I19" s="5" t="str">
        <f aca="false">活动房附近河床降雨量记录表!F19</f>
        <v>谭俊磊</v>
      </c>
      <c r="J19" s="5" t="str">
        <f aca="false">活动房附近河床降雨量记录表!G19</f>
        <v>谭俊磊</v>
      </c>
      <c r="K19" s="13" t="s">
        <v>118</v>
      </c>
    </row>
    <row r="20" customFormat="false" ht="14.25" hidden="false" customHeight="false" outlineLevel="0" collapsed="false">
      <c r="A20" s="5" t="n">
        <f aca="false">活动房附近河床降雨量记录表!A20</f>
        <v>16</v>
      </c>
      <c r="B20" s="34" t="n">
        <f aca="false">活动房附近河床降雨量记录表!B20</f>
        <v>39663.8333333333</v>
      </c>
      <c r="C20" s="30" t="str">
        <f aca="false">活动房附近河床降雨量记录表!C20</f>
        <v>2008-8-3 16:00-16:25,16:55-17: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5" t="str">
        <f aca="false">活动房附近河床降雨量记录表!F20</f>
        <v>谭俊磊</v>
      </c>
      <c r="J20" s="5" t="str">
        <f aca="false">活动房附近河床降雨量记录表!G20</f>
        <v>谭俊磊</v>
      </c>
      <c r="K20" s="19"/>
    </row>
    <row r="21" customFormat="false" ht="28.5" hidden="false" customHeight="false" outlineLevel="0" collapsed="false">
      <c r="A21" s="5" t="n">
        <f aca="false">活动房附近河床降雨量记录表!A21</f>
        <v>17</v>
      </c>
      <c r="B21" s="47" t="str">
        <f aca="false">活动房附近河床降雨量记录表!B21</f>
        <v>树干径流 2008-8-8 7:35－8:30,13:05-13:22,其它：10:20-13:05</v>
      </c>
      <c r="C21" s="30" t="str">
        <f aca="false">活动房附近河床降雨量记录表!C21</f>
        <v>2008-8-7 10:30-12:05,12:38-2008-8-8 8:15</v>
      </c>
      <c r="D21" s="8" t="n">
        <v>0.61</v>
      </c>
      <c r="E21" s="8" t="n">
        <v>131.99</v>
      </c>
      <c r="F21" s="8" t="n">
        <v>88.11</v>
      </c>
      <c r="G21" s="8" t="n">
        <v>224.74</v>
      </c>
      <c r="H21" s="8" t="n">
        <v>46.43</v>
      </c>
      <c r="I21" s="5" t="str">
        <f aca="false">活动房附近河床降雨量记录表!F21</f>
        <v>谭俊磊</v>
      </c>
      <c r="J21" s="5" t="str">
        <f aca="false">活动房附近河床降雨量记录表!G21</f>
        <v>谭俊磊</v>
      </c>
      <c r="K21" s="13" t="s">
        <v>119</v>
      </c>
    </row>
    <row r="22" customFormat="false" ht="14.25" hidden="false" customHeight="false" outlineLevel="0" collapsed="false">
      <c r="A22" s="5" t="n">
        <f aca="false">活动房附近河床降雨量记录表!A22</f>
        <v>18</v>
      </c>
      <c r="B22" s="47" t="str">
        <f aca="false">活动房附近河床降雨量记录表!B22</f>
        <v>2008-8-12 8:30-10:05</v>
      </c>
      <c r="C22" s="30" t="str">
        <f aca="false">活动房附近河床降雨量记录表!C22</f>
        <v>2008-8-10 20:55-23:25,2008-8-11 5:55-8:28,8:57-11:10,13:28-14:15,14:50-16:02,16:55-17:45</v>
      </c>
      <c r="D22" s="8" t="n">
        <v>0</v>
      </c>
      <c r="E22" s="8" t="n">
        <v>0.32</v>
      </c>
      <c r="F22" s="8" t="n">
        <v>0</v>
      </c>
      <c r="G22" s="8" t="n">
        <v>0</v>
      </c>
      <c r="H22" s="8" t="n">
        <v>0.1</v>
      </c>
      <c r="I22" s="5" t="str">
        <f aca="false">活动房附近河床降雨量记录表!F22</f>
        <v>谭俊磊</v>
      </c>
      <c r="J22" s="5" t="str">
        <f aca="false">活动房附近河床降雨量记录表!G22</f>
        <v>谭俊磊</v>
      </c>
      <c r="K22" s="19"/>
    </row>
    <row r="23" customFormat="false" ht="14.25" hidden="false" customHeight="false" outlineLevel="0" collapsed="false">
      <c r="A23" s="5" t="n">
        <f aca="false">活动房附近河床降雨量记录表!A23</f>
        <v>19</v>
      </c>
      <c r="B23" s="47" t="str">
        <f aca="false">活动房附近河床降雨量记录表!B23</f>
        <v>2008-8-15 11:30-12:15</v>
      </c>
      <c r="C23" s="30" t="str">
        <f aca="false">活动房附近河床降雨量记录表!C23</f>
        <v>2008-8-15 3:10-6:00(不确定)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5" t="str">
        <f aca="false">活动房附近河床降雨量记录表!F23</f>
        <v>谭俊磊</v>
      </c>
      <c r="J23" s="5" t="str">
        <f aca="false">活动房附近河床降雨量记录表!G23</f>
        <v>谭俊磊</v>
      </c>
      <c r="K23" s="19"/>
    </row>
    <row r="24" customFormat="false" ht="14.25" hidden="false" customHeight="false" outlineLevel="0" collapsed="false">
      <c r="A24" s="5" t="n">
        <f aca="false">活动房附近河床降雨量记录表!A24</f>
        <v>20</v>
      </c>
      <c r="B24" s="47" t="str">
        <f aca="false">活动房附近河床降雨量记录表!B24</f>
        <v>2008-8-16 7:15-8:30</v>
      </c>
      <c r="C24" s="30" t="str">
        <f aca="false">活动房附近河床降雨量记录表!C24</f>
        <v>2008-8-15 17:37－18:47,18:55--19:53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5" t="str">
        <f aca="false">活动房附近河床降雨量记录表!F24</f>
        <v>谭俊磊</v>
      </c>
      <c r="J24" s="5" t="str">
        <f aca="false">活动房附近河床降雨量记录表!G24</f>
        <v>谭俊磊</v>
      </c>
      <c r="K24" s="19"/>
    </row>
    <row r="25" customFormat="false" ht="14.25" hidden="false" customHeight="false" outlineLevel="0" collapsed="false">
      <c r="A25" s="5" t="n">
        <f aca="false">活动房附近河床降雨量记录表!A25</f>
        <v>21</v>
      </c>
      <c r="B25" s="47" t="str">
        <f aca="false">活动房附近河床降雨量记录表!B25</f>
        <v>2008-8-20 9:00-10:12</v>
      </c>
      <c r="C25" s="30" t="str">
        <f aca="false">活动房附近河床降雨量记录表!C25</f>
        <v>2008-8-19 14:37-16:38,16:57-17:15,18:26-18:48,2008-8-20 2:40-5:00(不确定)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5" t="str">
        <f aca="false">活动房附近河床降雨量记录表!F25</f>
        <v>谭俊磊</v>
      </c>
      <c r="J25" s="5" t="str">
        <f aca="false">活动房附近河床降雨量记录表!G25</f>
        <v>谭俊磊</v>
      </c>
      <c r="K25" s="19"/>
    </row>
    <row r="26" customFormat="false" ht="14.25" hidden="false" customHeight="false" outlineLevel="0" collapsed="false">
      <c r="A26" s="5" t="n">
        <f aca="false">活动房附近河床降雨量记录表!A26</f>
        <v>22</v>
      </c>
      <c r="B26" s="47" t="str">
        <f aca="false">活动房附近河床降雨量记录表!B26</f>
        <v>2008-8-21 8:30-10:25</v>
      </c>
      <c r="C26" s="30" t="str">
        <f aca="false">活动房附近河床降雨量记录表!C26</f>
        <v>2008-8-20 14:20-20:22,20:40- 2008-8-21 00:20</v>
      </c>
      <c r="D26" s="8" t="n">
        <v>0.15</v>
      </c>
      <c r="E26" s="8" t="n">
        <v>0.15</v>
      </c>
      <c r="F26" s="8" t="n">
        <v>10.99</v>
      </c>
      <c r="G26" s="8" t="n">
        <v>0</v>
      </c>
      <c r="H26" s="8" t="n">
        <v>0.1</v>
      </c>
      <c r="I26" s="5" t="str">
        <f aca="false">活动房附近河床降雨量记录表!F26</f>
        <v>谭俊磊</v>
      </c>
      <c r="J26" s="5" t="str">
        <f aca="false">活动房附近河床降雨量记录表!G26</f>
        <v>谭俊磊</v>
      </c>
      <c r="K26" s="19"/>
    </row>
    <row r="27" customFormat="false" ht="14.25" hidden="false" customHeight="false" outlineLevel="0" collapsed="false">
      <c r="A27" s="5" t="n">
        <f aca="false">活动房附近河床降雨量记录表!A27</f>
        <v>23</v>
      </c>
      <c r="B27" s="47" t="str">
        <f aca="false">活动房附近河床降雨量记录表!B27</f>
        <v>2008-8-26 16:14-17:20</v>
      </c>
      <c r="C27" s="30" t="str">
        <f aca="false">活动房附近河床降雨量记录表!C27</f>
        <v>2008-8-26 14:09-14:34</v>
      </c>
      <c r="D27" s="8" t="n">
        <v>0.1</v>
      </c>
      <c r="E27" s="8" t="s">
        <v>120</v>
      </c>
      <c r="F27" s="8" t="s">
        <v>120</v>
      </c>
      <c r="G27" s="8" t="n">
        <v>0</v>
      </c>
      <c r="H27" s="8" t="n">
        <v>0</v>
      </c>
      <c r="I27" s="5" t="str">
        <f aca="false">活动房附近河床降雨量记录表!F27</f>
        <v>谭俊磊</v>
      </c>
      <c r="J27" s="5" t="str">
        <f aca="false">活动房附近河床降雨量记录表!G27</f>
        <v>谭俊磊</v>
      </c>
      <c r="K27" s="19"/>
    </row>
    <row r="28" customFormat="false" ht="14.25" hidden="false" customHeight="false" outlineLevel="0" collapsed="false">
      <c r="A28" s="5" t="n">
        <f aca="false">活动房附近河床降雨量记录表!A28</f>
        <v>24</v>
      </c>
      <c r="B28" s="47" t="str">
        <f aca="false">活动房附近河床降雨量记录表!B28</f>
        <v>2008-8-27 15:13-16:20</v>
      </c>
      <c r="C28" s="30" t="str">
        <f aca="false">活动房附近河床降雨量记录表!C28</f>
        <v>2008-8-27 14:31-15:05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5" t="str">
        <f aca="false">活动房附近河床降雨量记录表!F28</f>
        <v>谭俊磊</v>
      </c>
      <c r="J28" s="5" t="str">
        <f aca="false">活动房附近河床降雨量记录表!G28</f>
        <v>谭俊磊</v>
      </c>
      <c r="K28" s="19"/>
    </row>
    <row r="29" customFormat="false" ht="14.25" hidden="false" customHeight="false" outlineLevel="0" collapsed="false">
      <c r="A29" s="5" t="n">
        <f aca="false">活动房附近河床降雨量记录表!A29</f>
        <v>25</v>
      </c>
      <c r="B29" s="47" t="str">
        <f aca="false">活动房附近河床降雨量记录表!B29</f>
        <v>2008-8-29 7:50-11:00(测量全部)，2008-8-28 20:00(测树干茎流)，2008-8-29 17：52（测量树干茎流）</v>
      </c>
      <c r="C29" s="30" t="str">
        <f aca="false">活动房附近河床降雨量记录表!C29</f>
        <v>2008-8-28 13:57-14:10,15:00-19:00,19:07 - 8-29 1:20(不确定)，2008-8-29 1:43－2:07</v>
      </c>
      <c r="D29" s="8" t="n">
        <v>0.2</v>
      </c>
      <c r="E29" s="8" t="n">
        <v>27.46</v>
      </c>
      <c r="F29" s="8" t="n">
        <v>42.17</v>
      </c>
      <c r="G29" s="8" t="n">
        <v>89.06</v>
      </c>
      <c r="H29" s="8" t="n">
        <v>14.6</v>
      </c>
      <c r="I29" s="5" t="str">
        <f aca="false">活动房附近河床降雨量记录表!F29</f>
        <v>谭俊磊</v>
      </c>
      <c r="J29" s="5" t="str">
        <f aca="false">活动房附近河床降雨量记录表!G29</f>
        <v>谭俊磊</v>
      </c>
      <c r="K29" s="19"/>
    </row>
    <row r="30" customFormat="false" ht="14.25" hidden="false" customHeight="false" outlineLevel="0" collapsed="false">
      <c r="A30" s="5" t="n">
        <f aca="false">活动房附近河床降雨量记录表!A30</f>
        <v>26</v>
      </c>
      <c r="B30" s="34" t="n">
        <f aca="false">活动房附近河床降雨量记录表!B30</f>
        <v>39703.8402777778</v>
      </c>
      <c r="C30" s="30" t="str">
        <f aca="false">活动房附近河床降雨量记录表!C30</f>
        <v>2008-9-12 18:54-20:00</v>
      </c>
      <c r="D30" s="5" t="n">
        <v>0</v>
      </c>
      <c r="E30" s="5" t="n">
        <v>1.2</v>
      </c>
      <c r="F30" s="5" t="n">
        <v>0.1</v>
      </c>
      <c r="G30" s="5" t="n">
        <v>1</v>
      </c>
      <c r="H30" s="5" t="n">
        <v>0.3</v>
      </c>
      <c r="I30" s="5" t="str">
        <f aca="false">活动房附近河床降雨量记录表!F30</f>
        <v>王应贵</v>
      </c>
      <c r="J30" s="5" t="str">
        <f aca="false">活动房附近河床降雨量记录表!G30</f>
        <v>王应贵</v>
      </c>
      <c r="K30" s="19"/>
    </row>
    <row r="31" customFormat="false" ht="14.25" hidden="false" customHeight="false" outlineLevel="0" collapsed="false">
      <c r="A31" s="5" t="n">
        <f aca="false">活动房附近河床降雨量记录表!A31</f>
        <v>27</v>
      </c>
      <c r="B31" s="48" t="n">
        <f aca="false">活动房附近河床降雨量记录表!B31</f>
        <v>39708</v>
      </c>
      <c r="C31" s="30" t="str">
        <f aca="false">活动房附近河床降雨量记录表!C31</f>
        <v>2008-9-17 15:50-18:0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str">
        <f aca="false">活动房附近河床降雨量记录表!F31</f>
        <v>王应贵</v>
      </c>
      <c r="J31" s="5" t="str">
        <f aca="false">活动房附近河床降雨量记录表!G31</f>
        <v>王应贵</v>
      </c>
      <c r="K31" s="19"/>
    </row>
    <row r="32" customFormat="false" ht="14.25" hidden="false" customHeight="false" outlineLevel="0" collapsed="false">
      <c r="A32" s="5" t="n">
        <f aca="false">活动房附近河床降雨量记录表!A32</f>
        <v>28</v>
      </c>
      <c r="B32" s="48" t="n">
        <f aca="false">活动房附近河床降雨量记录表!B32</f>
        <v>39712</v>
      </c>
      <c r="C32" s="30" t="str">
        <f aca="false">活动房附近河床降雨量记录表!C32</f>
        <v>2008-9-21 3:50-7:15</v>
      </c>
      <c r="D32" s="5" t="n">
        <v>0</v>
      </c>
      <c r="E32" s="5" t="n">
        <v>49.4</v>
      </c>
      <c r="F32" s="5" t="n">
        <v>37.5</v>
      </c>
      <c r="G32" s="5" t="n">
        <v>43.5</v>
      </c>
      <c r="H32" s="5" t="n">
        <v>30.1</v>
      </c>
      <c r="I32" s="5" t="str">
        <f aca="false">活动房附近河床降雨量记录表!F32</f>
        <v>王应贵</v>
      </c>
      <c r="J32" s="5" t="str">
        <f aca="false">活动房附近河床降雨量记录表!G32</f>
        <v>王应贵</v>
      </c>
      <c r="K32" s="19"/>
    </row>
    <row r="33" customFormat="false" ht="14.25" hidden="false" customHeight="false" outlineLevel="0" collapsed="false">
      <c r="A33" s="5" t="n">
        <f aca="false">活动房附近河床降雨量记录表!A33</f>
        <v>29</v>
      </c>
      <c r="B33" s="48" t="n">
        <f aca="false">活动房附近河床降雨量记录表!B33</f>
        <v>39713</v>
      </c>
      <c r="C33" s="30" t="str">
        <f aca="false">活动房附近河床降雨量记录表!C33</f>
        <v>2008-9-22 4:30-6:30</v>
      </c>
      <c r="D33" s="5" t="n">
        <v>2</v>
      </c>
      <c r="E33" s="5" t="n">
        <v>92.2</v>
      </c>
      <c r="F33" s="5" t="n">
        <v>94.3</v>
      </c>
      <c r="G33" s="5" t="n">
        <v>95.7</v>
      </c>
      <c r="H33" s="5" t="n">
        <v>128.8</v>
      </c>
      <c r="I33" s="5" t="str">
        <f aca="false">活动房附近河床降雨量记录表!F33</f>
        <v>王应贵</v>
      </c>
      <c r="J33" s="5" t="str">
        <f aca="false">活动房附近河床降雨量记录表!G33</f>
        <v>王应贵</v>
      </c>
      <c r="K33" s="19"/>
    </row>
    <row r="34" customFormat="false" ht="14.25" hidden="false" customHeight="false" outlineLevel="0" collapsed="false">
      <c r="A34" s="5" t="n">
        <f aca="false">活动房附近河床降雨量记录表!A34</f>
        <v>30</v>
      </c>
      <c r="B34" s="48" t="n">
        <f aca="false">活动房附近河床降雨量记录表!B34</f>
        <v>39714</v>
      </c>
      <c r="C34" s="30" t="str">
        <f aca="false">活动房附近河床降雨量记录表!C34</f>
        <v>2008-9-23 18:45- 9-24 11:00</v>
      </c>
      <c r="D34" s="5" t="n">
        <v>2.5</v>
      </c>
      <c r="E34" s="5" t="n">
        <v>136.4</v>
      </c>
      <c r="F34" s="5" t="n">
        <v>83.5</v>
      </c>
      <c r="G34" s="5" t="n">
        <v>67.6</v>
      </c>
      <c r="H34" s="5" t="n">
        <v>146.7</v>
      </c>
      <c r="I34" s="5" t="str">
        <f aca="false">活动房附近河床降雨量记录表!F34</f>
        <v>王应贵</v>
      </c>
      <c r="J34" s="5" t="str">
        <f aca="false">活动房附近河床降雨量记录表!G34</f>
        <v>王应贵</v>
      </c>
      <c r="K34" s="19"/>
    </row>
    <row r="35" customFormat="false" ht="14.25" hidden="false" customHeight="false" outlineLevel="0" collapsed="false">
      <c r="A35" s="5" t="n">
        <f aca="false">活动房附近河床降雨量记录表!A35</f>
        <v>31</v>
      </c>
      <c r="B35" s="48" t="n">
        <f aca="false">活动房附近河床降雨量记录表!B35</f>
        <v>39715</v>
      </c>
      <c r="C35" s="30" t="str">
        <f aca="false">活动房附近河床降雨量记录表!C35</f>
        <v>2008-9-24(全天小雨)</v>
      </c>
      <c r="D35" s="5" t="n">
        <v>14.7</v>
      </c>
      <c r="E35" s="5" t="n">
        <v>136.4</v>
      </c>
      <c r="F35" s="5" t="n">
        <v>108.2</v>
      </c>
      <c r="G35" s="5" t="n">
        <v>56.8</v>
      </c>
      <c r="H35" s="5" t="n">
        <v>146.7</v>
      </c>
      <c r="I35" s="5" t="str">
        <f aca="false">活动房附近河床降雨量记录表!F35</f>
        <v>王应贵</v>
      </c>
      <c r="J35" s="5" t="str">
        <f aca="false">活动房附近河床降雨量记录表!G35</f>
        <v>王应贵</v>
      </c>
      <c r="K35" s="19"/>
    </row>
    <row r="36" customFormat="false" ht="14.25" hidden="false" customHeight="false" outlineLevel="0" collapsed="false">
      <c r="A36" s="5" t="n">
        <f aca="false">活动房附近河床降雨量记录表!A36</f>
        <v>32</v>
      </c>
      <c r="B36" s="48" t="n">
        <f aca="false">活动房附近河床降雨量记录表!B36</f>
        <v>39717</v>
      </c>
      <c r="C36" s="36" t="n">
        <f aca="false">活动房附近河床降雨量记录表!C36</f>
        <v>39717</v>
      </c>
      <c r="D36" s="5" t="n">
        <v>9.1</v>
      </c>
      <c r="E36" s="5" t="n">
        <v>272.8</v>
      </c>
      <c r="F36" s="5" t="n">
        <v>134.2</v>
      </c>
      <c r="G36" s="5" t="n">
        <v>293.4</v>
      </c>
      <c r="H36" s="5" t="n">
        <v>125.8</v>
      </c>
      <c r="I36" s="5" t="str">
        <f aca="false">活动房附近河床降雨量记录表!F36</f>
        <v>王应贵</v>
      </c>
      <c r="J36" s="5" t="str">
        <f aca="false">活动房附近河床降雨量记录表!G36</f>
        <v>王应贵</v>
      </c>
      <c r="K36" s="19"/>
    </row>
    <row r="37" customFormat="false" ht="14.25" hidden="false" customHeight="false" outlineLevel="0" collapsed="false">
      <c r="A37" s="5" t="n">
        <f aca="false">活动房附近河床降雨量记录表!A37</f>
        <v>33</v>
      </c>
      <c r="B37" s="48" t="n">
        <f aca="false">活动房附近河床降雨量记录表!B37</f>
        <v>39724</v>
      </c>
      <c r="C37" s="30" t="str">
        <f aca="false">活动房附近河床降雨量记录表!C37</f>
        <v>2008-10-3 6:35-7:40</v>
      </c>
      <c r="D37" s="5" t="n">
        <v>0</v>
      </c>
      <c r="E37" s="5" t="n">
        <v>1.9</v>
      </c>
      <c r="F37" s="5" t="n">
        <v>3</v>
      </c>
      <c r="G37" s="5" t="n">
        <v>1.2</v>
      </c>
      <c r="H37" s="5" t="n">
        <v>0.6</v>
      </c>
      <c r="I37" s="5" t="str">
        <f aca="false">活动房附近河床降雨量记录表!F37</f>
        <v>王应贵</v>
      </c>
      <c r="J37" s="5" t="str">
        <f aca="false">活动房附近河床降雨量记录表!G37</f>
        <v>王应贵</v>
      </c>
      <c r="K37" s="19"/>
    </row>
    <row r="38" customFormat="false" ht="14.25" hidden="false" customHeight="false" outlineLevel="0" collapsed="false">
      <c r="A38" s="5" t="n">
        <f aca="false">活动房附近河床降雨量记录表!A38</f>
        <v>34</v>
      </c>
      <c r="B38" s="48" t="n">
        <f aca="false">活动房附近河床降雨量记录表!B38</f>
        <v>39725</v>
      </c>
      <c r="C38" s="30" t="str">
        <f aca="false">活动房附近河床降雨量记录表!C38</f>
        <v>2008-10-4 5:20-12:45</v>
      </c>
      <c r="D38" s="5" t="n">
        <v>0</v>
      </c>
      <c r="E38" s="5" t="n">
        <v>39.7</v>
      </c>
      <c r="F38" s="5" t="n">
        <v>45</v>
      </c>
      <c r="G38" s="5" t="n">
        <v>80.2</v>
      </c>
      <c r="H38" s="5" t="n">
        <v>21.5</v>
      </c>
      <c r="I38" s="5" t="str">
        <f aca="false">活动房附近河床降雨量记录表!F38</f>
        <v>王应贵</v>
      </c>
      <c r="J38" s="5" t="str">
        <f aca="false">活动房附近河床降雨量记录表!G38</f>
        <v>王应贵</v>
      </c>
      <c r="K38" s="19"/>
    </row>
    <row r="39" customFormat="false" ht="14.25" hidden="false" customHeight="false" outlineLevel="0" collapsed="false">
      <c r="A39" s="5" t="n">
        <f aca="false">活动房附近河床降雨量记录表!A39</f>
        <v>35</v>
      </c>
      <c r="B39" s="48" t="n">
        <f aca="false">活动房附近河床降雨量记录表!B39</f>
        <v>39728</v>
      </c>
      <c r="C39" s="30" t="str">
        <f aca="false">活动房附近河床降雨量记录表!C39</f>
        <v>2008-10-7 6:30-10:20</v>
      </c>
      <c r="D39" s="5" t="n">
        <v>0</v>
      </c>
      <c r="E39" s="5" t="n">
        <v>1.4</v>
      </c>
      <c r="F39" s="5" t="n">
        <v>0</v>
      </c>
      <c r="G39" s="5" t="n">
        <v>1.3</v>
      </c>
      <c r="H39" s="5" t="n">
        <v>0</v>
      </c>
      <c r="I39" s="5" t="str">
        <f aca="false">活动房附近河床降雨量记录表!F39</f>
        <v>王应贵</v>
      </c>
      <c r="J39" s="5" t="str">
        <f aca="false">活动房附近河床降雨量记录表!G39</f>
        <v>王应贵</v>
      </c>
      <c r="K39" s="19"/>
    </row>
    <row r="40" customFormat="false" ht="14.25" hidden="false" customHeight="false" outlineLevel="0" collapsed="false">
      <c r="A40" s="5" t="n">
        <f aca="false">活动房附近河床降雨量记录表!A40</f>
        <v>36</v>
      </c>
      <c r="B40" s="48" t="n">
        <f aca="false">活动房附近河床降雨量记录表!B40</f>
        <v>39729</v>
      </c>
      <c r="C40" s="30" t="str">
        <f aca="false">活动房附近河床降雨量记录表!C40</f>
        <v>2008-10-8 全天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str">
        <f aca="false">活动房附近河床降雨量记录表!F40</f>
        <v>王应贵</v>
      </c>
      <c r="J40" s="5" t="str">
        <f aca="false">活动房附近河床降雨量记录表!G40</f>
        <v>王应贵</v>
      </c>
      <c r="K40" s="19"/>
    </row>
  </sheetData>
  <mergeCells count="8">
    <mergeCell ref="A1:K1"/>
    <mergeCell ref="A2:A4"/>
    <mergeCell ref="B2:B4"/>
    <mergeCell ref="C2:C4"/>
    <mergeCell ref="D2:H2"/>
    <mergeCell ref="I2:I4"/>
    <mergeCell ref="J2:J4"/>
    <mergeCell ref="K2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1-29T08:06:28Z</dcterms:modified>
  <cp:revision>0</cp:revision>
  <dc:subject/>
  <dc:title/>
</cp:coreProperties>
</file>