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CoverInformation" sheetId="1" state="hidden" r:id="rId2"/>
    <sheet name="PlotDat6" sheetId="2" state="hidden" r:id="rId3"/>
    <sheet name="PlotDat2" sheetId="3" state="hidden" r:id="rId4"/>
    <sheet name="Zircon U-Pb age" sheetId="4" state="visible" r:id="rId5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Ellipse1_1" vbProcedure="false">PlotDat6!$K$1:$L$23</definedName>
    <definedName function="false" hidden="false" name="Ellipse1_10" vbProcedure="false">PlotDat6!$AC$1:$AD$23</definedName>
    <definedName function="false" hidden="false" name="Ellipse1_100" vbProcedure="false">PlotDat6!$HA$1:$HB$23</definedName>
    <definedName function="false" hidden="false" name="Ellipse1_101" vbProcedure="false">PlotDat6!$HC$1:$HD$23</definedName>
    <definedName function="false" hidden="false" name="Ellipse1_102" vbProcedure="false">PlotDat6!$HE$1:$HF$23</definedName>
    <definedName function="false" hidden="false" name="Ellipse1_103" vbProcedure="false">PlotDat6!$HG$1:$HH$23</definedName>
    <definedName function="false" hidden="false" name="Ellipse1_104" vbProcedure="false">PlotDat6!$HI$1:$HJ$23</definedName>
    <definedName function="false" hidden="false" name="Ellipse1_105" vbProcedure="false">PlotDat6!$HK$1:$HL$23</definedName>
    <definedName function="false" hidden="false" name="Ellipse1_106" vbProcedure="false">PlotDat6!$HM$1:$HN$23</definedName>
    <definedName function="false" hidden="false" name="Ellipse1_107" vbProcedure="false">PlotDat6!$HO$1:$HP$23</definedName>
    <definedName function="false" hidden="false" name="Ellipse1_108" vbProcedure="false">PlotDat6!$HQ$1:$HR$23</definedName>
    <definedName function="false" hidden="false" name="Ellipse1_109" vbProcedure="false">PlotDat6!$HS$1:$HT$23</definedName>
    <definedName function="false" hidden="false" name="Ellipse1_11" vbProcedure="false">PlotDat6!$AE$1:$AF$23</definedName>
    <definedName function="false" hidden="false" name="Ellipse1_110" vbProcedure="false">PlotDat6!$HU$1:$HV$23</definedName>
    <definedName function="false" hidden="false" name="Ellipse1_111" vbProcedure="false">PlotDat6!$HW$1:$HX$23</definedName>
    <definedName function="false" hidden="false" name="Ellipse1_112" vbProcedure="false">PlotDat6!$HY$1:$HZ$23</definedName>
    <definedName function="false" hidden="false" name="Ellipse1_113" vbProcedure="false">PlotDat6!$IA$1:$IB$23</definedName>
    <definedName function="false" hidden="false" name="Ellipse1_114" vbProcedure="false">PlotDat6!$IC$1:$ID$23</definedName>
    <definedName function="false" hidden="false" name="Ellipse1_115" vbProcedure="false">PlotDat6!$IE$1:$IF$23</definedName>
    <definedName function="false" hidden="false" name="Ellipse1_116" vbProcedure="false">PlotDat6!$IG$1:$IH$23</definedName>
    <definedName function="false" hidden="false" name="Ellipse1_117" vbProcedure="false">PlotDat6!$II$1:$IJ$23</definedName>
    <definedName function="false" hidden="false" name="Ellipse1_118" vbProcedure="false">PlotDat6!$IK$1:$IL$23</definedName>
    <definedName function="false" hidden="false" name="Ellipse1_119" vbProcedure="false">PlotDat6!$IM$1:$IN$23</definedName>
    <definedName function="false" hidden="false" name="Ellipse1_12" vbProcedure="false">PlotDat6!$AG$1:$AH$23</definedName>
    <definedName function="false" hidden="false" name="Ellipse1_120" vbProcedure="false">PlotDat6!$IO$1:$IP$23</definedName>
    <definedName function="false" hidden="false" name="Ellipse1_121" vbProcedure="false">PlotDat6!$IQ$1:$IR$23</definedName>
    <definedName function="false" hidden="false" name="Ellipse1_122" vbProcedure="false">PlotDat6!$IS$1:$IT$23</definedName>
    <definedName function="false" hidden="false" name="Ellipse1_123" vbProcedure="false">PlotDat6!$IU$1:$IV$23</definedName>
    <definedName function="false" hidden="false" name="Ellipse1_124" vbProcedure="false">PlotDat6!$E$201:$F$223</definedName>
    <definedName function="false" hidden="false" name="Ellipse1_125" vbProcedure="false">PlotDat6!$G$201:$H$223</definedName>
    <definedName function="false" hidden="false" name="Ellipse1_126" vbProcedure="false">PlotDat6!$I$201:$J$223</definedName>
    <definedName function="false" hidden="false" name="Ellipse1_127" vbProcedure="false">PlotDat6!$K$201:$L$223</definedName>
    <definedName function="false" hidden="false" name="Ellipse1_128" vbProcedure="false">PlotDat6!$M$201:$N$223</definedName>
    <definedName function="false" hidden="false" name="Ellipse1_129" vbProcedure="false">PlotDat6!$O$201:$P$223</definedName>
    <definedName function="false" hidden="false" name="Ellipse1_13" vbProcedure="false">PlotDat6!$AI$1:$AJ$23</definedName>
    <definedName function="false" hidden="false" name="Ellipse1_130" vbProcedure="false">PlotDat6!$Q$201:$R$223</definedName>
    <definedName function="false" hidden="false" name="Ellipse1_131" vbProcedure="false">PlotDat6!$S$201:$T$223</definedName>
    <definedName function="false" hidden="false" name="Ellipse1_132" vbProcedure="false">PlotDat6!$U$201:$V$223</definedName>
    <definedName function="false" hidden="false" name="Ellipse1_133" vbProcedure="false">PlotDat6!$W$201:$X$223</definedName>
    <definedName function="false" hidden="false" name="Ellipse1_134" vbProcedure="false">PlotDat6!$Y$201:$Z$223</definedName>
    <definedName function="false" hidden="false" name="Ellipse1_135" vbProcedure="false">PlotDat6!$AA$201:$AB$223</definedName>
    <definedName function="false" hidden="false" name="Ellipse1_136" vbProcedure="false">PlotDat6!$AC$201:$AD$223</definedName>
    <definedName function="false" hidden="false" name="Ellipse1_137" vbProcedure="false">PlotDat6!$AE$201:$AF$223</definedName>
    <definedName function="false" hidden="false" name="Ellipse1_138" vbProcedure="false">PlotDat6!$AG$201:$AH$223</definedName>
    <definedName function="false" hidden="false" name="Ellipse1_139" vbProcedure="false">PlotDat6!$AI$201:$AJ$223</definedName>
    <definedName function="false" hidden="false" name="Ellipse1_14" vbProcedure="false">PlotDat6!$AK$1:$AL$23</definedName>
    <definedName function="false" hidden="false" name="Ellipse1_140" vbProcedure="false">PlotDat6!$AK$201:$AL$223</definedName>
    <definedName function="false" hidden="false" name="Ellipse1_141" vbProcedure="false">PlotDat6!$AM$201:$AN$223</definedName>
    <definedName function="false" hidden="false" name="Ellipse1_142" vbProcedure="false">PlotDat6!$AO$201:$AP$223</definedName>
    <definedName function="false" hidden="false" name="Ellipse1_143" vbProcedure="false">PlotDat6!$AQ$201:$AR$223</definedName>
    <definedName function="false" hidden="false" name="Ellipse1_144" vbProcedure="false">PlotDat6!$AS$201:$AT$223</definedName>
    <definedName function="false" hidden="false" name="Ellipse1_145" vbProcedure="false">PlotDat6!$AU$201:$AV$223</definedName>
    <definedName function="false" hidden="false" name="Ellipse1_146" vbProcedure="false">PlotDat6!$AW$201:$AX$223</definedName>
    <definedName function="false" hidden="false" name="Ellipse1_147" vbProcedure="false">PlotDat6!$AY$201:$AZ$223</definedName>
    <definedName function="false" hidden="false" name="Ellipse1_148" vbProcedure="false">PlotDat6!$BA$201:$BB$223</definedName>
    <definedName function="false" hidden="false" name="Ellipse1_149" vbProcedure="false">PlotDat6!$BC$201:$BD$223</definedName>
    <definedName function="false" hidden="false" name="Ellipse1_15" vbProcedure="false">PlotDat6!$AM$1:$AN$23</definedName>
    <definedName function="false" hidden="false" name="Ellipse1_150" vbProcedure="false">PlotDat6!$BE$201:$BF$223</definedName>
    <definedName function="false" hidden="false" name="Ellipse1_151" vbProcedure="false">PlotDat6!$BG$201:$BH$223</definedName>
    <definedName function="false" hidden="false" name="Ellipse1_152" vbProcedure="false">PlotDat6!$BI$201:$BJ$223</definedName>
    <definedName function="false" hidden="false" name="Ellipse1_153" vbProcedure="false">PlotDat6!$BK$201:$BL$223</definedName>
    <definedName function="false" hidden="false" name="Ellipse1_154" vbProcedure="false">PlotDat6!$BM$201:$BN$223</definedName>
    <definedName function="false" hidden="false" name="Ellipse1_155" vbProcedure="false">PlotDat6!$BO$201:$BP$223</definedName>
    <definedName function="false" hidden="false" name="Ellipse1_156" vbProcedure="false">PlotDat6!$BQ$201:$BR$223</definedName>
    <definedName function="false" hidden="false" name="Ellipse1_157" vbProcedure="false">PlotDat6!$BS$201:$BT$223</definedName>
    <definedName function="false" hidden="false" name="Ellipse1_158" vbProcedure="false">PlotDat6!$BU$201:$BV$223</definedName>
    <definedName function="false" hidden="false" name="Ellipse1_159" vbProcedure="false">PlotDat6!$BW$201:$BX$223</definedName>
    <definedName function="false" hidden="false" name="Ellipse1_16" vbProcedure="false">PlotDat6!$AO$1:$AP$23</definedName>
    <definedName function="false" hidden="false" name="Ellipse1_160" vbProcedure="false">PlotDat6!$BY$201:$BZ$223</definedName>
    <definedName function="false" hidden="false" name="Ellipse1_161" vbProcedure="false">PlotDat6!$CA$201:$CB$223</definedName>
    <definedName function="false" hidden="false" name="Ellipse1_162" vbProcedure="false">PlotDat6!$CC$201:$CD$223</definedName>
    <definedName function="false" hidden="false" name="Ellipse1_163" vbProcedure="false">PlotDat6!$CE$201:$CF$223</definedName>
    <definedName function="false" hidden="false" name="Ellipse1_164" vbProcedure="false">PlotDat6!$CG$201:$CH$223</definedName>
    <definedName function="false" hidden="false" name="Ellipse1_165" vbProcedure="false">PlotDat6!$CI$201:$CJ$223</definedName>
    <definedName function="false" hidden="false" name="Ellipse1_166" vbProcedure="false">PlotDat6!$CK$201:$CL$223</definedName>
    <definedName function="false" hidden="false" name="Ellipse1_167" vbProcedure="false">PlotDat6!$CM$201:$CN$223</definedName>
    <definedName function="false" hidden="false" name="Ellipse1_168" vbProcedure="false">PlotDat6!$CO$201:$CP$223</definedName>
    <definedName function="false" hidden="false" name="Ellipse1_169" vbProcedure="false">PlotDat6!$CQ$201:$CR$223</definedName>
    <definedName function="false" hidden="false" name="Ellipse1_17" vbProcedure="false">PlotDat6!$AQ$1:$AR$23</definedName>
    <definedName function="false" hidden="false" name="Ellipse1_170" vbProcedure="false">PlotDat6!$CS$201:$CT$223</definedName>
    <definedName function="false" hidden="false" name="Ellipse1_171" vbProcedure="false">PlotDat6!$CU$201:$CV$223</definedName>
    <definedName function="false" hidden="false" name="Ellipse1_172" vbProcedure="false">PlotDat6!$CW$201:$CX$223</definedName>
    <definedName function="false" hidden="false" name="Ellipse1_173" vbProcedure="false">PlotDat6!$CY$201:$CZ$223</definedName>
    <definedName function="false" hidden="false" name="Ellipse1_174" vbProcedure="false">PlotDat6!$DA$201:$DB$223</definedName>
    <definedName function="false" hidden="false" name="Ellipse1_175" vbProcedure="false">PlotDat6!$DC$201:$DD$223</definedName>
    <definedName function="false" hidden="false" name="Ellipse1_176" vbProcedure="false">PlotDat6!$DE$201:$DF$223</definedName>
    <definedName function="false" hidden="false" name="Ellipse1_177" vbProcedure="false">PlotDat6!$DG$201:$DH$223</definedName>
    <definedName function="false" hidden="false" name="Ellipse1_178" vbProcedure="false">PlotDat6!$DI$201:$DJ$223</definedName>
    <definedName function="false" hidden="false" name="Ellipse1_179" vbProcedure="false">PlotDat6!$DK$201:$DL$223</definedName>
    <definedName function="false" hidden="false" name="Ellipse1_18" vbProcedure="false">PlotDat6!$AS$1:$AT$23</definedName>
    <definedName function="false" hidden="false" name="Ellipse1_180" vbProcedure="false">PlotDat6!$DM$201:$DN$223</definedName>
    <definedName function="false" hidden="false" name="Ellipse1_181" vbProcedure="false">PlotDat6!$DO$201:$DP$223</definedName>
    <definedName function="false" hidden="false" name="Ellipse1_182" vbProcedure="false">PlotDat6!$DQ$201:$DR$223</definedName>
    <definedName function="false" hidden="false" name="Ellipse1_183" vbProcedure="false">PlotDat6!$DS$201:$DT$223</definedName>
    <definedName function="false" hidden="false" name="Ellipse1_184" vbProcedure="false">PlotDat6!$DU$201:$DV$223</definedName>
    <definedName function="false" hidden="false" name="Ellipse1_185" vbProcedure="false">PlotDat6!$DW$201:$DX$223</definedName>
    <definedName function="false" hidden="false" name="Ellipse1_186" vbProcedure="false">PlotDat6!$DY$201:$DZ$223</definedName>
    <definedName function="false" hidden="false" name="Ellipse1_187" vbProcedure="false">PlotDat6!$EA$201:$EB$223</definedName>
    <definedName function="false" hidden="false" name="Ellipse1_188" vbProcedure="false">PlotDat6!$EC$201:$ED$223</definedName>
    <definedName function="false" hidden="false" name="Ellipse1_189" vbProcedure="false">PlotDat6!$EE$201:$EF$223</definedName>
    <definedName function="false" hidden="false" name="Ellipse1_19" vbProcedure="false">PlotDat6!$AU$1:$AV$23</definedName>
    <definedName function="false" hidden="false" name="Ellipse1_190" vbProcedure="false">PlotDat6!$EG$201:$EH$223</definedName>
    <definedName function="false" hidden="false" name="Ellipse1_191" vbProcedure="false">PlotDat6!$EI$201:$EJ$223</definedName>
    <definedName function="false" hidden="false" name="Ellipse1_192" vbProcedure="false">PlotDat6!$EK$201:$EL$223</definedName>
    <definedName function="false" hidden="false" name="Ellipse1_193" vbProcedure="false">PlotDat6!$EM$201:$EN$223</definedName>
    <definedName function="false" hidden="false" name="Ellipse1_194" vbProcedure="false">PlotDat6!$EO$201:$EP$223</definedName>
    <definedName function="false" hidden="false" name="Ellipse1_195" vbProcedure="false">PlotDat6!$EQ$201:$ER$223</definedName>
    <definedName function="false" hidden="false" name="Ellipse1_196" vbProcedure="false">PlotDat6!$ES$201:$ET$223</definedName>
    <definedName function="false" hidden="false" name="Ellipse1_197" vbProcedure="false">PlotDat6!$EU$201:$EV$223</definedName>
    <definedName function="false" hidden="false" name="Ellipse1_198" vbProcedure="false">PlotDat6!$EW$201:$EX$223</definedName>
    <definedName function="false" hidden="false" name="Ellipse1_199" vbProcedure="false">PlotDat6!$EY$201:$EZ$223</definedName>
    <definedName function="false" hidden="false" name="Ellipse1_2" vbProcedure="false">PlotDat6!$M$1:$N$23</definedName>
    <definedName function="false" hidden="false" name="Ellipse1_20" vbProcedure="false">PlotDat6!$AW$1:$AX$23</definedName>
    <definedName function="false" hidden="false" name="Ellipse1_200" vbProcedure="false">PlotDat6!$FA$201:$FB$223</definedName>
    <definedName function="false" hidden="false" name="Ellipse1_201" vbProcedure="false">PlotDat6!$FC$201:$FD$223</definedName>
    <definedName function="false" hidden="false" name="Ellipse1_202" vbProcedure="false">PlotDat6!$FE$201:$FF$223</definedName>
    <definedName function="false" hidden="false" name="Ellipse1_203" vbProcedure="false">PlotDat6!$FG$201:$FH$223</definedName>
    <definedName function="false" hidden="false" name="Ellipse1_204" vbProcedure="false">PlotDat6!$FI$201:$FJ$223</definedName>
    <definedName function="false" hidden="false" name="Ellipse1_205" vbProcedure="false">PlotDat6!$FK$201:$FL$223</definedName>
    <definedName function="false" hidden="false" name="Ellipse1_206" vbProcedure="false">PlotDat6!$FM$201:$FN$223</definedName>
    <definedName function="false" hidden="false" name="Ellipse1_207" vbProcedure="false">PlotDat6!$FO$201:$FP$223</definedName>
    <definedName function="false" hidden="false" name="Ellipse1_208" vbProcedure="false">PlotDat6!$FQ$201:$FR$223</definedName>
    <definedName function="false" hidden="false" name="Ellipse1_209" vbProcedure="false">PlotDat6!$FS$201:$FT$223</definedName>
    <definedName function="false" hidden="false" name="Ellipse1_21" vbProcedure="false">PlotDat6!$AY$1:$AZ$23</definedName>
    <definedName function="false" hidden="false" name="Ellipse1_210" vbProcedure="false">PlotDat6!$FU$201:$FV$223</definedName>
    <definedName function="false" hidden="false" name="Ellipse1_211" vbProcedure="false">PlotDat6!$FW$201:$FX$223</definedName>
    <definedName function="false" hidden="false" name="Ellipse1_212" vbProcedure="false">PlotDat6!$FY$201:$FZ$223</definedName>
    <definedName function="false" hidden="false" name="Ellipse1_213" vbProcedure="false">PlotDat6!$GA$201:$GB$223</definedName>
    <definedName function="false" hidden="false" name="Ellipse1_22" vbProcedure="false">PlotDat6!$BA$1:$BB$23</definedName>
    <definedName function="false" hidden="false" name="Ellipse1_23" vbProcedure="false">PlotDat6!$BC$1:$BD$23</definedName>
    <definedName function="false" hidden="false" name="Ellipse1_24" vbProcedure="false">PlotDat6!$BE$1:$BF$23</definedName>
    <definedName function="false" hidden="false" name="Ellipse1_25" vbProcedure="false">PlotDat6!$BG$1:$BH$23</definedName>
    <definedName function="false" hidden="false" name="Ellipse1_26" vbProcedure="false">PlotDat6!$BI$1:$BJ$23</definedName>
    <definedName function="false" hidden="false" name="Ellipse1_27" vbProcedure="false">PlotDat6!$BK$1:$BL$23</definedName>
    <definedName function="false" hidden="false" name="Ellipse1_28" vbProcedure="false">PlotDat6!$BM$1:$BN$23</definedName>
    <definedName function="false" hidden="false" name="Ellipse1_29" vbProcedure="false">PlotDat6!$BO$1:$BP$23</definedName>
    <definedName function="false" hidden="false" name="Ellipse1_3" vbProcedure="false">PlotDat6!$O$1:$P$23</definedName>
    <definedName function="false" hidden="false" name="Ellipse1_30" vbProcedure="false">PlotDat6!$BQ$1:$BR$23</definedName>
    <definedName function="false" hidden="false" name="Ellipse1_31" vbProcedure="false">PlotDat6!$BS$1:$BT$23</definedName>
    <definedName function="false" hidden="false" name="Ellipse1_32" vbProcedure="false">PlotDat6!$BU$1:$BV$23</definedName>
    <definedName function="false" hidden="false" name="Ellipse1_33" vbProcedure="false">PlotDat6!$BW$1:$BX$23</definedName>
    <definedName function="false" hidden="false" name="Ellipse1_34" vbProcedure="false">PlotDat6!$BY$1:$BZ$23</definedName>
    <definedName function="false" hidden="false" name="Ellipse1_35" vbProcedure="false">PlotDat6!$CA$1:$CB$23</definedName>
    <definedName function="false" hidden="false" name="Ellipse1_36" vbProcedure="false">PlotDat6!$CC$1:$CD$23</definedName>
    <definedName function="false" hidden="false" name="Ellipse1_37" vbProcedure="false">PlotDat6!$CE$1:$CF$23</definedName>
    <definedName function="false" hidden="false" name="Ellipse1_38" vbProcedure="false">PlotDat6!$CG$1:$CH$23</definedName>
    <definedName function="false" hidden="false" name="Ellipse1_39" vbProcedure="false">PlotDat6!$CI$1:$CJ$23</definedName>
    <definedName function="false" hidden="false" name="Ellipse1_4" vbProcedure="false">PlotDat6!$Q$1:$R$23</definedName>
    <definedName function="false" hidden="false" name="Ellipse1_40" vbProcedure="false">PlotDat6!$CK$1:$CL$23</definedName>
    <definedName function="false" hidden="false" name="Ellipse1_41" vbProcedure="false">PlotDat6!$CM$1:$CN$23</definedName>
    <definedName function="false" hidden="false" name="Ellipse1_42" vbProcedure="false">PlotDat6!$CO$1:$CP$23</definedName>
    <definedName function="false" hidden="false" name="Ellipse1_43" vbProcedure="false">PlotDat6!$CQ$1:$CR$23</definedName>
    <definedName function="false" hidden="false" name="Ellipse1_44" vbProcedure="false">PlotDat6!$CS$1:$CT$23</definedName>
    <definedName function="false" hidden="false" name="Ellipse1_45" vbProcedure="false">PlotDat6!$CU$1:$CV$23</definedName>
    <definedName function="false" hidden="false" name="Ellipse1_46" vbProcedure="false">PlotDat6!$CW$1:$CX$23</definedName>
    <definedName function="false" hidden="false" name="Ellipse1_47" vbProcedure="false">PlotDat6!$CY$1:$CZ$23</definedName>
    <definedName function="false" hidden="false" name="Ellipse1_48" vbProcedure="false">PlotDat6!$DA$1:$DB$23</definedName>
    <definedName function="false" hidden="false" name="Ellipse1_49" vbProcedure="false">PlotDat6!$DC$1:$DD$23</definedName>
    <definedName function="false" hidden="false" name="Ellipse1_5" vbProcedure="false">PlotDat6!$S$1:$T$23</definedName>
    <definedName function="false" hidden="false" name="Ellipse1_50" vbProcedure="false">PlotDat6!$DE$1:$DF$23</definedName>
    <definedName function="false" hidden="false" name="Ellipse1_51" vbProcedure="false">PlotDat6!$DG$1:$DH$23</definedName>
    <definedName function="false" hidden="false" name="Ellipse1_52" vbProcedure="false">PlotDat6!$DI$1:$DJ$23</definedName>
    <definedName function="false" hidden="false" name="Ellipse1_53" vbProcedure="false">PlotDat6!$DK$1:$DL$23</definedName>
    <definedName function="false" hidden="false" name="Ellipse1_54" vbProcedure="false">PlotDat6!$DM$1:$DN$23</definedName>
    <definedName function="false" hidden="false" name="Ellipse1_55" vbProcedure="false">PlotDat6!$DO$1:$DP$23</definedName>
    <definedName function="false" hidden="false" name="Ellipse1_56" vbProcedure="false">PlotDat6!$DQ$1:$DR$23</definedName>
    <definedName function="false" hidden="false" name="Ellipse1_57" vbProcedure="false">PlotDat6!$DS$1:$DT$23</definedName>
    <definedName function="false" hidden="false" name="Ellipse1_58" vbProcedure="false">PlotDat6!$DU$1:$DV$23</definedName>
    <definedName function="false" hidden="false" name="Ellipse1_59" vbProcedure="false">PlotDat6!$DW$1:$DX$23</definedName>
    <definedName function="false" hidden="false" name="Ellipse1_6" vbProcedure="false">PlotDat6!$U$1:$V$23</definedName>
    <definedName function="false" hidden="false" name="Ellipse1_60" vbProcedure="false">PlotDat6!$DY$1:$DZ$23</definedName>
    <definedName function="false" hidden="false" name="Ellipse1_61" vbProcedure="false">PlotDat6!$EA$1:$EB$23</definedName>
    <definedName function="false" hidden="false" name="Ellipse1_62" vbProcedure="false">PlotDat6!$EC$1:$ED$23</definedName>
    <definedName function="false" hidden="false" name="Ellipse1_63" vbProcedure="false">PlotDat6!$EE$1:$EF$23</definedName>
    <definedName function="false" hidden="false" name="Ellipse1_64" vbProcedure="false">PlotDat6!$EG$1:$EH$23</definedName>
    <definedName function="false" hidden="false" name="Ellipse1_65" vbProcedure="false">PlotDat6!$EI$1:$EJ$23</definedName>
    <definedName function="false" hidden="false" name="Ellipse1_66" vbProcedure="false">PlotDat6!$EK$1:$EL$23</definedName>
    <definedName function="false" hidden="false" name="Ellipse1_67" vbProcedure="false">PlotDat6!$EM$1:$EN$23</definedName>
    <definedName function="false" hidden="false" name="Ellipse1_68" vbProcedure="false">PlotDat6!$EO$1:$EP$23</definedName>
    <definedName function="false" hidden="false" name="Ellipse1_69" vbProcedure="false">PlotDat6!$EQ$1:$ER$23</definedName>
    <definedName function="false" hidden="false" name="Ellipse1_7" vbProcedure="false">PlotDat6!$W$1:$X$23</definedName>
    <definedName function="false" hidden="false" name="Ellipse1_70" vbProcedure="false">PlotDat6!$ES$1:$ET$23</definedName>
    <definedName function="false" hidden="false" name="Ellipse1_71" vbProcedure="false">PlotDat6!$EU$1:$EV$23</definedName>
    <definedName function="false" hidden="false" name="Ellipse1_72" vbProcedure="false">PlotDat6!$EW$1:$EX$23</definedName>
    <definedName function="false" hidden="false" name="Ellipse1_73" vbProcedure="false">PlotDat6!$EY$1:$EZ$23</definedName>
    <definedName function="false" hidden="false" name="Ellipse1_74" vbProcedure="false">PlotDat6!$FA$1:$FB$23</definedName>
    <definedName function="false" hidden="false" name="Ellipse1_75" vbProcedure="false">PlotDat6!$FC$1:$FD$23</definedName>
    <definedName function="false" hidden="false" name="Ellipse1_76" vbProcedure="false">PlotDat6!$FE$1:$FF$23</definedName>
    <definedName function="false" hidden="false" name="Ellipse1_77" vbProcedure="false">PlotDat6!$FG$1:$FH$23</definedName>
    <definedName function="false" hidden="false" name="Ellipse1_78" vbProcedure="false">PlotDat6!$FI$1:$FJ$23</definedName>
    <definedName function="false" hidden="false" name="Ellipse1_79" vbProcedure="false">PlotDat6!$FK$1:$FL$23</definedName>
    <definedName function="false" hidden="false" name="Ellipse1_8" vbProcedure="false">PlotDat6!$Y$1:$Z$23</definedName>
    <definedName function="false" hidden="false" name="Ellipse1_80" vbProcedure="false">PlotDat6!$FM$1:$FN$23</definedName>
    <definedName function="false" hidden="false" name="Ellipse1_81" vbProcedure="false">PlotDat6!$FO$1:$FP$23</definedName>
    <definedName function="false" hidden="false" name="Ellipse1_82" vbProcedure="false">PlotDat6!$FQ$1:$FR$23</definedName>
    <definedName function="false" hidden="false" name="Ellipse1_83" vbProcedure="false">PlotDat6!$FS$1:$FT$23</definedName>
    <definedName function="false" hidden="false" name="Ellipse1_84" vbProcedure="false">PlotDat6!$FU$1:$FV$23</definedName>
    <definedName function="false" hidden="false" name="Ellipse1_85" vbProcedure="false">PlotDat6!$FW$1:$FX$23</definedName>
    <definedName function="false" hidden="false" name="Ellipse1_86" vbProcedure="false">PlotDat6!$FY$1:$FZ$23</definedName>
    <definedName function="false" hidden="false" name="Ellipse1_87" vbProcedure="false">PlotDat6!$GA$1:$GB$23</definedName>
    <definedName function="false" hidden="false" name="Ellipse1_88" vbProcedure="false">PlotDat6!$GC$1:$GD$23</definedName>
    <definedName function="false" hidden="false" name="Ellipse1_89" vbProcedure="false">PlotDat6!$GE$1:$GF$23</definedName>
    <definedName function="false" hidden="false" name="Ellipse1_9" vbProcedure="false">PlotDat6!$AA$1:$AB$23</definedName>
    <definedName function="false" hidden="false" name="Ellipse1_90" vbProcedure="false">PlotDat6!$GG$1:$GH$23</definedName>
    <definedName function="false" hidden="false" name="Ellipse1_91" vbProcedure="false">PlotDat6!$GI$1:$GJ$23</definedName>
    <definedName function="false" hidden="false" name="Ellipse1_92" vbProcedure="false">PlotDat6!$GK$1:$GL$23</definedName>
    <definedName function="false" hidden="false" name="Ellipse1_93" vbProcedure="false">PlotDat6!$GM$1:$GN$23</definedName>
    <definedName function="false" hidden="false" name="Ellipse1_94" vbProcedure="false">PlotDat6!$GO$1:$GP$23</definedName>
    <definedName function="false" hidden="false" name="Ellipse1_95" vbProcedure="false">PlotDat6!$GQ$1:$GR$23</definedName>
    <definedName function="false" hidden="false" name="Ellipse1_96" vbProcedure="false">PlotDat6!$GS$1:$GT$23</definedName>
    <definedName function="false" hidden="false" name="Ellipse1_97" vbProcedure="false">PlotDat6!$GU$1:$GV$23</definedName>
    <definedName function="false" hidden="false" name="Ellipse1_98" vbProcedure="false">PlotDat6!$GW$1:$GX$23</definedName>
    <definedName function="false" hidden="false" name="Ellipse1_99" vbProcedure="false">PlotDat6!$GY$1:$GZ$23</definedName>
    <definedName function="false" hidden="false" name="gauss" vbProcedure="false">PlotDat2!$C$1:$D$2000</definedName>
    <definedName function="false" hidden="false" name="_gXY1" vbProcedure="false">PlotDat6!$C$1:$D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86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MAY09c</t>
  </si>
  <si>
    <t xml:space="preserve">Number of samples</t>
  </si>
  <si>
    <t xml:space="preserve">44(Zircon)</t>
  </si>
  <si>
    <t xml:space="preserve">Owner of samples</t>
  </si>
  <si>
    <t xml:space="preserve">Optional</t>
  </si>
  <si>
    <t xml:space="preserve">Analyzer</t>
  </si>
  <si>
    <t xml:space="preserve">宗克清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16/8/25.</t>
  </si>
  <si>
    <t xml:space="preserve">Source sheet</t>
  </si>
  <si>
    <t xml:space="preserve">Age-us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K5:N22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2</t>
  </si>
  <si>
    <t xml:space="preserve">ErrBox</t>
  </si>
  <si>
    <t xml:space="preserve">AD5:AE223</t>
  </si>
  <si>
    <t xml:space="preserve">Table S1. LA-ICPMS zircon U-Pb data for metasedimentary rocks from the Xilingol Complex, the Xuniwusu Formation and the Zhesi Formation in central Inner Mongolia.</t>
  </si>
  <si>
    <t xml:space="preserve">Spot number</t>
  </si>
  <si>
    <t xml:space="preserve">Concentration (ppm)</t>
  </si>
  <si>
    <t xml:space="preserve">Th/U</t>
  </si>
  <si>
    <t xml:space="preserve">CORRECTED RATIOS</t>
  </si>
  <si>
    <t xml:space="preserve">CORRECTED AGES (Ma)</t>
  </si>
  <si>
    <t xml:space="preserve">Pb</t>
  </si>
  <si>
    <t xml:space="preserve">Th</t>
  </si>
  <si>
    <t xml:space="preserve">U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t xml:space="preserve">1s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8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2</t>
    </r>
    <r>
      <rPr>
        <sz val="10"/>
        <rFont val="Times New Roman"/>
        <family val="1"/>
      </rPr>
      <t xml:space="preserve">Th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 </t>
    </r>
  </si>
  <si>
    <t xml:space="preserve">Sample 14BT05, quartzite from Xilingol Complex</t>
  </si>
  <si>
    <t xml:space="preserve">14BT05-01</t>
  </si>
  <si>
    <t xml:space="preserve">14BT05-02</t>
  </si>
  <si>
    <t xml:space="preserve">14BT05-03</t>
  </si>
  <si>
    <t xml:space="preserve">14BT05-04</t>
  </si>
  <si>
    <t xml:space="preserve">14BT05-05</t>
  </si>
  <si>
    <t xml:space="preserve">14BT05-06</t>
  </si>
  <si>
    <t xml:space="preserve">14BT05-07</t>
  </si>
  <si>
    <t xml:space="preserve">14BT05-08</t>
  </si>
  <si>
    <t xml:space="preserve">14BT05-09</t>
  </si>
  <si>
    <t xml:space="preserve">14BT05-10</t>
  </si>
  <si>
    <t xml:space="preserve">14BT05-11</t>
  </si>
  <si>
    <t xml:space="preserve">14BT05-12</t>
  </si>
  <si>
    <t xml:space="preserve">14BT05-13</t>
  </si>
  <si>
    <t xml:space="preserve">14BT05-14</t>
  </si>
  <si>
    <t xml:space="preserve">14BT05-15</t>
  </si>
  <si>
    <t xml:space="preserve">14BT05-16</t>
  </si>
  <si>
    <t xml:space="preserve">14BT05-17</t>
  </si>
  <si>
    <t xml:space="preserve">14BT05-18</t>
  </si>
  <si>
    <t xml:space="preserve">14BT05-19</t>
  </si>
  <si>
    <t xml:space="preserve">14BT05-20</t>
  </si>
  <si>
    <t xml:space="preserve">14BT05-21</t>
  </si>
  <si>
    <t xml:space="preserve">14BT05-22</t>
  </si>
  <si>
    <t xml:space="preserve">14BT05-23</t>
  </si>
  <si>
    <t xml:space="preserve">14BT05-24</t>
  </si>
  <si>
    <t xml:space="preserve">14BT05-25</t>
  </si>
  <si>
    <t xml:space="preserve">14BT05-26</t>
  </si>
  <si>
    <t xml:space="preserve">14BT05-27</t>
  </si>
  <si>
    <t xml:space="preserve">14BT05-28</t>
  </si>
  <si>
    <t xml:space="preserve">14BT05-29</t>
  </si>
  <si>
    <t xml:space="preserve">14BT05-30</t>
  </si>
  <si>
    <t xml:space="preserve">14BT05-31</t>
  </si>
  <si>
    <t xml:space="preserve">14BT05-32</t>
  </si>
  <si>
    <t xml:space="preserve">14BT05-33</t>
  </si>
  <si>
    <t xml:space="preserve">14BT05-34</t>
  </si>
  <si>
    <t xml:space="preserve">14BT05-35</t>
  </si>
  <si>
    <t xml:space="preserve">14BT05-36</t>
  </si>
  <si>
    <t xml:space="preserve">14BT05-37</t>
  </si>
  <si>
    <t xml:space="preserve">14BT05-38</t>
  </si>
  <si>
    <t xml:space="preserve">14BT05-39</t>
  </si>
  <si>
    <t xml:space="preserve">14BT05-40</t>
  </si>
  <si>
    <t xml:space="preserve">14BT05-41</t>
  </si>
  <si>
    <t xml:space="preserve">Sample 16HZ04, quartzite from Xilingol Complex</t>
  </si>
  <si>
    <t xml:space="preserve">16HZ04-01</t>
  </si>
  <si>
    <t xml:space="preserve">16HZ04-02</t>
  </si>
  <si>
    <t xml:space="preserve">16HZ04-03</t>
  </si>
  <si>
    <t xml:space="preserve">16HZ04-04</t>
  </si>
  <si>
    <t xml:space="preserve">16HZ04-05</t>
  </si>
  <si>
    <t xml:space="preserve">16HZ04-06</t>
  </si>
  <si>
    <t xml:space="preserve">16HZ04-07</t>
  </si>
  <si>
    <t xml:space="preserve">16HZ04-08</t>
  </si>
  <si>
    <t xml:space="preserve">16HZ04-09</t>
  </si>
  <si>
    <t xml:space="preserve">16HZ04-10</t>
  </si>
  <si>
    <t xml:space="preserve">16HZ04-11</t>
  </si>
  <si>
    <t xml:space="preserve">16HZ04-12</t>
  </si>
  <si>
    <t xml:space="preserve">16HZ04-13</t>
  </si>
  <si>
    <t xml:space="preserve">16HZ04-14</t>
  </si>
  <si>
    <t xml:space="preserve">16HZ04-15</t>
  </si>
  <si>
    <t xml:space="preserve">16HZ04-16</t>
  </si>
  <si>
    <t xml:space="preserve">16HZ04-17</t>
  </si>
  <si>
    <t xml:space="preserve">16HZ04-18</t>
  </si>
  <si>
    <t xml:space="preserve">16HZ04-19</t>
  </si>
  <si>
    <t xml:space="preserve">16HZ04-20</t>
  </si>
  <si>
    <t xml:space="preserve">16HZ04-21</t>
  </si>
  <si>
    <t xml:space="preserve">16HZ04-22</t>
  </si>
  <si>
    <t xml:space="preserve">16HZ04-23</t>
  </si>
  <si>
    <t xml:space="preserve">16HZ04-24</t>
  </si>
  <si>
    <t xml:space="preserve">16HZ04-25</t>
  </si>
  <si>
    <t xml:space="preserve">16HZ04-26</t>
  </si>
  <si>
    <t xml:space="preserve">16HZ04-27</t>
  </si>
  <si>
    <t xml:space="preserve">16HZ04-28</t>
  </si>
  <si>
    <t xml:space="preserve">16HZ04-29</t>
  </si>
  <si>
    <t xml:space="preserve">16HZ04-30</t>
  </si>
  <si>
    <t xml:space="preserve">16HZ04-31</t>
  </si>
  <si>
    <t xml:space="preserve">16HZ04-32</t>
  </si>
  <si>
    <t xml:space="preserve">16HZ04-33</t>
  </si>
  <si>
    <t xml:space="preserve">16HZ04-34</t>
  </si>
  <si>
    <t xml:space="preserve">Sample 14BT02, metasandstone from Xilingol Complex</t>
  </si>
  <si>
    <t xml:space="preserve">14BT02-01</t>
  </si>
  <si>
    <t xml:space="preserve">14BT02-02</t>
  </si>
  <si>
    <t xml:space="preserve">14BT02-03</t>
  </si>
  <si>
    <t xml:space="preserve">14BT02-04</t>
  </si>
  <si>
    <t xml:space="preserve">14BT02-05</t>
  </si>
  <si>
    <t xml:space="preserve">14BT02-06</t>
  </si>
  <si>
    <t xml:space="preserve">14BT02-07</t>
  </si>
  <si>
    <t xml:space="preserve">14BT02-08</t>
  </si>
  <si>
    <t xml:space="preserve">14BT02-09</t>
  </si>
  <si>
    <t xml:space="preserve">14BT02-10</t>
  </si>
  <si>
    <t xml:space="preserve">14BT02-11</t>
  </si>
  <si>
    <t xml:space="preserve">14BT02-12</t>
  </si>
  <si>
    <t xml:space="preserve">14BT02-13</t>
  </si>
  <si>
    <t xml:space="preserve">14BT02-14</t>
  </si>
  <si>
    <t xml:space="preserve">14BT02-15</t>
  </si>
  <si>
    <t xml:space="preserve">14BT02-16</t>
  </si>
  <si>
    <t xml:space="preserve">14BT02-17</t>
  </si>
  <si>
    <t xml:space="preserve">14BT02-18</t>
  </si>
  <si>
    <t xml:space="preserve">14BT02-19</t>
  </si>
  <si>
    <t xml:space="preserve">14BT02-20</t>
  </si>
  <si>
    <t xml:space="preserve">14BT02-21</t>
  </si>
  <si>
    <t xml:space="preserve">14BT02-22</t>
  </si>
  <si>
    <t xml:space="preserve">14BT02-23</t>
  </si>
  <si>
    <t xml:space="preserve">14BT02-24</t>
  </si>
  <si>
    <t xml:space="preserve">14BT02-25</t>
  </si>
  <si>
    <t xml:space="preserve">14BT02-26</t>
  </si>
  <si>
    <t xml:space="preserve">14BT02-27</t>
  </si>
  <si>
    <t xml:space="preserve">14BT02-28</t>
  </si>
  <si>
    <t xml:space="preserve">14BT02-29</t>
  </si>
  <si>
    <t xml:space="preserve">14BT02-30</t>
  </si>
  <si>
    <t xml:space="preserve">14BT02-31</t>
  </si>
  <si>
    <t xml:space="preserve">14BT02-32</t>
  </si>
  <si>
    <t xml:space="preserve">Sample 8846, migmatized gneiss from Xilingol Complex</t>
  </si>
  <si>
    <t xml:space="preserve">8846-01</t>
  </si>
  <si>
    <t xml:space="preserve">8846-02</t>
  </si>
  <si>
    <t xml:space="preserve">8846-03</t>
  </si>
  <si>
    <t xml:space="preserve">8846-04</t>
  </si>
  <si>
    <t xml:space="preserve">8846-05</t>
  </si>
  <si>
    <t xml:space="preserve">8846-06</t>
  </si>
  <si>
    <t xml:space="preserve">8846-07</t>
  </si>
  <si>
    <t xml:space="preserve">8846-08</t>
  </si>
  <si>
    <t xml:space="preserve">8846-09</t>
  </si>
  <si>
    <t xml:space="preserve">8846-10</t>
  </si>
  <si>
    <t xml:space="preserve">8846-11</t>
  </si>
  <si>
    <t xml:space="preserve">8846-12</t>
  </si>
  <si>
    <t xml:space="preserve">8846-13</t>
  </si>
  <si>
    <t xml:space="preserve">8846-14</t>
  </si>
  <si>
    <t xml:space="preserve">8846-15</t>
  </si>
  <si>
    <t xml:space="preserve">8846-16</t>
  </si>
  <si>
    <t xml:space="preserve">8846-17</t>
  </si>
  <si>
    <t xml:space="preserve">8846-18</t>
  </si>
  <si>
    <t xml:space="preserve">8846-19</t>
  </si>
  <si>
    <t xml:space="preserve">8846-20</t>
  </si>
  <si>
    <t xml:space="preserve">8846-21</t>
  </si>
  <si>
    <t xml:space="preserve">8846-22</t>
  </si>
  <si>
    <t xml:space="preserve">8846-23</t>
  </si>
  <si>
    <t xml:space="preserve">8846-24</t>
  </si>
  <si>
    <t xml:space="preserve">8846-25</t>
  </si>
  <si>
    <t xml:space="preserve">8846-26</t>
  </si>
  <si>
    <t xml:space="preserve">8846-27</t>
  </si>
  <si>
    <t xml:space="preserve">8846-28</t>
  </si>
  <si>
    <t xml:space="preserve">8846-29</t>
  </si>
  <si>
    <t xml:space="preserve">8846-30</t>
  </si>
  <si>
    <t xml:space="preserve">8846-31</t>
  </si>
  <si>
    <t xml:space="preserve">8846-32</t>
  </si>
  <si>
    <t xml:space="preserve">8846-33</t>
  </si>
  <si>
    <t xml:space="preserve">8846-34</t>
  </si>
  <si>
    <t xml:space="preserve">8846-35</t>
  </si>
  <si>
    <t xml:space="preserve">8846-36</t>
  </si>
  <si>
    <t xml:space="preserve">8846-37</t>
  </si>
  <si>
    <t xml:space="preserve">8846-38</t>
  </si>
  <si>
    <t xml:space="preserve">8846-39</t>
  </si>
  <si>
    <t xml:space="preserve">8846-40</t>
  </si>
  <si>
    <t xml:space="preserve">8846-41</t>
  </si>
  <si>
    <t xml:space="preserve">8846-42</t>
  </si>
  <si>
    <t xml:space="preserve">8846-43</t>
  </si>
  <si>
    <t xml:space="preserve">8846-44</t>
  </si>
  <si>
    <t xml:space="preserve">8846-45</t>
  </si>
  <si>
    <t xml:space="preserve">8846-46</t>
  </si>
  <si>
    <t xml:space="preserve">8846-47</t>
  </si>
  <si>
    <t xml:space="preserve">8846-48</t>
  </si>
  <si>
    <t xml:space="preserve">8846-49</t>
  </si>
  <si>
    <t xml:space="preserve">8846-50</t>
  </si>
  <si>
    <t xml:space="preserve">8846-51</t>
  </si>
  <si>
    <t xml:space="preserve">8846-52</t>
  </si>
  <si>
    <t xml:space="preserve">8846-53</t>
  </si>
  <si>
    <t xml:space="preserve">8846-54</t>
  </si>
  <si>
    <t xml:space="preserve">Sample 14BY-D, melanosome of migmatized gneiss from Xilingol Complex</t>
  </si>
  <si>
    <t xml:space="preserve">14BY-D-01</t>
  </si>
  <si>
    <t xml:space="preserve">14BY-D-02</t>
  </si>
  <si>
    <t xml:space="preserve">14BY-D-03</t>
  </si>
  <si>
    <t xml:space="preserve">14BY-D-04</t>
  </si>
  <si>
    <t xml:space="preserve">14BY-D-05</t>
  </si>
  <si>
    <t xml:space="preserve">14BY-D-06</t>
  </si>
  <si>
    <t xml:space="preserve">14BY-D-07</t>
  </si>
  <si>
    <t xml:space="preserve">14BY-D-08</t>
  </si>
  <si>
    <t xml:space="preserve">14BY-D-09</t>
  </si>
  <si>
    <t xml:space="preserve">14BY-D-10</t>
  </si>
  <si>
    <t xml:space="preserve">14BY-D-11</t>
  </si>
  <si>
    <t xml:space="preserve">14BY-D-12</t>
  </si>
  <si>
    <t xml:space="preserve">14BY-D-13</t>
  </si>
  <si>
    <t xml:space="preserve">14BY-D-14</t>
  </si>
  <si>
    <t xml:space="preserve">14BY-D-15</t>
  </si>
  <si>
    <t xml:space="preserve">14BY-D-16</t>
  </si>
  <si>
    <t xml:space="preserve">14BY-D-17</t>
  </si>
  <si>
    <t xml:space="preserve">14BY-D-18</t>
  </si>
  <si>
    <t xml:space="preserve">14BY-D-19</t>
  </si>
  <si>
    <t xml:space="preserve">14BY-D-20</t>
  </si>
  <si>
    <t xml:space="preserve">14BY-D-21</t>
  </si>
  <si>
    <t xml:space="preserve">14BY-D-22</t>
  </si>
  <si>
    <t xml:space="preserve">14BY-D-23</t>
  </si>
  <si>
    <t xml:space="preserve">14BY-D-24</t>
  </si>
  <si>
    <t xml:space="preserve">14BY-D-25</t>
  </si>
  <si>
    <t xml:space="preserve">14BY-D-26</t>
  </si>
  <si>
    <t xml:space="preserve">14BY-D-27</t>
  </si>
  <si>
    <t xml:space="preserve">14BY-D-28</t>
  </si>
  <si>
    <t xml:space="preserve">14BY-D-29</t>
  </si>
  <si>
    <t xml:space="preserve">14BY-D-30</t>
  </si>
  <si>
    <t xml:space="preserve">14BY-D-31</t>
  </si>
  <si>
    <t xml:space="preserve">14BY-D-32</t>
  </si>
  <si>
    <t xml:space="preserve">14BY-D-33</t>
  </si>
  <si>
    <t xml:space="preserve">14BY-D-34</t>
  </si>
  <si>
    <t xml:space="preserve">Sample 14BY-L, leucosome of migmatized gneiss from Xilingol Complex</t>
  </si>
  <si>
    <t xml:space="preserve">14BY-L-01</t>
  </si>
  <si>
    <t xml:space="preserve">14BY-L-02</t>
  </si>
  <si>
    <t xml:space="preserve">14BY-L-03</t>
  </si>
  <si>
    <t xml:space="preserve">14BY-L-04</t>
  </si>
  <si>
    <t xml:space="preserve">14BY-L-05</t>
  </si>
  <si>
    <t xml:space="preserve">14BY-L-06</t>
  </si>
  <si>
    <t xml:space="preserve">14BY-L-07</t>
  </si>
  <si>
    <t xml:space="preserve">14BY-L-08</t>
  </si>
  <si>
    <t xml:space="preserve">14BY-L-09</t>
  </si>
  <si>
    <t xml:space="preserve">14BY-L-10</t>
  </si>
  <si>
    <t xml:space="preserve">14BY-L-11</t>
  </si>
  <si>
    <t xml:space="preserve">14BY-L-12</t>
  </si>
  <si>
    <t xml:space="preserve">14BY-L-13</t>
  </si>
  <si>
    <t xml:space="preserve">14BY-L-14</t>
  </si>
  <si>
    <t xml:space="preserve">14BY-L-15</t>
  </si>
  <si>
    <t xml:space="preserve">14BY-L-16</t>
  </si>
  <si>
    <t xml:space="preserve">14BY-L-17</t>
  </si>
  <si>
    <t xml:space="preserve">14BY-L-18</t>
  </si>
  <si>
    <t xml:space="preserve">Sample 8782, silty slate from Xuniwusu Formation</t>
  </si>
  <si>
    <t xml:space="preserve">8782-01</t>
  </si>
  <si>
    <t xml:space="preserve">8782-02</t>
  </si>
  <si>
    <t xml:space="preserve">8782-03</t>
  </si>
  <si>
    <t xml:space="preserve">8782-04</t>
  </si>
  <si>
    <t xml:space="preserve">8782-05</t>
  </si>
  <si>
    <t xml:space="preserve">8782-06</t>
  </si>
  <si>
    <t xml:space="preserve">8782-07</t>
  </si>
  <si>
    <t xml:space="preserve">8782-08</t>
  </si>
  <si>
    <t xml:space="preserve">8782-09</t>
  </si>
  <si>
    <t xml:space="preserve">8782-10</t>
  </si>
  <si>
    <t xml:space="preserve">8782-11</t>
  </si>
  <si>
    <t xml:space="preserve">8782-12</t>
  </si>
  <si>
    <t xml:space="preserve">8782-13</t>
  </si>
  <si>
    <t xml:space="preserve">8782-14</t>
  </si>
  <si>
    <t xml:space="preserve">8782-15</t>
  </si>
  <si>
    <t xml:space="preserve">8782-16</t>
  </si>
  <si>
    <t xml:space="preserve">8782-17</t>
  </si>
  <si>
    <t xml:space="preserve">8782-18</t>
  </si>
  <si>
    <t xml:space="preserve">8782-19</t>
  </si>
  <si>
    <t xml:space="preserve">8782-20</t>
  </si>
  <si>
    <t xml:space="preserve">8782-21</t>
  </si>
  <si>
    <t xml:space="preserve">8782-22</t>
  </si>
  <si>
    <t xml:space="preserve">8782-23</t>
  </si>
  <si>
    <t xml:space="preserve">8782-24</t>
  </si>
  <si>
    <t xml:space="preserve">8782-25</t>
  </si>
  <si>
    <t xml:space="preserve">8782-26</t>
  </si>
  <si>
    <t xml:space="preserve">8782-27</t>
  </si>
  <si>
    <t xml:space="preserve">8782-28</t>
  </si>
  <si>
    <t xml:space="preserve">8782-29</t>
  </si>
  <si>
    <t xml:space="preserve">8782-30</t>
  </si>
  <si>
    <t xml:space="preserve">8782-31</t>
  </si>
  <si>
    <t xml:space="preserve">8782-32</t>
  </si>
  <si>
    <t xml:space="preserve">8782-33</t>
  </si>
  <si>
    <t xml:space="preserve">8782-34</t>
  </si>
  <si>
    <t xml:space="preserve">8782-35</t>
  </si>
  <si>
    <t xml:space="preserve">8782-36</t>
  </si>
  <si>
    <t xml:space="preserve">8782-37</t>
  </si>
  <si>
    <t xml:space="preserve">8782-38</t>
  </si>
  <si>
    <t xml:space="preserve">8782-39</t>
  </si>
  <si>
    <t xml:space="preserve">8782-40</t>
  </si>
  <si>
    <t xml:space="preserve">8782-41</t>
  </si>
  <si>
    <t xml:space="preserve">Sample 16DW01, metasandstone from Zhesi Formation in Hegenshan zone</t>
  </si>
  <si>
    <t xml:space="preserve">16DW01-01</t>
  </si>
  <si>
    <t xml:space="preserve">16DW01-02</t>
  </si>
  <si>
    <t xml:space="preserve">16DW01-03</t>
  </si>
  <si>
    <t xml:space="preserve">16DW01-04</t>
  </si>
  <si>
    <t xml:space="preserve">16DW01-05</t>
  </si>
  <si>
    <t xml:space="preserve">16DW01-06</t>
  </si>
  <si>
    <t xml:space="preserve">16DW01-07</t>
  </si>
  <si>
    <t xml:space="preserve">16DW01-08</t>
  </si>
  <si>
    <t xml:space="preserve">16DW01-09</t>
  </si>
  <si>
    <t xml:space="preserve">16DW01-10</t>
  </si>
  <si>
    <t xml:space="preserve">16DW01-11</t>
  </si>
  <si>
    <t xml:space="preserve">16DW01-12</t>
  </si>
  <si>
    <t xml:space="preserve">16DW01-13</t>
  </si>
  <si>
    <t xml:space="preserve">16DW01-14</t>
  </si>
  <si>
    <t xml:space="preserve">16DW01-15</t>
  </si>
  <si>
    <t xml:space="preserve">16DW01-16</t>
  </si>
  <si>
    <t xml:space="preserve">16DW01-17</t>
  </si>
  <si>
    <t xml:space="preserve">16DW01-18</t>
  </si>
  <si>
    <t xml:space="preserve">16DW01-19</t>
  </si>
  <si>
    <t xml:space="preserve">16DW01-20</t>
  </si>
  <si>
    <t xml:space="preserve">16DW01-21</t>
  </si>
  <si>
    <t xml:space="preserve">16DW01-22</t>
  </si>
  <si>
    <t xml:space="preserve">16DW01-23</t>
  </si>
  <si>
    <t xml:space="preserve">16DW01-24</t>
  </si>
  <si>
    <t xml:space="preserve">16DW01-25</t>
  </si>
  <si>
    <t xml:space="preserve">16DW01-26</t>
  </si>
  <si>
    <t xml:space="preserve">16DW01-27</t>
  </si>
  <si>
    <t xml:space="preserve">16DW01-28</t>
  </si>
  <si>
    <t xml:space="preserve">16DW01-29</t>
  </si>
  <si>
    <t xml:space="preserve">16DW01-30</t>
  </si>
  <si>
    <t xml:space="preserve">16DW01-31</t>
  </si>
  <si>
    <t xml:space="preserve">16DW01-32</t>
  </si>
  <si>
    <t xml:space="preserve">16DW01-33</t>
  </si>
  <si>
    <t xml:space="preserve">16DW01-34</t>
  </si>
  <si>
    <t xml:space="preserve">16DW01-35</t>
  </si>
  <si>
    <t xml:space="preserve">16DW01-36</t>
  </si>
  <si>
    <t xml:space="preserve">16DW01-37</t>
  </si>
  <si>
    <t xml:space="preserve">16DW01-38</t>
  </si>
  <si>
    <t xml:space="preserve">Sample 16RJ01, metasandstone from Zhesi Formation in Ondor Sum zone</t>
  </si>
  <si>
    <t xml:space="preserve">16RJ01-01</t>
  </si>
  <si>
    <t xml:space="preserve">16RJ01-02</t>
  </si>
  <si>
    <t xml:space="preserve">16RJ01-03</t>
  </si>
  <si>
    <t xml:space="preserve">16RJ01-04</t>
  </si>
  <si>
    <t xml:space="preserve">16RJ01-05</t>
  </si>
  <si>
    <t xml:space="preserve">16RJ01-06</t>
  </si>
  <si>
    <t xml:space="preserve">16RJ01-07</t>
  </si>
  <si>
    <t xml:space="preserve">16RJ01-08</t>
  </si>
  <si>
    <t xml:space="preserve">16RJ01-09</t>
  </si>
  <si>
    <t xml:space="preserve">16RJ01-10</t>
  </si>
  <si>
    <t xml:space="preserve">16RJ01-11</t>
  </si>
  <si>
    <t xml:space="preserve">16RJ01-12</t>
  </si>
  <si>
    <t xml:space="preserve">16RJ01-13</t>
  </si>
  <si>
    <t xml:space="preserve">16RJ01-14</t>
  </si>
  <si>
    <t xml:space="preserve">16RJ01-15</t>
  </si>
  <si>
    <t xml:space="preserve">16RJ01-16</t>
  </si>
  <si>
    <t xml:space="preserve">16RJ01-17</t>
  </si>
  <si>
    <t xml:space="preserve">16RJ01-18</t>
  </si>
  <si>
    <t xml:space="preserve">16RJ01-19</t>
  </si>
  <si>
    <t xml:space="preserve">16RJ01-20</t>
  </si>
  <si>
    <t xml:space="preserve">16RJ01-21</t>
  </si>
  <si>
    <t xml:space="preserve">16RJ01-22</t>
  </si>
  <si>
    <t xml:space="preserve">16RJ01-23</t>
  </si>
  <si>
    <t xml:space="preserve">16RJ01-24</t>
  </si>
  <si>
    <t xml:space="preserve">16RJ01-25</t>
  </si>
  <si>
    <t xml:space="preserve">16RJ01-26</t>
  </si>
  <si>
    <t xml:space="preserve">16RJ01-27</t>
  </si>
  <si>
    <t xml:space="preserve">16RJ01-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_ "/>
    <numFmt numFmtId="168" formatCode="0.00_ "/>
    <numFmt numFmtId="169" formatCode="0.00000_ "/>
    <numFmt numFmtId="170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3.74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</row>
    <row r="4" customFormat="false" ht="15.75" hidden="false" customHeight="false" outlineLevel="0" collapsed="false">
      <c r="A4" s="1" t="s">
        <v>6</v>
      </c>
      <c r="B4" s="1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</row>
    <row r="6" customFormat="false" ht="15.75" hidden="false" customHeight="false" outlineLevel="0" collapsed="false">
      <c r="A6" s="1" t="s">
        <v>10</v>
      </c>
      <c r="B6" s="1" t="s">
        <v>11</v>
      </c>
    </row>
    <row r="7" customFormat="false" ht="15.75" hidden="false" customHeight="false" outlineLevel="0" collapsed="false">
      <c r="A7" s="1" t="s">
        <v>12</v>
      </c>
      <c r="B7" s="2" t="s">
        <v>13</v>
      </c>
    </row>
    <row r="8" customFormat="false" ht="15.75" hidden="false" customHeight="false" outlineLevel="0" collapsed="false">
      <c r="A8" s="1" t="s">
        <v>14</v>
      </c>
    </row>
    <row r="9" customFormat="false" ht="15.75" hidden="false" customHeight="false" outlineLevel="0" collapsed="false">
      <c r="A9" s="1" t="s">
        <v>15</v>
      </c>
    </row>
    <row r="10" customFormat="false" ht="15.75" hidden="false" customHeight="false" outlineLevel="0" collapsed="false">
      <c r="A10" s="1" t="s">
        <v>16</v>
      </c>
      <c r="B10" s="3" t="n">
        <v>42607</v>
      </c>
    </row>
    <row r="11" customFormat="false" ht="15.75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11.62"/>
  </cols>
  <sheetData>
    <row r="1" customFormat="false" ht="14.25" hidden="false" customHeight="false" outlineLevel="0" collapsed="false">
      <c r="A1" s="4" t="s">
        <v>19</v>
      </c>
      <c r="B1" s="5" t="s">
        <v>20</v>
      </c>
      <c r="C1" s="0" t="n">
        <v>2.11253013353014</v>
      </c>
      <c r="D1" s="0" t="n">
        <v>0.1966893411566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</v>
      </c>
      <c r="J1" s="0" t="n">
        <v>0.0698789738957411</v>
      </c>
      <c r="K1" s="0" t="n">
        <v>2.17983567349685</v>
      </c>
      <c r="L1" s="0" t="n">
        <v>0.19908387141099</v>
      </c>
      <c r="M1" s="0" t="n">
        <v>0.589933448806069</v>
      </c>
      <c r="N1" s="0" t="n">
        <v>0.0691835981135772</v>
      </c>
      <c r="O1" s="0" t="n">
        <v>0.559241842071512</v>
      </c>
      <c r="P1" s="0" t="n">
        <v>0.0697412742255672</v>
      </c>
      <c r="Q1" s="0" t="n">
        <v>0.534681159765665</v>
      </c>
      <c r="R1" s="0" t="n">
        <v>0.0717218909290864</v>
      </c>
      <c r="S1" s="0" t="n">
        <v>11.208188197444</v>
      </c>
      <c r="T1" s="0" t="n">
        <v>0.473067763416028</v>
      </c>
      <c r="U1" s="0" t="n">
        <v>0.671900205761974</v>
      </c>
      <c r="V1" s="0" t="n">
        <v>0.0684038229368231</v>
      </c>
      <c r="W1" s="0" t="n">
        <v>0.582176307793362</v>
      </c>
      <c r="X1" s="0" t="n">
        <v>0.0712887980555757</v>
      </c>
      <c r="Y1" s="0" t="n">
        <v>0.601409048707147</v>
      </c>
      <c r="Z1" s="0" t="n">
        <v>0.0680753391829838</v>
      </c>
      <c r="AA1" s="0" t="n">
        <v>2.72957476371628</v>
      </c>
      <c r="AB1" s="0" t="n">
        <v>0.220638021179043</v>
      </c>
      <c r="AC1" s="0" t="n">
        <v>1.90094559663324</v>
      </c>
      <c r="AD1" s="0" t="n">
        <v>0.180374356101245</v>
      </c>
      <c r="AE1" s="0" t="n">
        <v>0.574388778623057</v>
      </c>
      <c r="AF1" s="0" t="n">
        <v>0.0716118711506404</v>
      </c>
      <c r="AG1" s="0" t="n">
        <v>0.577394147812928</v>
      </c>
      <c r="AH1" s="0" t="n">
        <v>0.0705894204643124</v>
      </c>
      <c r="AI1" s="0" t="n">
        <v>0.54479785036863</v>
      </c>
      <c r="AJ1" s="0" t="n">
        <v>0.0694678150680847</v>
      </c>
      <c r="AK1" s="0" t="n">
        <v>0.586036419414962</v>
      </c>
      <c r="AL1" s="0" t="n">
        <v>0.0661087542036927</v>
      </c>
      <c r="AM1" s="0" t="n">
        <v>0.554654239495534</v>
      </c>
      <c r="AN1" s="0" t="n">
        <v>0.0707419118011122</v>
      </c>
      <c r="AO1" s="0" t="n">
        <v>0.591771774535053</v>
      </c>
      <c r="AP1" s="0" t="n">
        <v>0.0689956725715691</v>
      </c>
      <c r="AQ1" s="0" t="n">
        <v>0.565884562227716</v>
      </c>
      <c r="AR1" s="0" t="n">
        <v>0.071341275878177</v>
      </c>
      <c r="AS1" s="0" t="n">
        <v>0.56915837235967</v>
      </c>
      <c r="AT1" s="0" t="n">
        <v>0.069233181427827</v>
      </c>
      <c r="AU1" s="0" t="n">
        <v>3.05313136275783</v>
      </c>
      <c r="AV1" s="0" t="n">
        <v>0.235656954519049</v>
      </c>
      <c r="AW1" s="0" t="n">
        <v>0.596067534231644</v>
      </c>
      <c r="AX1" s="0" t="n">
        <v>0.0722215705582621</v>
      </c>
      <c r="AY1" s="0" t="n">
        <v>2.39439572344584</v>
      </c>
      <c r="AZ1" s="0" t="n">
        <v>0.202337148974054</v>
      </c>
      <c r="BA1" s="0" t="n">
        <v>13.7676158296258</v>
      </c>
      <c r="BB1" s="0" t="n">
        <v>0.515784849104713</v>
      </c>
      <c r="BC1" s="0" t="n">
        <v>3.67505558228216</v>
      </c>
      <c r="BD1" s="0" t="n">
        <v>0.2602265087615</v>
      </c>
      <c r="BE1" s="0" t="n">
        <v>0.554871432780627</v>
      </c>
      <c r="BF1" s="0" t="n">
        <v>0.0695098006289891</v>
      </c>
      <c r="BG1" s="0" t="n">
        <v>3.57667922172606</v>
      </c>
      <c r="BH1" s="0" t="n">
        <v>0.245528409124793</v>
      </c>
      <c r="BI1" s="0" t="n">
        <v>0.573574727957215</v>
      </c>
      <c r="BJ1" s="0" t="n">
        <v>0.072160785211784</v>
      </c>
      <c r="BK1" s="0" t="n">
        <v>2.88307163816408</v>
      </c>
      <c r="BL1" s="0" t="n">
        <v>0.229453869421575</v>
      </c>
      <c r="BM1" s="0" t="n">
        <v>0.57381376966335</v>
      </c>
      <c r="BN1" s="0" t="n">
        <v>0.0694651401945198</v>
      </c>
      <c r="BO1" s="0" t="n">
        <v>5.88089781655378</v>
      </c>
      <c r="BP1" s="0" t="n">
        <v>0.354339944656727</v>
      </c>
      <c r="BQ1" s="0" t="n">
        <v>0.579038147959022</v>
      </c>
      <c r="BR1" s="0" t="n">
        <v>0.0716274011271266</v>
      </c>
      <c r="BS1" s="0" t="n">
        <v>2.24914728239316</v>
      </c>
      <c r="BT1" s="0" t="n">
        <v>0.196903531713697</v>
      </c>
      <c r="BU1" s="0" t="n">
        <v>0.560823732028753</v>
      </c>
      <c r="BV1" s="0" t="n">
        <v>0.0718442408914918</v>
      </c>
      <c r="BW1" s="0" t="n">
        <v>3.96882752493389</v>
      </c>
      <c r="BX1" s="0" t="n">
        <v>0.259118185946794</v>
      </c>
      <c r="BY1" s="0" t="n">
        <v>0.66097084277691</v>
      </c>
      <c r="BZ1" s="0" t="n">
        <v>0.073935357568089</v>
      </c>
      <c r="CA1" s="0" t="n">
        <v>0.611136078401898</v>
      </c>
      <c r="CB1" s="0" t="n">
        <v>0.0741362136603874</v>
      </c>
      <c r="CC1" s="0" t="n">
        <v>4.92296561925825</v>
      </c>
      <c r="CD1" s="0" t="n">
        <v>0.312510756664747</v>
      </c>
      <c r="CE1" s="0" t="n">
        <v>1.33241850125693</v>
      </c>
      <c r="CF1" s="0" t="n">
        <v>0.139709196134269</v>
      </c>
      <c r="CG1" s="0" t="n">
        <v>0.557200229583801</v>
      </c>
      <c r="CH1" s="0" t="n">
        <v>0.0694933099963059</v>
      </c>
      <c r="CI1" s="0" t="n">
        <v>0.681280313812769</v>
      </c>
      <c r="CJ1" s="0" t="n">
        <v>0.0699378433651138</v>
      </c>
      <c r="CK1" s="0" t="n">
        <v>0.663081623162527</v>
      </c>
      <c r="CL1" s="0" t="n">
        <v>0.0707303023798489</v>
      </c>
      <c r="CM1" s="0" t="n">
        <v>4.44341153558497</v>
      </c>
      <c r="CN1" s="0" t="n">
        <v>0.297711770421778</v>
      </c>
      <c r="CO1" s="0" t="n">
        <v>2.14662730230017</v>
      </c>
      <c r="CP1" s="0" t="n">
        <v>0.194799074543125</v>
      </c>
      <c r="CQ1" s="0" t="n">
        <v>1.5772761288181</v>
      </c>
      <c r="CR1" s="0" t="n">
        <v>0.159147388986603</v>
      </c>
      <c r="CS1" s="0" t="n">
        <v>0.547155205170068</v>
      </c>
      <c r="CT1" s="0" t="n">
        <v>0.0700273937853323</v>
      </c>
      <c r="CU1" s="0" t="n">
        <v>4.50863273565158</v>
      </c>
      <c r="CV1" s="0" t="n">
        <v>0.303411710831819</v>
      </c>
      <c r="CW1" s="0" t="n">
        <v>8.67971274077103</v>
      </c>
      <c r="CX1" s="0" t="n">
        <v>0.434841044997366</v>
      </c>
      <c r="CY1" s="0" t="n">
        <v>0.566167478002333</v>
      </c>
      <c r="CZ1" s="0" t="n">
        <v>0.0714896800854337</v>
      </c>
      <c r="DA1" s="0" t="n">
        <v>1.4339826958179</v>
      </c>
      <c r="DB1" s="0" t="n">
        <v>0.143804607711721</v>
      </c>
      <c r="DC1" s="0" t="n">
        <v>0.568952036937227</v>
      </c>
      <c r="DD1" s="0" t="n">
        <v>0.071928792569937</v>
      </c>
      <c r="DE1" s="0" t="n">
        <v>0.563142966307381</v>
      </c>
      <c r="DF1" s="0" t="n">
        <v>0.0733063044329205</v>
      </c>
      <c r="DG1" s="0" t="n">
        <v>0.615246510797577</v>
      </c>
      <c r="DH1" s="0" t="n">
        <v>0.077266334732926</v>
      </c>
      <c r="DI1" s="0" t="n">
        <v>0.861003809592794</v>
      </c>
      <c r="DJ1" s="0" t="n">
        <v>0.0991118441712082</v>
      </c>
      <c r="DK1" s="0" t="n">
        <v>0.648655939740073</v>
      </c>
      <c r="DL1" s="0" t="n">
        <v>0.0779017480980435</v>
      </c>
      <c r="DM1" s="0" t="n">
        <v>10.3511801459312</v>
      </c>
      <c r="DN1" s="0" t="n">
        <v>0.449064755597556</v>
      </c>
      <c r="DO1" s="0" t="n">
        <v>12.2782312522931</v>
      </c>
      <c r="DP1" s="0" t="n">
        <v>0.50728866639341</v>
      </c>
      <c r="DQ1" s="0" t="n">
        <v>1.48179728418484</v>
      </c>
      <c r="DR1" s="0" t="n">
        <v>0.149444331706238</v>
      </c>
      <c r="DS1" s="0" t="n">
        <v>4.82525664474647</v>
      </c>
      <c r="DT1" s="0" t="n">
        <v>0.310747572033154</v>
      </c>
      <c r="DU1" s="0" t="n">
        <v>1.54759695487121</v>
      </c>
      <c r="DV1" s="0" t="n">
        <v>0.156245604584416</v>
      </c>
      <c r="DW1" s="0" t="n">
        <v>0.641821927685202</v>
      </c>
      <c r="DX1" s="0" t="n">
        <v>0.0773327397698524</v>
      </c>
      <c r="DY1" s="0" t="n">
        <v>2.43846365580735</v>
      </c>
      <c r="DZ1" s="0" t="n">
        <v>0.224307384307047</v>
      </c>
      <c r="EA1" s="0" t="n">
        <v>0.593999831535524</v>
      </c>
      <c r="EB1" s="0" t="n">
        <v>0.0709520056868277</v>
      </c>
      <c r="EC1" s="0" t="n">
        <v>0.529908136671566</v>
      </c>
      <c r="ED1" s="0" t="n">
        <v>0.0673719071289971</v>
      </c>
      <c r="EE1" s="0" t="n">
        <v>0.586177718557348</v>
      </c>
      <c r="EF1" s="0" t="n">
        <v>0.0733898960972493</v>
      </c>
      <c r="EG1" s="0" t="n">
        <v>0.662594671833867</v>
      </c>
      <c r="EH1" s="0" t="n">
        <v>0.0773650912553839</v>
      </c>
      <c r="EI1" s="0" t="n">
        <v>0.587265253454025</v>
      </c>
      <c r="EJ1" s="0" t="n">
        <v>0.0719164198713045</v>
      </c>
      <c r="EK1" s="0" t="n">
        <v>0.597779572150673</v>
      </c>
      <c r="EL1" s="0" t="n">
        <v>0.0743494576259343</v>
      </c>
      <c r="EM1" s="0" t="n">
        <v>0.615962451616781</v>
      </c>
      <c r="EN1" s="0" t="n">
        <v>0.0731019913782479</v>
      </c>
      <c r="EO1" s="0" t="n">
        <v>19.2401884934407</v>
      </c>
      <c r="EP1" s="0" t="n">
        <v>0.599198336865708</v>
      </c>
      <c r="EQ1" s="0" t="n">
        <v>2.16912362408406</v>
      </c>
      <c r="ER1" s="0" t="n">
        <v>0.190784265240906</v>
      </c>
      <c r="ES1" s="0" t="n">
        <v>0.565037708498478</v>
      </c>
      <c r="ET1" s="0" t="n">
        <v>0.0720558351392827</v>
      </c>
      <c r="EU1" s="0" t="n">
        <v>0.564252790853573</v>
      </c>
      <c r="EV1" s="0" t="n">
        <v>0.0695067917330527</v>
      </c>
      <c r="EW1" s="0" t="n">
        <v>4.2252072058121</v>
      </c>
      <c r="EX1" s="0" t="n">
        <v>0.296235425179765</v>
      </c>
      <c r="EY1" s="0" t="n">
        <v>0.569330859151428</v>
      </c>
      <c r="EZ1" s="0" t="n">
        <v>0.0712057207007564</v>
      </c>
      <c r="FA1" s="0" t="n">
        <v>0.545957720305637</v>
      </c>
      <c r="FB1" s="0" t="n">
        <v>0.0696356011404229</v>
      </c>
      <c r="FC1" s="0" t="n">
        <v>1.6550653208086</v>
      </c>
      <c r="FD1" s="0" t="n">
        <v>0.160894921598664</v>
      </c>
      <c r="FE1" s="0" t="n">
        <v>9.04122550979999</v>
      </c>
      <c r="FF1" s="0" t="n">
        <v>0.42853077185883</v>
      </c>
      <c r="FG1" s="0" t="n">
        <v>1.19827632556014</v>
      </c>
      <c r="FH1" s="0" t="n">
        <v>0.126504339033728</v>
      </c>
      <c r="FI1" s="0" t="n">
        <v>1.52691804445222</v>
      </c>
      <c r="FJ1" s="0" t="n">
        <v>0.154013777836877</v>
      </c>
      <c r="FK1" s="0" t="n">
        <v>0.596237512565603</v>
      </c>
      <c r="FL1" s="0" t="n">
        <v>0.0737384966725043</v>
      </c>
      <c r="FM1" s="0" t="n">
        <v>0.55269829060114</v>
      </c>
      <c r="FN1" s="0" t="n">
        <v>0.0707271669565678</v>
      </c>
      <c r="FO1" s="0" t="n">
        <v>0.610314623566322</v>
      </c>
      <c r="FP1" s="0" t="n">
        <v>0.0734970450929283</v>
      </c>
      <c r="FQ1" s="0" t="n">
        <v>3.70099695698558</v>
      </c>
      <c r="FR1" s="0" t="n">
        <v>0.274398952077954</v>
      </c>
      <c r="FS1" s="0" t="n">
        <v>1.61264552612848</v>
      </c>
      <c r="FT1" s="0" t="n">
        <v>0.166124528404682</v>
      </c>
      <c r="FU1" s="0" t="n">
        <v>0.615097729443164</v>
      </c>
      <c r="FV1" s="0" t="n">
        <v>0.0779022808842909</v>
      </c>
      <c r="FW1" s="0" t="n">
        <v>4.98189049820499</v>
      </c>
      <c r="FX1" s="0" t="n">
        <v>0.325846096819807</v>
      </c>
      <c r="FY1" s="0" t="n">
        <v>4.54671668780999</v>
      </c>
      <c r="FZ1" s="0" t="n">
        <v>0.31688820822971</v>
      </c>
      <c r="GA1" s="0" t="n">
        <v>1.96692206646281</v>
      </c>
      <c r="GB1" s="0" t="n">
        <v>0.167431290536351</v>
      </c>
      <c r="GC1" s="0" t="n">
        <v>10.401738991815</v>
      </c>
      <c r="GD1" s="0" t="n">
        <v>0.455801606420477</v>
      </c>
      <c r="GE1" s="0" t="n">
        <v>1.68652427229871</v>
      </c>
      <c r="GF1" s="0" t="n">
        <v>0.163247709494199</v>
      </c>
      <c r="GG1" s="0" t="n">
        <v>2.09823672182878</v>
      </c>
      <c r="GH1" s="0" t="n">
        <v>0.18330344949568</v>
      </c>
      <c r="GI1" s="0" t="n">
        <v>0.603816653394385</v>
      </c>
      <c r="GJ1" s="0" t="n">
        <v>0.073414959276227</v>
      </c>
      <c r="GK1" s="0" t="n">
        <v>4.04571412734005</v>
      </c>
      <c r="GL1" s="0" t="n">
        <v>0.281803052160793</v>
      </c>
      <c r="GM1" s="0" t="n">
        <v>1.7530917729486</v>
      </c>
      <c r="GN1" s="0" t="n">
        <v>0.142092113102755</v>
      </c>
      <c r="GO1" s="0" t="n">
        <v>0.966097992232726</v>
      </c>
      <c r="GP1" s="0" t="n">
        <v>0.106311446431177</v>
      </c>
      <c r="GQ1" s="0" t="n">
        <v>0.577099101776709</v>
      </c>
      <c r="GR1" s="0" t="n">
        <v>0.0705598691687208</v>
      </c>
      <c r="GS1" s="0" t="n">
        <v>3.16524712104632</v>
      </c>
      <c r="GT1" s="0" t="n">
        <v>0.237105663609988</v>
      </c>
      <c r="GU1" s="0" t="n">
        <v>1.59633748249711</v>
      </c>
      <c r="GV1" s="0" t="n">
        <v>0.158943503737345</v>
      </c>
      <c r="GW1" s="0" t="n">
        <v>0.589565867767923</v>
      </c>
      <c r="GX1" s="0" t="n">
        <v>0.0662413387788992</v>
      </c>
      <c r="GY1" s="0" t="n">
        <v>1.98566211542094</v>
      </c>
      <c r="GZ1" s="0" t="n">
        <v>0.175543827666008</v>
      </c>
      <c r="HA1" s="0" t="n">
        <v>4.27523790350488</v>
      </c>
      <c r="HB1" s="0" t="n">
        <v>0.291416729624897</v>
      </c>
      <c r="HC1" s="0" t="n">
        <v>1.75686302942492</v>
      </c>
      <c r="HD1" s="0" t="n">
        <v>0.162850939250028</v>
      </c>
      <c r="HE1" s="0" t="n">
        <v>1.69787896205612</v>
      </c>
      <c r="HF1" s="0" t="n">
        <v>0.158971784985504</v>
      </c>
      <c r="HG1" s="0" t="n">
        <v>1.65416462122613</v>
      </c>
      <c r="HH1" s="0" t="n">
        <v>0.152678460241254</v>
      </c>
      <c r="HI1" s="0" t="n">
        <v>2.19730549455843</v>
      </c>
      <c r="HJ1" s="0" t="n">
        <v>0.18671744928641</v>
      </c>
      <c r="HK1" s="0" t="n">
        <v>1.62484282137008</v>
      </c>
      <c r="HL1" s="0" t="n">
        <v>0.150630606326355</v>
      </c>
      <c r="HM1" s="0" t="n">
        <v>0.901676923127894</v>
      </c>
      <c r="HN1" s="0" t="n">
        <v>0.092840038856323</v>
      </c>
      <c r="HO1" s="0" t="n">
        <v>1.6885778168957</v>
      </c>
      <c r="HP1" s="0" t="n">
        <v>0.151459640261256</v>
      </c>
      <c r="HQ1" s="0" t="n">
        <v>0.566455619702768</v>
      </c>
      <c r="HR1" s="0" t="n">
        <v>0.0728226652561827</v>
      </c>
      <c r="HS1" s="0" t="n">
        <v>1.16365142239536</v>
      </c>
      <c r="HT1" s="0" t="n">
        <v>0.10238981564803</v>
      </c>
      <c r="HU1" s="0" t="n">
        <v>1.46138537435735</v>
      </c>
      <c r="HV1" s="0" t="n">
        <v>0.141692968337446</v>
      </c>
      <c r="HW1" s="0" t="n">
        <v>0.580748020499749</v>
      </c>
      <c r="HX1" s="0" t="n">
        <v>0.0678000278578083</v>
      </c>
      <c r="HY1" s="0" t="n">
        <v>1.69003111946647</v>
      </c>
      <c r="HZ1" s="0" t="n">
        <v>0.163601390655464</v>
      </c>
      <c r="IA1" s="0" t="n">
        <v>3.50384219792457</v>
      </c>
      <c r="IB1" s="0" t="n">
        <v>0.26378681084305</v>
      </c>
      <c r="IC1" s="0" t="n">
        <v>0.566527544454837</v>
      </c>
      <c r="ID1" s="0" t="n">
        <v>0.0708192993298676</v>
      </c>
      <c r="IE1" s="0" t="n">
        <v>0.552932686436801</v>
      </c>
      <c r="IF1" s="0" t="n">
        <v>0.0680015233626676</v>
      </c>
      <c r="IG1" s="0" t="n">
        <v>3.3358476398713</v>
      </c>
      <c r="IH1" s="0" t="n">
        <v>0.265513804966954</v>
      </c>
      <c r="II1" s="0" t="n">
        <v>0.543615123755544</v>
      </c>
      <c r="IJ1" s="0" t="n">
        <v>0.0696053003088717</v>
      </c>
      <c r="IK1" s="0" t="n">
        <v>1.45866518084768</v>
      </c>
      <c r="IL1" s="0" t="n">
        <v>0.144178318970537</v>
      </c>
      <c r="IM1" s="0" t="n">
        <v>0.60609472124969</v>
      </c>
      <c r="IN1" s="0" t="n">
        <v>0.0703294447312969</v>
      </c>
      <c r="IO1" s="0" t="n">
        <v>1.54486284159014</v>
      </c>
      <c r="IP1" s="0" t="n">
        <v>0.154668690669255</v>
      </c>
      <c r="IQ1" s="0" t="n">
        <v>0.568736271084626</v>
      </c>
      <c r="IR1" s="0" t="n">
        <v>0.0679729529175625</v>
      </c>
      <c r="IS1" s="0" t="n">
        <v>0.621961878508764</v>
      </c>
      <c r="IT1" s="0" t="n">
        <v>0.0745142094048714</v>
      </c>
      <c r="IU1" s="0" t="n">
        <v>0.549290452887307</v>
      </c>
      <c r="IV1" s="0" t="n">
        <v>0.0702697483592052</v>
      </c>
    </row>
    <row r="2" customFormat="false" ht="14.25" hidden="false" customHeight="false" outlineLevel="0" collapsed="false">
      <c r="A2" s="4" t="s">
        <v>21</v>
      </c>
      <c r="B2" s="5" t="s">
        <v>22</v>
      </c>
      <c r="C2" s="0" t="n">
        <v>0.556155242224634</v>
      </c>
      <c r="D2" s="0" t="n">
        <v>0.0680230593764947</v>
      </c>
      <c r="E2" s="0" t="n">
        <v>0.117390084343272</v>
      </c>
      <c r="F2" s="0" t="n">
        <v>0.0176367975600829</v>
      </c>
      <c r="G2" s="0" t="n">
        <v>0.482811577311</v>
      </c>
      <c r="H2" s="0" t="n">
        <v>0.0640155441752452</v>
      </c>
      <c r="I2" s="0" t="n">
        <v>18.2208324162633</v>
      </c>
      <c r="J2" s="0" t="n">
        <v>0.8</v>
      </c>
      <c r="K2" s="0" t="n">
        <v>2.17709772019487</v>
      </c>
      <c r="L2" s="0" t="n">
        <v>0.199313098488352</v>
      </c>
      <c r="M2" s="0" t="n">
        <v>0.58855976132552</v>
      </c>
      <c r="N2" s="0" t="n">
        <v>0.0692947124670362</v>
      </c>
      <c r="O2" s="0" t="n">
        <v>0.55808509227726</v>
      </c>
      <c r="P2" s="0" t="n">
        <v>0.0698553587484094</v>
      </c>
      <c r="Q2" s="0" t="n">
        <v>0.533383743486979</v>
      </c>
      <c r="R2" s="0" t="n">
        <v>0.0718392333533272</v>
      </c>
      <c r="S2" s="0" t="n">
        <v>11.1936265105508</v>
      </c>
      <c r="T2" s="0" t="n">
        <v>0.473665997823148</v>
      </c>
      <c r="U2" s="0" t="n">
        <v>0.670142802803048</v>
      </c>
      <c r="V2" s="0" t="n">
        <v>0.0685219876773557</v>
      </c>
      <c r="W2" s="0" t="n">
        <v>0.580639880518099</v>
      </c>
      <c r="X2" s="0" t="n">
        <v>0.0714322934540781</v>
      </c>
      <c r="Y2" s="0" t="n">
        <v>0.600376027434103</v>
      </c>
      <c r="Z2" s="0" t="n">
        <v>0.0681752755307761</v>
      </c>
      <c r="AA2" s="0" t="n">
        <v>2.72179790948327</v>
      </c>
      <c r="AB2" s="0" t="n">
        <v>0.221177954903173</v>
      </c>
      <c r="AC2" s="0" t="n">
        <v>1.89770554551682</v>
      </c>
      <c r="AD2" s="0" t="n">
        <v>0.180640363398687</v>
      </c>
      <c r="AE2" s="0" t="n">
        <v>0.573012233533251</v>
      </c>
      <c r="AF2" s="0" t="n">
        <v>0.0717648311149244</v>
      </c>
      <c r="AG2" s="0" t="n">
        <v>0.575752405646321</v>
      </c>
      <c r="AH2" s="0" t="n">
        <v>0.0707377531444298</v>
      </c>
      <c r="AI2" s="0" t="n">
        <v>0.54333826608136</v>
      </c>
      <c r="AJ2" s="0" t="n">
        <v>0.0695954294275319</v>
      </c>
      <c r="AK2" s="0" t="n">
        <v>0.584497911941718</v>
      </c>
      <c r="AL2" s="0" t="n">
        <v>0.0662218905022308</v>
      </c>
      <c r="AM2" s="0" t="n">
        <v>0.553275236668596</v>
      </c>
      <c r="AN2" s="0" t="n">
        <v>0.070865591378177</v>
      </c>
      <c r="AO2" s="0" t="n">
        <v>0.589795245932719</v>
      </c>
      <c r="AP2" s="0" t="n">
        <v>0.0691480301173442</v>
      </c>
      <c r="AQ2" s="0" t="n">
        <v>0.564746068303069</v>
      </c>
      <c r="AR2" s="0" t="n">
        <v>0.0714599874415168</v>
      </c>
      <c r="AS2" s="0" t="n">
        <v>0.567856263461912</v>
      </c>
      <c r="AT2" s="0" t="n">
        <v>0.0693520643274104</v>
      </c>
      <c r="AU2" s="0" t="n">
        <v>3.0469356251231</v>
      </c>
      <c r="AV2" s="0" t="n">
        <v>0.23602981515863</v>
      </c>
      <c r="AW2" s="0" t="n">
        <v>0.594820256601695</v>
      </c>
      <c r="AX2" s="0" t="n">
        <v>0.0723290611458617</v>
      </c>
      <c r="AY2" s="0" t="n">
        <v>2.38992641434426</v>
      </c>
      <c r="AZ2" s="0" t="n">
        <v>0.202620827791163</v>
      </c>
      <c r="BA2" s="0" t="n">
        <v>13.7483258287104</v>
      </c>
      <c r="BB2" s="0" t="n">
        <v>0.516467426269733</v>
      </c>
      <c r="BC2" s="0" t="n">
        <v>3.66818275148718</v>
      </c>
      <c r="BD2" s="0" t="n">
        <v>0.260885947530933</v>
      </c>
      <c r="BE2" s="0" t="n">
        <v>0.553686785507324</v>
      </c>
      <c r="BF2" s="0" t="n">
        <v>0.0696187689477777</v>
      </c>
      <c r="BG2" s="0" t="n">
        <v>3.57204470002308</v>
      </c>
      <c r="BH2" s="0" t="n">
        <v>0.24582605854581</v>
      </c>
      <c r="BI2" s="0" t="n">
        <v>0.572372281605461</v>
      </c>
      <c r="BJ2" s="0" t="n">
        <v>0.0722641230863494</v>
      </c>
      <c r="BK2" s="0" t="n">
        <v>2.87853217566453</v>
      </c>
      <c r="BL2" s="0" t="n">
        <v>0.229752805213458</v>
      </c>
      <c r="BM2" s="0" t="n">
        <v>0.572712076400418</v>
      </c>
      <c r="BN2" s="0" t="n">
        <v>0.0695586826787284</v>
      </c>
      <c r="BO2" s="0" t="n">
        <v>5.87228662920493</v>
      </c>
      <c r="BP2" s="0" t="n">
        <v>0.354817706844088</v>
      </c>
      <c r="BQ2" s="0" t="n">
        <v>0.577826013629564</v>
      </c>
      <c r="BR2" s="0" t="n">
        <v>0.0717366817114561</v>
      </c>
      <c r="BS2" s="0" t="n">
        <v>2.24500017383297</v>
      </c>
      <c r="BT2" s="0" t="n">
        <v>0.197194437701909</v>
      </c>
      <c r="BU2" s="0" t="n">
        <v>0.559443223591623</v>
      </c>
      <c r="BV2" s="0" t="n">
        <v>0.071972484327777</v>
      </c>
      <c r="BW2" s="0" t="n">
        <v>3.96229638638211</v>
      </c>
      <c r="BX2" s="0" t="n">
        <v>0.259464672276174</v>
      </c>
      <c r="BY2" s="0" t="n">
        <v>0.659581298501268</v>
      </c>
      <c r="BZ2" s="0" t="n">
        <v>0.074050842001713</v>
      </c>
      <c r="CA2" s="0" t="n">
        <v>0.609688915161419</v>
      </c>
      <c r="CB2" s="0" t="n">
        <v>0.0742587952491676</v>
      </c>
      <c r="CC2" s="0" t="n">
        <v>4.91529404839499</v>
      </c>
      <c r="CD2" s="0" t="n">
        <v>0.312951642956616</v>
      </c>
      <c r="CE2" s="0" t="n">
        <v>1.32987786536826</v>
      </c>
      <c r="CF2" s="0" t="n">
        <v>0.139915718269983</v>
      </c>
      <c r="CG2" s="0" t="n">
        <v>0.556113274468717</v>
      </c>
      <c r="CH2" s="0" t="n">
        <v>0.069596635601925</v>
      </c>
      <c r="CI2" s="0" t="n">
        <v>0.679899414601205</v>
      </c>
      <c r="CJ2" s="0" t="n">
        <v>0.0700494615573044</v>
      </c>
      <c r="CK2" s="0" t="n">
        <v>0.661759428557076</v>
      </c>
      <c r="CL2" s="0" t="n">
        <v>0.0708408904143339</v>
      </c>
      <c r="CM2" s="0" t="n">
        <v>4.43553766236856</v>
      </c>
      <c r="CN2" s="0" t="n">
        <v>0.298207787488029</v>
      </c>
      <c r="CO2" s="0" t="n">
        <v>2.14304315253634</v>
      </c>
      <c r="CP2" s="0" t="n">
        <v>0.195080013241775</v>
      </c>
      <c r="CQ2" s="0" t="n">
        <v>1.57530640068863</v>
      </c>
      <c r="CR2" s="0" t="n">
        <v>0.159331376056767</v>
      </c>
      <c r="CS2" s="0" t="n">
        <v>0.546265872755472</v>
      </c>
      <c r="CT2" s="0" t="n">
        <v>0.0701004004393111</v>
      </c>
      <c r="CU2" s="0" t="n">
        <v>4.50355340695816</v>
      </c>
      <c r="CV2" s="0" t="n">
        <v>0.303714724216588</v>
      </c>
      <c r="CW2" s="0" t="n">
        <v>8.66947124027549</v>
      </c>
      <c r="CX2" s="0" t="n">
        <v>0.435422417219394</v>
      </c>
      <c r="CY2" s="0" t="n">
        <v>0.565228009830467</v>
      </c>
      <c r="CZ2" s="0" t="n">
        <v>0.0715738570945697</v>
      </c>
      <c r="DA2" s="0" t="n">
        <v>1.43212180214573</v>
      </c>
      <c r="DB2" s="0" t="n">
        <v>0.143939593036054</v>
      </c>
      <c r="DC2" s="0" t="n">
        <v>0.568081182737417</v>
      </c>
      <c r="DD2" s="0" t="n">
        <v>0.0720185990300177</v>
      </c>
      <c r="DE2" s="0" t="n">
        <v>0.56217026494103</v>
      </c>
      <c r="DF2" s="0" t="n">
        <v>0.0733978864045632</v>
      </c>
      <c r="DG2" s="0" t="n">
        <v>0.614436512814063</v>
      </c>
      <c r="DH2" s="0" t="n">
        <v>0.077369193859836</v>
      </c>
      <c r="DI2" s="0" t="n">
        <v>0.859439818291524</v>
      </c>
      <c r="DJ2" s="0" t="n">
        <v>0.0993020483941061</v>
      </c>
      <c r="DK2" s="0" t="n">
        <v>0.646730086657211</v>
      </c>
      <c r="DL2" s="0" t="n">
        <v>0.0780135866856769</v>
      </c>
      <c r="DM2" s="0" t="n">
        <v>10.3393342614048</v>
      </c>
      <c r="DN2" s="0" t="n">
        <v>0.44953980429036</v>
      </c>
      <c r="DO2" s="0" t="n">
        <v>12.2604230632272</v>
      </c>
      <c r="DP2" s="0" t="n">
        <v>0.507942358754635</v>
      </c>
      <c r="DQ2" s="0" t="n">
        <v>1.47845196028772</v>
      </c>
      <c r="DR2" s="0" t="n">
        <v>0.149716426252107</v>
      </c>
      <c r="DS2" s="0" t="n">
        <v>4.81622334233403</v>
      </c>
      <c r="DT2" s="0" t="n">
        <v>0.311169601196589</v>
      </c>
      <c r="DU2" s="0" t="n">
        <v>1.5447751988975</v>
      </c>
      <c r="DV2" s="0" t="n">
        <v>0.156459837144429</v>
      </c>
      <c r="DW2" s="0" t="n">
        <v>0.640729214091497</v>
      </c>
      <c r="DX2" s="0" t="n">
        <v>0.0774184765831486</v>
      </c>
      <c r="DY2" s="0" t="n">
        <v>2.4318418460134</v>
      </c>
      <c r="DZ2" s="0" t="n">
        <v>0.225762289374987</v>
      </c>
      <c r="EA2" s="0" t="n">
        <v>0.592948859032149</v>
      </c>
      <c r="EB2" s="0" t="n">
        <v>0.0710358977962859</v>
      </c>
      <c r="EC2" s="0" t="n">
        <v>0.528982495020981</v>
      </c>
      <c r="ED2" s="0" t="n">
        <v>0.0674523633184664</v>
      </c>
      <c r="EE2" s="0" t="n">
        <v>0.585305465409049</v>
      </c>
      <c r="EF2" s="0" t="n">
        <v>0.0734750317896311</v>
      </c>
      <c r="EG2" s="0" t="n">
        <v>0.661725012236648</v>
      </c>
      <c r="EH2" s="0" t="n">
        <v>0.0774572782065134</v>
      </c>
      <c r="EI2" s="0" t="n">
        <v>0.586292200657999</v>
      </c>
      <c r="EJ2" s="0" t="n">
        <v>0.0720054677850523</v>
      </c>
      <c r="EK2" s="0" t="n">
        <v>0.596241983046923</v>
      </c>
      <c r="EL2" s="0" t="n">
        <v>0.0745187957357132</v>
      </c>
      <c r="EM2" s="0" t="n">
        <v>0.614666945842193</v>
      </c>
      <c r="EN2" s="0" t="n">
        <v>0.0732095063765341</v>
      </c>
      <c r="EO2" s="0" t="n">
        <v>19.2111453708817</v>
      </c>
      <c r="EP2" s="0" t="n">
        <v>0.599994672980256</v>
      </c>
      <c r="EQ2" s="0" t="n">
        <v>2.16520294377031</v>
      </c>
      <c r="ER2" s="0" t="n">
        <v>0.191034265113451</v>
      </c>
      <c r="ES2" s="0" t="n">
        <v>0.564306282910096</v>
      </c>
      <c r="ET2" s="0" t="n">
        <v>0.0721518077744895</v>
      </c>
      <c r="EU2" s="0" t="n">
        <v>0.562724808898252</v>
      </c>
      <c r="EV2" s="0" t="n">
        <v>0.0696184748623262</v>
      </c>
      <c r="EW2" s="0" t="n">
        <v>4.21832875909131</v>
      </c>
      <c r="EX2" s="0" t="n">
        <v>0.296722912194132</v>
      </c>
      <c r="EY2" s="0" t="n">
        <v>0.568285909581506</v>
      </c>
      <c r="EZ2" s="0" t="n">
        <v>0.0712850609915835</v>
      </c>
      <c r="FA2" s="0" t="n">
        <v>0.545163268488104</v>
      </c>
      <c r="FB2" s="0" t="n">
        <v>0.0697121771652858</v>
      </c>
      <c r="FC2" s="0" t="n">
        <v>1.65229279444046</v>
      </c>
      <c r="FD2" s="0" t="n">
        <v>0.161136705434434</v>
      </c>
      <c r="FE2" s="0" t="n">
        <v>9.03080402553455</v>
      </c>
      <c r="FF2" s="0" t="n">
        <v>0.429011133694721</v>
      </c>
      <c r="FG2" s="0" t="n">
        <v>1.19640978881591</v>
      </c>
      <c r="FH2" s="0" t="n">
        <v>0.126678504809368</v>
      </c>
      <c r="FI2" s="0" t="n">
        <v>1.52436914888478</v>
      </c>
      <c r="FJ2" s="0" t="n">
        <v>0.154234580384934</v>
      </c>
      <c r="FK2" s="0" t="n">
        <v>0.594608115698493</v>
      </c>
      <c r="FL2" s="0" t="n">
        <v>0.0738620922723333</v>
      </c>
      <c r="FM2" s="0" t="n">
        <v>0.551508006660386</v>
      </c>
      <c r="FN2" s="0" t="n">
        <v>0.0708324515278464</v>
      </c>
      <c r="FO2" s="0" t="n">
        <v>0.608619272798431</v>
      </c>
      <c r="FP2" s="0" t="n">
        <v>0.0736371254158963</v>
      </c>
      <c r="FQ2" s="0" t="n">
        <v>3.69487069365323</v>
      </c>
      <c r="FR2" s="0" t="n">
        <v>0.274880721122585</v>
      </c>
      <c r="FS2" s="0" t="n">
        <v>1.60944584008613</v>
      </c>
      <c r="FT2" s="0" t="n">
        <v>0.16638564851888</v>
      </c>
      <c r="FU2" s="0" t="n">
        <v>0.613600874600297</v>
      </c>
      <c r="FV2" s="0" t="n">
        <v>0.0780452900620403</v>
      </c>
      <c r="FW2" s="0" t="n">
        <v>4.97240473171531</v>
      </c>
      <c r="FX2" s="0" t="n">
        <v>0.326455740462893</v>
      </c>
      <c r="FY2" s="0" t="n">
        <v>4.53784277165556</v>
      </c>
      <c r="FZ2" s="0" t="n">
        <v>0.317384585053296</v>
      </c>
      <c r="GA2" s="0" t="n">
        <v>1.96229035072384</v>
      </c>
      <c r="GB2" s="0" t="n">
        <v>0.167733770864391</v>
      </c>
      <c r="GC2" s="0" t="n">
        <v>10.3810742760783</v>
      </c>
      <c r="GD2" s="0" t="n">
        <v>0.456643639546252</v>
      </c>
      <c r="GE2" s="0" t="n">
        <v>1.68268188670427</v>
      </c>
      <c r="GF2" s="0" t="n">
        <v>0.163598123261325</v>
      </c>
      <c r="GG2" s="0" t="n">
        <v>2.09318881732321</v>
      </c>
      <c r="GH2" s="0" t="n">
        <v>0.183648204666821</v>
      </c>
      <c r="GI2" s="0" t="n">
        <v>0.602392300871346</v>
      </c>
      <c r="GJ2" s="0" t="n">
        <v>0.0735438198187075</v>
      </c>
      <c r="GK2" s="0" t="n">
        <v>4.03796515409189</v>
      </c>
      <c r="GL2" s="0" t="n">
        <v>0.282246393340231</v>
      </c>
      <c r="GM2" s="0" t="n">
        <v>1.74912528073164</v>
      </c>
      <c r="GN2" s="0" t="n">
        <v>0.142355611064685</v>
      </c>
      <c r="GO2" s="0" t="n">
        <v>0.964025485277444</v>
      </c>
      <c r="GP2" s="0" t="n">
        <v>0.106452967355748</v>
      </c>
      <c r="GQ2" s="0" t="n">
        <v>0.576001830856963</v>
      </c>
      <c r="GR2" s="0" t="n">
        <v>0.0706610375932336</v>
      </c>
      <c r="GS2" s="0" t="n">
        <v>3.15662497750508</v>
      </c>
      <c r="GT2" s="0" t="n">
        <v>0.237585973069143</v>
      </c>
      <c r="GU2" s="0" t="n">
        <v>1.59351622456589</v>
      </c>
      <c r="GV2" s="0" t="n">
        <v>0.159200158548729</v>
      </c>
      <c r="GW2" s="0" t="n">
        <v>0.588147165709575</v>
      </c>
      <c r="GX2" s="0" t="n">
        <v>0.0663389381509087</v>
      </c>
      <c r="GY2" s="0" t="n">
        <v>1.97927989826015</v>
      </c>
      <c r="GZ2" s="0" t="n">
        <v>0.175990655248069</v>
      </c>
      <c r="HA2" s="0" t="n">
        <v>4.2656308818177</v>
      </c>
      <c r="HB2" s="0" t="n">
        <v>0.291940757822502</v>
      </c>
      <c r="HC2" s="0" t="n">
        <v>1.75299441612266</v>
      </c>
      <c r="HD2" s="0" t="n">
        <v>0.163144065095164</v>
      </c>
      <c r="HE2" s="0" t="n">
        <v>1.69425571567183</v>
      </c>
      <c r="HF2" s="0" t="n">
        <v>0.159231683576915</v>
      </c>
      <c r="HG2" s="0" t="n">
        <v>1.65086701337811</v>
      </c>
      <c r="HH2" s="0" t="n">
        <v>0.152899805463689</v>
      </c>
      <c r="HI2" s="0" t="n">
        <v>2.191058172918</v>
      </c>
      <c r="HJ2" s="0" t="n">
        <v>0.187089781512977</v>
      </c>
      <c r="HK2" s="0" t="n">
        <v>1.62091041914737</v>
      </c>
      <c r="HL2" s="0" t="n">
        <v>0.150877564151692</v>
      </c>
      <c r="HM2" s="0" t="n">
        <v>0.899459197167625</v>
      </c>
      <c r="HN2" s="0" t="n">
        <v>0.0930733177519092</v>
      </c>
      <c r="HO2" s="0" t="n">
        <v>1.68345833292976</v>
      </c>
      <c r="HP2" s="0" t="n">
        <v>0.151781512144836</v>
      </c>
      <c r="HQ2" s="0" t="n">
        <v>0.565318261916842</v>
      </c>
      <c r="HR2" s="0" t="n">
        <v>0.0729469640711511</v>
      </c>
      <c r="HS2" s="0" t="n">
        <v>1.16127318027814</v>
      </c>
      <c r="HT2" s="0" t="n">
        <v>0.10265995639058</v>
      </c>
      <c r="HU2" s="0" t="n">
        <v>1.45905178197578</v>
      </c>
      <c r="HV2" s="0" t="n">
        <v>0.141864543259395</v>
      </c>
      <c r="HW2" s="0" t="n">
        <v>0.579458263743235</v>
      </c>
      <c r="HX2" s="0" t="n">
        <v>0.0678962423061564</v>
      </c>
      <c r="HY2" s="0" t="n">
        <v>1.68733813150428</v>
      </c>
      <c r="HZ2" s="0" t="n">
        <v>0.163811375635435</v>
      </c>
      <c r="IA2" s="0" t="n">
        <v>3.49753775429667</v>
      </c>
      <c r="IB2" s="0" t="n">
        <v>0.264223837968695</v>
      </c>
      <c r="IC2" s="0" t="n">
        <v>0.565148041481295</v>
      </c>
      <c r="ID2" s="0" t="n">
        <v>0.0709379877570667</v>
      </c>
      <c r="IE2" s="0" t="n">
        <v>0.551735925586615</v>
      </c>
      <c r="IF2" s="0" t="n">
        <v>0.0681054047859905</v>
      </c>
      <c r="IG2" s="0" t="n">
        <v>3.33072637520497</v>
      </c>
      <c r="IH2" s="0" t="n">
        <v>0.265955060155686</v>
      </c>
      <c r="II2" s="0" t="n">
        <v>0.542208832059031</v>
      </c>
      <c r="IJ2" s="0" t="n">
        <v>0.0697313387281447</v>
      </c>
      <c r="IK2" s="0" t="n">
        <v>1.45648888212468</v>
      </c>
      <c r="IL2" s="0" t="n">
        <v>0.144339375323991</v>
      </c>
      <c r="IM2" s="0" t="n">
        <v>0.604454296878071</v>
      </c>
      <c r="IN2" s="0" t="n">
        <v>0.0704496691598414</v>
      </c>
      <c r="IO2" s="0" t="n">
        <v>1.54181575608168</v>
      </c>
      <c r="IP2" s="0" t="n">
        <v>0.154883157071093</v>
      </c>
      <c r="IQ2" s="0" t="n">
        <v>0.567533424668473</v>
      </c>
      <c r="IR2" s="0" t="n">
        <v>0.0680658241051168</v>
      </c>
      <c r="IS2" s="0" t="n">
        <v>0.620925727641745</v>
      </c>
      <c r="IT2" s="0" t="n">
        <v>0.0746148990806314</v>
      </c>
      <c r="IU2" s="0" t="n">
        <v>0.548075444258929</v>
      </c>
      <c r="IV2" s="0" t="n">
        <v>0.0703750722675947</v>
      </c>
    </row>
    <row r="3" customFormat="false" ht="14.25" hidden="false" customHeight="false" outlineLevel="0" collapsed="false">
      <c r="A3" s="4" t="s">
        <v>23</v>
      </c>
      <c r="B3" s="6" t="n">
        <v>1</v>
      </c>
      <c r="C3" s="0" t="n">
        <v>0.530853526264657</v>
      </c>
      <c r="D3" s="0" t="n">
        <v>0.0685484911062058</v>
      </c>
      <c r="E3" s="0" t="n">
        <v>0.248560600588664</v>
      </c>
      <c r="F3" s="0" t="n">
        <v>0.0355846517483414</v>
      </c>
      <c r="G3" s="0" t="n">
        <v>0.805630792023896</v>
      </c>
      <c r="H3" s="0" t="n">
        <v>0.0975440479849155</v>
      </c>
      <c r="K3" s="0" t="n">
        <v>2.16912888501954</v>
      </c>
      <c r="L3" s="0" t="n">
        <v>0.199329764350781</v>
      </c>
      <c r="M3" s="0" t="n">
        <v>0.584560852424512</v>
      </c>
      <c r="N3" s="0" t="n">
        <v>0.0693028050499118</v>
      </c>
      <c r="O3" s="0" t="n">
        <v>0.554722202957027</v>
      </c>
      <c r="P3" s="0" t="n">
        <v>0.0698635686271214</v>
      </c>
      <c r="Q3" s="0" t="n">
        <v>0.529609455333985</v>
      </c>
      <c r="R3" s="0" t="n">
        <v>0.0718477273208722</v>
      </c>
      <c r="S3" s="0" t="n">
        <v>11.1511507164372</v>
      </c>
      <c r="T3" s="0" t="n">
        <v>0.473710347560395</v>
      </c>
      <c r="U3" s="0" t="n">
        <v>0.665022553555143</v>
      </c>
      <c r="V3" s="0" t="n">
        <v>0.0685306582259137</v>
      </c>
      <c r="W3" s="0" t="n">
        <v>0.576171309103346</v>
      </c>
      <c r="X3" s="0" t="n">
        <v>0.0714426592780714</v>
      </c>
      <c r="Y3" s="0" t="n">
        <v>0.597372374746018</v>
      </c>
      <c r="Z3" s="0" t="n">
        <v>0.0681824773407332</v>
      </c>
      <c r="AA3" s="0" t="n">
        <v>2.69914262000643</v>
      </c>
      <c r="AB3" s="0" t="n">
        <v>0.22121753003208</v>
      </c>
      <c r="AC3" s="0" t="n">
        <v>1.88827428905901</v>
      </c>
      <c r="AD3" s="0" t="n">
        <v>0.180659722765191</v>
      </c>
      <c r="AE3" s="0" t="n">
        <v>0.569014789395876</v>
      </c>
      <c r="AF3" s="0" t="n">
        <v>0.0717757280861403</v>
      </c>
      <c r="AG3" s="0" t="n">
        <v>0.570976412347604</v>
      </c>
      <c r="AH3" s="0" t="n">
        <v>0.0707484910530505</v>
      </c>
      <c r="AI3" s="0" t="n">
        <v>0.539091264015838</v>
      </c>
      <c r="AJ3" s="0" t="n">
        <v>0.0696046855577455</v>
      </c>
      <c r="AK3" s="0" t="n">
        <v>0.58001707637199</v>
      </c>
      <c r="AL3" s="0" t="n">
        <v>0.0662301650668515</v>
      </c>
      <c r="AM3" s="0" t="n">
        <v>0.549263377561402</v>
      </c>
      <c r="AN3" s="0" t="n">
        <v>0.0708745486555359</v>
      </c>
      <c r="AO3" s="0" t="n">
        <v>0.584039975875298</v>
      </c>
      <c r="AP3" s="0" t="n">
        <v>0.0691591512672594</v>
      </c>
      <c r="AQ3" s="0" t="n">
        <v>0.561437851862695</v>
      </c>
      <c r="AR3" s="0" t="n">
        <v>0.0714684929152111</v>
      </c>
      <c r="AS3" s="0" t="n">
        <v>0.564068571843354</v>
      </c>
      <c r="AT3" s="0" t="n">
        <v>0.0693606647533468</v>
      </c>
      <c r="AU3" s="0" t="n">
        <v>3.02887740003927</v>
      </c>
      <c r="AV3" s="0" t="n">
        <v>0.236057264468706</v>
      </c>
      <c r="AW3" s="0" t="n">
        <v>0.591190679853256</v>
      </c>
      <c r="AX3" s="0" t="n">
        <v>0.0723368640113618</v>
      </c>
      <c r="AY3" s="0" t="n">
        <v>2.37690227571437</v>
      </c>
      <c r="AZ3" s="0" t="n">
        <v>0.202641680733604</v>
      </c>
      <c r="BA3" s="0" t="n">
        <v>13.6920476294254</v>
      </c>
      <c r="BB3" s="0" t="n">
        <v>0.516518107737362</v>
      </c>
      <c r="BC3" s="0" t="n">
        <v>3.64819775661101</v>
      </c>
      <c r="BD3" s="0" t="n">
        <v>0.260933496903318</v>
      </c>
      <c r="BE3" s="0" t="n">
        <v>0.55024095815082</v>
      </c>
      <c r="BF3" s="0" t="n">
        <v>0.0696266483914785</v>
      </c>
      <c r="BG3" s="0" t="n">
        <v>3.55853964947098</v>
      </c>
      <c r="BH3" s="0" t="n">
        <v>0.245847930784181</v>
      </c>
      <c r="BI3" s="0" t="n">
        <v>0.568873103157155</v>
      </c>
      <c r="BJ3" s="0" t="n">
        <v>0.0722716256642774</v>
      </c>
      <c r="BK3" s="0" t="n">
        <v>2.86530529333735</v>
      </c>
      <c r="BL3" s="0" t="n">
        <v>0.229774754975498</v>
      </c>
      <c r="BM3" s="0" t="n">
        <v>0.569505857709258</v>
      </c>
      <c r="BN3" s="0" t="n">
        <v>0.0695654785682902</v>
      </c>
      <c r="BO3" s="0" t="n">
        <v>5.84718262616406</v>
      </c>
      <c r="BP3" s="0" t="n">
        <v>0.354852948303987</v>
      </c>
      <c r="BQ3" s="0" t="n">
        <v>0.57429974062303</v>
      </c>
      <c r="BR3" s="0" t="n">
        <v>0.071744593661047</v>
      </c>
      <c r="BS3" s="0" t="n">
        <v>2.23291945072432</v>
      </c>
      <c r="BT3" s="0" t="n">
        <v>0.197215752173689</v>
      </c>
      <c r="BU3" s="0" t="n">
        <v>0.555427972098996</v>
      </c>
      <c r="BV3" s="0" t="n">
        <v>0.0719817516413517</v>
      </c>
      <c r="BW3" s="0" t="n">
        <v>3.94325422231164</v>
      </c>
      <c r="BX3" s="0" t="n">
        <v>0.259490254777546</v>
      </c>
      <c r="BY3" s="0" t="n">
        <v>0.655536845725489</v>
      </c>
      <c r="BZ3" s="0" t="n">
        <v>0.0740592414532094</v>
      </c>
      <c r="CA3" s="0" t="n">
        <v>0.605477226713135</v>
      </c>
      <c r="CB3" s="0" t="n">
        <v>0.07426770198578</v>
      </c>
      <c r="CC3" s="0" t="n">
        <v>4.89293137115752</v>
      </c>
      <c r="CD3" s="0" t="n">
        <v>0.312984137828841</v>
      </c>
      <c r="CE3" s="0" t="n">
        <v>1.32248208131391</v>
      </c>
      <c r="CF3" s="0" t="n">
        <v>0.139930755879047</v>
      </c>
      <c r="CG3" s="0" t="n">
        <v>0.552952372486492</v>
      </c>
      <c r="CH3" s="0" t="n">
        <v>0.0696040907802755</v>
      </c>
      <c r="CI3" s="0" t="n">
        <v>0.675879496154756</v>
      </c>
      <c r="CJ3" s="0" t="n">
        <v>0.0700575911168718</v>
      </c>
      <c r="CK3" s="0" t="n">
        <v>0.657911148305124</v>
      </c>
      <c r="CL3" s="0" t="n">
        <v>0.0708489310863033</v>
      </c>
      <c r="CM3" s="0" t="n">
        <v>4.41259161278456</v>
      </c>
      <c r="CN3" s="0" t="n">
        <v>0.298244257233946</v>
      </c>
      <c r="CO3" s="0" t="n">
        <v>2.13260768058886</v>
      </c>
      <c r="CP3" s="0" t="n">
        <v>0.195100504655017</v>
      </c>
      <c r="CQ3" s="0" t="n">
        <v>1.56957761497059</v>
      </c>
      <c r="CR3" s="0" t="n">
        <v>0.159344666807919</v>
      </c>
      <c r="CS3" s="0" t="n">
        <v>0.543677170756939</v>
      </c>
      <c r="CT3" s="0" t="n">
        <v>0.0701057137133174</v>
      </c>
      <c r="CU3" s="0" t="n">
        <v>4.48874870463949</v>
      </c>
      <c r="CV3" s="0" t="n">
        <v>0.303737036598362</v>
      </c>
      <c r="CW3" s="0" t="n">
        <v>8.63961620657268</v>
      </c>
      <c r="CX3" s="0" t="n">
        <v>0.435465278906213</v>
      </c>
      <c r="CY3" s="0" t="n">
        <v>0.562494847480455</v>
      </c>
      <c r="CZ3" s="0" t="n">
        <v>0.0715799538251686</v>
      </c>
      <c r="DA3" s="0" t="n">
        <v>1.42670170139653</v>
      </c>
      <c r="DB3" s="0" t="n">
        <v>0.143949470904654</v>
      </c>
      <c r="DC3" s="0" t="n">
        <v>0.565550415139522</v>
      </c>
      <c r="DD3" s="0" t="n">
        <v>0.0720250393829302</v>
      </c>
      <c r="DE3" s="0" t="n">
        <v>0.559341412409523</v>
      </c>
      <c r="DF3" s="0" t="n">
        <v>0.0734044985531683</v>
      </c>
      <c r="DG3" s="0" t="n">
        <v>0.612088089176827</v>
      </c>
      <c r="DH3" s="0" t="n">
        <v>0.0773764131139591</v>
      </c>
      <c r="DI3" s="0" t="n">
        <v>0.854902754806349</v>
      </c>
      <c r="DJ3" s="0" t="n">
        <v>0.099315469300085</v>
      </c>
      <c r="DK3" s="0" t="n">
        <v>0.641116374811944</v>
      </c>
      <c r="DL3" s="0" t="n">
        <v>0.0780218275011456</v>
      </c>
      <c r="DM3" s="0" t="n">
        <v>10.3047792062079</v>
      </c>
      <c r="DN3" s="0" t="n">
        <v>0.449575031785377</v>
      </c>
      <c r="DO3" s="0" t="n">
        <v>12.2084700651094</v>
      </c>
      <c r="DP3" s="0" t="n">
        <v>0.507990878970311</v>
      </c>
      <c r="DQ3" s="0" t="n">
        <v>1.46871376358679</v>
      </c>
      <c r="DR3" s="0" t="n">
        <v>0.14973623784279</v>
      </c>
      <c r="DS3" s="0" t="n">
        <v>4.78987899004437</v>
      </c>
      <c r="DT3" s="0" t="n">
        <v>0.311200832465249</v>
      </c>
      <c r="DU3" s="0" t="n">
        <v>1.5365581802224</v>
      </c>
      <c r="DV3" s="0" t="n">
        <v>0.156475485072507</v>
      </c>
      <c r="DW3" s="0" t="n">
        <v>0.637547727811415</v>
      </c>
      <c r="DX3" s="0" t="n">
        <v>0.0774247298622224</v>
      </c>
      <c r="DY3" s="0" t="n">
        <v>2.41291744994641</v>
      </c>
      <c r="DZ3" s="0" t="n">
        <v>0.225850329270879</v>
      </c>
      <c r="EA3" s="0" t="n">
        <v>0.589889179265265</v>
      </c>
      <c r="EB3" s="0" t="n">
        <v>0.0710420116391826</v>
      </c>
      <c r="EC3" s="0" t="n">
        <v>0.526289023107015</v>
      </c>
      <c r="ED3" s="0" t="n">
        <v>0.0674582009264502</v>
      </c>
      <c r="EE3" s="0" t="n">
        <v>0.582769447376903</v>
      </c>
      <c r="EF3" s="0" t="n">
        <v>0.0734811630954923</v>
      </c>
      <c r="EG3" s="0" t="n">
        <v>0.659198359338249</v>
      </c>
      <c r="EH3" s="0" t="n">
        <v>0.077463873977722</v>
      </c>
      <c r="EI3" s="0" t="n">
        <v>0.583461743496483</v>
      </c>
      <c r="EJ3" s="0" t="n">
        <v>0.0720119088893648</v>
      </c>
      <c r="EK3" s="0" t="n">
        <v>0.591776458760217</v>
      </c>
      <c r="EL3" s="0" t="n">
        <v>0.0745308697349934</v>
      </c>
      <c r="EM3" s="0" t="n">
        <v>0.610896173445934</v>
      </c>
      <c r="EN3" s="0" t="n">
        <v>0.0732173267681563</v>
      </c>
      <c r="EO3" s="0" t="n">
        <v>19.1263951458551</v>
      </c>
      <c r="EP3" s="0" t="n">
        <v>0.600053906756741</v>
      </c>
      <c r="EQ3" s="0" t="n">
        <v>2.15377775587313</v>
      </c>
      <c r="ER3" s="0" t="n">
        <v>0.191052639860095</v>
      </c>
      <c r="ES3" s="0" t="n">
        <v>0.562186656228838</v>
      </c>
      <c r="ET3" s="0" t="n">
        <v>0.0721585141731166</v>
      </c>
      <c r="EU3" s="0" t="n">
        <v>0.558274507531212</v>
      </c>
      <c r="EV3" s="0" t="n">
        <v>0.0696266451082841</v>
      </c>
      <c r="EW3" s="0" t="n">
        <v>4.19829237198966</v>
      </c>
      <c r="EX3" s="0" t="n">
        <v>0.296758616594158</v>
      </c>
      <c r="EY3" s="0" t="n">
        <v>0.565242993352787</v>
      </c>
      <c r="EZ3" s="0" t="n">
        <v>0.0712908561294068</v>
      </c>
      <c r="FA3" s="0" t="n">
        <v>0.542853223238406</v>
      </c>
      <c r="FB3" s="0" t="n">
        <v>0.0697176969685667</v>
      </c>
      <c r="FC3" s="0" t="n">
        <v>1.64422534727447</v>
      </c>
      <c r="FD3" s="0" t="n">
        <v>0.161154245094151</v>
      </c>
      <c r="FE3" s="0" t="n">
        <v>9.00041050655105</v>
      </c>
      <c r="FF3" s="0" t="n">
        <v>0.429046689168779</v>
      </c>
      <c r="FG3" s="0" t="n">
        <v>1.1909810847615</v>
      </c>
      <c r="FH3" s="0" t="n">
        <v>0.126691086964077</v>
      </c>
      <c r="FI3" s="0" t="n">
        <v>1.51695210500424</v>
      </c>
      <c r="FJ3" s="0" t="n">
        <v>0.15425060406289</v>
      </c>
      <c r="FK3" s="0" t="n">
        <v>0.589863253854246</v>
      </c>
      <c r="FL3" s="0" t="n">
        <v>0.0738711202604845</v>
      </c>
      <c r="FM3" s="0" t="n">
        <v>0.548044857847242</v>
      </c>
      <c r="FN3" s="0" t="n">
        <v>0.0708400828851586</v>
      </c>
      <c r="FO3" s="0" t="n">
        <v>0.603684564275367</v>
      </c>
      <c r="FP3" s="0" t="n">
        <v>0.0736473168281503</v>
      </c>
      <c r="FQ3" s="0" t="n">
        <v>3.67703400192087</v>
      </c>
      <c r="FR3" s="0" t="n">
        <v>0.274915855672957</v>
      </c>
      <c r="FS3" s="0" t="n">
        <v>1.60013176617727</v>
      </c>
      <c r="FT3" s="0" t="n">
        <v>0.166404657905962</v>
      </c>
      <c r="FU3" s="0" t="n">
        <v>0.609248138023954</v>
      </c>
      <c r="FV3" s="0" t="n">
        <v>0.0780556049203029</v>
      </c>
      <c r="FW3" s="0" t="n">
        <v>4.94476316327706</v>
      </c>
      <c r="FX3" s="0" t="n">
        <v>0.326500538097702</v>
      </c>
      <c r="FY3" s="0" t="n">
        <v>4.51197338487794</v>
      </c>
      <c r="FZ3" s="0" t="n">
        <v>0.317421192866376</v>
      </c>
      <c r="GA3" s="0" t="n">
        <v>1.94879426295389</v>
      </c>
      <c r="GB3" s="0" t="n">
        <v>0.167755986711266</v>
      </c>
      <c r="GC3" s="0" t="n">
        <v>10.3207955344259</v>
      </c>
      <c r="GD3" s="0" t="n">
        <v>0.456706069296468</v>
      </c>
      <c r="GE3" s="0" t="n">
        <v>1.67150472095124</v>
      </c>
      <c r="GF3" s="0" t="n">
        <v>0.163623475284179</v>
      </c>
      <c r="GG3" s="0" t="n">
        <v>2.07848246525085</v>
      </c>
      <c r="GH3" s="0" t="n">
        <v>0.18367348839272</v>
      </c>
      <c r="GI3" s="0" t="n">
        <v>0.598248753296688</v>
      </c>
      <c r="GJ3" s="0" t="n">
        <v>0.0735531473708012</v>
      </c>
      <c r="GK3" s="0" t="n">
        <v>4.01537657203642</v>
      </c>
      <c r="GL3" s="0" t="n">
        <v>0.282279072646228</v>
      </c>
      <c r="GM3" s="0" t="n">
        <v>1.7375682611747</v>
      </c>
      <c r="GN3" s="0" t="n">
        <v>0.142374953340313</v>
      </c>
      <c r="GO3" s="0" t="n">
        <v>0.957987526882529</v>
      </c>
      <c r="GP3" s="0" t="n">
        <v>0.106463346307841</v>
      </c>
      <c r="GQ3" s="0" t="n">
        <v>0.572810211743046</v>
      </c>
      <c r="GR3" s="0" t="n">
        <v>0.0706683519305025</v>
      </c>
      <c r="GS3" s="0" t="n">
        <v>3.13148929470938</v>
      </c>
      <c r="GT3" s="0" t="n">
        <v>0.237621399213037</v>
      </c>
      <c r="GU3" s="0" t="n">
        <v>1.58530928908697</v>
      </c>
      <c r="GV3" s="0" t="n">
        <v>0.159218730093282</v>
      </c>
      <c r="GW3" s="0" t="n">
        <v>0.584014096438111</v>
      </c>
      <c r="GX3" s="0" t="n">
        <v>0.0663460941206903</v>
      </c>
      <c r="GY3" s="0" t="n">
        <v>1.96068805136234</v>
      </c>
      <c r="GZ3" s="0" t="n">
        <v>0.176023396264922</v>
      </c>
      <c r="HA3" s="0" t="n">
        <v>4.23762255062063</v>
      </c>
      <c r="HB3" s="0" t="n">
        <v>0.291979426444171</v>
      </c>
      <c r="HC3" s="0" t="n">
        <v>1.74172881669438</v>
      </c>
      <c r="HD3" s="0" t="n">
        <v>0.163165477348481</v>
      </c>
      <c r="HE3" s="0" t="n">
        <v>1.68370201584545</v>
      </c>
      <c r="HF3" s="0" t="n">
        <v>0.159250710424128</v>
      </c>
      <c r="HG3" s="0" t="n">
        <v>1.64125926642777</v>
      </c>
      <c r="HH3" s="0" t="n">
        <v>0.152916047986009</v>
      </c>
      <c r="HI3" s="0" t="n">
        <v>2.17284907366169</v>
      </c>
      <c r="HJ3" s="0" t="n">
        <v>0.18711719886942</v>
      </c>
      <c r="HK3" s="0" t="n">
        <v>1.6094504919569</v>
      </c>
      <c r="HL3" s="0" t="n">
        <v>0.150895723392582</v>
      </c>
      <c r="HM3" s="0" t="n">
        <v>0.893015490068796</v>
      </c>
      <c r="HN3" s="0" t="n">
        <v>0.0930900194144516</v>
      </c>
      <c r="HO3" s="0" t="n">
        <v>1.66853903115014</v>
      </c>
      <c r="HP3" s="0" t="n">
        <v>0.151805179175035</v>
      </c>
      <c r="HQ3" s="0" t="n">
        <v>0.562014844951761</v>
      </c>
      <c r="HR3" s="0" t="n">
        <v>0.0729558330952446</v>
      </c>
      <c r="HS3" s="0" t="n">
        <v>1.15436846595266</v>
      </c>
      <c r="HT3" s="0" t="n">
        <v>0.102679159811485</v>
      </c>
      <c r="HU3" s="0" t="n">
        <v>1.45225529127754</v>
      </c>
      <c r="HV3" s="0" t="n">
        <v>0.141877091993849</v>
      </c>
      <c r="HW3" s="0" t="n">
        <v>0.575702150255567</v>
      </c>
      <c r="HX3" s="0" t="n">
        <v>0.067903275153851</v>
      </c>
      <c r="HY3" s="0" t="n">
        <v>1.6794971224515</v>
      </c>
      <c r="HZ3" s="0" t="n">
        <v>0.163826695380489</v>
      </c>
      <c r="IA3" s="0" t="n">
        <v>3.47917173116575</v>
      </c>
      <c r="IB3" s="0" t="n">
        <v>0.264255872186968</v>
      </c>
      <c r="IC3" s="0" t="n">
        <v>0.56113364766448</v>
      </c>
      <c r="ID3" s="0" t="n">
        <v>0.0709466042815951</v>
      </c>
      <c r="IE3" s="0" t="n">
        <v>0.548253509637119</v>
      </c>
      <c r="IF3" s="0" t="n">
        <v>0.0681129426189136</v>
      </c>
      <c r="IG3" s="0" t="n">
        <v>3.31582347954685</v>
      </c>
      <c r="IH3" s="0" t="n">
        <v>0.265987091766276</v>
      </c>
      <c r="II3" s="0" t="n">
        <v>0.53811756350175</v>
      </c>
      <c r="IJ3" s="0" t="n">
        <v>0.0697404672286813</v>
      </c>
      <c r="IK3" s="0" t="n">
        <v>1.4501506900937</v>
      </c>
      <c r="IL3" s="0" t="n">
        <v>0.144351151664145</v>
      </c>
      <c r="IM3" s="0" t="n">
        <v>0.599676560348829</v>
      </c>
      <c r="IN3" s="0" t="n">
        <v>0.0704584633160404</v>
      </c>
      <c r="IO3" s="0" t="n">
        <v>1.53293957539472</v>
      </c>
      <c r="IP3" s="0" t="n">
        <v>0.154898868942842</v>
      </c>
      <c r="IQ3" s="0" t="n">
        <v>0.56403099635968</v>
      </c>
      <c r="IR3" s="0" t="n">
        <v>0.0680726026331709</v>
      </c>
      <c r="IS3" s="0" t="n">
        <v>0.617913082195967</v>
      </c>
      <c r="IT3" s="0" t="n">
        <v>0.0746221528529721</v>
      </c>
      <c r="IU3" s="0" t="n">
        <v>0.544539899757492</v>
      </c>
      <c r="IV3" s="0" t="n">
        <v>0.0703827153490842</v>
      </c>
    </row>
    <row r="4" customFormat="false" ht="14.25" hidden="false" customHeight="false" outlineLevel="0" collapsed="false">
      <c r="A4" s="4" t="s">
        <v>24</v>
      </c>
      <c r="B4" s="6" t="n">
        <v>185</v>
      </c>
      <c r="C4" s="0" t="n">
        <v>0.502810382575026</v>
      </c>
      <c r="D4" s="0" t="n">
        <v>0.0704956583441426</v>
      </c>
      <c r="E4" s="0" t="n">
        <v>0.395129234799453</v>
      </c>
      <c r="F4" s="0" t="n">
        <v>0.0538490486075558</v>
      </c>
      <c r="G4" s="0" t="n">
        <v>1.19873017380754</v>
      </c>
      <c r="H4" s="0" t="n">
        <v>0.132129078246543</v>
      </c>
      <c r="K4" s="0" t="n">
        <v>2.15657475560427</v>
      </c>
      <c r="L4" s="0" t="n">
        <v>0.19913251882922</v>
      </c>
      <c r="M4" s="0" t="n">
        <v>0.578260689919778</v>
      </c>
      <c r="N4" s="0" t="n">
        <v>0.0692072202492677</v>
      </c>
      <c r="O4" s="0" t="n">
        <v>0.549425615403663</v>
      </c>
      <c r="P4" s="0" t="n">
        <v>0.069765238746156</v>
      </c>
      <c r="Q4" s="0" t="n">
        <v>0.523664065686283</v>
      </c>
      <c r="R4" s="0" t="n">
        <v>0.0717466847009863</v>
      </c>
      <c r="S4" s="0" t="n">
        <v>11.0842019513289</v>
      </c>
      <c r="T4" s="0" t="n">
        <v>0.473197219675815</v>
      </c>
      <c r="U4" s="0" t="n">
        <v>0.656954270161029</v>
      </c>
      <c r="V4" s="0" t="n">
        <v>0.0684291321462187</v>
      </c>
      <c r="W4" s="0" t="n">
        <v>0.569132610629511</v>
      </c>
      <c r="X4" s="0" t="n">
        <v>0.0713190557501437</v>
      </c>
      <c r="Y4" s="0" t="n">
        <v>0.592641428720269</v>
      </c>
      <c r="Z4" s="0" t="n">
        <v>0.0680963611650433</v>
      </c>
      <c r="AA4" s="0" t="n">
        <v>2.66344429210299</v>
      </c>
      <c r="AB4" s="0" t="n">
        <v>0.220753540424184</v>
      </c>
      <c r="AC4" s="0" t="n">
        <v>1.87341589156818</v>
      </c>
      <c r="AD4" s="0" t="n">
        <v>0.180430865820017</v>
      </c>
      <c r="AE4" s="0" t="n">
        <v>0.562720295361225</v>
      </c>
      <c r="AF4" s="0" t="n">
        <v>0.071643679256487</v>
      </c>
      <c r="AG4" s="0" t="n">
        <v>0.563453090489914</v>
      </c>
      <c r="AH4" s="0" t="n">
        <v>0.0706207642686788</v>
      </c>
      <c r="AI4" s="0" t="n">
        <v>0.532400911021519</v>
      </c>
      <c r="AJ4" s="0" t="n">
        <v>0.069494833582104</v>
      </c>
      <c r="AK4" s="0" t="n">
        <v>0.57295692335508</v>
      </c>
      <c r="AL4" s="0" t="n">
        <v>0.06613290754154</v>
      </c>
      <c r="AM4" s="0" t="n">
        <v>0.542943679139371</v>
      </c>
      <c r="AN4" s="0" t="n">
        <v>0.0707680579678482</v>
      </c>
      <c r="AO4" s="0" t="n">
        <v>0.574972222115308</v>
      </c>
      <c r="AP4" s="0" t="n">
        <v>0.0690281350404215</v>
      </c>
      <c r="AQ4" s="0" t="n">
        <v>0.556227924927872</v>
      </c>
      <c r="AR4" s="0" t="n">
        <v>0.0713661032363651</v>
      </c>
      <c r="AS4" s="0" t="n">
        <v>0.558102153752661</v>
      </c>
      <c r="AT4" s="0" t="n">
        <v>0.0692582859502755</v>
      </c>
      <c r="AU4" s="0" t="n">
        <v>3.00041965750625</v>
      </c>
      <c r="AV4" s="0" t="n">
        <v>0.235737078669423</v>
      </c>
      <c r="AW4" s="0" t="n">
        <v>0.585472850708562</v>
      </c>
      <c r="AX4" s="0" t="n">
        <v>0.0722443470130052</v>
      </c>
      <c r="AY4" s="0" t="n">
        <v>2.35637844581044</v>
      </c>
      <c r="AZ4" s="0" t="n">
        <v>0.202398018419998</v>
      </c>
      <c r="BA4" s="0" t="n">
        <v>13.6033405567777</v>
      </c>
      <c r="BB4" s="0" t="n">
        <v>0.515932787596507</v>
      </c>
      <c r="BC4" s="0" t="n">
        <v>3.61671966308319</v>
      </c>
      <c r="BD4" s="0" t="n">
        <v>0.26036530471129</v>
      </c>
      <c r="BE4" s="0" t="n">
        <v>0.544813111150414</v>
      </c>
      <c r="BF4" s="0" t="n">
        <v>0.0695328006144241</v>
      </c>
      <c r="BG4" s="0" t="n">
        <v>3.53725816894786</v>
      </c>
      <c r="BH4" s="0" t="n">
        <v>0.245592253881232</v>
      </c>
      <c r="BI4" s="0" t="n">
        <v>0.563360675239762</v>
      </c>
      <c r="BJ4" s="0" t="n">
        <v>0.072182685131324</v>
      </c>
      <c r="BK4" s="0" t="n">
        <v>2.84446255452539</v>
      </c>
      <c r="BL4" s="0" t="n">
        <v>0.229517940468514</v>
      </c>
      <c r="BM4" s="0" t="n">
        <v>0.564454862360112</v>
      </c>
      <c r="BN4" s="0" t="n">
        <v>0.0694849773006495</v>
      </c>
      <c r="BO4" s="0" t="n">
        <v>5.80761958445829</v>
      </c>
      <c r="BP4" s="0" t="n">
        <v>0.354442813982933</v>
      </c>
      <c r="BQ4" s="0" t="n">
        <v>0.568745006606856</v>
      </c>
      <c r="BR4" s="0" t="n">
        <v>0.0716504959967973</v>
      </c>
      <c r="BS4" s="0" t="n">
        <v>2.21388382140666</v>
      </c>
      <c r="BT4" s="0" t="n">
        <v>0.196965748357296</v>
      </c>
      <c r="BU4" s="0" t="n">
        <v>0.549103269347186</v>
      </c>
      <c r="BV4" s="0" t="n">
        <v>0.0718712920495847</v>
      </c>
      <c r="BW4" s="0" t="n">
        <v>3.91324371560736</v>
      </c>
      <c r="BX4" s="0" t="n">
        <v>0.259192860908795</v>
      </c>
      <c r="BY4" s="0" t="n">
        <v>0.649165141960182</v>
      </c>
      <c r="BZ4" s="0" t="n">
        <v>0.0739598754489715</v>
      </c>
      <c r="CA4" s="0" t="n">
        <v>0.598842219007249</v>
      </c>
      <c r="CB4" s="0" t="n">
        <v>0.0741622122993948</v>
      </c>
      <c r="CC4" s="0" t="n">
        <v>4.85768927865967</v>
      </c>
      <c r="CD4" s="0" t="n">
        <v>0.312605608740127</v>
      </c>
      <c r="CE4" s="0" t="n">
        <v>1.31083031153355</v>
      </c>
      <c r="CF4" s="0" t="n">
        <v>0.139753090703807</v>
      </c>
      <c r="CG4" s="0" t="n">
        <v>0.547973601117117</v>
      </c>
      <c r="CH4" s="0" t="n">
        <v>0.0695150715571451</v>
      </c>
      <c r="CI4" s="0" t="n">
        <v>0.669546228358578</v>
      </c>
      <c r="CJ4" s="0" t="n">
        <v>0.0699615734352481</v>
      </c>
      <c r="CK4" s="0" t="n">
        <v>0.651848547186081</v>
      </c>
      <c r="CL4" s="0" t="n">
        <v>0.0707537729883339</v>
      </c>
      <c r="CM4" s="0" t="n">
        <v>4.37643233930485</v>
      </c>
      <c r="CN4" s="0" t="n">
        <v>0.297818225097609</v>
      </c>
      <c r="CO4" s="0" t="n">
        <v>2.11616630633277</v>
      </c>
      <c r="CP4" s="0" t="n">
        <v>0.194858888690415</v>
      </c>
      <c r="CQ4" s="0" t="n">
        <v>1.56055388381243</v>
      </c>
      <c r="CR4" s="0" t="n">
        <v>0.159186184502444</v>
      </c>
      <c r="CS4" s="0" t="n">
        <v>0.539598820414786</v>
      </c>
      <c r="CT4" s="0" t="n">
        <v>0.0700429031574905</v>
      </c>
      <c r="CU4" s="0" t="n">
        <v>4.46541801763046</v>
      </c>
      <c r="CV4" s="0" t="n">
        <v>0.303476840360668</v>
      </c>
      <c r="CW4" s="0" t="n">
        <v>8.59256631693848</v>
      </c>
      <c r="CX4" s="0" t="n">
        <v>0.434966157658865</v>
      </c>
      <c r="CY4" s="0" t="n">
        <v>0.558189415511152</v>
      </c>
      <c r="CZ4" s="0" t="n">
        <v>0.0715074763563758</v>
      </c>
      <c r="DA4" s="0" t="n">
        <v>1.41816149789842</v>
      </c>
      <c r="DB4" s="0" t="n">
        <v>0.143833441071351</v>
      </c>
      <c r="DC4" s="0" t="n">
        <v>0.561564761883269</v>
      </c>
      <c r="DD4" s="0" t="n">
        <v>0.0719475918695836</v>
      </c>
      <c r="DE4" s="0" t="n">
        <v>0.554885585521128</v>
      </c>
      <c r="DF4" s="0" t="n">
        <v>0.0733256052017799</v>
      </c>
      <c r="DG4" s="0" t="n">
        <v>0.608391495202346</v>
      </c>
      <c r="DH4" s="0" t="n">
        <v>0.0772874076342609</v>
      </c>
      <c r="DI4" s="0" t="n">
        <v>0.847760185037883</v>
      </c>
      <c r="DJ4" s="0" t="n">
        <v>0.0991510196071597</v>
      </c>
      <c r="DK4" s="0" t="n">
        <v>0.632269593751945</v>
      </c>
      <c r="DL4" s="0" t="n">
        <v>0.0779258029225902</v>
      </c>
      <c r="DM4" s="0" t="n">
        <v>10.2503144254055</v>
      </c>
      <c r="DN4" s="0" t="n">
        <v>0.449167584160468</v>
      </c>
      <c r="DO4" s="0" t="n">
        <v>12.1265811808709</v>
      </c>
      <c r="DP4" s="0" t="n">
        <v>0.507430296221126</v>
      </c>
      <c r="DQ4" s="0" t="n">
        <v>1.45337162486348</v>
      </c>
      <c r="DR4" s="0" t="n">
        <v>0.149502161461033</v>
      </c>
      <c r="DS4" s="0" t="n">
        <v>4.74835785062411</v>
      </c>
      <c r="DT4" s="0" t="n">
        <v>0.310838735667486</v>
      </c>
      <c r="DU4" s="0" t="n">
        <v>1.5236115928305</v>
      </c>
      <c r="DV4" s="0" t="n">
        <v>0.156291280666578</v>
      </c>
      <c r="DW4" s="0" t="n">
        <v>0.63253521394234</v>
      </c>
      <c r="DX4" s="0" t="n">
        <v>0.077350993003593</v>
      </c>
      <c r="DY4" s="0" t="n">
        <v>2.38322360962802</v>
      </c>
      <c r="DZ4" s="0" t="n">
        <v>0.224564371525951</v>
      </c>
      <c r="EA4" s="0" t="n">
        <v>0.585068669292966</v>
      </c>
      <c r="EB4" s="0" t="n">
        <v>0.0709698519083264</v>
      </c>
      <c r="EC4" s="0" t="n">
        <v>0.522045930005444</v>
      </c>
      <c r="ED4" s="0" t="n">
        <v>0.0673889470246673</v>
      </c>
      <c r="EE4" s="0" t="n">
        <v>0.578775117559596</v>
      </c>
      <c r="EF4" s="0" t="n">
        <v>0.0734077932928964</v>
      </c>
      <c r="EG4" s="0" t="n">
        <v>0.655219407529913</v>
      </c>
      <c r="EH4" s="0" t="n">
        <v>0.0773843442188529</v>
      </c>
      <c r="EI4" s="0" t="n">
        <v>0.579003188775324</v>
      </c>
      <c r="EJ4" s="0" t="n">
        <v>0.0719352213642774</v>
      </c>
      <c r="EK4" s="0" t="n">
        <v>0.584744769510768</v>
      </c>
      <c r="EL4" s="0" t="n">
        <v>0.0743847014601601</v>
      </c>
      <c r="EM4" s="0" t="n">
        <v>0.604955619981902</v>
      </c>
      <c r="EN4" s="0" t="n">
        <v>0.0731248189914951</v>
      </c>
      <c r="EO4" s="0" t="n">
        <v>18.9928037775635</v>
      </c>
      <c r="EP4" s="0" t="n">
        <v>0.599371239426868</v>
      </c>
      <c r="EQ4" s="0" t="n">
        <v>2.13577366116774</v>
      </c>
      <c r="ER4" s="0" t="n">
        <v>0.190837900868142</v>
      </c>
      <c r="ES4" s="0" t="n">
        <v>0.558850548002512</v>
      </c>
      <c r="ET4" s="0" t="n">
        <v>0.0720754110226317</v>
      </c>
      <c r="EU4" s="0" t="n">
        <v>0.55126242370225</v>
      </c>
      <c r="EV4" s="0" t="n">
        <v>0.0695306405661893</v>
      </c>
      <c r="EW4" s="0" t="n">
        <v>4.16672127342917</v>
      </c>
      <c r="EX4" s="0" t="n">
        <v>0.296339645821695</v>
      </c>
      <c r="EY4" s="0" t="n">
        <v>0.560448629441203</v>
      </c>
      <c r="EZ4" s="0" t="n">
        <v>0.0712226366266249</v>
      </c>
      <c r="FA4" s="0" t="n">
        <v>0.539214730684306</v>
      </c>
      <c r="FB4" s="0" t="n">
        <v>0.0696517133686311</v>
      </c>
      <c r="FC4" s="0" t="n">
        <v>1.63151655590106</v>
      </c>
      <c r="FD4" s="0" t="n">
        <v>0.160946119618896</v>
      </c>
      <c r="FE4" s="0" t="n">
        <v>8.95250725500033</v>
      </c>
      <c r="FF4" s="0" t="n">
        <v>0.428634557787953</v>
      </c>
      <c r="FG4" s="0" t="n">
        <v>1.18243001471364</v>
      </c>
      <c r="FH4" s="0" t="n">
        <v>0.12654106616651</v>
      </c>
      <c r="FI4" s="0" t="n">
        <v>1.50526779759494</v>
      </c>
      <c r="FJ4" s="0" t="n">
        <v>0.154060550727653</v>
      </c>
      <c r="FK4" s="0" t="n">
        <v>0.582387327520705</v>
      </c>
      <c r="FL4" s="0" t="n">
        <v>0.0737648492430492</v>
      </c>
      <c r="FM4" s="0" t="n">
        <v>0.542589407882412</v>
      </c>
      <c r="FN4" s="0" t="n">
        <v>0.0707494427813204</v>
      </c>
      <c r="FO4" s="0" t="n">
        <v>0.595910278733827</v>
      </c>
      <c r="FP4" s="0" t="n">
        <v>0.0735267936820801</v>
      </c>
      <c r="FQ4" s="0" t="n">
        <v>3.64893190447378</v>
      </c>
      <c r="FR4" s="0" t="n">
        <v>0.274501509336753</v>
      </c>
      <c r="FS4" s="0" t="n">
        <v>1.58545787527706</v>
      </c>
      <c r="FT4" s="0" t="n">
        <v>0.16618001653844</v>
      </c>
      <c r="FU4" s="0" t="n">
        <v>0.60239215254483</v>
      </c>
      <c r="FV4" s="0" t="n">
        <v>0.077932389810607</v>
      </c>
      <c r="FW4" s="0" t="n">
        <v>4.90120514837435</v>
      </c>
      <c r="FX4" s="0" t="n">
        <v>0.325976860486284</v>
      </c>
      <c r="FY4" s="0" t="n">
        <v>4.47120431134269</v>
      </c>
      <c r="FZ4" s="0" t="n">
        <v>0.31699506592165</v>
      </c>
      <c r="GA4" s="0" t="n">
        <v>1.92752717591975</v>
      </c>
      <c r="GB4" s="0" t="n">
        <v>0.167496138281183</v>
      </c>
      <c r="GC4" s="0" t="n">
        <v>10.2257861920151</v>
      </c>
      <c r="GD4" s="0" t="n">
        <v>0.455983837984047</v>
      </c>
      <c r="GE4" s="0" t="n">
        <v>1.65389828253578</v>
      </c>
      <c r="GF4" s="0" t="n">
        <v>0.163321711692646</v>
      </c>
      <c r="GG4" s="0" t="n">
        <v>2.05530908679453</v>
      </c>
      <c r="GH4" s="0" t="n">
        <v>0.183377252336273</v>
      </c>
      <c r="GI4" s="0" t="n">
        <v>0.591721696252285</v>
      </c>
      <c r="GJ4" s="0" t="n">
        <v>0.0734421862697105</v>
      </c>
      <c r="GK4" s="0" t="n">
        <v>3.97977837375229</v>
      </c>
      <c r="GL4" s="0" t="n">
        <v>0.281898442595764</v>
      </c>
      <c r="GM4" s="0" t="n">
        <v>1.71935699527004</v>
      </c>
      <c r="GN4" s="0" t="n">
        <v>0.142148572933499</v>
      </c>
      <c r="GO4" s="0" t="n">
        <v>0.948473276528015</v>
      </c>
      <c r="GP4" s="0" t="n">
        <v>0.106341742446483</v>
      </c>
      <c r="GQ4" s="0" t="n">
        <v>0.567782810434279</v>
      </c>
      <c r="GR4" s="0" t="n">
        <v>0.0705812196164221</v>
      </c>
      <c r="GS4" s="0" t="n">
        <v>3.09187641619167</v>
      </c>
      <c r="GT4" s="0" t="n">
        <v>0.23720907202618</v>
      </c>
      <c r="GU4" s="0" t="n">
        <v>1.57238155316434</v>
      </c>
      <c r="GV4" s="0" t="n">
        <v>0.158997713814913</v>
      </c>
      <c r="GW4" s="0" t="n">
        <v>0.577501496645596</v>
      </c>
      <c r="GX4" s="0" t="n">
        <v>0.0662622269541305</v>
      </c>
      <c r="GY4" s="0" t="n">
        <v>1.9313927755932</v>
      </c>
      <c r="GZ4" s="0" t="n">
        <v>0.175639398234097</v>
      </c>
      <c r="HA4" s="0" t="n">
        <v>4.19348197833528</v>
      </c>
      <c r="HB4" s="0" t="n">
        <v>0.291529602788145</v>
      </c>
      <c r="HC4" s="0" t="n">
        <v>1.72397890300664</v>
      </c>
      <c r="HD4" s="0" t="n">
        <v>0.162913441316556</v>
      </c>
      <c r="HE4" s="0" t="n">
        <v>1.66707286057166</v>
      </c>
      <c r="HF4" s="0" t="n">
        <v>0.159027324085139</v>
      </c>
      <c r="HG4" s="0" t="n">
        <v>1.62611974289358</v>
      </c>
      <c r="HH4" s="0" t="n">
        <v>0.152725871935655</v>
      </c>
      <c r="HI4" s="0" t="n">
        <v>2.14415338971754</v>
      </c>
      <c r="HJ4" s="0" t="n">
        <v>0.186797480164576</v>
      </c>
      <c r="HK4" s="0" t="n">
        <v>1.59139145494482</v>
      </c>
      <c r="HL4" s="0" t="n">
        <v>0.150683612895325</v>
      </c>
      <c r="HM4" s="0" t="n">
        <v>0.882867832658351</v>
      </c>
      <c r="HN4" s="0" t="n">
        <v>0.0928887907745799</v>
      </c>
      <c r="HO4" s="0" t="n">
        <v>1.64502858465852</v>
      </c>
      <c r="HP4" s="0" t="n">
        <v>0.151528723989819</v>
      </c>
      <c r="HQ4" s="0" t="n">
        <v>0.556812992003858</v>
      </c>
      <c r="HR4" s="0" t="n">
        <v>0.0728485538128772</v>
      </c>
      <c r="HS4" s="0" t="n">
        <v>1.14349665830967</v>
      </c>
      <c r="HT4" s="0" t="n">
        <v>0.102445870163792</v>
      </c>
      <c r="HU4" s="0" t="n">
        <v>1.44154651351873</v>
      </c>
      <c r="HV4" s="0" t="n">
        <v>0.141729597916972</v>
      </c>
      <c r="HW4" s="0" t="n">
        <v>0.56978397801305</v>
      </c>
      <c r="HX4" s="0" t="n">
        <v>0.0678205566413977</v>
      </c>
      <c r="HY4" s="0" t="n">
        <v>1.66714332422932</v>
      </c>
      <c r="HZ4" s="0" t="n">
        <v>0.163646108775991</v>
      </c>
      <c r="IA4" s="0" t="n">
        <v>3.45023203449893</v>
      </c>
      <c r="IB4" s="0" t="n">
        <v>0.263880318276017</v>
      </c>
      <c r="IC4" s="0" t="n">
        <v>0.554809585316911</v>
      </c>
      <c r="ID4" s="0" t="n">
        <v>0.0708444508438797</v>
      </c>
      <c r="IE4" s="0" t="n">
        <v>0.542767563217815</v>
      </c>
      <c r="IF4" s="0" t="n">
        <v>0.0680235261910427</v>
      </c>
      <c r="IG4" s="0" t="n">
        <v>3.29234629687223</v>
      </c>
      <c r="IH4" s="0" t="n">
        <v>0.265607304788131</v>
      </c>
      <c r="II4" s="0" t="n">
        <v>0.531672768330502</v>
      </c>
      <c r="IJ4" s="0" t="n">
        <v>0.0696319462736574</v>
      </c>
      <c r="IK4" s="0" t="n">
        <v>1.44016408737841</v>
      </c>
      <c r="IL4" s="0" t="n">
        <v>0.144212693941957</v>
      </c>
      <c r="IM4" s="0" t="n">
        <v>0.592148575461269</v>
      </c>
      <c r="IN4" s="0" t="n">
        <v>0.0703551147496595</v>
      </c>
      <c r="IO4" s="0" t="n">
        <v>1.51895339489985</v>
      </c>
      <c r="IP4" s="0" t="n">
        <v>0.154714553402095</v>
      </c>
      <c r="IQ4" s="0" t="n">
        <v>0.558512732070084</v>
      </c>
      <c r="IR4" s="0" t="n">
        <v>0.0679927393456954</v>
      </c>
      <c r="IS4" s="0" t="n">
        <v>0.613168008788869</v>
      </c>
      <c r="IT4" s="0" t="n">
        <v>0.0745353830568173</v>
      </c>
      <c r="IU4" s="0" t="n">
        <v>0.538970248172103</v>
      </c>
      <c r="IV4" s="0" t="n">
        <v>0.0702920583987384</v>
      </c>
    </row>
    <row r="5" customFormat="false" ht="14.25" hidden="false" customHeight="false" outlineLevel="0" collapsed="false">
      <c r="A5" s="4" t="s">
        <v>25</v>
      </c>
      <c r="B5" s="6" t="n">
        <v>1</v>
      </c>
      <c r="C5" s="0" t="n">
        <v>10.8490676807469</v>
      </c>
      <c r="D5" s="0" t="n">
        <v>0.466829101618997</v>
      </c>
      <c r="E5" s="0" t="n">
        <v>0.558903573342325</v>
      </c>
      <c r="F5" s="0" t="n">
        <v>0.0724355709367333</v>
      </c>
      <c r="G5" s="0" t="n">
        <v>1.67741024276226</v>
      </c>
      <c r="H5" s="0" t="n">
        <v>0.167803927472971</v>
      </c>
      <c r="K5" s="0" t="n">
        <v>2.14045239285201</v>
      </c>
      <c r="L5" s="0" t="n">
        <v>0.198737341582759</v>
      </c>
      <c r="M5" s="0" t="n">
        <v>0.570169675508944</v>
      </c>
      <c r="N5" s="0" t="n">
        <v>0.0690157017771873</v>
      </c>
      <c r="O5" s="0" t="n">
        <v>0.542624427640724</v>
      </c>
      <c r="P5" s="0" t="n">
        <v>0.0695683352076787</v>
      </c>
      <c r="Q5" s="0" t="n">
        <v>0.516029234654536</v>
      </c>
      <c r="R5" s="0" t="n">
        <v>0.0715442913658092</v>
      </c>
      <c r="S5" s="0" t="n">
        <v>10.9982040060154</v>
      </c>
      <c r="T5" s="0" t="n">
        <v>0.472168184738928</v>
      </c>
      <c r="U5" s="0" t="n">
        <v>0.646591596957369</v>
      </c>
      <c r="V5" s="0" t="n">
        <v>0.0682256344774486</v>
      </c>
      <c r="W5" s="0" t="n">
        <v>0.560094018586191</v>
      </c>
      <c r="X5" s="0" t="n">
        <v>0.0710714964930293</v>
      </c>
      <c r="Y5" s="0" t="n">
        <v>0.586566462467845</v>
      </c>
      <c r="Z5" s="0" t="n">
        <v>0.0679239036241081</v>
      </c>
      <c r="AA5" s="0" t="n">
        <v>2.61759499199354</v>
      </c>
      <c r="AB5" s="0" t="n">
        <v>0.219823575758063</v>
      </c>
      <c r="AC5" s="0" t="n">
        <v>1.85433409204274</v>
      </c>
      <c r="AD5" s="0" t="n">
        <v>0.179972333191798</v>
      </c>
      <c r="AE5" s="0" t="n">
        <v>0.55463869390119</v>
      </c>
      <c r="AF5" s="0" t="n">
        <v>0.0713793824368184</v>
      </c>
      <c r="AG5" s="0" t="n">
        <v>0.553791934867243</v>
      </c>
      <c r="AH5" s="0" t="n">
        <v>0.0703649204557642</v>
      </c>
      <c r="AI5" s="0" t="n">
        <v>0.523809219708941</v>
      </c>
      <c r="AJ5" s="0" t="n">
        <v>0.0692747730543589</v>
      </c>
      <c r="AK5" s="0" t="n">
        <v>0.563889424500073</v>
      </c>
      <c r="AL5" s="0" t="n">
        <v>0.0659379971525844</v>
      </c>
      <c r="AM5" s="0" t="n">
        <v>0.534828125783963</v>
      </c>
      <c r="AN5" s="0" t="n">
        <v>0.070554746557306</v>
      </c>
      <c r="AO5" s="0" t="n">
        <v>0.563326600134375</v>
      </c>
      <c r="AP5" s="0" t="n">
        <v>0.0687655955923455</v>
      </c>
      <c r="AQ5" s="0" t="n">
        <v>0.549538364794232</v>
      </c>
      <c r="AR5" s="0" t="n">
        <v>0.0711611134078241</v>
      </c>
      <c r="AS5" s="0" t="n">
        <v>0.550440372899886</v>
      </c>
      <c r="AT5" s="0" t="n">
        <v>0.0690532220399511</v>
      </c>
      <c r="AU5" s="0" t="n">
        <v>2.96386787457934</v>
      </c>
      <c r="AV5" s="0" t="n">
        <v>0.23509519731002</v>
      </c>
      <c r="AW5" s="0" t="n">
        <v>0.578129993679677</v>
      </c>
      <c r="AX5" s="0" t="n">
        <v>0.0720590053277788</v>
      </c>
      <c r="AY5" s="0" t="n">
        <v>2.33001764327135</v>
      </c>
      <c r="AZ5" s="0" t="n">
        <v>0.201909580921878</v>
      </c>
      <c r="BA5" s="0" t="n">
        <v>13.4893911302319</v>
      </c>
      <c r="BB5" s="0" t="n">
        <v>0.514758885003947</v>
      </c>
      <c r="BC5" s="0" t="n">
        <v>3.5762986388339</v>
      </c>
      <c r="BD5" s="0" t="n">
        <v>0.259227402507077</v>
      </c>
      <c r="BE5" s="0" t="n">
        <v>0.53784297638943</v>
      </c>
      <c r="BF5" s="0" t="n">
        <v>0.0693448286053769</v>
      </c>
      <c r="BG5" s="0" t="n">
        <v>3.50992435743985</v>
      </c>
      <c r="BH5" s="0" t="n">
        <v>0.245079741259071</v>
      </c>
      <c r="BI5" s="0" t="n">
        <v>0.556281581979481</v>
      </c>
      <c r="BJ5" s="0" t="n">
        <v>0.0720045069205191</v>
      </c>
      <c r="BK5" s="0" t="n">
        <v>2.81769251397066</v>
      </c>
      <c r="BL5" s="0" t="n">
        <v>0.229003167276528</v>
      </c>
      <c r="BM5" s="0" t="n">
        <v>0.557968291956742</v>
      </c>
      <c r="BN5" s="0" t="n">
        <v>0.0693237006097512</v>
      </c>
      <c r="BO5" s="0" t="n">
        <v>5.75680266643614</v>
      </c>
      <c r="BP5" s="0" t="n">
        <v>0.353620530524454</v>
      </c>
      <c r="BQ5" s="0" t="n">
        <v>0.561611823095756</v>
      </c>
      <c r="BR5" s="0" t="n">
        <v>0.0714620119518444</v>
      </c>
      <c r="BS5" s="0" t="n">
        <v>2.18943543935805</v>
      </c>
      <c r="BT5" s="0" t="n">
        <v>0.196464680075104</v>
      </c>
      <c r="BU5" s="0" t="n">
        <v>0.540981505138689</v>
      </c>
      <c r="BV5" s="0" t="n">
        <v>0.0716500543316727</v>
      </c>
      <c r="BW5" s="0" t="n">
        <v>3.87469613904309</v>
      </c>
      <c r="BX5" s="0" t="n">
        <v>0.258596583752497</v>
      </c>
      <c r="BY5" s="0" t="n">
        <v>0.640982384750429</v>
      </c>
      <c r="BZ5" s="0" t="n">
        <v>0.0737607940317102</v>
      </c>
      <c r="CA5" s="0" t="n">
        <v>0.590321420908184</v>
      </c>
      <c r="CB5" s="0" t="n">
        <v>0.0739508723370315</v>
      </c>
      <c r="CC5" s="0" t="n">
        <v>4.81242287564282</v>
      </c>
      <c r="CD5" s="0" t="n">
        <v>0.311846721866044</v>
      </c>
      <c r="CE5" s="0" t="n">
        <v>1.29586651311904</v>
      </c>
      <c r="CF5" s="0" t="n">
        <v>0.139397116120145</v>
      </c>
      <c r="CG5" s="0" t="n">
        <v>0.541580310807047</v>
      </c>
      <c r="CH5" s="0" t="n">
        <v>0.0693367897405741</v>
      </c>
      <c r="CI5" s="0" t="n">
        <v>0.661412694904123</v>
      </c>
      <c r="CJ5" s="0" t="n">
        <v>0.0697691872939593</v>
      </c>
      <c r="CK5" s="0" t="n">
        <v>0.644062781086933</v>
      </c>
      <c r="CL5" s="0" t="n">
        <v>0.0705631252635962</v>
      </c>
      <c r="CM5" s="0" t="n">
        <v>4.32998925121928</v>
      </c>
      <c r="CN5" s="0" t="n">
        <v>0.296964205668991</v>
      </c>
      <c r="CO5" s="0" t="n">
        <v>2.09505101212969</v>
      </c>
      <c r="CP5" s="0" t="n">
        <v>0.194374739636478</v>
      </c>
      <c r="CQ5" s="0" t="n">
        <v>1.5489662562464</v>
      </c>
      <c r="CR5" s="0" t="n">
        <v>0.1588687684342</v>
      </c>
      <c r="CS5" s="0" t="n">
        <v>0.53436122541885</v>
      </c>
      <c r="CT5" s="0" t="n">
        <v>0.0699170573095147</v>
      </c>
      <c r="CU5" s="0" t="n">
        <v>4.43545145943962</v>
      </c>
      <c r="CV5" s="0" t="n">
        <v>0.302955215055235</v>
      </c>
      <c r="CW5" s="0" t="n">
        <v>8.53213327361458</v>
      </c>
      <c r="CX5" s="0" t="n">
        <v>0.433965489312422</v>
      </c>
      <c r="CY5" s="0" t="n">
        <v>0.552660514415321</v>
      </c>
      <c r="CZ5" s="0" t="n">
        <v>0.0713622963816728</v>
      </c>
      <c r="DA5" s="0" t="n">
        <v>1.40719306814827</v>
      </c>
      <c r="DB5" s="0" t="n">
        <v>0.143600903583186</v>
      </c>
      <c r="DC5" s="0" t="n">
        <v>0.556447116891887</v>
      </c>
      <c r="DD5" s="0" t="n">
        <v>0.0717925308269112</v>
      </c>
      <c r="DE5" s="0" t="n">
        <v>0.549163768870522</v>
      </c>
      <c r="DF5" s="0" t="n">
        <v>0.0731675978205306</v>
      </c>
      <c r="DG5" s="0" t="n">
        <v>0.603646206949941</v>
      </c>
      <c r="DH5" s="0" t="n">
        <v>0.0771093881153705</v>
      </c>
      <c r="DI5" s="0" t="n">
        <v>0.838590757510269</v>
      </c>
      <c r="DJ5" s="0" t="n">
        <v>0.0988220220514309</v>
      </c>
      <c r="DK5" s="0" t="n">
        <v>0.620906457064863</v>
      </c>
      <c r="DL5" s="0" t="n">
        <v>0.0777332922902852</v>
      </c>
      <c r="DM5" s="0" t="n">
        <v>10.180352331624</v>
      </c>
      <c r="DN5" s="0" t="n">
        <v>0.448350470399017</v>
      </c>
      <c r="DO5" s="0" t="n">
        <v>12.0213905609007</v>
      </c>
      <c r="DP5" s="0" t="n">
        <v>0.506306025587504</v>
      </c>
      <c r="DQ5" s="0" t="n">
        <v>1.43366847295394</v>
      </c>
      <c r="DR5" s="0" t="n">
        <v>0.149033160583182</v>
      </c>
      <c r="DS5" s="0" t="n">
        <v>4.69502371985336</v>
      </c>
      <c r="DT5" s="0" t="n">
        <v>0.310112645732383</v>
      </c>
      <c r="DU5" s="0" t="n">
        <v>1.50698429223595</v>
      </c>
      <c r="DV5" s="0" t="n">
        <v>0.155922147072106</v>
      </c>
      <c r="DW5" s="0" t="n">
        <v>0.626097756547378</v>
      </c>
      <c r="DX5" s="0" t="n">
        <v>0.0772032397290166</v>
      </c>
      <c r="DY5" s="0" t="n">
        <v>2.34516594340476</v>
      </c>
      <c r="DZ5" s="0" t="n">
        <v>0.222008596788811</v>
      </c>
      <c r="EA5" s="0" t="n">
        <v>0.578877858164532</v>
      </c>
      <c r="EB5" s="0" t="n">
        <v>0.0708252645559611</v>
      </c>
      <c r="EC5" s="0" t="n">
        <v>0.516596965884711</v>
      </c>
      <c r="ED5" s="0" t="n">
        <v>0.0672502121523711</v>
      </c>
      <c r="EE5" s="0" t="n">
        <v>0.573646072803732</v>
      </c>
      <c r="EF5" s="0" t="n">
        <v>0.0732608663669025</v>
      </c>
      <c r="EG5" s="0" t="n">
        <v>0.650110507823415</v>
      </c>
      <c r="EH5" s="0" t="n">
        <v>0.077225131957988</v>
      </c>
      <c r="EI5" s="0" t="n">
        <v>0.573277742081987</v>
      </c>
      <c r="EJ5" s="0" t="n">
        <v>0.0717816179769945</v>
      </c>
      <c r="EK5" s="0" t="n">
        <v>0.575716580942501</v>
      </c>
      <c r="EL5" s="0" t="n">
        <v>0.0740921325955442</v>
      </c>
      <c r="EM5" s="0" t="n">
        <v>0.597326553761923</v>
      </c>
      <c r="EN5" s="0" t="n">
        <v>0.0729394774764505</v>
      </c>
      <c r="EO5" s="0" t="n">
        <v>18.8211940441674</v>
      </c>
      <c r="EP5" s="0" t="n">
        <v>0.598001976637726</v>
      </c>
      <c r="EQ5" s="0" t="n">
        <v>2.1126492443327</v>
      </c>
      <c r="ER5" s="0" t="n">
        <v>0.190407445013619</v>
      </c>
      <c r="ES5" s="0" t="n">
        <v>0.554568229879017</v>
      </c>
      <c r="ET5" s="0" t="n">
        <v>0.0719092308460537</v>
      </c>
      <c r="EU5" s="0" t="n">
        <v>0.54225663474072</v>
      </c>
      <c r="EV5" s="0" t="n">
        <v>0.0693382389530812</v>
      </c>
      <c r="EW5" s="0" t="n">
        <v>4.12617316605463</v>
      </c>
      <c r="EX5" s="0" t="n">
        <v>0.295499942397013</v>
      </c>
      <c r="EY5" s="0" t="n">
        <v>0.554291228697691</v>
      </c>
      <c r="EZ5" s="0" t="n">
        <v>0.0710859292216361</v>
      </c>
      <c r="FA5" s="0" t="n">
        <v>0.534542559853588</v>
      </c>
      <c r="FB5" s="0" t="n">
        <v>0.0695195719643262</v>
      </c>
      <c r="FC5" s="0" t="n">
        <v>1.61519601101522</v>
      </c>
      <c r="FD5" s="0" t="n">
        <v>0.160529190096906</v>
      </c>
      <c r="FE5" s="0" t="n">
        <v>8.89097510743143</v>
      </c>
      <c r="FF5" s="0" t="n">
        <v>0.427808127985678</v>
      </c>
      <c r="FG5" s="0" t="n">
        <v>1.17144933551245</v>
      </c>
      <c r="FH5" s="0" t="n">
        <v>0.126240596209477</v>
      </c>
      <c r="FI5" s="0" t="n">
        <v>1.49026281975392</v>
      </c>
      <c r="FJ5" s="0" t="n">
        <v>0.153679817370154</v>
      </c>
      <c r="FK5" s="0" t="n">
        <v>0.572785991788366</v>
      </c>
      <c r="FL5" s="0" t="n">
        <v>0.073551888665842</v>
      </c>
      <c r="FM5" s="0" t="n">
        <v>0.535583624877235</v>
      </c>
      <c r="FN5" s="0" t="n">
        <v>0.0705678743384873</v>
      </c>
      <c r="FO5" s="0" t="n">
        <v>0.585926242552929</v>
      </c>
      <c r="FP5" s="0" t="n">
        <v>0.0732853200462017</v>
      </c>
      <c r="FQ5" s="0" t="n">
        <v>3.61284106611751</v>
      </c>
      <c r="FR5" s="0" t="n">
        <v>0.273671249989918</v>
      </c>
      <c r="FS5" s="0" t="n">
        <v>1.56661295875725</v>
      </c>
      <c r="FT5" s="0" t="n">
        <v>0.165729923523916</v>
      </c>
      <c r="FU5" s="0" t="n">
        <v>0.593588349332328</v>
      </c>
      <c r="FV5" s="0" t="n">
        <v>0.0776856268883519</v>
      </c>
      <c r="FW5" s="0" t="n">
        <v>4.84525949832513</v>
      </c>
      <c r="FX5" s="0" t="n">
        <v>0.324927132874285</v>
      </c>
      <c r="FY5" s="0" t="n">
        <v>4.41883841892461</v>
      </c>
      <c r="FZ5" s="0" t="n">
        <v>0.316140726489903</v>
      </c>
      <c r="GA5" s="0" t="n">
        <v>1.90021202253271</v>
      </c>
      <c r="GB5" s="0" t="n">
        <v>0.166975276948571</v>
      </c>
      <c r="GC5" s="0" t="n">
        <v>10.1037433407257</v>
      </c>
      <c r="GD5" s="0" t="n">
        <v>0.454535456494647</v>
      </c>
      <c r="GE5" s="0" t="n">
        <v>1.63128894038878</v>
      </c>
      <c r="GF5" s="0" t="n">
        <v>0.162717279578254</v>
      </c>
      <c r="GG5" s="0" t="n">
        <v>2.02554605125942</v>
      </c>
      <c r="GH5" s="0" t="n">
        <v>0.18278349578099</v>
      </c>
      <c r="GI5" s="0" t="n">
        <v>0.583339913081971</v>
      </c>
      <c r="GJ5" s="0" t="n">
        <v>0.0732199259239348</v>
      </c>
      <c r="GK5" s="0" t="n">
        <v>3.93405451355386</v>
      </c>
      <c r="GL5" s="0" t="n">
        <v>0.281135339571833</v>
      </c>
      <c r="GM5" s="0" t="n">
        <v>1.69596685147468</v>
      </c>
      <c r="GN5" s="0" t="n">
        <v>0.141694809838468</v>
      </c>
      <c r="GO5" s="0" t="n">
        <v>0.9362535221942</v>
      </c>
      <c r="GP5" s="0" t="n">
        <v>0.106098007393314</v>
      </c>
      <c r="GQ5" s="0" t="n">
        <v>0.56132691708559</v>
      </c>
      <c r="GR5" s="0" t="n">
        <v>0.0704066995928833</v>
      </c>
      <c r="GS5" s="0" t="n">
        <v>3.0409955417826</v>
      </c>
      <c r="GT5" s="0" t="n">
        <v>0.236382395805046</v>
      </c>
      <c r="GU5" s="0" t="n">
        <v>1.55578034507824</v>
      </c>
      <c r="GV5" s="0" t="n">
        <v>0.158555015138063</v>
      </c>
      <c r="GW5" s="0" t="n">
        <v>0.569136978435298</v>
      </c>
      <c r="GX5" s="0" t="n">
        <v>0.0660941310702868</v>
      </c>
      <c r="GY5" s="0" t="n">
        <v>1.89376739996982</v>
      </c>
      <c r="GZ5" s="0" t="n">
        <v>0.17486977039233</v>
      </c>
      <c r="HA5" s="0" t="n">
        <v>4.13678517161413</v>
      </c>
      <c r="HB5" s="0" t="n">
        <v>0.290627728891833</v>
      </c>
      <c r="HC5" s="0" t="n">
        <v>1.70118266750364</v>
      </c>
      <c r="HD5" s="0" t="n">
        <v>0.162408375459781</v>
      </c>
      <c r="HE5" s="0" t="n">
        <v>1.64571544511334</v>
      </c>
      <c r="HF5" s="0" t="n">
        <v>0.158579621992604</v>
      </c>
      <c r="HG5" s="0" t="n">
        <v>1.60667495693406</v>
      </c>
      <c r="HH5" s="0" t="n">
        <v>0.152344684245204</v>
      </c>
      <c r="HI5" s="0" t="n">
        <v>2.10729587473891</v>
      </c>
      <c r="HJ5" s="0" t="n">
        <v>0.186156527106472</v>
      </c>
      <c r="HK5" s="0" t="n">
        <v>1.56819634388863</v>
      </c>
      <c r="HL5" s="0" t="n">
        <v>0.150258416590938</v>
      </c>
      <c r="HM5" s="0" t="n">
        <v>0.869838327789242</v>
      </c>
      <c r="HN5" s="0" t="n">
        <v>0.0924859341799435</v>
      </c>
      <c r="HO5" s="0" t="n">
        <v>1.61483167000765</v>
      </c>
      <c r="HP5" s="0" t="n">
        <v>0.150974543344152</v>
      </c>
      <c r="HQ5" s="0" t="n">
        <v>0.550134126262361</v>
      </c>
      <c r="HR5" s="0" t="n">
        <v>0.0726338173534918</v>
      </c>
      <c r="HS5" s="0" t="n">
        <v>1.12953852654725</v>
      </c>
      <c r="HT5" s="0" t="n">
        <v>0.101978987187329</v>
      </c>
      <c r="HU5" s="0" t="n">
        <v>1.42779301018579</v>
      </c>
      <c r="HV5" s="0" t="n">
        <v>0.141434010121692</v>
      </c>
      <c r="HW5" s="0" t="n">
        <v>0.562183202134046</v>
      </c>
      <c r="HX5" s="0" t="n">
        <v>0.0676547881307296</v>
      </c>
      <c r="HY5" s="0" t="n">
        <v>1.65127756809882</v>
      </c>
      <c r="HZ5" s="0" t="n">
        <v>0.163284245874648</v>
      </c>
      <c r="IA5" s="0" t="n">
        <v>3.41306318640914</v>
      </c>
      <c r="IB5" s="0" t="n">
        <v>0.263127601380203</v>
      </c>
      <c r="IC5" s="0" t="n">
        <v>0.54668819235934</v>
      </c>
      <c r="ID5" s="0" t="n">
        <v>0.0706398033079146</v>
      </c>
      <c r="IE5" s="0" t="n">
        <v>0.535722525081417</v>
      </c>
      <c r="IF5" s="0" t="n">
        <v>0.067844399489584</v>
      </c>
      <c r="IG5" s="0" t="n">
        <v>3.26219680889721</v>
      </c>
      <c r="IH5" s="0" t="n">
        <v>0.264846467303542</v>
      </c>
      <c r="II5" s="0" t="n">
        <v>0.523396565521388</v>
      </c>
      <c r="IJ5" s="0" t="n">
        <v>0.06941456758545</v>
      </c>
      <c r="IK5" s="0" t="n">
        <v>1.42733812913818</v>
      </c>
      <c r="IL5" s="0" t="n">
        <v>0.143935219178639</v>
      </c>
      <c r="IM5" s="0" t="n">
        <v>0.582480214780333</v>
      </c>
      <c r="IN5" s="0" t="n">
        <v>0.0701479961469092</v>
      </c>
      <c r="IO5" s="0" t="n">
        <v>1.50099029176174</v>
      </c>
      <c r="IP5" s="0" t="n">
        <v>0.154345142597797</v>
      </c>
      <c r="IQ5" s="0" t="n">
        <v>0.551425688754044</v>
      </c>
      <c r="IR5" s="0" t="n">
        <v>0.0678327042912762</v>
      </c>
      <c r="IS5" s="0" t="n">
        <v>0.607074925047855</v>
      </c>
      <c r="IT5" s="0" t="n">
        <v>0.0743616192650118</v>
      </c>
      <c r="IU5" s="0" t="n">
        <v>0.531817709550217</v>
      </c>
      <c r="IV5" s="0" t="n">
        <v>0.0701104459035166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0.628633383462122</v>
      </c>
      <c r="D6" s="0" t="n">
        <v>0.0671704420105305</v>
      </c>
      <c r="E6" s="0" t="n">
        <v>0.741903395300008</v>
      </c>
      <c r="F6" s="0" t="n">
        <v>0.0913498999975764</v>
      </c>
      <c r="G6" s="0" t="n">
        <v>2.26030255710484</v>
      </c>
      <c r="H6" s="0" t="n">
        <v>0.204602937267114</v>
      </c>
      <c r="K6" s="0" t="n">
        <v>2.12206793470956</v>
      </c>
      <c r="L6" s="0" t="n">
        <v>0.198176247521699</v>
      </c>
      <c r="M6" s="0" t="n">
        <v>0.560943295060458</v>
      </c>
      <c r="N6" s="0" t="n">
        <v>0.0687437653212746</v>
      </c>
      <c r="O6" s="0" t="n">
        <v>0.534869631452542</v>
      </c>
      <c r="P6" s="0" t="n">
        <v>0.0692888099653464</v>
      </c>
      <c r="Q6" s="0" t="n">
        <v>0.507323490842847</v>
      </c>
      <c r="R6" s="0" t="n">
        <v>0.0712569440196774</v>
      </c>
      <c r="S6" s="0" t="n">
        <v>10.9001239225766</v>
      </c>
      <c r="T6" s="0" t="n">
        <v>0.470706609040414</v>
      </c>
      <c r="U6" s="0" t="n">
        <v>0.634774056097931</v>
      </c>
      <c r="V6" s="0" t="n">
        <v>0.0679366513904802</v>
      </c>
      <c r="W6" s="0" t="n">
        <v>0.54978778594616</v>
      </c>
      <c r="X6" s="0" t="n">
        <v>0.0707200372854479</v>
      </c>
      <c r="Y6" s="0" t="n">
        <v>0.5796396336253</v>
      </c>
      <c r="Z6" s="0" t="n">
        <v>0.0676790762022498</v>
      </c>
      <c r="AA6" s="0" t="n">
        <v>2.56530915729667</v>
      </c>
      <c r="AB6" s="0" t="n">
        <v>0.218502976240254</v>
      </c>
      <c r="AC6" s="0" t="n">
        <v>1.83257478439642</v>
      </c>
      <c r="AD6" s="0" t="n">
        <v>0.179321272467074</v>
      </c>
      <c r="AE6" s="0" t="n">
        <v>0.545424708302927</v>
      </c>
      <c r="AF6" s="0" t="n">
        <v>0.0710042493836303</v>
      </c>
      <c r="AG6" s="0" t="n">
        <v>0.542775634851034</v>
      </c>
      <c r="AH6" s="0" t="n">
        <v>0.0700016865584672</v>
      </c>
      <c r="AI6" s="0" t="n">
        <v>0.514012237811494</v>
      </c>
      <c r="AJ6" s="0" t="n">
        <v>0.0689623319697179</v>
      </c>
      <c r="AK6" s="0" t="n">
        <v>0.553549174637709</v>
      </c>
      <c r="AL6" s="0" t="n">
        <v>0.0656612243805209</v>
      </c>
      <c r="AM6" s="0" t="n">
        <v>0.525574191362979</v>
      </c>
      <c r="AN6" s="0" t="n">
        <v>0.0702518956457796</v>
      </c>
      <c r="AO6" s="0" t="n">
        <v>0.550046568966214</v>
      </c>
      <c r="AP6" s="0" t="n">
        <v>0.0683928023077323</v>
      </c>
      <c r="AQ6" s="0" t="n">
        <v>0.541911119839455</v>
      </c>
      <c r="AR6" s="0" t="n">
        <v>0.070870130486375</v>
      </c>
      <c r="AS6" s="0" t="n">
        <v>0.541703941203356</v>
      </c>
      <c r="AT6" s="0" t="n">
        <v>0.0687620860808261</v>
      </c>
      <c r="AU6" s="0" t="n">
        <v>2.92218325932946</v>
      </c>
      <c r="AV6" s="0" t="n">
        <v>0.23418362180082</v>
      </c>
      <c r="AW6" s="0" t="n">
        <v>0.569756983373428</v>
      </c>
      <c r="AX6" s="0" t="n">
        <v>0.0717958542367504</v>
      </c>
      <c r="AY6" s="0" t="n">
        <v>2.29995546354511</v>
      </c>
      <c r="AZ6" s="0" t="n">
        <v>0.201215938540491</v>
      </c>
      <c r="BA6" s="0" t="n">
        <v>13.3594308546433</v>
      </c>
      <c r="BB6" s="0" t="n">
        <v>0.513091502566265</v>
      </c>
      <c r="BC6" s="0" t="n">
        <v>3.53020935485474</v>
      </c>
      <c r="BD6" s="0" t="n">
        <v>0.257611976359902</v>
      </c>
      <c r="BE6" s="0" t="n">
        <v>0.529895232733216</v>
      </c>
      <c r="BF6" s="0" t="n">
        <v>0.0690779607385975</v>
      </c>
      <c r="BG6" s="0" t="n">
        <v>3.4787526377949</v>
      </c>
      <c r="BH6" s="0" t="n">
        <v>0.244351913642316</v>
      </c>
      <c r="BI6" s="0" t="n">
        <v>0.548209329411268</v>
      </c>
      <c r="BJ6" s="0" t="n">
        <v>0.0717515259708357</v>
      </c>
      <c r="BK6" s="0" t="n">
        <v>2.78716392115133</v>
      </c>
      <c r="BL6" s="0" t="n">
        <v>0.22827213926208</v>
      </c>
      <c r="BM6" s="0" t="n">
        <v>0.550571649856108</v>
      </c>
      <c r="BN6" s="0" t="n">
        <v>0.0690947141739425</v>
      </c>
      <c r="BO6" s="0" t="n">
        <v>5.69884875657592</v>
      </c>
      <c r="BP6" s="0" t="n">
        <v>0.352452714444049</v>
      </c>
      <c r="BQ6" s="0" t="n">
        <v>0.553478078195125</v>
      </c>
      <c r="BR6" s="0" t="n">
        <v>0.0711944113825525</v>
      </c>
      <c r="BS6" s="0" t="n">
        <v>2.16155496709193</v>
      </c>
      <c r="BT6" s="0" t="n">
        <v>0.195753140899369</v>
      </c>
      <c r="BU6" s="0" t="n">
        <v>0.531720656507686</v>
      </c>
      <c r="BV6" s="0" t="n">
        <v>0.0713359618517695</v>
      </c>
      <c r="BW6" s="0" t="n">
        <v>3.83073438802081</v>
      </c>
      <c r="BX6" s="0" t="n">
        <v>0.257749730137659</v>
      </c>
      <c r="BY6" s="0" t="n">
        <v>0.631651492420634</v>
      </c>
      <c r="BZ6" s="0" t="n">
        <v>0.0734781255938692</v>
      </c>
      <c r="CA6" s="0" t="n">
        <v>0.580605136802787</v>
      </c>
      <c r="CB6" s="0" t="n">
        <v>0.0736508036055536</v>
      </c>
      <c r="CC6" s="0" t="n">
        <v>4.76079937686972</v>
      </c>
      <c r="CD6" s="0" t="n">
        <v>0.310768957707856</v>
      </c>
      <c r="CE6" s="0" t="n">
        <v>1.27880296402479</v>
      </c>
      <c r="CF6" s="0" t="n">
        <v>0.138891671071768</v>
      </c>
      <c r="CG6" s="0" t="n">
        <v>0.534290447914842</v>
      </c>
      <c r="CH6" s="0" t="n">
        <v>0.0690836886630583</v>
      </c>
      <c r="CI6" s="0" t="n">
        <v>0.652137826299886</v>
      </c>
      <c r="CJ6" s="0" t="n">
        <v>0.0694960186740083</v>
      </c>
      <c r="CK6" s="0" t="n">
        <v>0.635184606473299</v>
      </c>
      <c r="CL6" s="0" t="n">
        <v>0.0702924330569227</v>
      </c>
      <c r="CM6" s="0" t="n">
        <v>4.27702489131687</v>
      </c>
      <c r="CN6" s="0" t="n">
        <v>0.295751386523152</v>
      </c>
      <c r="CO6" s="0" t="n">
        <v>2.07097243353846</v>
      </c>
      <c r="CP6" s="0" t="n">
        <v>0.19368728037021</v>
      </c>
      <c r="CQ6" s="0" t="n">
        <v>1.53575349294362</v>
      </c>
      <c r="CR6" s="0" t="n">
        <v>0.158418133765291</v>
      </c>
      <c r="CS6" s="0" t="n">
        <v>0.528388704566525</v>
      </c>
      <c r="CT6" s="0" t="n">
        <v>0.0697383714515589</v>
      </c>
      <c r="CU6" s="0" t="n">
        <v>4.4012767423936</v>
      </c>
      <c r="CV6" s="0" t="n">
        <v>0.302214419662086</v>
      </c>
      <c r="CW6" s="0" t="n">
        <v>8.46321300236194</v>
      </c>
      <c r="CX6" s="0" t="n">
        <v>0.432544342065108</v>
      </c>
      <c r="CY6" s="0" t="n">
        <v>0.546356062878106</v>
      </c>
      <c r="CZ6" s="0" t="n">
        <v>0.0711561755191916</v>
      </c>
      <c r="DA6" s="0" t="n">
        <v>1.39468500909268</v>
      </c>
      <c r="DB6" s="0" t="n">
        <v>0.143270697244494</v>
      </c>
      <c r="DC6" s="0" t="n">
        <v>0.55061208132677</v>
      </c>
      <c r="DD6" s="0" t="n">
        <v>0.0715724183784069</v>
      </c>
      <c r="DE6" s="0" t="n">
        <v>0.542639510013781</v>
      </c>
      <c r="DF6" s="0" t="n">
        <v>0.0729432772277432</v>
      </c>
      <c r="DG6" s="0" t="n">
        <v>0.598236659452505</v>
      </c>
      <c r="DH6" s="0" t="n">
        <v>0.0768567766399856</v>
      </c>
      <c r="DI6" s="0" t="n">
        <v>0.828137324709108</v>
      </c>
      <c r="DJ6" s="0" t="n">
        <v>0.09835513005824</v>
      </c>
      <c r="DK6" s="0" t="n">
        <v>0.60794753850591</v>
      </c>
      <c r="DL6" s="0" t="n">
        <v>0.0774598916707551</v>
      </c>
      <c r="DM6" s="0" t="n">
        <v>10.1005608376207</v>
      </c>
      <c r="DN6" s="0" t="n">
        <v>0.447189888198415</v>
      </c>
      <c r="DO6" s="0" t="n">
        <v>11.901420123636</v>
      </c>
      <c r="DP6" s="0" t="n">
        <v>0.504709148789887</v>
      </c>
      <c r="DQ6" s="0" t="n">
        <v>1.41120054004672</v>
      </c>
      <c r="DR6" s="0" t="n">
        <v>0.148367230871103</v>
      </c>
      <c r="DS6" s="0" t="n">
        <v>4.63419741181687</v>
      </c>
      <c r="DT6" s="0" t="n">
        <v>0.309081386148257</v>
      </c>
      <c r="DU6" s="0" t="n">
        <v>1.48802332344657</v>
      </c>
      <c r="DV6" s="0" t="n">
        <v>0.155397989297592</v>
      </c>
      <c r="DW6" s="0" t="n">
        <v>0.618756880139635</v>
      </c>
      <c r="DX6" s="0" t="n">
        <v>0.0769934401300768</v>
      </c>
      <c r="DY6" s="0" t="n">
        <v>2.30182765705639</v>
      </c>
      <c r="DZ6" s="0" t="n">
        <v>0.218390058728886</v>
      </c>
      <c r="EA6" s="0" t="n">
        <v>0.571818288579418</v>
      </c>
      <c r="EB6" s="0" t="n">
        <v>0.0706199631894811</v>
      </c>
      <c r="EC6" s="0" t="n">
        <v>0.510383573411639</v>
      </c>
      <c r="ED6" s="0" t="n">
        <v>0.0670532357838272</v>
      </c>
      <c r="EE6" s="0" t="n">
        <v>0.567797837811827</v>
      </c>
      <c r="EF6" s="0" t="n">
        <v>0.0730522854632468</v>
      </c>
      <c r="EG6" s="0" t="n">
        <v>0.644285552889179</v>
      </c>
      <c r="EH6" s="0" t="n">
        <v>0.0769991356256309</v>
      </c>
      <c r="EI6" s="0" t="n">
        <v>0.566749245057021</v>
      </c>
      <c r="EJ6" s="0" t="n">
        <v>0.0715635427604391</v>
      </c>
      <c r="EK6" s="0" t="n">
        <v>0.565423303200512</v>
      </c>
      <c r="EL6" s="0" t="n">
        <v>0.0736768653305827</v>
      </c>
      <c r="EM6" s="0" t="n">
        <v>0.588627036359335</v>
      </c>
      <c r="EN6" s="0" t="n">
        <v>0.072676317490303</v>
      </c>
      <c r="EO6" s="0" t="n">
        <v>18.6254687456642</v>
      </c>
      <c r="EP6" s="0" t="n">
        <v>0.596057047917171</v>
      </c>
      <c r="EQ6" s="0" t="n">
        <v>2.08627790809379</v>
      </c>
      <c r="ER6" s="0" t="n">
        <v>0.18979614526984</v>
      </c>
      <c r="ES6" s="0" t="n">
        <v>0.549686629804791</v>
      </c>
      <c r="ET6" s="0" t="n">
        <v>0.0716734365729773</v>
      </c>
      <c r="EU6" s="0" t="n">
        <v>0.531986736108796</v>
      </c>
      <c r="EV6" s="0" t="n">
        <v>0.0690650275033975</v>
      </c>
      <c r="EW6" s="0" t="n">
        <v>4.07993301637666</v>
      </c>
      <c r="EX6" s="0" t="n">
        <v>0.294307534097672</v>
      </c>
      <c r="EY6" s="0" t="n">
        <v>0.547269627111017</v>
      </c>
      <c r="EZ6" s="0" t="n">
        <v>0.0708918091353625</v>
      </c>
      <c r="FA6" s="0" t="n">
        <v>0.529215222240487</v>
      </c>
      <c r="FB6" s="0" t="n">
        <v>0.0693319780663538</v>
      </c>
      <c r="FC6" s="0" t="n">
        <v>1.59658590610158</v>
      </c>
      <c r="FD6" s="0" t="n">
        <v>0.159937233678476</v>
      </c>
      <c r="FE6" s="0" t="n">
        <v>8.82079903249459</v>
      </c>
      <c r="FF6" s="0" t="n">
        <v>0.426634352189567</v>
      </c>
      <c r="FG6" s="0" t="n">
        <v>1.15892863648219</v>
      </c>
      <c r="FH6" s="0" t="n">
        <v>0.125814019381934</v>
      </c>
      <c r="FI6" s="0" t="n">
        <v>1.47315278554784</v>
      </c>
      <c r="FJ6" s="0" t="n">
        <v>0.153139248742709</v>
      </c>
      <c r="FK6" s="0" t="n">
        <v>0.561837089776921</v>
      </c>
      <c r="FL6" s="0" t="n">
        <v>0.0732494913283029</v>
      </c>
      <c r="FM6" s="0" t="n">
        <v>0.527595075705796</v>
      </c>
      <c r="FN6" s="0" t="n">
        <v>0.0703100871520685</v>
      </c>
      <c r="FO6" s="0" t="n">
        <v>0.574541302966702</v>
      </c>
      <c r="FP6" s="0" t="n">
        <v>0.0729424586783949</v>
      </c>
      <c r="FQ6" s="0" t="n">
        <v>3.5716853519352</v>
      </c>
      <c r="FR6" s="0" t="n">
        <v>0.272492340306992</v>
      </c>
      <c r="FS6" s="0" t="n">
        <v>1.54512371967923</v>
      </c>
      <c r="FT6" s="0" t="n">
        <v>0.165090842721622</v>
      </c>
      <c r="FU6" s="0" t="n">
        <v>0.58354996016449</v>
      </c>
      <c r="FV6" s="0" t="n">
        <v>0.077335307417943</v>
      </c>
      <c r="FW6" s="0" t="n">
        <v>4.78145859697477</v>
      </c>
      <c r="FX6" s="0" t="n">
        <v>0.32343639794986</v>
      </c>
      <c r="FY6" s="0" t="n">
        <v>4.35911808079545</v>
      </c>
      <c r="FZ6" s="0" t="n">
        <v>0.314927388070945</v>
      </c>
      <c r="GA6" s="0" t="n">
        <v>1.8690617140707</v>
      </c>
      <c r="GB6" s="0" t="n">
        <v>0.166235599800915</v>
      </c>
      <c r="GC6" s="0" t="n">
        <v>9.96455416655234</v>
      </c>
      <c r="GD6" s="0" t="n">
        <v>0.452478264082682</v>
      </c>
      <c r="GE6" s="0" t="n">
        <v>1.60550836894806</v>
      </c>
      <c r="GF6" s="0" t="n">
        <v>0.161859146436215</v>
      </c>
      <c r="GG6" s="0" t="n">
        <v>1.99160458277697</v>
      </c>
      <c r="GH6" s="0" t="n">
        <v>0.181940321351773</v>
      </c>
      <c r="GI6" s="0" t="n">
        <v>0.573782446009821</v>
      </c>
      <c r="GJ6" s="0" t="n">
        <v>0.0729043725448556</v>
      </c>
      <c r="GK6" s="0" t="n">
        <v>3.88190926666412</v>
      </c>
      <c r="GL6" s="0" t="n">
        <v>0.280051585643085</v>
      </c>
      <c r="GM6" s="0" t="n">
        <v>1.66929276013239</v>
      </c>
      <c r="GN6" s="0" t="n">
        <v>0.141050425242546</v>
      </c>
      <c r="GO6" s="0" t="n">
        <v>0.922318235703531</v>
      </c>
      <c r="GP6" s="0" t="n">
        <v>0.105751887112796</v>
      </c>
      <c r="GQ6" s="0" t="n">
        <v>0.553965549781414</v>
      </c>
      <c r="GR6" s="0" t="n">
        <v>0.0701589304342827</v>
      </c>
      <c r="GS6" s="0" t="n">
        <v>2.98296873732658</v>
      </c>
      <c r="GT6" s="0" t="n">
        <v>0.23520834294064</v>
      </c>
      <c r="GU6" s="0" t="n">
        <v>1.53685059597661</v>
      </c>
      <c r="GV6" s="0" t="n">
        <v>0.157926498876699</v>
      </c>
      <c r="GW6" s="0" t="n">
        <v>0.55959818532691</v>
      </c>
      <c r="GX6" s="0" t="n">
        <v>0.0658554245979633</v>
      </c>
      <c r="GY6" s="0" t="n">
        <v>1.8508601086585</v>
      </c>
      <c r="GZ6" s="0" t="n">
        <v>0.173776863410206</v>
      </c>
      <c r="HA6" s="0" t="n">
        <v>4.07212536854883</v>
      </c>
      <c r="HB6" s="0" t="n">
        <v>0.289346869214663</v>
      </c>
      <c r="HC6" s="0" t="n">
        <v>1.6751869256114</v>
      </c>
      <c r="HD6" s="0" t="n">
        <v>0.161691197210129</v>
      </c>
      <c r="HE6" s="0" t="n">
        <v>1.62136002025347</v>
      </c>
      <c r="HF6" s="0" t="n">
        <v>0.157943874307472</v>
      </c>
      <c r="HG6" s="0" t="n">
        <v>1.58450020946506</v>
      </c>
      <c r="HH6" s="0" t="n">
        <v>0.151803366474328</v>
      </c>
      <c r="HI6" s="0" t="n">
        <v>2.06526250538929</v>
      </c>
      <c r="HJ6" s="0" t="n">
        <v>0.185246265899982</v>
      </c>
      <c r="HK6" s="0" t="n">
        <v>1.54174428873946</v>
      </c>
      <c r="HL6" s="0" t="n">
        <v>0.149654581355264</v>
      </c>
      <c r="HM6" s="0" t="n">
        <v>0.854982548456515</v>
      </c>
      <c r="HN6" s="0" t="n">
        <v>0.0919140866759595</v>
      </c>
      <c r="HO6" s="0" t="n">
        <v>1.58039466163457</v>
      </c>
      <c r="HP6" s="0" t="n">
        <v>0.150187533658107</v>
      </c>
      <c r="HQ6" s="0" t="n">
        <v>0.542519329708903</v>
      </c>
      <c r="HR6" s="0" t="n">
        <v>0.072329020387941</v>
      </c>
      <c r="HS6" s="0" t="n">
        <v>1.11362487548861</v>
      </c>
      <c r="HT6" s="0" t="n">
        <v>0.101316334964188</v>
      </c>
      <c r="HU6" s="0" t="n">
        <v>1.41210900832355</v>
      </c>
      <c r="HV6" s="0" t="n">
        <v>0.141014275373253</v>
      </c>
      <c r="HW6" s="0" t="n">
        <v>0.553515592276718</v>
      </c>
      <c r="HX6" s="0" t="n">
        <v>0.0674193992007178</v>
      </c>
      <c r="HY6" s="0" t="n">
        <v>1.63318520326441</v>
      </c>
      <c r="HZ6" s="0" t="n">
        <v>0.162770422656646</v>
      </c>
      <c r="IA6" s="0" t="n">
        <v>3.37067638591698</v>
      </c>
      <c r="IB6" s="0" t="n">
        <v>0.262058702145846</v>
      </c>
      <c r="IC6" s="0" t="n">
        <v>0.537427415749407</v>
      </c>
      <c r="ID6" s="0" t="n">
        <v>0.0703492409999777</v>
      </c>
      <c r="IE6" s="0" t="n">
        <v>0.527689142319279</v>
      </c>
      <c r="IF6" s="0" t="n">
        <v>0.0675900742945821</v>
      </c>
      <c r="IG6" s="0" t="n">
        <v>3.22781754783163</v>
      </c>
      <c r="IH6" s="0" t="n">
        <v>0.263766217840635</v>
      </c>
      <c r="II6" s="0" t="n">
        <v>0.51395944380553</v>
      </c>
      <c r="IJ6" s="0" t="n">
        <v>0.0691059418925769</v>
      </c>
      <c r="IK6" s="0" t="n">
        <v>1.41271189823073</v>
      </c>
      <c r="IL6" s="0" t="n">
        <v>0.143541206729308</v>
      </c>
      <c r="IM6" s="0" t="n">
        <v>0.571454751388434</v>
      </c>
      <c r="IN6" s="0" t="n">
        <v>0.0698538870252027</v>
      </c>
      <c r="IO6" s="0" t="n">
        <v>1.48050552976595</v>
      </c>
      <c r="IP6" s="0" t="n">
        <v>0.153820563996341</v>
      </c>
      <c r="IQ6" s="0" t="n">
        <v>0.543344016512758</v>
      </c>
      <c r="IR6" s="0" t="n">
        <v>0.0676054625582572</v>
      </c>
      <c r="IS6" s="0" t="n">
        <v>0.600127456380658</v>
      </c>
      <c r="IT6" s="0" t="n">
        <v>0.0741149387865544</v>
      </c>
      <c r="IU6" s="0" t="n">
        <v>0.523661740033192</v>
      </c>
      <c r="IV6" s="0" t="n">
        <v>0.0698525910276906</v>
      </c>
    </row>
    <row r="7" customFormat="false" ht="14.25" hidden="false" customHeight="false" outlineLevel="0" collapsed="false">
      <c r="A7" s="4" t="s">
        <v>27</v>
      </c>
      <c r="B7" s="7" t="n">
        <v>1</v>
      </c>
      <c r="C7" s="0" t="n">
        <v>0.544446849319217</v>
      </c>
      <c r="D7" s="0" t="n">
        <v>0.0697890035561476</v>
      </c>
      <c r="E7" s="0" t="n">
        <v>0.946385581792107</v>
      </c>
      <c r="F7" s="0" t="n">
        <v>0.11059781725105</v>
      </c>
      <c r="G7" s="0" t="n">
        <v>2.97009490517894</v>
      </c>
      <c r="H7" s="0" t="n">
        <v>0.242561531380142</v>
      </c>
      <c r="K7" s="0" t="n">
        <v>2.10291078063904</v>
      </c>
      <c r="L7" s="0" t="n">
        <v>0.197494693149911</v>
      </c>
      <c r="M7" s="0" t="n">
        <v>0.551329015046861</v>
      </c>
      <c r="N7" s="0" t="n">
        <v>0.068413441555919</v>
      </c>
      <c r="O7" s="0" t="n">
        <v>0.526789474306735</v>
      </c>
      <c r="P7" s="0" t="n">
        <v>0.0689493084918924</v>
      </c>
      <c r="Q7" s="0" t="n">
        <v>0.498252121839788</v>
      </c>
      <c r="R7" s="0" t="n">
        <v>0.070907921835654</v>
      </c>
      <c r="S7" s="0" t="n">
        <v>10.7979075660679</v>
      </c>
      <c r="T7" s="0" t="n">
        <v>0.468930900751042</v>
      </c>
      <c r="U7" s="0" t="n">
        <v>0.622459034461526</v>
      </c>
      <c r="V7" s="0" t="n">
        <v>0.0675855945763708</v>
      </c>
      <c r="W7" s="0" t="n">
        <v>0.539048862384387</v>
      </c>
      <c r="X7" s="0" t="n">
        <v>0.0702931512621893</v>
      </c>
      <c r="Y7" s="0" t="n">
        <v>0.572422112670021</v>
      </c>
      <c r="Z7" s="0" t="n">
        <v>0.0673817133611424</v>
      </c>
      <c r="AA7" s="0" t="n">
        <v>2.51082267538369</v>
      </c>
      <c r="AB7" s="0" t="n">
        <v>0.216898728989783</v>
      </c>
      <c r="AC7" s="0" t="n">
        <v>1.80990077832713</v>
      </c>
      <c r="AD7" s="0" t="n">
        <v>0.178530428713755</v>
      </c>
      <c r="AE7" s="0" t="n">
        <v>0.535824800881925</v>
      </c>
      <c r="AF7" s="0" t="n">
        <v>0.0705486711458898</v>
      </c>
      <c r="AG7" s="0" t="n">
        <v>0.531296665552144</v>
      </c>
      <c r="AH7" s="0" t="n">
        <v>0.0695604896269116</v>
      </c>
      <c r="AI7" s="0" t="n">
        <v>0.503803658537613</v>
      </c>
      <c r="AJ7" s="0" t="n">
        <v>0.0685828224466997</v>
      </c>
      <c r="AK7" s="0" t="n">
        <v>0.542773879316002</v>
      </c>
      <c r="AL7" s="0" t="n">
        <v>0.0653250117093113</v>
      </c>
      <c r="AM7" s="0" t="n">
        <v>0.51593157460794</v>
      </c>
      <c r="AN7" s="0" t="n">
        <v>0.069884040412997</v>
      </c>
      <c r="AO7" s="0" t="n">
        <v>0.536207997756683</v>
      </c>
      <c r="AP7" s="0" t="n">
        <v>0.0679399566814141</v>
      </c>
      <c r="AQ7" s="0" t="n">
        <v>0.533964104088806</v>
      </c>
      <c r="AR7" s="0" t="n">
        <v>0.0705167281777717</v>
      </c>
      <c r="AS7" s="0" t="n">
        <v>0.532600632401564</v>
      </c>
      <c r="AT7" s="0" t="n">
        <v>0.0684084641768566</v>
      </c>
      <c r="AU7" s="0" t="n">
        <v>2.87874285137621</v>
      </c>
      <c r="AV7" s="0" t="n">
        <v>0.233076202568231</v>
      </c>
      <c r="AW7" s="0" t="n">
        <v>0.561032151288618</v>
      </c>
      <c r="AX7" s="0" t="n">
        <v>0.0714762126762953</v>
      </c>
      <c r="AY7" s="0" t="n">
        <v>2.26862736564647</v>
      </c>
      <c r="AZ7" s="0" t="n">
        <v>0.200373286056328</v>
      </c>
      <c r="BA7" s="0" t="n">
        <v>13.2239883386366</v>
      </c>
      <c r="BB7" s="0" t="n">
        <v>0.511065721692255</v>
      </c>
      <c r="BC7" s="0" t="n">
        <v>3.48218569083018</v>
      </c>
      <c r="BD7" s="0" t="n">
        <v>0.255649898488898</v>
      </c>
      <c r="BE7" s="0" t="n">
        <v>0.521613759105746</v>
      </c>
      <c r="BF7" s="0" t="n">
        <v>0.0687538170615279</v>
      </c>
      <c r="BG7" s="0" t="n">
        <v>3.44626835735329</v>
      </c>
      <c r="BH7" s="0" t="n">
        <v>0.243467735295919</v>
      </c>
      <c r="BI7" s="0" t="n">
        <v>0.539797883430667</v>
      </c>
      <c r="BJ7" s="0" t="n">
        <v>0.0714442372942815</v>
      </c>
      <c r="BK7" s="0" t="n">
        <v>2.75535002109709</v>
      </c>
      <c r="BL7" s="0" t="n">
        <v>0.22738407996731</v>
      </c>
      <c r="BM7" s="0" t="n">
        <v>0.542864168011681</v>
      </c>
      <c r="BN7" s="0" t="n">
        <v>0.0688165691124178</v>
      </c>
      <c r="BO7" s="0" t="n">
        <v>5.63845293598934</v>
      </c>
      <c r="BP7" s="0" t="n">
        <v>0.351033975255282</v>
      </c>
      <c r="BQ7" s="0" t="n">
        <v>0.545002719543569</v>
      </c>
      <c r="BR7" s="0" t="n">
        <v>0.0708693736955638</v>
      </c>
      <c r="BS7" s="0" t="n">
        <v>2.13250111465977</v>
      </c>
      <c r="BT7" s="0" t="n">
        <v>0.194888775502422</v>
      </c>
      <c r="BU7" s="0" t="n">
        <v>0.522070982333873</v>
      </c>
      <c r="BV7" s="0" t="n">
        <v>0.0709544605146169</v>
      </c>
      <c r="BW7" s="0" t="n">
        <v>3.78491998215774</v>
      </c>
      <c r="BX7" s="0" t="n">
        <v>0.256720907107723</v>
      </c>
      <c r="BY7" s="0" t="n">
        <v>0.621928398374404</v>
      </c>
      <c r="BZ7" s="0" t="n">
        <v>0.0731347702511886</v>
      </c>
      <c r="CA7" s="0" t="n">
        <v>0.570480522244312</v>
      </c>
      <c r="CB7" s="0" t="n">
        <v>0.073286315889008</v>
      </c>
      <c r="CC7" s="0" t="n">
        <v>4.70700101119421</v>
      </c>
      <c r="CD7" s="0" t="n">
        <v>0.309459630307949</v>
      </c>
      <c r="CE7" s="0" t="n">
        <v>1.26102205151759</v>
      </c>
      <c r="CF7" s="0" t="n">
        <v>0.138277703710497</v>
      </c>
      <c r="CG7" s="0" t="n">
        <v>0.526694593777543</v>
      </c>
      <c r="CH7" s="0" t="n">
        <v>0.068776273068648</v>
      </c>
      <c r="CI7" s="0" t="n">
        <v>0.642473017240414</v>
      </c>
      <c r="CJ7" s="0" t="n">
        <v>0.0691641980723871</v>
      </c>
      <c r="CK7" s="0" t="n">
        <v>0.62593328025184</v>
      </c>
      <c r="CL7" s="0" t="n">
        <v>0.0699636262410296</v>
      </c>
      <c r="CM7" s="0" t="n">
        <v>4.22183011704572</v>
      </c>
      <c r="CN7" s="0" t="n">
        <v>0.294278023054374</v>
      </c>
      <c r="CO7" s="0" t="n">
        <v>2.04588127379572</v>
      </c>
      <c r="CP7" s="0" t="n">
        <v>0.192852204752886</v>
      </c>
      <c r="CQ7" s="0" t="n">
        <v>1.52198601340756</v>
      </c>
      <c r="CR7" s="0" t="n">
        <v>0.157870788236563</v>
      </c>
      <c r="CS7" s="0" t="n">
        <v>0.522165115977319</v>
      </c>
      <c r="CT7" s="0" t="n">
        <v>0.069521321649149</v>
      </c>
      <c r="CU7" s="0" t="n">
        <v>4.36566249882259</v>
      </c>
      <c r="CV7" s="0" t="n">
        <v>0.301314469018293</v>
      </c>
      <c r="CW7" s="0" t="n">
        <v>8.39138901367281</v>
      </c>
      <c r="CX7" s="0" t="n">
        <v>0.430817848815012</v>
      </c>
      <c r="CY7" s="0" t="n">
        <v>0.539786810069035</v>
      </c>
      <c r="CZ7" s="0" t="n">
        <v>0.0709058124553624</v>
      </c>
      <c r="DA7" s="0" t="n">
        <v>1.38165064928804</v>
      </c>
      <c r="DB7" s="0" t="n">
        <v>0.142869573409024</v>
      </c>
      <c r="DC7" s="0" t="n">
        <v>0.544532375067112</v>
      </c>
      <c r="DD7" s="0" t="n">
        <v>0.0713050867255892</v>
      </c>
      <c r="DE7" s="0" t="n">
        <v>0.535841365602218</v>
      </c>
      <c r="DF7" s="0" t="n">
        <v>0.0726708165437593</v>
      </c>
      <c r="DG7" s="0" t="n">
        <v>0.592601102076464</v>
      </c>
      <c r="DH7" s="0" t="n">
        <v>0.0765500382875037</v>
      </c>
      <c r="DI7" s="0" t="n">
        <v>0.817246761590993</v>
      </c>
      <c r="DJ7" s="0" t="n">
        <v>0.0977881684401618</v>
      </c>
      <c r="DK7" s="0" t="n">
        <v>0.594442692587075</v>
      </c>
      <c r="DL7" s="0" t="n">
        <v>0.0771277503562182</v>
      </c>
      <c r="DM7" s="0" t="n">
        <v>10.0174041757016</v>
      </c>
      <c r="DN7" s="0" t="n">
        <v>0.445779861026307</v>
      </c>
      <c r="DO7" s="0" t="n">
        <v>11.7763891604125</v>
      </c>
      <c r="DP7" s="0" t="n">
        <v>0.502769035289425</v>
      </c>
      <c r="DQ7" s="0" t="n">
        <v>1.38778804444403</v>
      </c>
      <c r="DR7" s="0" t="n">
        <v>0.147558321989633</v>
      </c>
      <c r="DS7" s="0" t="n">
        <v>4.57080671224378</v>
      </c>
      <c r="DT7" s="0" t="n">
        <v>0.30782850343348</v>
      </c>
      <c r="DU7" s="0" t="n">
        <v>1.46826479138845</v>
      </c>
      <c r="DV7" s="0" t="n">
        <v>0.15476127148864</v>
      </c>
      <c r="DW7" s="0" t="n">
        <v>0.611107298867793</v>
      </c>
      <c r="DX7" s="0" t="n">
        <v>0.0767385909225534</v>
      </c>
      <c r="DY7" s="0" t="n">
        <v>2.25671976080012</v>
      </c>
      <c r="DZ7" s="0" t="n">
        <v>0.214001909779516</v>
      </c>
      <c r="EA7" s="0" t="n">
        <v>0.564461884880533</v>
      </c>
      <c r="EB7" s="0" t="n">
        <v>0.0703705801046244</v>
      </c>
      <c r="EC7" s="0" t="n">
        <v>0.503909124691931</v>
      </c>
      <c r="ED7" s="0" t="n">
        <v>0.0668139757729514</v>
      </c>
      <c r="EE7" s="0" t="n">
        <v>0.561704201802132</v>
      </c>
      <c r="EF7" s="0" t="n">
        <v>0.0727989485662649</v>
      </c>
      <c r="EG7" s="0" t="n">
        <v>0.638216445933635</v>
      </c>
      <c r="EH7" s="0" t="n">
        <v>0.076724664100577</v>
      </c>
      <c r="EI7" s="0" t="n">
        <v>0.559946597702924</v>
      </c>
      <c r="EJ7" s="0" t="n">
        <v>0.0712986628717134</v>
      </c>
      <c r="EK7" s="0" t="n">
        <v>0.554698836430976</v>
      </c>
      <c r="EL7" s="0" t="n">
        <v>0.0731725421493934</v>
      </c>
      <c r="EM7" s="0" t="n">
        <v>0.579561850936073</v>
      </c>
      <c r="EN7" s="0" t="n">
        <v>0.0723566586900575</v>
      </c>
      <c r="EO7" s="0" t="n">
        <v>18.4214843817156</v>
      </c>
      <c r="EP7" s="0" t="n">
        <v>0.593694019823205</v>
      </c>
      <c r="EQ7" s="0" t="n">
        <v>2.0587961012767</v>
      </c>
      <c r="ER7" s="0" t="n">
        <v>0.189053525506507</v>
      </c>
      <c r="ES7" s="0" t="n">
        <v>0.544601225985854</v>
      </c>
      <c r="ET7" s="0" t="n">
        <v>0.0713871308530847</v>
      </c>
      <c r="EU7" s="0" t="n">
        <v>0.521284733916198</v>
      </c>
      <c r="EV7" s="0" t="n">
        <v>0.0687331401839405</v>
      </c>
      <c r="EW7" s="0" t="n">
        <v>4.03174692632141</v>
      </c>
      <c r="EX7" s="0" t="n">
        <v>0.292859022752559</v>
      </c>
      <c r="EY7" s="0" t="n">
        <v>0.539952673082661</v>
      </c>
      <c r="EZ7" s="0" t="n">
        <v>0.0706560028227172</v>
      </c>
      <c r="FA7" s="0" t="n">
        <v>0.523664307055521</v>
      </c>
      <c r="FB7" s="0" t="n">
        <v>0.0691041294166636</v>
      </c>
      <c r="FC7" s="0" t="n">
        <v>1.57719392118168</v>
      </c>
      <c r="FD7" s="0" t="n">
        <v>0.159218207152127</v>
      </c>
      <c r="FE7" s="0" t="n">
        <v>8.74766427842801</v>
      </c>
      <c r="FF7" s="0" t="n">
        <v>0.425208322733908</v>
      </c>
      <c r="FG7" s="0" t="n">
        <v>1.14588227019482</v>
      </c>
      <c r="FH7" s="0" t="n">
        <v>0.125295894401498</v>
      </c>
      <c r="FI7" s="0" t="n">
        <v>1.45532384819076</v>
      </c>
      <c r="FJ7" s="0" t="n">
        <v>0.152482638500627</v>
      </c>
      <c r="FK7" s="0" t="n">
        <v>0.55042763641171</v>
      </c>
      <c r="FL7" s="0" t="n">
        <v>0.0728821556642932</v>
      </c>
      <c r="FM7" s="0" t="n">
        <v>0.519270945112232</v>
      </c>
      <c r="FN7" s="0" t="n">
        <v>0.0699969656067883</v>
      </c>
      <c r="FO7" s="0" t="n">
        <v>0.562677800071577</v>
      </c>
      <c r="FP7" s="0" t="n">
        <v>0.0725259861676043</v>
      </c>
      <c r="FQ7" s="0" t="n">
        <v>3.52879895312744</v>
      </c>
      <c r="FR7" s="0" t="n">
        <v>0.271060288539239</v>
      </c>
      <c r="FS7" s="0" t="n">
        <v>1.52273108839169</v>
      </c>
      <c r="FT7" s="0" t="n">
        <v>0.164314548657399</v>
      </c>
      <c r="FU7" s="0" t="n">
        <v>0.573090235631095</v>
      </c>
      <c r="FV7" s="0" t="n">
        <v>0.0769098121994428</v>
      </c>
      <c r="FW7" s="0" t="n">
        <v>4.71497121391213</v>
      </c>
      <c r="FX7" s="0" t="n">
        <v>0.321625426190842</v>
      </c>
      <c r="FY7" s="0" t="n">
        <v>4.29688148357993</v>
      </c>
      <c r="FZ7" s="0" t="n">
        <v>0.313453348127477</v>
      </c>
      <c r="GA7" s="0" t="n">
        <v>1.8365998632673</v>
      </c>
      <c r="GB7" s="0" t="n">
        <v>0.165337031081689</v>
      </c>
      <c r="GC7" s="0" t="n">
        <v>9.8194949485967</v>
      </c>
      <c r="GD7" s="0" t="n">
        <v>0.449978922242775</v>
      </c>
      <c r="GE7" s="0" t="n">
        <v>1.57864515678879</v>
      </c>
      <c r="GF7" s="0" t="n">
        <v>0.160816833110182</v>
      </c>
      <c r="GG7" s="0" t="n">
        <v>1.95623441726595</v>
      </c>
      <c r="GH7" s="0" t="n">
        <v>0.180916038026327</v>
      </c>
      <c r="GI7" s="0" t="n">
        <v>0.563823584177575</v>
      </c>
      <c r="GJ7" s="0" t="n">
        <v>0.0725210903905777</v>
      </c>
      <c r="GK7" s="0" t="n">
        <v>3.82756713086636</v>
      </c>
      <c r="GL7" s="0" t="n">
        <v>0.278734980107496</v>
      </c>
      <c r="GM7" s="0" t="n">
        <v>1.64149569748678</v>
      </c>
      <c r="GN7" s="0" t="n">
        <v>0.140267623353392</v>
      </c>
      <c r="GO7" s="0" t="n">
        <v>0.907796371091143</v>
      </c>
      <c r="GP7" s="0" t="n">
        <v>0.105331422211598</v>
      </c>
      <c r="GQ7" s="0" t="n">
        <v>0.546295082721</v>
      </c>
      <c r="GR7" s="0" t="n">
        <v>0.0698579849243101</v>
      </c>
      <c r="GS7" s="0" t="n">
        <v>2.92249698942193</v>
      </c>
      <c r="GT7" s="0" t="n">
        <v>0.233782028213675</v>
      </c>
      <c r="GU7" s="0" t="n">
        <v>1.51712588155213</v>
      </c>
      <c r="GV7" s="0" t="n">
        <v>0.157163083680386</v>
      </c>
      <c r="GW7" s="0" t="n">
        <v>0.549657893608686</v>
      </c>
      <c r="GX7" s="0" t="n">
        <v>0.0655654461159058</v>
      </c>
      <c r="GY7" s="0" t="n">
        <v>1.80614699522177</v>
      </c>
      <c r="GZ7" s="0" t="n">
        <v>0.17244921811165</v>
      </c>
      <c r="HA7" s="0" t="n">
        <v>4.00474092183708</v>
      </c>
      <c r="HB7" s="0" t="n">
        <v>0.287790791390113</v>
      </c>
      <c r="HC7" s="0" t="n">
        <v>1.64809769773538</v>
      </c>
      <c r="HD7" s="0" t="n">
        <v>0.160820008084164</v>
      </c>
      <c r="HE7" s="0" t="n">
        <v>1.59597971766693</v>
      </c>
      <c r="HF7" s="0" t="n">
        <v>0.157171585526256</v>
      </c>
      <c r="HG7" s="0" t="n">
        <v>1.56139196664821</v>
      </c>
      <c r="HH7" s="0" t="n">
        <v>0.151145772969481</v>
      </c>
      <c r="HI7" s="0" t="n">
        <v>2.02145857527131</v>
      </c>
      <c r="HJ7" s="0" t="n">
        <v>0.184140440494522</v>
      </c>
      <c r="HK7" s="0" t="n">
        <v>1.51417827768906</v>
      </c>
      <c r="HL7" s="0" t="n">
        <v>0.148921026327951</v>
      </c>
      <c r="HM7" s="0" t="n">
        <v>0.839504021550986</v>
      </c>
      <c r="HN7" s="0" t="n">
        <v>0.0912195759464926</v>
      </c>
      <c r="HO7" s="0" t="n">
        <v>1.5445074411529</v>
      </c>
      <c r="HP7" s="0" t="n">
        <v>0.14923145377592</v>
      </c>
      <c r="HQ7" s="0" t="n">
        <v>0.534585507873305</v>
      </c>
      <c r="HR7" s="0" t="n">
        <v>0.0719588557536763</v>
      </c>
      <c r="HS7" s="0" t="n">
        <v>1.09704493450037</v>
      </c>
      <c r="HT7" s="0" t="n">
        <v>0.100511597636546</v>
      </c>
      <c r="HU7" s="0" t="n">
        <v>1.39576513248652</v>
      </c>
      <c r="HV7" s="0" t="n">
        <v>0.140504398084717</v>
      </c>
      <c r="HW7" s="0" t="n">
        <v>0.544483346643446</v>
      </c>
      <c r="HX7" s="0" t="n">
        <v>0.0671334596625599</v>
      </c>
      <c r="HY7" s="0" t="n">
        <v>1.61433196552555</v>
      </c>
      <c r="HZ7" s="0" t="n">
        <v>0.162146266023282</v>
      </c>
      <c r="IA7" s="0" t="n">
        <v>3.3265055595143</v>
      </c>
      <c r="IB7" s="0" t="n">
        <v>0.260760216431924</v>
      </c>
      <c r="IC7" s="0" t="n">
        <v>0.527777508532088</v>
      </c>
      <c r="ID7" s="0" t="n">
        <v>0.0699963035502176</v>
      </c>
      <c r="IE7" s="0" t="n">
        <v>0.519318231826423</v>
      </c>
      <c r="IF7" s="0" t="n">
        <v>0.0672811545208059</v>
      </c>
      <c r="IG7" s="0" t="n">
        <v>3.19199371694568</v>
      </c>
      <c r="IH7" s="0" t="n">
        <v>0.262454071786404</v>
      </c>
      <c r="II7" s="0" t="n">
        <v>0.504125942659621</v>
      </c>
      <c r="IJ7" s="0" t="n">
        <v>0.068731072213207</v>
      </c>
      <c r="IK7" s="0" t="n">
        <v>1.39747032489864</v>
      </c>
      <c r="IL7" s="0" t="n">
        <v>0.143062577139329</v>
      </c>
      <c r="IM7" s="0" t="n">
        <v>0.559965402758629</v>
      </c>
      <c r="IN7" s="0" t="n">
        <v>0.0694966143564462</v>
      </c>
      <c r="IO7" s="0" t="n">
        <v>1.45915866250182</v>
      </c>
      <c r="IP7" s="0" t="n">
        <v>0.153183315836228</v>
      </c>
      <c r="IQ7" s="0" t="n">
        <v>0.534922444367659</v>
      </c>
      <c r="IR7" s="0" t="n">
        <v>0.0673294239203891</v>
      </c>
      <c r="IS7" s="0" t="n">
        <v>0.592888445380508</v>
      </c>
      <c r="IT7" s="0" t="n">
        <v>0.0738153262067446</v>
      </c>
      <c r="IU7" s="0" t="n">
        <v>0.515163087765882</v>
      </c>
      <c r="IV7" s="0" t="n">
        <v>0.0695393836397778</v>
      </c>
    </row>
    <row r="8" customFormat="false" ht="14.25" hidden="false" customHeight="false" outlineLevel="0" collapsed="false">
      <c r="A8" s="4" t="s">
        <v>28</v>
      </c>
      <c r="B8" s="7" t="b">
        <f aca="false">FALSE()</f>
        <v>0</v>
      </c>
      <c r="C8" s="0" t="n">
        <v>0.576051464625086</v>
      </c>
      <c r="D8" s="0" t="n">
        <v>0.0670306032836383</v>
      </c>
      <c r="E8" s="0" t="n">
        <v>1.17487194940321</v>
      </c>
      <c r="F8" s="0" t="n">
        <v>0.130185206124577</v>
      </c>
      <c r="G8" s="0" t="n">
        <v>3.83441437721172</v>
      </c>
      <c r="H8" s="0" t="n">
        <v>0.281716249811367</v>
      </c>
      <c r="K8" s="0" t="n">
        <v>2.08453292933127</v>
      </c>
      <c r="L8" s="0" t="n">
        <v>0.196747893949238</v>
      </c>
      <c r="M8" s="0" t="n">
        <v>0.542105727256529</v>
      </c>
      <c r="N8" s="0" t="n">
        <v>0.0680514913480787</v>
      </c>
      <c r="O8" s="0" t="n">
        <v>0.519038562480712</v>
      </c>
      <c r="P8" s="0" t="n">
        <v>0.0685773351776028</v>
      </c>
      <c r="Q8" s="0" t="n">
        <v>0.489550036012477</v>
      </c>
      <c r="R8" s="0" t="n">
        <v>0.0705255005153737</v>
      </c>
      <c r="S8" s="0" t="n">
        <v>10.6998358977895</v>
      </c>
      <c r="T8" s="0" t="n">
        <v>0.466984917195872</v>
      </c>
      <c r="U8" s="0" t="n">
        <v>0.610644221860882</v>
      </c>
      <c r="V8" s="0" t="n">
        <v>0.0672009045703845</v>
      </c>
      <c r="W8" s="0" t="n">
        <v>0.528747251621009</v>
      </c>
      <c r="X8" s="0" t="n">
        <v>0.0698254221900691</v>
      </c>
      <c r="Y8" s="0" t="n">
        <v>0.565498620225553</v>
      </c>
      <c r="Z8" s="0" t="n">
        <v>0.0670559056696878</v>
      </c>
      <c r="AA8" s="0" t="n">
        <v>2.4585497169756</v>
      </c>
      <c r="AB8" s="0" t="n">
        <v>0.215140800578055</v>
      </c>
      <c r="AC8" s="0" t="n">
        <v>1.78814898695911</v>
      </c>
      <c r="AD8" s="0" t="n">
        <v>0.177663871389406</v>
      </c>
      <c r="AE8" s="0" t="n">
        <v>0.526616699044587</v>
      </c>
      <c r="AF8" s="0" t="n">
        <v>0.0700495559629906</v>
      </c>
      <c r="AG8" s="0" t="n">
        <v>0.520284984795107</v>
      </c>
      <c r="AH8" s="0" t="n">
        <v>0.069077072812593</v>
      </c>
      <c r="AI8" s="0" t="n">
        <v>0.49401052026731</v>
      </c>
      <c r="AJ8" s="0" t="n">
        <v>0.0681669900898295</v>
      </c>
      <c r="AK8" s="0" t="n">
        <v>0.53243648887877</v>
      </c>
      <c r="AL8" s="0" t="n">
        <v>0.0649565970900431</v>
      </c>
      <c r="AM8" s="0" t="n">
        <v>0.506681462981489</v>
      </c>
      <c r="AN8" s="0" t="n">
        <v>0.0694809823021991</v>
      </c>
      <c r="AO8" s="0" t="n">
        <v>0.522932005244026</v>
      </c>
      <c r="AP8" s="0" t="n">
        <v>0.0674437455728587</v>
      </c>
      <c r="AQ8" s="0" t="n">
        <v>0.526341137495679</v>
      </c>
      <c r="AR8" s="0" t="n">
        <v>0.0701295370352926</v>
      </c>
      <c r="AS8" s="0" t="n">
        <v>0.523867942434169</v>
      </c>
      <c r="AT8" s="0" t="n">
        <v>0.0680210046716317</v>
      </c>
      <c r="AU8" s="0" t="n">
        <v>2.8370659342219</v>
      </c>
      <c r="AV8" s="0" t="n">
        <v>0.231862656132401</v>
      </c>
      <c r="AW8" s="0" t="n">
        <v>0.552662331432185</v>
      </c>
      <c r="AX8" s="0" t="n">
        <v>0.0711259761046598</v>
      </c>
      <c r="AY8" s="0" t="n">
        <v>2.23857136575179</v>
      </c>
      <c r="AZ8" s="0" t="n">
        <v>0.199449890162208</v>
      </c>
      <c r="BA8" s="0" t="n">
        <v>13.0940363293511</v>
      </c>
      <c r="BB8" s="0" t="n">
        <v>0.508845659100548</v>
      </c>
      <c r="BC8" s="0" t="n">
        <v>3.43611823841175</v>
      </c>
      <c r="BD8" s="0" t="n">
        <v>0.253500124774248</v>
      </c>
      <c r="BE8" s="0" t="n">
        <v>0.513669471248498</v>
      </c>
      <c r="BF8" s="0" t="n">
        <v>0.0683986577671278</v>
      </c>
      <c r="BG8" s="0" t="n">
        <v>3.41510319932494</v>
      </c>
      <c r="BH8" s="0" t="n">
        <v>0.242498837091093</v>
      </c>
      <c r="BI8" s="0" t="n">
        <v>0.53172868936623</v>
      </c>
      <c r="BJ8" s="0" t="n">
        <v>0.0711075355919147</v>
      </c>
      <c r="BK8" s="0" t="n">
        <v>2.7248281867858</v>
      </c>
      <c r="BL8" s="0" t="n">
        <v>0.226410934674789</v>
      </c>
      <c r="BM8" s="0" t="n">
        <v>0.535470260764336</v>
      </c>
      <c r="BN8" s="0" t="n">
        <v>0.0685117990838694</v>
      </c>
      <c r="BO8" s="0" t="n">
        <v>5.58050811487254</v>
      </c>
      <c r="BP8" s="0" t="n">
        <v>0.34947925076966</v>
      </c>
      <c r="BQ8" s="0" t="n">
        <v>0.536872370294137</v>
      </c>
      <c r="BR8" s="0" t="n">
        <v>0.0705132315112046</v>
      </c>
      <c r="BS8" s="0" t="n">
        <v>2.1046276523957</v>
      </c>
      <c r="BT8" s="0" t="n">
        <v>0.193941609628145</v>
      </c>
      <c r="BU8" s="0" t="n">
        <v>0.51281424182999</v>
      </c>
      <c r="BV8" s="0" t="n">
        <v>0.0705364572896751</v>
      </c>
      <c r="BW8" s="0" t="n">
        <v>3.74096453214814</v>
      </c>
      <c r="BX8" s="0" t="n">
        <v>0.255593463785928</v>
      </c>
      <c r="BY8" s="0" t="n">
        <v>0.612600809865897</v>
      </c>
      <c r="BZ8" s="0" t="n">
        <v>0.0727585446115194</v>
      </c>
      <c r="CA8" s="0" t="n">
        <v>0.560767813290884</v>
      </c>
      <c r="CB8" s="0" t="n">
        <v>0.0728869378144974</v>
      </c>
      <c r="CC8" s="0" t="n">
        <v>4.65538620225211</v>
      </c>
      <c r="CD8" s="0" t="n">
        <v>0.308024813585394</v>
      </c>
      <c r="CE8" s="0" t="n">
        <v>1.24396427938159</v>
      </c>
      <c r="CF8" s="0" t="n">
        <v>0.137604954020538</v>
      </c>
      <c r="CG8" s="0" t="n">
        <v>0.519408119323072</v>
      </c>
      <c r="CH8" s="0" t="n">
        <v>0.0684394479405314</v>
      </c>
      <c r="CI8" s="0" t="n">
        <v>0.633201253076872</v>
      </c>
      <c r="CJ8" s="0" t="n">
        <v>0.068800607620826</v>
      </c>
      <c r="CK8" s="0" t="n">
        <v>0.617058289853262</v>
      </c>
      <c r="CL8" s="0" t="n">
        <v>0.0696033427886512</v>
      </c>
      <c r="CM8" s="0" t="n">
        <v>4.16887648076133</v>
      </c>
      <c r="CN8" s="0" t="n">
        <v>0.292663478408467</v>
      </c>
      <c r="CO8" s="0" t="n">
        <v>2.02181026944095</v>
      </c>
      <c r="CP8" s="0" t="n">
        <v>0.191937165644635</v>
      </c>
      <c r="CQ8" s="0" t="n">
        <v>1.50877917695187</v>
      </c>
      <c r="CR8" s="0" t="n">
        <v>0.157271074527567</v>
      </c>
      <c r="CS8" s="0" t="n">
        <v>0.516194657785621</v>
      </c>
      <c r="CT8" s="0" t="n">
        <v>0.0692834919864314</v>
      </c>
      <c r="CU8" s="0" t="n">
        <v>4.33149398293467</v>
      </c>
      <c r="CV8" s="0" t="n">
        <v>0.300328271772804</v>
      </c>
      <c r="CW8" s="0" t="n">
        <v>8.32248005995708</v>
      </c>
      <c r="CX8" s="0" t="n">
        <v>0.428925879777408</v>
      </c>
      <c r="CY8" s="0" t="n">
        <v>0.533484957781848</v>
      </c>
      <c r="CZ8" s="0" t="n">
        <v>0.0706314901166502</v>
      </c>
      <c r="DA8" s="0" t="n">
        <v>1.3691459550474</v>
      </c>
      <c r="DB8" s="0" t="n">
        <v>0.142430028744351</v>
      </c>
      <c r="DC8" s="0" t="n">
        <v>0.538700539756666</v>
      </c>
      <c r="DD8" s="0" t="n">
        <v>0.0710121934890869</v>
      </c>
      <c r="DE8" s="0" t="n">
        <v>0.529320080865935</v>
      </c>
      <c r="DF8" s="0" t="n">
        <v>0.0723722889128092</v>
      </c>
      <c r="DG8" s="0" t="n">
        <v>0.587196094164474</v>
      </c>
      <c r="DH8" s="0" t="n">
        <v>0.0762140231749994</v>
      </c>
      <c r="DI8" s="0" t="n">
        <v>0.80680135681108</v>
      </c>
      <c r="DJ8" s="0" t="n">
        <v>0.0971670690556423</v>
      </c>
      <c r="DK8" s="0" t="n">
        <v>0.581486001608291</v>
      </c>
      <c r="DL8" s="0" t="n">
        <v>0.0767637764606577</v>
      </c>
      <c r="DM8" s="0" t="n">
        <v>9.93761920406373</v>
      </c>
      <c r="DN8" s="0" t="n">
        <v>0.444234620898423</v>
      </c>
      <c r="DO8" s="0" t="n">
        <v>11.6564269362826</v>
      </c>
      <c r="DP8" s="0" t="n">
        <v>0.500642861543626</v>
      </c>
      <c r="DQ8" s="0" t="n">
        <v>1.36532772730012</v>
      </c>
      <c r="DR8" s="0" t="n">
        <v>0.146671966925582</v>
      </c>
      <c r="DS8" s="0" t="n">
        <v>4.50998715861449</v>
      </c>
      <c r="DT8" s="0" t="n">
        <v>0.30645549869442</v>
      </c>
      <c r="DU8" s="0" t="n">
        <v>1.44930941482043</v>
      </c>
      <c r="DV8" s="0" t="n">
        <v>0.154063576735427</v>
      </c>
      <c r="DW8" s="0" t="n">
        <v>0.603768736312686</v>
      </c>
      <c r="DX8" s="0" t="n">
        <v>0.0764593384735933</v>
      </c>
      <c r="DY8" s="0" t="n">
        <v>2.21349662812366</v>
      </c>
      <c r="DZ8" s="0" t="n">
        <v>0.209199651671252</v>
      </c>
      <c r="EA8" s="0" t="n">
        <v>0.557404619145342</v>
      </c>
      <c r="EB8" s="0" t="n">
        <v>0.0700973188357878</v>
      </c>
      <c r="EC8" s="0" t="n">
        <v>0.497698141055827</v>
      </c>
      <c r="ED8" s="0" t="n">
        <v>0.0665518155428907</v>
      </c>
      <c r="EE8" s="0" t="n">
        <v>0.555858834923905</v>
      </c>
      <c r="EF8" s="0" t="n">
        <v>0.0725213795246979</v>
      </c>
      <c r="EG8" s="0" t="n">
        <v>0.632394869907953</v>
      </c>
      <c r="EH8" s="0" t="n">
        <v>0.0764239534334414</v>
      </c>
      <c r="EI8" s="0" t="n">
        <v>0.553420910051422</v>
      </c>
      <c r="EJ8" s="0" t="n">
        <v>0.0710084373041005</v>
      </c>
      <c r="EK8" s="0" t="n">
        <v>0.544412013150702</v>
      </c>
      <c r="EL8" s="0" t="n">
        <v>0.0726200203167906</v>
      </c>
      <c r="EM8" s="0" t="n">
        <v>0.570865404902396</v>
      </c>
      <c r="EN8" s="0" t="n">
        <v>0.0720063979306261</v>
      </c>
      <c r="EO8" s="0" t="n">
        <v>18.2257665523467</v>
      </c>
      <c r="EP8" s="0" t="n">
        <v>0.591104330838534</v>
      </c>
      <c r="EQ8" s="0" t="n">
        <v>2.03243023642916</v>
      </c>
      <c r="ER8" s="0" t="n">
        <v>0.188239748360314</v>
      </c>
      <c r="ES8" s="0" t="n">
        <v>0.539724007595557</v>
      </c>
      <c r="ET8" s="0" t="n">
        <v>0.0710735084730759</v>
      </c>
      <c r="EU8" s="0" t="n">
        <v>0.511017640733312</v>
      </c>
      <c r="EV8" s="0" t="n">
        <v>0.0683694645315227</v>
      </c>
      <c r="EW8" s="0" t="n">
        <v>3.98551864633144</v>
      </c>
      <c r="EX8" s="0" t="n">
        <v>0.291271758136225</v>
      </c>
      <c r="EY8" s="0" t="n">
        <v>0.5329331427124</v>
      </c>
      <c r="EZ8" s="0" t="n">
        <v>0.0703976139087568</v>
      </c>
      <c r="FA8" s="0" t="n">
        <v>0.51833951643441</v>
      </c>
      <c r="FB8" s="0" t="n">
        <v>0.0688544849577854</v>
      </c>
      <c r="FC8" s="0" t="n">
        <v>1.55859107954517</v>
      </c>
      <c r="FD8" s="0" t="n">
        <v>0.158430361770809</v>
      </c>
      <c r="FE8" s="0" t="n">
        <v>8.67749578805704</v>
      </c>
      <c r="FF8" s="0" t="n">
        <v>0.423645568044274</v>
      </c>
      <c r="FG8" s="0" t="n">
        <v>1.13336717565723</v>
      </c>
      <c r="FH8" s="0" t="n">
        <v>0.124728196672676</v>
      </c>
      <c r="FI8" s="0" t="n">
        <v>1.4382204021546</v>
      </c>
      <c r="FJ8" s="0" t="n">
        <v>0.151763181300711</v>
      </c>
      <c r="FK8" s="0" t="n">
        <v>0.539481957749751</v>
      </c>
      <c r="FL8" s="0" t="n">
        <v>0.0724796410246816</v>
      </c>
      <c r="FM8" s="0" t="n">
        <v>0.511285604651724</v>
      </c>
      <c r="FN8" s="0" t="n">
        <v>0.0696538769480397</v>
      </c>
      <c r="FO8" s="0" t="n">
        <v>0.551296844317151</v>
      </c>
      <c r="FP8" s="0" t="n">
        <v>0.0720696426397968</v>
      </c>
      <c r="FQ8" s="0" t="n">
        <v>3.48765627067041</v>
      </c>
      <c r="FR8" s="0" t="n">
        <v>0.269491111004142</v>
      </c>
      <c r="FS8" s="0" t="n">
        <v>1.50124918270744</v>
      </c>
      <c r="FT8" s="0" t="n">
        <v>0.163463932059532</v>
      </c>
      <c r="FU8" s="0" t="n">
        <v>0.563056560407463</v>
      </c>
      <c r="FV8" s="0" t="n">
        <v>0.0764436123249365</v>
      </c>
      <c r="FW8" s="0" t="n">
        <v>4.65118376149725</v>
      </c>
      <c r="FX8" s="0" t="n">
        <v>0.319640931758884</v>
      </c>
      <c r="FY8" s="0" t="n">
        <v>4.23717066624915</v>
      </c>
      <c r="FZ8" s="0" t="n">
        <v>0.311838024609267</v>
      </c>
      <c r="GA8" s="0" t="n">
        <v>1.80545633621653</v>
      </c>
      <c r="GB8" s="0" t="n">
        <v>0.164352367484532</v>
      </c>
      <c r="GC8" s="0" t="n">
        <v>9.68031752199713</v>
      </c>
      <c r="GD8" s="0" t="n">
        <v>0.447239912786637</v>
      </c>
      <c r="GE8" s="0" t="n">
        <v>1.55287560159842</v>
      </c>
      <c r="GF8" s="0" t="n">
        <v>0.159674781626954</v>
      </c>
      <c r="GG8" s="0" t="n">
        <v>1.92230103518159</v>
      </c>
      <c r="GH8" s="0" t="n">
        <v>0.179793627148031</v>
      </c>
      <c r="GI8" s="0" t="n">
        <v>0.55427013534325</v>
      </c>
      <c r="GJ8" s="0" t="n">
        <v>0.072101130701774</v>
      </c>
      <c r="GK8" s="0" t="n">
        <v>3.7754305828178</v>
      </c>
      <c r="GL8" s="0" t="n">
        <v>0.277292186515403</v>
      </c>
      <c r="GM8" s="0" t="n">
        <v>1.61482761623792</v>
      </c>
      <c r="GN8" s="0" t="n">
        <v>0.139409822124563</v>
      </c>
      <c r="GO8" s="0" t="n">
        <v>0.893864403463078</v>
      </c>
      <c r="GP8" s="0" t="n">
        <v>0.104870676255414</v>
      </c>
      <c r="GQ8" s="0" t="n">
        <v>0.538936931527556</v>
      </c>
      <c r="GR8" s="0" t="n">
        <v>0.0695282438783918</v>
      </c>
      <c r="GS8" s="0" t="n">
        <v>2.86447935944457</v>
      </c>
      <c r="GT8" s="0" t="n">
        <v>0.232219003160707</v>
      </c>
      <c r="GU8" s="0" t="n">
        <v>1.49820418086007</v>
      </c>
      <c r="GV8" s="0" t="n">
        <v>0.156326616908125</v>
      </c>
      <c r="GW8" s="0" t="n">
        <v>0.540121406598446</v>
      </c>
      <c r="GX8" s="0" t="n">
        <v>0.0652476879561621</v>
      </c>
      <c r="GY8" s="0" t="n">
        <v>1.76325045019117</v>
      </c>
      <c r="GZ8" s="0" t="n">
        <v>0.170994392422939</v>
      </c>
      <c r="HA8" s="0" t="n">
        <v>3.94009091860072</v>
      </c>
      <c r="HB8" s="0" t="n">
        <v>0.286085559589178</v>
      </c>
      <c r="HC8" s="0" t="n">
        <v>1.62210959201227</v>
      </c>
      <c r="HD8" s="0" t="n">
        <v>0.15986538664371</v>
      </c>
      <c r="HE8" s="0" t="n">
        <v>1.57163069852679</v>
      </c>
      <c r="HF8" s="0" t="n">
        <v>0.156325321893032</v>
      </c>
      <c r="HG8" s="0" t="n">
        <v>1.53922232088651</v>
      </c>
      <c r="HH8" s="0" t="n">
        <v>0.150425178045568</v>
      </c>
      <c r="HI8" s="0" t="n">
        <v>1.97943281829112</v>
      </c>
      <c r="HJ8" s="0" t="n">
        <v>0.182928638287847</v>
      </c>
      <c r="HK8" s="0" t="n">
        <v>1.48773154501136</v>
      </c>
      <c r="HL8" s="0" t="n">
        <v>0.148117179774691</v>
      </c>
      <c r="HM8" s="0" t="n">
        <v>0.824656725268198</v>
      </c>
      <c r="HN8" s="0" t="n">
        <v>0.0904586671204299</v>
      </c>
      <c r="HO8" s="0" t="n">
        <v>1.51007737773653</v>
      </c>
      <c r="HP8" s="0" t="n">
        <v>0.148183759603621</v>
      </c>
      <c r="HQ8" s="0" t="n">
        <v>0.526975411816432</v>
      </c>
      <c r="HR8" s="0" t="n">
        <v>0.071553311987912</v>
      </c>
      <c r="HS8" s="0" t="n">
        <v>1.08114191179672</v>
      </c>
      <c r="HT8" s="0" t="n">
        <v>0.0996299702367288</v>
      </c>
      <c r="HU8" s="0" t="n">
        <v>1.38008546629424</v>
      </c>
      <c r="HV8" s="0" t="n">
        <v>0.139945685481642</v>
      </c>
      <c r="HW8" s="0" t="n">
        <v>0.535818204058605</v>
      </c>
      <c r="HX8" s="0" t="n">
        <v>0.0668201346370895</v>
      </c>
      <c r="HY8" s="0" t="n">
        <v>1.59624523207931</v>
      </c>
      <c r="HZ8" s="0" t="n">
        <v>0.16146234143299</v>
      </c>
      <c r="IA8" s="0" t="n">
        <v>3.28412916486224</v>
      </c>
      <c r="IB8" s="0" t="n">
        <v>0.259337339828587</v>
      </c>
      <c r="IC8" s="0" t="n">
        <v>0.518520248799924</v>
      </c>
      <c r="ID8" s="0" t="n">
        <v>0.0696095838518139</v>
      </c>
      <c r="IE8" s="0" t="n">
        <v>0.511287954987259</v>
      </c>
      <c r="IF8" s="0" t="n">
        <v>0.06694266701111</v>
      </c>
      <c r="IG8" s="0" t="n">
        <v>3.15762754996522</v>
      </c>
      <c r="IH8" s="0" t="n">
        <v>0.26101633141053</v>
      </c>
      <c r="II8" s="0" t="n">
        <v>0.494692713864422</v>
      </c>
      <c r="IJ8" s="0" t="n">
        <v>0.068320328259327</v>
      </c>
      <c r="IK8" s="0" t="n">
        <v>1.38284819076815</v>
      </c>
      <c r="IL8" s="0" t="n">
        <v>0.14253810613156</v>
      </c>
      <c r="IM8" s="0" t="n">
        <v>0.548942967587117</v>
      </c>
      <c r="IN8" s="0" t="n">
        <v>0.0691051222474801</v>
      </c>
      <c r="IO8" s="0" t="n">
        <v>1.43867908620037</v>
      </c>
      <c r="IP8" s="0" t="n">
        <v>0.15248502417353</v>
      </c>
      <c r="IQ8" s="0" t="n">
        <v>0.526843238008925</v>
      </c>
      <c r="IR8" s="0" t="n">
        <v>0.0670269513864469</v>
      </c>
      <c r="IS8" s="0" t="n">
        <v>0.58594435366658</v>
      </c>
      <c r="IT8" s="0" t="n">
        <v>0.0734870543549339</v>
      </c>
      <c r="IU8" s="0" t="n">
        <v>0.507010263011551</v>
      </c>
      <c r="IV8" s="0" t="n">
        <v>0.0691961979396309</v>
      </c>
    </row>
    <row r="9" customFormat="false" ht="14.25" hidden="false" customHeight="false" outlineLevel="0" collapsed="false">
      <c r="A9" s="4" t="s">
        <v>29</v>
      </c>
      <c r="B9" s="7" t="b">
        <f aca="false">TRUE()</f>
        <v>1</v>
      </c>
      <c r="C9" s="0" t="n">
        <v>2.538145385817</v>
      </c>
      <c r="D9" s="0" t="n">
        <v>0.215001759809758</v>
      </c>
      <c r="E9" s="0" t="n">
        <v>1.43018035097947</v>
      </c>
      <c r="F9" s="0" t="n">
        <v>0.150118053810397</v>
      </c>
      <c r="G9" s="0" t="n">
        <v>4.88690268842275</v>
      </c>
      <c r="H9" s="0" t="n">
        <v>0.322104783982668</v>
      </c>
      <c r="K9" s="0" t="n">
        <v>2.0684232450019</v>
      </c>
      <c r="L9" s="0" t="n">
        <v>0.195996351149532</v>
      </c>
      <c r="M9" s="0" t="n">
        <v>0.53402064761323</v>
      </c>
      <c r="N9" s="0" t="n">
        <v>0.0676872377509922</v>
      </c>
      <c r="O9" s="0" t="n">
        <v>0.512244828754168</v>
      </c>
      <c r="P9" s="0" t="n">
        <v>0.068203025088191</v>
      </c>
      <c r="Q9" s="0" t="n">
        <v>0.481922224601347</v>
      </c>
      <c r="R9" s="0" t="n">
        <v>0.0701406615598585</v>
      </c>
      <c r="S9" s="0" t="n">
        <v>10.6138541010508</v>
      </c>
      <c r="T9" s="0" t="n">
        <v>0.465026310389334</v>
      </c>
      <c r="U9" s="0" t="n">
        <v>0.600286784147508</v>
      </c>
      <c r="V9" s="0" t="n">
        <v>0.0668137466689665</v>
      </c>
      <c r="W9" s="0" t="n">
        <v>0.519717528894038</v>
      </c>
      <c r="X9" s="0" t="n">
        <v>0.0693547426968186</v>
      </c>
      <c r="Y9" s="0" t="n">
        <v>0.559430056474154</v>
      </c>
      <c r="Z9" s="0" t="n">
        <v>0.0667280481293945</v>
      </c>
      <c r="AA9" s="0" t="n">
        <v>2.41272512628337</v>
      </c>
      <c r="AB9" s="0" t="n">
        <v>0.213371607910188</v>
      </c>
      <c r="AC9" s="0" t="n">
        <v>1.7690816110661</v>
      </c>
      <c r="AD9" s="0" t="n">
        <v>0.176791803814831</v>
      </c>
      <c r="AE9" s="0" t="n">
        <v>0.518546388439083</v>
      </c>
      <c r="AF9" s="0" t="n">
        <v>0.0695473391786989</v>
      </c>
      <c r="AG9" s="0" t="n">
        <v>0.510632693465873</v>
      </c>
      <c r="AH9" s="0" t="n">
        <v>0.0685905996708169</v>
      </c>
      <c r="AI9" s="0" t="n">
        <v>0.48542620482121</v>
      </c>
      <c r="AJ9" s="0" t="n">
        <v>0.0677485231636104</v>
      </c>
      <c r="AK9" s="0" t="n">
        <v>0.523374477220407</v>
      </c>
      <c r="AL9" s="0" t="n">
        <v>0.0645858272841233</v>
      </c>
      <c r="AM9" s="0" t="n">
        <v>0.498573245515069</v>
      </c>
      <c r="AN9" s="0" t="n">
        <v>0.0690753746844438</v>
      </c>
      <c r="AO9" s="0" t="n">
        <v>0.511294133386251</v>
      </c>
      <c r="AP9" s="0" t="n">
        <v>0.0669443690550001</v>
      </c>
      <c r="AQ9" s="0" t="n">
        <v>0.519659787477922</v>
      </c>
      <c r="AR9" s="0" t="n">
        <v>0.069739924982587</v>
      </c>
      <c r="AS9" s="0" t="n">
        <v>0.516213341907023</v>
      </c>
      <c r="AT9" s="0" t="n">
        <v>0.0676310972299543</v>
      </c>
      <c r="AU9" s="0" t="n">
        <v>2.8005289238322</v>
      </c>
      <c r="AV9" s="0" t="n">
        <v>0.230641296808323</v>
      </c>
      <c r="AW9" s="0" t="n">
        <v>0.545325596831661</v>
      </c>
      <c r="AX9" s="0" t="n">
        <v>0.070773518605941</v>
      </c>
      <c r="AY9" s="0" t="n">
        <v>2.21222242222264</v>
      </c>
      <c r="AZ9" s="0" t="n">
        <v>0.198520558901826</v>
      </c>
      <c r="BA9" s="0" t="n">
        <v>12.9801027657247</v>
      </c>
      <c r="BB9" s="0" t="n">
        <v>0.506611171059103</v>
      </c>
      <c r="BC9" s="0" t="n">
        <v>3.39573910862071</v>
      </c>
      <c r="BD9" s="0" t="n">
        <v>0.251336817097116</v>
      </c>
      <c r="BE9" s="0" t="n">
        <v>0.506705968117168</v>
      </c>
      <c r="BF9" s="0" t="n">
        <v>0.0680412557492157</v>
      </c>
      <c r="BG9" s="0" t="n">
        <v>3.38778197946699</v>
      </c>
      <c r="BH9" s="0" t="n">
        <v>0.241523713398135</v>
      </c>
      <c r="BI9" s="0" t="n">
        <v>0.524655465331714</v>
      </c>
      <c r="BJ9" s="0" t="n">
        <v>0.0707686984332189</v>
      </c>
      <c r="BK9" s="0" t="n">
        <v>2.69807111571301</v>
      </c>
      <c r="BL9" s="0" t="n">
        <v>0.225431541828597</v>
      </c>
      <c r="BM9" s="0" t="n">
        <v>0.528988938505993</v>
      </c>
      <c r="BN9" s="0" t="n">
        <v>0.0682050947434732</v>
      </c>
      <c r="BO9" s="0" t="n">
        <v>5.52970863802129</v>
      </c>
      <c r="BP9" s="0" t="n">
        <v>0.347914495518706</v>
      </c>
      <c r="BQ9" s="0" t="n">
        <v>0.529745702989969</v>
      </c>
      <c r="BR9" s="0" t="n">
        <v>0.0701548373511925</v>
      </c>
      <c r="BS9" s="0" t="n">
        <v>2.08019272244249</v>
      </c>
      <c r="BT9" s="0" t="n">
        <v>0.192988377022659</v>
      </c>
      <c r="BU9" s="0" t="n">
        <v>0.504700361059707</v>
      </c>
      <c r="BV9" s="0" t="n">
        <v>0.0701158163122682</v>
      </c>
      <c r="BW9" s="0" t="n">
        <v>3.70242904713867</v>
      </c>
      <c r="BX9" s="0" t="n">
        <v>0.254458738925043</v>
      </c>
      <c r="BY9" s="0" t="n">
        <v>0.604424392642768</v>
      </c>
      <c r="BZ9" s="0" t="n">
        <v>0.0723799282386877</v>
      </c>
      <c r="CA9" s="0" t="n">
        <v>0.552253875858206</v>
      </c>
      <c r="CB9" s="0" t="n">
        <v>0.0724850246184257</v>
      </c>
      <c r="CC9" s="0" t="n">
        <v>4.61013647489883</v>
      </c>
      <c r="CD9" s="0" t="n">
        <v>0.306580747857867</v>
      </c>
      <c r="CE9" s="0" t="n">
        <v>1.2290115668688</v>
      </c>
      <c r="CF9" s="0" t="n">
        <v>0.136927924180775</v>
      </c>
      <c r="CG9" s="0" t="n">
        <v>0.513021331377396</v>
      </c>
      <c r="CH9" s="0" t="n">
        <v>0.0681005008474122</v>
      </c>
      <c r="CI9" s="0" t="n">
        <v>0.625073677000488</v>
      </c>
      <c r="CJ9" s="0" t="n">
        <v>0.0684347032553547</v>
      </c>
      <c r="CK9" s="0" t="n">
        <v>0.609278634218057</v>
      </c>
      <c r="CL9" s="0" t="n">
        <v>0.0692407707224109</v>
      </c>
      <c r="CM9" s="0" t="n">
        <v>4.12245397114806</v>
      </c>
      <c r="CN9" s="0" t="n">
        <v>0.291038553390576</v>
      </c>
      <c r="CO9" s="0" t="n">
        <v>2.0007095100912</v>
      </c>
      <c r="CP9" s="0" t="n">
        <v>0.191016294072062</v>
      </c>
      <c r="CQ9" s="0" t="n">
        <v>1.49720292292212</v>
      </c>
      <c r="CR9" s="0" t="n">
        <v>0.156667577876368</v>
      </c>
      <c r="CS9" s="0" t="n">
        <v>0.51096102100644</v>
      </c>
      <c r="CT9" s="0" t="n">
        <v>0.069044150008252</v>
      </c>
      <c r="CU9" s="0" t="n">
        <v>4.30153932467907</v>
      </c>
      <c r="CV9" s="0" t="n">
        <v>0.299335723761307</v>
      </c>
      <c r="CW9" s="0" t="n">
        <v>8.26206873482747</v>
      </c>
      <c r="CX9" s="0" t="n">
        <v>0.427021711031748</v>
      </c>
      <c r="CY9" s="0" t="n">
        <v>0.527961044610294</v>
      </c>
      <c r="CZ9" s="0" t="n">
        <v>0.0703554324674796</v>
      </c>
      <c r="DA9" s="0" t="n">
        <v>1.35818398232985</v>
      </c>
      <c r="DB9" s="0" t="n">
        <v>0.141987672545133</v>
      </c>
      <c r="DC9" s="0" t="n">
        <v>0.533589036009022</v>
      </c>
      <c r="DD9" s="0" t="n">
        <v>0.0707174671370184</v>
      </c>
      <c r="DE9" s="0" t="n">
        <v>0.523603971510694</v>
      </c>
      <c r="DF9" s="0" t="n">
        <v>0.0720718792681404</v>
      </c>
      <c r="DG9" s="0" t="n">
        <v>0.582459517312744</v>
      </c>
      <c r="DH9" s="0" t="n">
        <v>0.0758759532485293</v>
      </c>
      <c r="DI9" s="0" t="n">
        <v>0.797647334943423</v>
      </c>
      <c r="DJ9" s="0" t="n">
        <v>0.0965421496829951</v>
      </c>
      <c r="DK9" s="0" t="n">
        <v>0.570127139616251</v>
      </c>
      <c r="DL9" s="0" t="n">
        <v>0.0763974569844559</v>
      </c>
      <c r="DM9" s="0" t="n">
        <v>9.86766962660958</v>
      </c>
      <c r="DN9" s="0" t="n">
        <v>0.442679353980026</v>
      </c>
      <c r="DO9" s="0" t="n">
        <v>11.5512520772026</v>
      </c>
      <c r="DP9" s="0" t="n">
        <v>0.498502877504534</v>
      </c>
      <c r="DQ9" s="0" t="n">
        <v>1.34563918993334</v>
      </c>
      <c r="DR9" s="0" t="n">
        <v>0.145779972894884</v>
      </c>
      <c r="DS9" s="0" t="n">
        <v>4.45666598945623</v>
      </c>
      <c r="DT9" s="0" t="n">
        <v>0.305073604609464</v>
      </c>
      <c r="DU9" s="0" t="n">
        <v>1.43269284562007</v>
      </c>
      <c r="DV9" s="0" t="n">
        <v>0.153361428117506</v>
      </c>
      <c r="DW9" s="0" t="n">
        <v>0.597335719168415</v>
      </c>
      <c r="DX9" s="0" t="n">
        <v>0.0761783061558332</v>
      </c>
      <c r="DY9" s="0" t="n">
        <v>2.17565994017858</v>
      </c>
      <c r="DZ9" s="0" t="n">
        <v>0.204372334795898</v>
      </c>
      <c r="EA9" s="0" t="n">
        <v>0.551218229072535</v>
      </c>
      <c r="EB9" s="0" t="n">
        <v>0.0698223173858251</v>
      </c>
      <c r="EC9" s="0" t="n">
        <v>0.492253799459382</v>
      </c>
      <c r="ED9" s="0" t="n">
        <v>0.0662879937563578</v>
      </c>
      <c r="EE9" s="0" t="n">
        <v>0.550735294037883</v>
      </c>
      <c r="EF9" s="0" t="n">
        <v>0.0722420653315267</v>
      </c>
      <c r="EG9" s="0" t="n">
        <v>0.627292454279487</v>
      </c>
      <c r="EH9" s="0" t="n">
        <v>0.0761213654140801</v>
      </c>
      <c r="EI9" s="0" t="n">
        <v>0.547700854506282</v>
      </c>
      <c r="EJ9" s="0" t="n">
        <v>0.0707163784070506</v>
      </c>
      <c r="EK9" s="0" t="n">
        <v>0.535396210603765</v>
      </c>
      <c r="EL9" s="0" t="n">
        <v>0.0720640618656782</v>
      </c>
      <c r="EM9" s="0" t="n">
        <v>0.563242232596197</v>
      </c>
      <c r="EN9" s="0" t="n">
        <v>0.0716539112556566</v>
      </c>
      <c r="EO9" s="0" t="n">
        <v>18.0541711521145</v>
      </c>
      <c r="EP9" s="0" t="n">
        <v>0.588497782163221</v>
      </c>
      <c r="EQ9" s="0" t="n">
        <v>2.00931631911728</v>
      </c>
      <c r="ER9" s="0" t="n">
        <v>0.187420741215928</v>
      </c>
      <c r="ES9" s="0" t="n">
        <v>0.535450097861945</v>
      </c>
      <c r="ET9" s="0" t="n">
        <v>0.070757977252995</v>
      </c>
      <c r="EU9" s="0" t="n">
        <v>0.502017235389061</v>
      </c>
      <c r="EV9" s="0" t="n">
        <v>0.0680034633846405</v>
      </c>
      <c r="EW9" s="0" t="n">
        <v>3.94499331672137</v>
      </c>
      <c r="EX9" s="0" t="n">
        <v>0.289674330988061</v>
      </c>
      <c r="EY9" s="0" t="n">
        <v>0.526779716604077</v>
      </c>
      <c r="EZ9" s="0" t="n">
        <v>0.0701375755265921</v>
      </c>
      <c r="FA9" s="0" t="n">
        <v>0.51367223324553</v>
      </c>
      <c r="FB9" s="0" t="n">
        <v>0.0686032693990848</v>
      </c>
      <c r="FC9" s="0" t="n">
        <v>1.54228447278607</v>
      </c>
      <c r="FD9" s="0" t="n">
        <v>0.157637524081819</v>
      </c>
      <c r="FE9" s="0" t="n">
        <v>8.61597819516346</v>
      </c>
      <c r="FF9" s="0" t="n">
        <v>0.422072693211559</v>
      </c>
      <c r="FG9" s="0" t="n">
        <v>1.12239725139871</v>
      </c>
      <c r="FH9" s="0" t="n">
        <v>0.124156917689229</v>
      </c>
      <c r="FI9" s="0" t="n">
        <v>1.42322806691909</v>
      </c>
      <c r="FJ9" s="0" t="n">
        <v>0.151039163286521</v>
      </c>
      <c r="FK9" s="0" t="n">
        <v>0.529886807579777</v>
      </c>
      <c r="FL9" s="0" t="n">
        <v>0.0720745567517227</v>
      </c>
      <c r="FM9" s="0" t="n">
        <v>0.504285979117734</v>
      </c>
      <c r="FN9" s="0" t="n">
        <v>0.0693086161785277</v>
      </c>
      <c r="FO9" s="0" t="n">
        <v>0.541320453053496</v>
      </c>
      <c r="FP9" s="0" t="n">
        <v>0.0716103983336158</v>
      </c>
      <c r="FQ9" s="0" t="n">
        <v>3.45159044001182</v>
      </c>
      <c r="FR9" s="0" t="n">
        <v>0.267911933133337</v>
      </c>
      <c r="FS9" s="0" t="n">
        <v>1.48241833886719</v>
      </c>
      <c r="FT9" s="0" t="n">
        <v>0.162607904825968</v>
      </c>
      <c r="FU9" s="0" t="n">
        <v>0.554261803187648</v>
      </c>
      <c r="FV9" s="0" t="n">
        <v>0.0759744765356593</v>
      </c>
      <c r="FW9" s="0" t="n">
        <v>4.59526391976618</v>
      </c>
      <c r="FX9" s="0" t="n">
        <v>0.31764368659062</v>
      </c>
      <c r="FY9" s="0" t="n">
        <v>4.18482304410933</v>
      </c>
      <c r="FZ9" s="0" t="n">
        <v>0.31021228142106</v>
      </c>
      <c r="GA9" s="0" t="n">
        <v>1.77815419626237</v>
      </c>
      <c r="GB9" s="0" t="n">
        <v>0.163361380598065</v>
      </c>
      <c r="GC9" s="0" t="n">
        <v>9.55829721413671</v>
      </c>
      <c r="GD9" s="0" t="n">
        <v>0.444483133970889</v>
      </c>
      <c r="GE9" s="0" t="n">
        <v>1.53028739948105</v>
      </c>
      <c r="GF9" s="0" t="n">
        <v>0.158525514205662</v>
      </c>
      <c r="GG9" s="0" t="n">
        <v>1.89255351733076</v>
      </c>
      <c r="GH9" s="0" t="n">
        <v>0.178664019771011</v>
      </c>
      <c r="GI9" s="0" t="n">
        <v>0.545896063114856</v>
      </c>
      <c r="GJ9" s="0" t="n">
        <v>0.0716785161148349</v>
      </c>
      <c r="GK9" s="0" t="n">
        <v>3.72972341557333</v>
      </c>
      <c r="GL9" s="0" t="n">
        <v>0.275840091423014</v>
      </c>
      <c r="GM9" s="0" t="n">
        <v>1.59144900572738</v>
      </c>
      <c r="GN9" s="0" t="n">
        <v>0.138546515510078</v>
      </c>
      <c r="GO9" s="0" t="n">
        <v>0.881651017979959</v>
      </c>
      <c r="GP9" s="0" t="n">
        <v>0.104406976141454</v>
      </c>
      <c r="GQ9" s="0" t="n">
        <v>0.532487209850167</v>
      </c>
      <c r="GR9" s="0" t="n">
        <v>0.0691964209550225</v>
      </c>
      <c r="GS9" s="0" t="n">
        <v>2.81361609073113</v>
      </c>
      <c r="GT9" s="0" t="n">
        <v>0.230645894775862</v>
      </c>
      <c r="GU9" s="0" t="n">
        <v>1.4816184175588</v>
      </c>
      <c r="GV9" s="0" t="n">
        <v>0.155484864123144</v>
      </c>
      <c r="GW9" s="0" t="n">
        <v>0.531761313758087</v>
      </c>
      <c r="GX9" s="0" t="n">
        <v>0.0649278929950541</v>
      </c>
      <c r="GY9" s="0" t="n">
        <v>1.7256456965295</v>
      </c>
      <c r="GZ9" s="0" t="n">
        <v>0.169530247669192</v>
      </c>
      <c r="HA9" s="0" t="n">
        <v>3.8834129176136</v>
      </c>
      <c r="HB9" s="0" t="n">
        <v>0.284369321550964</v>
      </c>
      <c r="HC9" s="0" t="n">
        <v>1.59932801021054</v>
      </c>
      <c r="HD9" s="0" t="n">
        <v>0.158904670640521</v>
      </c>
      <c r="HE9" s="0" t="n">
        <v>1.55028557555461</v>
      </c>
      <c r="HF9" s="0" t="n">
        <v>0.15547364265444</v>
      </c>
      <c r="HG9" s="0" t="n">
        <v>1.51978732503164</v>
      </c>
      <c r="HH9" s="0" t="n">
        <v>0.149699960017781</v>
      </c>
      <c r="HI9" s="0" t="n">
        <v>1.94258991134246</v>
      </c>
      <c r="HJ9" s="0" t="n">
        <v>0.181709032287876</v>
      </c>
      <c r="HK9" s="0" t="n">
        <v>1.46454664770313</v>
      </c>
      <c r="HL9" s="0" t="n">
        <v>0.14730816456257</v>
      </c>
      <c r="HM9" s="0" t="n">
        <v>0.81164349925271</v>
      </c>
      <c r="HN9" s="0" t="n">
        <v>0.08969300450556</v>
      </c>
      <c r="HO9" s="0" t="n">
        <v>1.47989379036</v>
      </c>
      <c r="HP9" s="0" t="n">
        <v>0.147129329092172</v>
      </c>
      <c r="HQ9" s="0" t="n">
        <v>0.520305566261829</v>
      </c>
      <c r="HR9" s="0" t="n">
        <v>0.0711452438346887</v>
      </c>
      <c r="HS9" s="0" t="n">
        <v>1.06720417569817</v>
      </c>
      <c r="HT9" s="0" t="n">
        <v>0.098742876973431</v>
      </c>
      <c r="HU9" s="0" t="n">
        <v>1.36634028305106</v>
      </c>
      <c r="HV9" s="0" t="n">
        <v>0.139383401136339</v>
      </c>
      <c r="HW9" s="0" t="n">
        <v>0.528222162840831</v>
      </c>
      <c r="HX9" s="0" t="n">
        <v>0.0665048078544547</v>
      </c>
      <c r="HY9" s="0" t="n">
        <v>1.58039028250356</v>
      </c>
      <c r="HZ9" s="0" t="n">
        <v>0.160774056388617</v>
      </c>
      <c r="IA9" s="0" t="n">
        <v>3.24698028543337</v>
      </c>
      <c r="IB9" s="0" t="n">
        <v>0.257905345336064</v>
      </c>
      <c r="IC9" s="0" t="n">
        <v>0.51040560468137</v>
      </c>
      <c r="ID9" s="0" t="n">
        <v>0.0692204116348208</v>
      </c>
      <c r="IE9" s="0" t="n">
        <v>0.504248877073401</v>
      </c>
      <c r="IF9" s="0" t="n">
        <v>0.0666020340104674</v>
      </c>
      <c r="IG9" s="0" t="n">
        <v>3.12750318935554</v>
      </c>
      <c r="IH9" s="0" t="n">
        <v>0.259569473887694</v>
      </c>
      <c r="II9" s="0" t="n">
        <v>0.486423981515346</v>
      </c>
      <c r="IJ9" s="0" t="n">
        <v>0.0679069860632918</v>
      </c>
      <c r="IK9" s="0" t="n">
        <v>1.37003009418532</v>
      </c>
      <c r="IL9" s="0" t="n">
        <v>0.142010283227902</v>
      </c>
      <c r="IM9" s="0" t="n">
        <v>0.539280418018547</v>
      </c>
      <c r="IN9" s="0" t="n">
        <v>0.0687111270606796</v>
      </c>
      <c r="IO9" s="0" t="n">
        <v>1.42072593433682</v>
      </c>
      <c r="IP9" s="0" t="n">
        <v>0.151782260445858</v>
      </c>
      <c r="IQ9" s="0" t="n">
        <v>0.519760926686851</v>
      </c>
      <c r="IR9" s="0" t="n">
        <v>0.0667225494822572</v>
      </c>
      <c r="IS9" s="0" t="n">
        <v>0.579857750251434</v>
      </c>
      <c r="IT9" s="0" t="n">
        <v>0.0731567178642482</v>
      </c>
      <c r="IU9" s="0" t="n">
        <v>0.499863759145081</v>
      </c>
      <c r="IV9" s="0" t="n">
        <v>0.0688508367916718</v>
      </c>
    </row>
    <row r="10" customFormat="false" ht="14.25" hidden="false" customHeight="false" outlineLevel="0" collapsed="false">
      <c r="A10" s="4" t="s">
        <v>30</v>
      </c>
      <c r="B10" s="7" t="b">
        <f aca="false">FALSE()</f>
        <v>0</v>
      </c>
      <c r="C10" s="0" t="n">
        <v>1.82128417009335</v>
      </c>
      <c r="D10" s="0" t="n">
        <v>0.177595855408997</v>
      </c>
      <c r="E10" s="0" t="n">
        <v>1.71545942735031</v>
      </c>
      <c r="F10" s="0" t="n">
        <v>0.170402453095648</v>
      </c>
      <c r="G10" s="0" t="n">
        <v>6.16852560804829</v>
      </c>
      <c r="H10" s="0" t="n">
        <v>0.363766013021297</v>
      </c>
      <c r="K10" s="0" t="n">
        <v>2.05588683846732</v>
      </c>
      <c r="L10" s="0" t="n">
        <v>0.195300950278829</v>
      </c>
      <c r="M10" s="0" t="n">
        <v>0.527728781185844</v>
      </c>
      <c r="N10" s="0" t="n">
        <v>0.0673501904247957</v>
      </c>
      <c r="O10" s="0" t="n">
        <v>0.506958661029739</v>
      </c>
      <c r="P10" s="0" t="n">
        <v>0.0678567026009932</v>
      </c>
      <c r="Q10" s="0" t="n">
        <v>0.475986647522585</v>
      </c>
      <c r="R10" s="0" t="n">
        <v>0.0697845823325588</v>
      </c>
      <c r="S10" s="0" t="n">
        <v>10.54692790967</v>
      </c>
      <c r="T10" s="0" t="n">
        <v>0.463213755006612</v>
      </c>
      <c r="U10" s="0" t="n">
        <v>0.592225819326886</v>
      </c>
      <c r="V10" s="0" t="n">
        <v>0.0664554861027733</v>
      </c>
      <c r="W10" s="0" t="n">
        <v>0.512691228636983</v>
      </c>
      <c r="X10" s="0" t="n">
        <v>0.0689192444357421</v>
      </c>
      <c r="Y10" s="0" t="n">
        <v>0.554708060359823</v>
      </c>
      <c r="Z10" s="0" t="n">
        <v>0.0664247018083332</v>
      </c>
      <c r="AA10" s="0" t="n">
        <v>2.37706133911555</v>
      </c>
      <c r="AB10" s="0" t="n">
        <v>0.211734480454337</v>
      </c>
      <c r="AC10" s="0" t="n">
        <v>1.7542433760449</v>
      </c>
      <c r="AD10" s="0" t="n">
        <v>0.175984875718536</v>
      </c>
      <c r="AE10" s="0" t="n">
        <v>0.512267677634686</v>
      </c>
      <c r="AF10" s="0" t="n">
        <v>0.0690827074100798</v>
      </c>
      <c r="AG10" s="0" t="n">
        <v>0.503121762803549</v>
      </c>
      <c r="AH10" s="0" t="n">
        <v>0.0681404813623628</v>
      </c>
      <c r="AI10" s="0" t="n">
        <v>0.478746162383865</v>
      </c>
      <c r="AJ10" s="0" t="n">
        <v>0.0673613233696862</v>
      </c>
      <c r="AK10" s="0" t="n">
        <v>0.516321994631617</v>
      </c>
      <c r="AL10" s="0" t="n">
        <v>0.0642427398561746</v>
      </c>
      <c r="AM10" s="0" t="n">
        <v>0.492263801766384</v>
      </c>
      <c r="AN10" s="0" t="n">
        <v>0.0687000774766802</v>
      </c>
      <c r="AO10" s="0" t="n">
        <v>0.502237213348185</v>
      </c>
      <c r="AP10" s="0" t="n">
        <v>0.0664822836434087</v>
      </c>
      <c r="AQ10" s="0" t="n">
        <v>0.514461337278455</v>
      </c>
      <c r="AR10" s="0" t="n">
        <v>0.0693794560710531</v>
      </c>
      <c r="AS10" s="0" t="n">
        <v>0.510256961031172</v>
      </c>
      <c r="AT10" s="0" t="n">
        <v>0.0672703298338804</v>
      </c>
      <c r="AU10" s="0" t="n">
        <v>2.77209183149492</v>
      </c>
      <c r="AV10" s="0" t="n">
        <v>0.22951107186473</v>
      </c>
      <c r="AW10" s="0" t="n">
        <v>0.539616326091139</v>
      </c>
      <c r="AX10" s="0" t="n">
        <v>0.0704473941905394</v>
      </c>
      <c r="AY10" s="0" t="n">
        <v>2.19171516976054</v>
      </c>
      <c r="AZ10" s="0" t="n">
        <v>0.197660581166952</v>
      </c>
      <c r="BA10" s="0" t="n">
        <v>12.8914178674934</v>
      </c>
      <c r="BB10" s="0" t="n">
        <v>0.504543282500026</v>
      </c>
      <c r="BC10" s="0" t="n">
        <v>3.36431957840879</v>
      </c>
      <c r="BD10" s="0" t="n">
        <v>0.249335233779817</v>
      </c>
      <c r="BE10" s="0" t="n">
        <v>0.501287391321907</v>
      </c>
      <c r="BF10" s="0" t="n">
        <v>0.0677105655937313</v>
      </c>
      <c r="BG10" s="0" t="n">
        <v>3.36651810052676</v>
      </c>
      <c r="BH10" s="0" t="n">
        <v>0.240621362939363</v>
      </c>
      <c r="BI10" s="0" t="n">
        <v>0.519151241872311</v>
      </c>
      <c r="BJ10" s="0" t="n">
        <v>0.0704551763896496</v>
      </c>
      <c r="BK10" s="0" t="n">
        <v>2.67724650664661</v>
      </c>
      <c r="BL10" s="0" t="n">
        <v>0.224525246012461</v>
      </c>
      <c r="BM10" s="0" t="n">
        <v>0.523945279420116</v>
      </c>
      <c r="BN10" s="0" t="n">
        <v>0.0679213034528472</v>
      </c>
      <c r="BO10" s="0" t="n">
        <v>5.49016997693396</v>
      </c>
      <c r="BP10" s="0" t="n">
        <v>0.346466476666895</v>
      </c>
      <c r="BQ10" s="0" t="n">
        <v>0.524200077832128</v>
      </c>
      <c r="BR10" s="0" t="n">
        <v>0.0698232261789195</v>
      </c>
      <c r="BS10" s="0" t="n">
        <v>2.06117589750483</v>
      </c>
      <c r="BT10" s="0" t="n">
        <v>0.192106302922568</v>
      </c>
      <c r="BU10" s="0" t="n">
        <v>0.498386678387924</v>
      </c>
      <c r="BV10" s="0" t="n">
        <v>0.0697266154127374</v>
      </c>
      <c r="BW10" s="0" t="n">
        <v>3.67243544294544</v>
      </c>
      <c r="BX10" s="0" t="n">
        <v>0.253408661184826</v>
      </c>
      <c r="BY10" s="0" t="n">
        <v>0.598061551401409</v>
      </c>
      <c r="BZ10" s="0" t="n">
        <v>0.0720295943795019</v>
      </c>
      <c r="CA10" s="0" t="n">
        <v>0.545628458522739</v>
      </c>
      <c r="CB10" s="0" t="n">
        <v>0.0721131369176689</v>
      </c>
      <c r="CC10" s="0" t="n">
        <v>4.57491769293403</v>
      </c>
      <c r="CD10" s="0" t="n">
        <v>0.305244422742425</v>
      </c>
      <c r="CE10" s="0" t="n">
        <v>1.21737529381978</v>
      </c>
      <c r="CF10" s="0" t="n">
        <v>0.136301463122375</v>
      </c>
      <c r="CG10" s="0" t="n">
        <v>0.508051649516185</v>
      </c>
      <c r="CH10" s="0" t="n">
        <v>0.0677868912669791</v>
      </c>
      <c r="CI10" s="0" t="n">
        <v>0.618748736888412</v>
      </c>
      <c r="CJ10" s="0" t="n">
        <v>0.0680961283715467</v>
      </c>
      <c r="CK10" s="0" t="n">
        <v>0.603224574778397</v>
      </c>
      <c r="CL10" s="0" t="n">
        <v>0.0689052834748165</v>
      </c>
      <c r="CM10" s="0" t="n">
        <v>4.08632346384947</v>
      </c>
      <c r="CN10" s="0" t="n">
        <v>0.28953488976185</v>
      </c>
      <c r="CO10" s="0" t="n">
        <v>1.98428845377795</v>
      </c>
      <c r="CP10" s="0" t="n">
        <v>0.190164193573342</v>
      </c>
      <c r="CQ10" s="0" t="n">
        <v>1.48819509057315</v>
      </c>
      <c r="CR10" s="0" t="n">
        <v>0.156109189992516</v>
      </c>
      <c r="CS10" s="0" t="n">
        <v>0.506888203765991</v>
      </c>
      <c r="CT10" s="0" t="n">
        <v>0.0688226857782612</v>
      </c>
      <c r="CU10" s="0" t="n">
        <v>4.27822527232047</v>
      </c>
      <c r="CV10" s="0" t="n">
        <v>0.298417235320784</v>
      </c>
      <c r="CW10" s="0" t="n">
        <v>8.21504920456599</v>
      </c>
      <c r="CX10" s="0" t="n">
        <v>0.425259607005278</v>
      </c>
      <c r="CY10" s="0" t="n">
        <v>0.523662585147556</v>
      </c>
      <c r="CZ10" s="0" t="n">
        <v>0.0701000040568084</v>
      </c>
      <c r="DA10" s="0" t="n">
        <v>1.34965280497161</v>
      </c>
      <c r="DB10" s="0" t="n">
        <v>0.141578341879838</v>
      </c>
      <c r="DC10" s="0" t="n">
        <v>0.529611967458533</v>
      </c>
      <c r="DD10" s="0" t="n">
        <v>0.070444784645623</v>
      </c>
      <c r="DE10" s="0" t="n">
        <v>0.519156122721443</v>
      </c>
      <c r="DF10" s="0" t="n">
        <v>0.071793925012559</v>
      </c>
      <c r="DG10" s="0" t="n">
        <v>0.578775100808295</v>
      </c>
      <c r="DH10" s="0" t="n">
        <v>0.0755632169229565</v>
      </c>
      <c r="DI10" s="0" t="n">
        <v>0.790526300398676</v>
      </c>
      <c r="DJ10" s="0" t="n">
        <v>0.0959640375732535</v>
      </c>
      <c r="DK10" s="0" t="n">
        <v>0.561286334055797</v>
      </c>
      <c r="DL10" s="0" t="n">
        <v>0.0760584689529888</v>
      </c>
      <c r="DM10" s="0" t="n">
        <v>9.81322234209837</v>
      </c>
      <c r="DN10" s="0" t="n">
        <v>0.441240058747317</v>
      </c>
      <c r="DO10" s="0" t="n">
        <v>11.4693852247562</v>
      </c>
      <c r="DP10" s="0" t="n">
        <v>0.49652245195202</v>
      </c>
      <c r="DQ10" s="0" t="n">
        <v>1.33031748054891</v>
      </c>
      <c r="DR10" s="0" t="n">
        <v>0.144954603949012</v>
      </c>
      <c r="DS10" s="0" t="n">
        <v>4.41516296878101</v>
      </c>
      <c r="DT10" s="0" t="n">
        <v>0.303794774018933</v>
      </c>
      <c r="DU10" s="0" t="n">
        <v>1.41976125940145</v>
      </c>
      <c r="DV10" s="0" t="n">
        <v>0.152711709540062</v>
      </c>
      <c r="DW10" s="0" t="n">
        <v>0.592329412225385</v>
      </c>
      <c r="DX10" s="0" t="n">
        <v>0.0759182615362942</v>
      </c>
      <c r="DY10" s="0" t="n">
        <v>2.14627500039876</v>
      </c>
      <c r="DZ10" s="0" t="n">
        <v>0.199911039657535</v>
      </c>
      <c r="EA10" s="0" t="n">
        <v>0.546403899193934</v>
      </c>
      <c r="EB10" s="0" t="n">
        <v>0.0695678547367156</v>
      </c>
      <c r="EC10" s="0" t="n">
        <v>0.488017168079994</v>
      </c>
      <c r="ED10" s="0" t="n">
        <v>0.066043883685489</v>
      </c>
      <c r="EE10" s="0" t="n">
        <v>0.546748657955782</v>
      </c>
      <c r="EF10" s="0" t="n">
        <v>0.0719836343615368</v>
      </c>
      <c r="EG10" s="0" t="n">
        <v>0.623322566417223</v>
      </c>
      <c r="EH10" s="0" t="n">
        <v>0.0758414139242615</v>
      </c>
      <c r="EI10" s="0" t="n">
        <v>0.54324983594929</v>
      </c>
      <c r="EJ10" s="0" t="n">
        <v>0.0704461470554614</v>
      </c>
      <c r="EK10" s="0" t="n">
        <v>0.528381835493474</v>
      </c>
      <c r="EL10" s="0" t="n">
        <v>0.0715497072433528</v>
      </c>
      <c r="EM10" s="0" t="n">
        <v>0.557309918100973</v>
      </c>
      <c r="EN10" s="0" t="n">
        <v>0.0713277550392364</v>
      </c>
      <c r="EO10" s="0" t="n">
        <v>17.9205998198285</v>
      </c>
      <c r="EP10" s="0" t="n">
        <v>0.586085540869198</v>
      </c>
      <c r="EQ10" s="0" t="n">
        <v>1.9913269014579</v>
      </c>
      <c r="ER10" s="0" t="n">
        <v>0.186662855161363</v>
      </c>
      <c r="ES10" s="0" t="n">
        <v>0.532125743533717</v>
      </c>
      <c r="ET10" s="0" t="n">
        <v>0.0704660996557567</v>
      </c>
      <c r="EU10" s="0" t="n">
        <v>0.495012677196965</v>
      </c>
      <c r="EV10" s="0" t="n">
        <v>0.0676647879795218</v>
      </c>
      <c r="EW10" s="0" t="n">
        <v>3.91345405868279</v>
      </c>
      <c r="EX10" s="0" t="n">
        <v>0.288196155355346</v>
      </c>
      <c r="EY10" s="0" t="n">
        <v>0.521990908745155</v>
      </c>
      <c r="EZ10" s="0" t="n">
        <v>0.0698969544394384</v>
      </c>
      <c r="FA10" s="0" t="n">
        <v>0.510040573015439</v>
      </c>
      <c r="FB10" s="0" t="n">
        <v>0.0683708347310913</v>
      </c>
      <c r="FC10" s="0" t="n">
        <v>1.52959516520487</v>
      </c>
      <c r="FD10" s="0" t="n">
        <v>0.156903925079531</v>
      </c>
      <c r="FE10" s="0" t="n">
        <v>8.56809528926429</v>
      </c>
      <c r="FF10" s="0" t="n">
        <v>0.420617123200463</v>
      </c>
      <c r="FG10" s="0" t="n">
        <v>1.11386121544204</v>
      </c>
      <c r="FH10" s="0" t="n">
        <v>0.123628339076869</v>
      </c>
      <c r="FI10" s="0" t="n">
        <v>1.41156143232215</v>
      </c>
      <c r="FJ10" s="0" t="n">
        <v>0.150369240091667</v>
      </c>
      <c r="FK10" s="0" t="n">
        <v>0.522419527904006</v>
      </c>
      <c r="FL10" s="0" t="n">
        <v>0.0716997203640826</v>
      </c>
      <c r="FM10" s="0" t="n">
        <v>0.498839136542649</v>
      </c>
      <c r="FN10" s="0" t="n">
        <v>0.0689891542724533</v>
      </c>
      <c r="FO10" s="0" t="n">
        <v>0.53355685416891</v>
      </c>
      <c r="FP10" s="0" t="n">
        <v>0.0711854584915172</v>
      </c>
      <c r="FQ10" s="0" t="n">
        <v>3.42352330025987</v>
      </c>
      <c r="FR10" s="0" t="n">
        <v>0.266450690526185</v>
      </c>
      <c r="FS10" s="0" t="n">
        <v>1.46776411984755</v>
      </c>
      <c r="FT10" s="0" t="n">
        <v>0.161815817192181</v>
      </c>
      <c r="FU10" s="0" t="n">
        <v>0.547418462897164</v>
      </c>
      <c r="FV10" s="0" t="n">
        <v>0.0755404114232004</v>
      </c>
      <c r="FW10" s="0" t="n">
        <v>4.55174198172788</v>
      </c>
      <c r="FX10" s="0" t="n">
        <v>0.315795495611508</v>
      </c>
      <c r="FY10" s="0" t="n">
        <v>4.14407951018296</v>
      </c>
      <c r="FZ10" s="0" t="n">
        <v>0.308707826607299</v>
      </c>
      <c r="GA10" s="0" t="n">
        <v>1.75690530041183</v>
      </c>
      <c r="GB10" s="0" t="n">
        <v>0.162444354286203</v>
      </c>
      <c r="GC10" s="0" t="n">
        <v>9.46331938467559</v>
      </c>
      <c r="GD10" s="0" t="n">
        <v>0.441931923619987</v>
      </c>
      <c r="GE10" s="0" t="n">
        <v>1.51271051223501</v>
      </c>
      <c r="GF10" s="0" t="n">
        <v>0.157462137657822</v>
      </c>
      <c r="GG10" s="0" t="n">
        <v>1.86940183069445</v>
      </c>
      <c r="GH10" s="0" t="n">
        <v>0.177618729966919</v>
      </c>
      <c r="GI10" s="0" t="n">
        <v>0.539379785021811</v>
      </c>
      <c r="GJ10" s="0" t="n">
        <v>0.0712874843502085</v>
      </c>
      <c r="GK10" s="0" t="n">
        <v>3.69414855199211</v>
      </c>
      <c r="GL10" s="0" t="n">
        <v>0.274496334938773</v>
      </c>
      <c r="GM10" s="0" t="n">
        <v>1.57325386194079</v>
      </c>
      <c r="GN10" s="0" t="n">
        <v>0.137747643477562</v>
      </c>
      <c r="GO10" s="0" t="n">
        <v>0.872145670497829</v>
      </c>
      <c r="GP10" s="0" t="n">
        <v>0.103977888095218</v>
      </c>
      <c r="GQ10" s="0" t="n">
        <v>0.527468435781161</v>
      </c>
      <c r="GR10" s="0" t="n">
        <v>0.0688893984740266</v>
      </c>
      <c r="GS10" s="0" t="n">
        <v>2.77402782281727</v>
      </c>
      <c r="GT10" s="0" t="n">
        <v>0.229190146944844</v>
      </c>
      <c r="GU10" s="0" t="n">
        <v>1.46871227155168</v>
      </c>
      <c r="GV10" s="0" t="n">
        <v>0.154706019129988</v>
      </c>
      <c r="GW10" s="0" t="n">
        <v>0.525254900090149</v>
      </c>
      <c r="GX10" s="0" t="n">
        <v>0.0646319691184369</v>
      </c>
      <c r="GY10" s="0" t="n">
        <v>1.69637924773434</v>
      </c>
      <c r="GZ10" s="0" t="n">
        <v>0.168175400150753</v>
      </c>
      <c r="HA10" s="0" t="n">
        <v>3.83929863343863</v>
      </c>
      <c r="HB10" s="0" t="n">
        <v>0.282781116674468</v>
      </c>
      <c r="HC10" s="0" t="n">
        <v>1.58159858060047</v>
      </c>
      <c r="HD10" s="0" t="n">
        <v>0.158015691571577</v>
      </c>
      <c r="HE10" s="0" t="n">
        <v>1.53367360366924</v>
      </c>
      <c r="HF10" s="0" t="n">
        <v>0.154685545797259</v>
      </c>
      <c r="HG10" s="0" t="n">
        <v>1.50466148686337</v>
      </c>
      <c r="HH10" s="0" t="n">
        <v>0.149028871737692</v>
      </c>
      <c r="HI10" s="0" t="n">
        <v>1.91391464763311</v>
      </c>
      <c r="HJ10" s="0" t="n">
        <v>0.18058042771945</v>
      </c>
      <c r="HK10" s="0" t="n">
        <v>1.4465018882584</v>
      </c>
      <c r="HL10" s="0" t="n">
        <v>0.146559522292676</v>
      </c>
      <c r="HM10" s="0" t="n">
        <v>0.801518597683663</v>
      </c>
      <c r="HN10" s="0" t="n">
        <v>0.0889846175333686</v>
      </c>
      <c r="HO10" s="0" t="n">
        <v>1.45640197376385</v>
      </c>
      <c r="HP10" s="0" t="n">
        <v>0.14615358593067</v>
      </c>
      <c r="HQ10" s="0" t="n">
        <v>0.515116322429231</v>
      </c>
      <c r="HR10" s="0" t="n">
        <v>0.0707677105489058</v>
      </c>
      <c r="HS10" s="0" t="n">
        <v>1.05636087869252</v>
      </c>
      <c r="HT10" s="0" t="n">
        <v>0.0979221848670979</v>
      </c>
      <c r="HU10" s="0" t="n">
        <v>1.35564313575758</v>
      </c>
      <c r="HV10" s="0" t="n">
        <v>0.138863097982429</v>
      </c>
      <c r="HW10" s="0" t="n">
        <v>0.522310609074191</v>
      </c>
      <c r="HX10" s="0" t="n">
        <v>0.0662130252152638</v>
      </c>
      <c r="HY10" s="0" t="n">
        <v>1.56805159051992</v>
      </c>
      <c r="HZ10" s="0" t="n">
        <v>0.160137171651072</v>
      </c>
      <c r="IA10" s="0" t="n">
        <v>3.21806850250615</v>
      </c>
      <c r="IB10" s="0" t="n">
        <v>0.256580244631742</v>
      </c>
      <c r="IC10" s="0" t="n">
        <v>0.504090976383265</v>
      </c>
      <c r="ID10" s="0" t="n">
        <v>0.0688603153177628</v>
      </c>
      <c r="IE10" s="0" t="n">
        <v>0.498771262314422</v>
      </c>
      <c r="IF10" s="0" t="n">
        <v>0.0662868515787677</v>
      </c>
      <c r="IG10" s="0" t="n">
        <v>3.10406113165676</v>
      </c>
      <c r="IH10" s="0" t="n">
        <v>0.258230715009605</v>
      </c>
      <c r="II10" s="0" t="n">
        <v>0.479989629131272</v>
      </c>
      <c r="IJ10" s="0" t="n">
        <v>0.0675245321515837</v>
      </c>
      <c r="IK10" s="0" t="n">
        <v>1.36005448110314</v>
      </c>
      <c r="IL10" s="0" t="n">
        <v>0.141521869500926</v>
      </c>
      <c r="IM10" s="0" t="n">
        <v>0.531760556353571</v>
      </c>
      <c r="IN10" s="0" t="n">
        <v>0.0683465479428997</v>
      </c>
      <c r="IO10" s="0" t="n">
        <v>1.40675366450364</v>
      </c>
      <c r="IP10" s="0" t="n">
        <v>0.151131958390931</v>
      </c>
      <c r="IQ10" s="0" t="n">
        <v>0.514249277144622</v>
      </c>
      <c r="IR10" s="0" t="n">
        <v>0.0664408790397496</v>
      </c>
      <c r="IS10" s="0" t="n">
        <v>0.57512173554534</v>
      </c>
      <c r="IT10" s="0" t="n">
        <v>0.072851078632576</v>
      </c>
      <c r="IU10" s="0" t="n">
        <v>0.494302543407836</v>
      </c>
      <c r="IV10" s="0" t="n">
        <v>0.0685312793021664</v>
      </c>
    </row>
    <row r="11" customFormat="false" ht="14.25" hidden="false" customHeight="false" outlineLevel="0" collapsed="false">
      <c r="A11" s="4" t="s">
        <v>31</v>
      </c>
      <c r="B11" s="7" t="b">
        <f aca="false">FALSE()</f>
        <v>0</v>
      </c>
      <c r="C11" s="0" t="n">
        <v>0.540661067804292</v>
      </c>
      <c r="D11" s="0" t="n">
        <v>0.0700112712298309</v>
      </c>
      <c r="E11" s="0" t="n">
        <v>2.03422743855769</v>
      </c>
      <c r="F11" s="0" t="n">
        <v>0.19104460422472</v>
      </c>
      <c r="G11" s="0" t="n">
        <v>7.72916746089651</v>
      </c>
      <c r="H11" s="0" t="n">
        <v>0.406740041186013</v>
      </c>
      <c r="K11" s="0" t="n">
        <v>2.04793933482809</v>
      </c>
      <c r="L11" s="0" t="n">
        <v>0.194718028579964</v>
      </c>
      <c r="M11" s="0" t="n">
        <v>0.523739857573147</v>
      </c>
      <c r="N11" s="0" t="n">
        <v>0.0670676549393601</v>
      </c>
      <c r="O11" s="0" t="n">
        <v>0.503608313178407</v>
      </c>
      <c r="P11" s="0" t="n">
        <v>0.067566424704263</v>
      </c>
      <c r="Q11" s="0" t="n">
        <v>0.472224169930877</v>
      </c>
      <c r="R11" s="0" t="n">
        <v>0.0694861102547858</v>
      </c>
      <c r="S11" s="0" t="n">
        <v>10.5044792856475</v>
      </c>
      <c r="T11" s="0" t="n">
        <v>0.461694093505131</v>
      </c>
      <c r="U11" s="0" t="n">
        <v>0.587114378828379</v>
      </c>
      <c r="V11" s="0" t="n">
        <v>0.06615514701222</v>
      </c>
      <c r="W11" s="0" t="n">
        <v>0.508237579909655</v>
      </c>
      <c r="X11" s="0" t="n">
        <v>0.0685542088859442</v>
      </c>
      <c r="Y11" s="0" t="n">
        <v>0.551715179924951</v>
      </c>
      <c r="Z11" s="0" t="n">
        <v>0.0661704420213663</v>
      </c>
      <c r="AA11" s="0" t="n">
        <v>2.35444762340777</v>
      </c>
      <c r="AB11" s="0" t="n">
        <v>0.210362048540604</v>
      </c>
      <c r="AC11" s="0" t="n">
        <v>1.74483638745055</v>
      </c>
      <c r="AD11" s="0" t="n">
        <v>0.175308459615898</v>
      </c>
      <c r="AE11" s="0" t="n">
        <v>0.508289230439837</v>
      </c>
      <c r="AF11" s="0" t="n">
        <v>0.0686933023597552</v>
      </c>
      <c r="AG11" s="0" t="n">
        <v>0.498360683741172</v>
      </c>
      <c r="AH11" s="0" t="n">
        <v>0.067763183795625</v>
      </c>
      <c r="AI11" s="0" t="n">
        <v>0.474511570265807</v>
      </c>
      <c r="AJ11" s="0" t="n">
        <v>0.0670367593325947</v>
      </c>
      <c r="AK11" s="0" t="n">
        <v>0.511850391309014</v>
      </c>
      <c r="AL11" s="0" t="n">
        <v>0.06395512970919</v>
      </c>
      <c r="AM11" s="0" t="n">
        <v>0.488264285344244</v>
      </c>
      <c r="AN11" s="0" t="n">
        <v>0.068385495026703</v>
      </c>
      <c r="AO11" s="0" t="n">
        <v>0.496494982927737</v>
      </c>
      <c r="AP11" s="0" t="n">
        <v>0.0660949247500039</v>
      </c>
      <c r="AQ11" s="0" t="n">
        <v>0.511166934416064</v>
      </c>
      <c r="AR11" s="0" t="n">
        <v>0.0690773333481121</v>
      </c>
      <c r="AS11" s="0" t="n">
        <v>0.506481350361217</v>
      </c>
      <c r="AT11" s="0" t="n">
        <v>0.0669679297122735</v>
      </c>
      <c r="AU11" s="0" t="n">
        <v>2.75405846130933</v>
      </c>
      <c r="AV11" s="0" t="n">
        <v>0.228563545404845</v>
      </c>
      <c r="AW11" s="0" t="n">
        <v>0.535997050371677</v>
      </c>
      <c r="AX11" s="0" t="n">
        <v>0.0701740235190544</v>
      </c>
      <c r="AY11" s="0" t="n">
        <v>2.17871098399865</v>
      </c>
      <c r="AZ11" s="0" t="n">
        <v>0.196939627239182</v>
      </c>
      <c r="BA11" s="0" t="n">
        <v>12.8351663576825</v>
      </c>
      <c r="BB11" s="0" t="n">
        <v>0.502809521456166</v>
      </c>
      <c r="BC11" s="0" t="n">
        <v>3.34440507125464</v>
      </c>
      <c r="BD11" s="0" t="n">
        <v>0.247657531198845</v>
      </c>
      <c r="BE11" s="0" t="n">
        <v>0.497852721729151</v>
      </c>
      <c r="BF11" s="0" t="n">
        <v>0.0674333778503817</v>
      </c>
      <c r="BG11" s="0" t="n">
        <v>3.35303423551485</v>
      </c>
      <c r="BH11" s="0" t="n">
        <v>0.239864888782463</v>
      </c>
      <c r="BI11" s="0" t="n">
        <v>0.515661938437825</v>
      </c>
      <c r="BJ11" s="0" t="n">
        <v>0.0701923691525894</v>
      </c>
      <c r="BK11" s="0" t="n">
        <v>2.66404144556445</v>
      </c>
      <c r="BL11" s="0" t="n">
        <v>0.223765469923454</v>
      </c>
      <c r="BM11" s="0" t="n">
        <v>0.520747890770046</v>
      </c>
      <c r="BN11" s="0" t="n">
        <v>0.067683416294586</v>
      </c>
      <c r="BO11" s="0" t="n">
        <v>5.46509531878636</v>
      </c>
      <c r="BP11" s="0" t="n">
        <v>0.3452525040899</v>
      </c>
      <c r="BQ11" s="0" t="n">
        <v>0.520684768389798</v>
      </c>
      <c r="BR11" s="0" t="n">
        <v>0.0695452631593957</v>
      </c>
      <c r="BS11" s="0" t="n">
        <v>2.04911780764175</v>
      </c>
      <c r="BT11" s="0" t="n">
        <v>0.191366847725566</v>
      </c>
      <c r="BU11" s="0" t="n">
        <v>0.494384690835794</v>
      </c>
      <c r="BV11" s="0" t="n">
        <v>0.0694003853332957</v>
      </c>
      <c r="BW11" s="0" t="n">
        <v>3.65341362300135</v>
      </c>
      <c r="BX11" s="0" t="n">
        <v>0.252528301618739</v>
      </c>
      <c r="BY11" s="0" t="n">
        <v>0.594027765697921</v>
      </c>
      <c r="BZ11" s="0" t="n">
        <v>0.0717359249997176</v>
      </c>
      <c r="CA11" s="0" t="n">
        <v>0.541428313194127</v>
      </c>
      <c r="CB11" s="0" t="n">
        <v>0.0718014028420408</v>
      </c>
      <c r="CC11" s="0" t="n">
        <v>4.55258307261835</v>
      </c>
      <c r="CD11" s="0" t="n">
        <v>0.304124099352488</v>
      </c>
      <c r="CE11" s="0" t="n">
        <v>1.20999816187339</v>
      </c>
      <c r="CF11" s="0" t="n">
        <v>0.13577632299458</v>
      </c>
      <c r="CG11" s="0" t="n">
        <v>0.504901687807998</v>
      </c>
      <c r="CH11" s="0" t="n">
        <v>0.0675240259823307</v>
      </c>
      <c r="CI11" s="0" t="n">
        <v>0.614738841772658</v>
      </c>
      <c r="CJ11" s="0" t="n">
        <v>0.0678123122929058</v>
      </c>
      <c r="CK11" s="0" t="n">
        <v>0.599386575425204</v>
      </c>
      <c r="CL11" s="0" t="n">
        <v>0.0686240602274484</v>
      </c>
      <c r="CM11" s="0" t="n">
        <v>4.0634120376905</v>
      </c>
      <c r="CN11" s="0" t="n">
        <v>0.288274305406855</v>
      </c>
      <c r="CO11" s="0" t="n">
        <v>1.9738774368239</v>
      </c>
      <c r="CP11" s="0" t="n">
        <v>0.189449896263244</v>
      </c>
      <c r="CQ11" s="0" t="n">
        <v>1.48248544091025</v>
      </c>
      <c r="CR11" s="0" t="n">
        <v>0.155641148141499</v>
      </c>
      <c r="CS11" s="0" t="n">
        <v>0.504306161495117</v>
      </c>
      <c r="CT11" s="0" t="n">
        <v>0.0686370410112746</v>
      </c>
      <c r="CU11" s="0" t="n">
        <v>4.26344059172694</v>
      </c>
      <c r="CV11" s="0" t="n">
        <v>0.297647216922225</v>
      </c>
      <c r="CW11" s="0" t="n">
        <v>8.18523071187852</v>
      </c>
      <c r="CX11" s="0" t="n">
        <v>0.423782322886587</v>
      </c>
      <c r="CY11" s="0" t="n">
        <v>0.520937815015382</v>
      </c>
      <c r="CZ11" s="0" t="n">
        <v>0.069885898175378</v>
      </c>
      <c r="DA11" s="0" t="n">
        <v>1.34424356822537</v>
      </c>
      <c r="DB11" s="0" t="n">
        <v>0.141235198284584</v>
      </c>
      <c r="DC11" s="0" t="n">
        <v>0.527091532546621</v>
      </c>
      <c r="DD11" s="0" t="n">
        <v>0.0702162371286484</v>
      </c>
      <c r="DE11" s="0" t="n">
        <v>0.516336872754714</v>
      </c>
      <c r="DF11" s="0" t="n">
        <v>0.0715609443467945</v>
      </c>
      <c r="DG11" s="0" t="n">
        <v>0.576441334164249</v>
      </c>
      <c r="DH11" s="0" t="n">
        <v>0.0753011502354644</v>
      </c>
      <c r="DI11" s="0" t="n">
        <v>0.786015157045232</v>
      </c>
      <c r="DJ11" s="0" t="n">
        <v>0.0954795679313835</v>
      </c>
      <c r="DK11" s="0" t="n">
        <v>0.555679814415141</v>
      </c>
      <c r="DL11" s="0" t="n">
        <v>0.0757742751605264</v>
      </c>
      <c r="DM11" s="0" t="n">
        <v>9.77868834571074</v>
      </c>
      <c r="DN11" s="0" t="n">
        <v>0.440033338340231</v>
      </c>
      <c r="DO11" s="0" t="n">
        <v>11.4174587444477</v>
      </c>
      <c r="DP11" s="0" t="n">
        <v>0.494862027186305</v>
      </c>
      <c r="DQ11" s="0" t="n">
        <v>1.32060387291944</v>
      </c>
      <c r="DR11" s="0" t="n">
        <v>0.144262726571303</v>
      </c>
      <c r="DS11" s="0" t="n">
        <v>4.38884042449596</v>
      </c>
      <c r="DT11" s="0" t="n">
        <v>0.302722610171774</v>
      </c>
      <c r="DU11" s="0" t="n">
        <v>1.4115622963729</v>
      </c>
      <c r="DV11" s="0" t="n">
        <v>0.152167057338216</v>
      </c>
      <c r="DW11" s="0" t="n">
        <v>0.589155396698465</v>
      </c>
      <c r="DX11" s="0" t="n">
        <v>0.0757002718835067</v>
      </c>
      <c r="DY11" s="0" t="n">
        <v>2.12772240184617</v>
      </c>
      <c r="DZ11" s="0" t="n">
        <v>0.196177193855929</v>
      </c>
      <c r="EA11" s="0" t="n">
        <v>0.543351657884379</v>
      </c>
      <c r="EB11" s="0" t="n">
        <v>0.0693545459389426</v>
      </c>
      <c r="EC11" s="0" t="n">
        <v>0.485331473595804</v>
      </c>
      <c r="ED11" s="0" t="n">
        <v>0.0658392616764476</v>
      </c>
      <c r="EE11" s="0" t="n">
        <v>0.544221900223535</v>
      </c>
      <c r="EF11" s="0" t="n">
        <v>0.0717670231549684</v>
      </c>
      <c r="EG11" s="0" t="n">
        <v>0.620806823025929</v>
      </c>
      <c r="EH11" s="0" t="n">
        <v>0.0756067789687551</v>
      </c>
      <c r="EI11" s="0" t="n">
        <v>0.540428449432708</v>
      </c>
      <c r="EJ11" s="0" t="n">
        <v>0.070219635786311</v>
      </c>
      <c r="EK11" s="0" t="n">
        <v>0.52393715077517</v>
      </c>
      <c r="EL11" s="0" t="n">
        <v>0.0711186264023308</v>
      </c>
      <c r="EM11" s="0" t="n">
        <v>0.553549062256294</v>
      </c>
      <c r="EN11" s="0" t="n">
        <v>0.0710543525182939</v>
      </c>
      <c r="EO11" s="0" t="n">
        <v>17.8358737104513</v>
      </c>
      <c r="EP11" s="0" t="n">
        <v>0.584063032399957</v>
      </c>
      <c r="EQ11" s="0" t="n">
        <v>1.97991937908261</v>
      </c>
      <c r="ER11" s="0" t="n">
        <v>0.186027489617438</v>
      </c>
      <c r="ES11" s="0" t="n">
        <v>0.530020264027849</v>
      </c>
      <c r="ET11" s="0" t="n">
        <v>0.0702215218684262</v>
      </c>
      <c r="EU11" s="0" t="n">
        <v>0.490571433804036</v>
      </c>
      <c r="EV11" s="0" t="n">
        <v>0.0673808757833091</v>
      </c>
      <c r="EW11" s="0" t="n">
        <v>3.89345599533081</v>
      </c>
      <c r="EX11" s="0" t="n">
        <v>0.286956984236792</v>
      </c>
      <c r="EY11" s="0" t="n">
        <v>0.518954679868227</v>
      </c>
      <c r="EZ11" s="0" t="n">
        <v>0.0696952443367482</v>
      </c>
      <c r="FA11" s="0" t="n">
        <v>0.507738751257667</v>
      </c>
      <c r="FB11" s="0" t="n">
        <v>0.0681760114282634</v>
      </c>
      <c r="FC11" s="0" t="n">
        <v>1.5215511690356</v>
      </c>
      <c r="FD11" s="0" t="n">
        <v>0.156288996592231</v>
      </c>
      <c r="FE11" s="0" t="n">
        <v>8.53772625862487</v>
      </c>
      <c r="FF11" s="0" t="n">
        <v>0.419396779636677</v>
      </c>
      <c r="FG11" s="0" t="n">
        <v>1.10845060665467</v>
      </c>
      <c r="FH11" s="0" t="n">
        <v>0.123185283131191</v>
      </c>
      <c r="FI11" s="0" t="n">
        <v>1.4041656597147</v>
      </c>
      <c r="FJ11" s="0" t="n">
        <v>0.149807684909208</v>
      </c>
      <c r="FK11" s="0" t="n">
        <v>0.517685073312145</v>
      </c>
      <c r="FL11" s="0" t="n">
        <v>0.0713854988766502</v>
      </c>
      <c r="FM11" s="0" t="n">
        <v>0.495386347718283</v>
      </c>
      <c r="FN11" s="0" t="n">
        <v>0.0687213721335335</v>
      </c>
      <c r="FO11" s="0" t="n">
        <v>0.528635008273123</v>
      </c>
      <c r="FP11" s="0" t="n">
        <v>0.0708292492122932</v>
      </c>
      <c r="FQ11" s="0" t="n">
        <v>3.40572868415557</v>
      </c>
      <c r="FR11" s="0" t="n">
        <v>0.265225764368371</v>
      </c>
      <c r="FS11" s="0" t="n">
        <v>1.45847372332148</v>
      </c>
      <c r="FT11" s="0" t="n">
        <v>0.161151839387534</v>
      </c>
      <c r="FU11" s="0" t="n">
        <v>0.543080946267434</v>
      </c>
      <c r="FV11" s="0" t="n">
        <v>0.0751765823614868</v>
      </c>
      <c r="FW11" s="0" t="n">
        <v>4.52414383596728</v>
      </c>
      <c r="FX11" s="0" t="n">
        <v>0.314246088263062</v>
      </c>
      <c r="FY11" s="0" t="n">
        <v>4.11824086327762</v>
      </c>
      <c r="FZ11" s="0" t="n">
        <v>0.307446542149657</v>
      </c>
      <c r="GA11" s="0" t="n">
        <v>1.74343110783466</v>
      </c>
      <c r="GB11" s="0" t="n">
        <v>0.161675580566969</v>
      </c>
      <c r="GC11" s="0" t="n">
        <v>9.40307857250179</v>
      </c>
      <c r="GD11" s="0" t="n">
        <v>0.439792965623929</v>
      </c>
      <c r="GE11" s="0" t="n">
        <v>1.5015689147312</v>
      </c>
      <c r="GF11" s="0" t="n">
        <v>0.156570800427195</v>
      </c>
      <c r="GG11" s="0" t="n">
        <v>1.85472158723554</v>
      </c>
      <c r="GH11" s="0" t="n">
        <v>0.176742440899104</v>
      </c>
      <c r="GI11" s="0" t="n">
        <v>0.535249211161415</v>
      </c>
      <c r="GJ11" s="0" t="n">
        <v>0.0709597144759094</v>
      </c>
      <c r="GK11" s="0" t="n">
        <v>3.67158805594963</v>
      </c>
      <c r="GL11" s="0" t="n">
        <v>0.273369780221405</v>
      </c>
      <c r="GM11" s="0" t="n">
        <v>1.56171624721706</v>
      </c>
      <c r="GN11" s="0" t="n">
        <v>0.137077925888013</v>
      </c>
      <c r="GO11" s="0" t="n">
        <v>0.866118427739211</v>
      </c>
      <c r="GP11" s="0" t="n">
        <v>0.103618174278329</v>
      </c>
      <c r="GQ11" s="0" t="n">
        <v>0.524287200547813</v>
      </c>
      <c r="GR11" s="0" t="n">
        <v>0.0686320495708815</v>
      </c>
      <c r="GS11" s="0" t="n">
        <v>2.74892176172886</v>
      </c>
      <c r="GT11" s="0" t="n">
        <v>0.227969695699255</v>
      </c>
      <c r="GU11" s="0" t="n">
        <v>1.46053132203238</v>
      </c>
      <c r="GV11" s="0" t="n">
        <v>0.15405317931803</v>
      </c>
      <c r="GW11" s="0" t="n">
        <v>0.521129276534875</v>
      </c>
      <c r="GX11" s="0" t="n">
        <v>0.0643838903188669</v>
      </c>
      <c r="GY11" s="0" t="n">
        <v>1.67782209743281</v>
      </c>
      <c r="GZ11" s="0" t="n">
        <v>0.167039611555977</v>
      </c>
      <c r="HA11" s="0" t="n">
        <v>3.81132194302193</v>
      </c>
      <c r="HB11" s="0" t="n">
        <v>0.281449611873365</v>
      </c>
      <c r="HC11" s="0" t="n">
        <v>1.5703576361281</v>
      </c>
      <c r="HD11" s="0" t="n">
        <v>0.157270469234081</v>
      </c>
      <c r="HE11" s="0" t="n">
        <v>1.52314058603765</v>
      </c>
      <c r="HF11" s="0" t="n">
        <v>0.154024878241866</v>
      </c>
      <c r="HG11" s="0" t="n">
        <v>1.49507021183327</v>
      </c>
      <c r="HH11" s="0" t="n">
        <v>0.14846628078664</v>
      </c>
      <c r="HI11" s="0" t="n">
        <v>1.89573012649044</v>
      </c>
      <c r="HJ11" s="0" t="n">
        <v>0.179634257412634</v>
      </c>
      <c r="HK11" s="0" t="n">
        <v>1.43505914577105</v>
      </c>
      <c r="HL11" s="0" t="n">
        <v>0.145931903509368</v>
      </c>
      <c r="HM11" s="0" t="n">
        <v>0.795102279871072</v>
      </c>
      <c r="HN11" s="0" t="n">
        <v>0.0883908955034033</v>
      </c>
      <c r="HO11" s="0" t="n">
        <v>1.44150509521747</v>
      </c>
      <c r="HP11" s="0" t="n">
        <v>0.145335579027093</v>
      </c>
      <c r="HQ11" s="0" t="n">
        <v>0.511828081992333</v>
      </c>
      <c r="HR11" s="0" t="n">
        <v>0.0704512976321005</v>
      </c>
      <c r="HS11" s="0" t="n">
        <v>1.0494904802156</v>
      </c>
      <c r="HT11" s="0" t="n">
        <v>0.0972343815113406</v>
      </c>
      <c r="HU11" s="0" t="n">
        <v>1.34886064366913</v>
      </c>
      <c r="HV11" s="0" t="n">
        <v>0.138426927887082</v>
      </c>
      <c r="HW11" s="0" t="n">
        <v>0.518562461687495</v>
      </c>
      <c r="HX11" s="0" t="n">
        <v>0.065968425213646</v>
      </c>
      <c r="HY11" s="0" t="n">
        <v>1.56022876357186</v>
      </c>
      <c r="HZ11" s="0" t="n">
        <v>0.15960328383409</v>
      </c>
      <c r="IA11" s="0" t="n">
        <v>3.19973607678832</v>
      </c>
      <c r="IB11" s="0" t="n">
        <v>0.255469389494006</v>
      </c>
      <c r="IC11" s="0" t="n">
        <v>0.500087937535782</v>
      </c>
      <c r="ID11" s="0" t="n">
        <v>0.0685584677626725</v>
      </c>
      <c r="IE11" s="0" t="n">
        <v>0.495298874481463</v>
      </c>
      <c r="IF11" s="0" t="n">
        <v>0.0660226539221649</v>
      </c>
      <c r="IG11" s="0" t="n">
        <v>3.08920051296836</v>
      </c>
      <c r="IH11" s="0" t="n">
        <v>0.257108513058658</v>
      </c>
      <c r="II11" s="0" t="n">
        <v>0.475910929675789</v>
      </c>
      <c r="IJ11" s="0" t="n">
        <v>0.0672039506655881</v>
      </c>
      <c r="IK11" s="0" t="n">
        <v>1.35372951636629</v>
      </c>
      <c r="IL11" s="0" t="n">
        <v>0.141112433326083</v>
      </c>
      <c r="IM11" s="0" t="n">
        <v>0.526992597061946</v>
      </c>
      <c r="IN11" s="0" t="n">
        <v>0.0680409209260274</v>
      </c>
      <c r="IO11" s="0" t="n">
        <v>1.39789422690644</v>
      </c>
      <c r="IP11" s="0" t="n">
        <v>0.150586801613744</v>
      </c>
      <c r="IQ11" s="0" t="n">
        <v>0.51075481044911</v>
      </c>
      <c r="IR11" s="0" t="n">
        <v>0.0662047593230175</v>
      </c>
      <c r="IS11" s="0" t="n">
        <v>0.572119993293622</v>
      </c>
      <c r="IT11" s="0" t="n">
        <v>0.0725948977327609</v>
      </c>
      <c r="IU11" s="0" t="n">
        <v>0.490777152425026</v>
      </c>
      <c r="IV11" s="0" t="n">
        <v>0.0682634141184327</v>
      </c>
    </row>
    <row r="12" customFormat="false" ht="14.25" hidden="false" customHeight="false" outlineLevel="0" collapsed="false">
      <c r="A12" s="4" t="s">
        <v>32</v>
      </c>
      <c r="B12" s="7" t="s">
        <v>33</v>
      </c>
      <c r="C12" s="0" t="n">
        <v>0.537064659201038</v>
      </c>
      <c r="D12" s="0" t="n">
        <v>0.0690393469199491</v>
      </c>
      <c r="E12" s="0" t="n">
        <v>2.39041565348665</v>
      </c>
      <c r="F12" s="0" t="n">
        <v>0.212050816794461</v>
      </c>
      <c r="G12" s="0" t="n">
        <v>9.62957276386438</v>
      </c>
      <c r="H12" s="0" t="n">
        <v>0.451068236472559</v>
      </c>
      <c r="K12" s="0" t="n">
        <v>2.04522459356343</v>
      </c>
      <c r="L12" s="0" t="n">
        <v>0.19429481090221</v>
      </c>
      <c r="M12" s="0" t="n">
        <v>0.522377035643199</v>
      </c>
      <c r="N12" s="0" t="n">
        <v>0.0668625206394122</v>
      </c>
      <c r="O12" s="0" t="n">
        <v>0.502465210457802</v>
      </c>
      <c r="P12" s="0" t="n">
        <v>0.0673557079868445</v>
      </c>
      <c r="Q12" s="0" t="n">
        <v>0.470939605384388</v>
      </c>
      <c r="R12" s="0" t="n">
        <v>0.0692694257591988</v>
      </c>
      <c r="S12" s="0" t="n">
        <v>10.4899471640499</v>
      </c>
      <c r="T12" s="0" t="n">
        <v>0.460590439821966</v>
      </c>
      <c r="U12" s="0" t="n">
        <v>0.585366561162271</v>
      </c>
      <c r="V12" s="0" t="n">
        <v>0.065937061084238</v>
      </c>
      <c r="W12" s="0" t="n">
        <v>0.506717390845073</v>
      </c>
      <c r="X12" s="0" t="n">
        <v>0.0682892090567195</v>
      </c>
      <c r="Y12" s="0" t="n">
        <v>0.550693880543026</v>
      </c>
      <c r="Z12" s="0" t="n">
        <v>0.0659858673842927</v>
      </c>
      <c r="AA12" s="0" t="n">
        <v>2.34671600791773</v>
      </c>
      <c r="AB12" s="0" t="n">
        <v>0.209365498440472</v>
      </c>
      <c r="AC12" s="0" t="n">
        <v>1.74162274355346</v>
      </c>
      <c r="AD12" s="0" t="n">
        <v>0.174817354716749</v>
      </c>
      <c r="AE12" s="0" t="n">
        <v>0.506933356985527</v>
      </c>
      <c r="AF12" s="0" t="n">
        <v>0.0684106713090215</v>
      </c>
      <c r="AG12" s="0" t="n">
        <v>0.496735170589148</v>
      </c>
      <c r="AH12" s="0" t="n">
        <v>0.0674892733755857</v>
      </c>
      <c r="AI12" s="0" t="n">
        <v>0.473065489936352</v>
      </c>
      <c r="AJ12" s="0" t="n">
        <v>0.0668011253003645</v>
      </c>
      <c r="AK12" s="0" t="n">
        <v>0.510321929960146</v>
      </c>
      <c r="AL12" s="0" t="n">
        <v>0.0637462973067947</v>
      </c>
      <c r="AM12" s="0" t="n">
        <v>0.486898713283133</v>
      </c>
      <c r="AN12" s="0" t="n">
        <v>0.0681571129337153</v>
      </c>
      <c r="AO12" s="0" t="n">
        <v>0.494532643483586</v>
      </c>
      <c r="AP12" s="0" t="n">
        <v>0.0658136738771503</v>
      </c>
      <c r="AQ12" s="0" t="n">
        <v>0.510043471818093</v>
      </c>
      <c r="AR12" s="0" t="n">
        <v>0.0688580329999838</v>
      </c>
      <c r="AS12" s="0" t="n">
        <v>0.505192387419217</v>
      </c>
      <c r="AT12" s="0" t="n">
        <v>0.0667483955245434</v>
      </c>
      <c r="AU12" s="0" t="n">
        <v>2.74788976967928</v>
      </c>
      <c r="AV12" s="0" t="n">
        <v>0.227875480387291</v>
      </c>
      <c r="AW12" s="0" t="n">
        <v>0.534760981867403</v>
      </c>
      <c r="AX12" s="0" t="n">
        <v>0.0699755534574917</v>
      </c>
      <c r="AY12" s="0" t="n">
        <v>2.17426338672852</v>
      </c>
      <c r="AZ12" s="0" t="n">
        <v>0.196416104518065</v>
      </c>
      <c r="BA12" s="0" t="n">
        <v>12.8159053990762</v>
      </c>
      <c r="BB12" s="0" t="n">
        <v>0.501550346936223</v>
      </c>
      <c r="BC12" s="0" t="n">
        <v>3.33760894209173</v>
      </c>
      <c r="BD12" s="0" t="n">
        <v>0.246439626839628</v>
      </c>
      <c r="BE12" s="0" t="n">
        <v>0.496680215842538</v>
      </c>
      <c r="BF12" s="0" t="n">
        <v>0.0672321486216343</v>
      </c>
      <c r="BG12" s="0" t="n">
        <v>3.34842276698287</v>
      </c>
      <c r="BH12" s="0" t="n">
        <v>0.239315575964702</v>
      </c>
      <c r="BI12" s="0" t="n">
        <v>0.514470237640832</v>
      </c>
      <c r="BJ12" s="0" t="n">
        <v>0.0700015678014099</v>
      </c>
      <c r="BK12" s="0" t="n">
        <v>2.65952572798188</v>
      </c>
      <c r="BL12" s="0" t="n">
        <v>0.223213766101746</v>
      </c>
      <c r="BM12" s="0" t="n">
        <v>0.519655805968611</v>
      </c>
      <c r="BN12" s="0" t="n">
        <v>0.0675107054714826</v>
      </c>
      <c r="BO12" s="0" t="n">
        <v>5.45651606325689</v>
      </c>
      <c r="BP12" s="0" t="n">
        <v>0.344370926626136</v>
      </c>
      <c r="BQ12" s="0" t="n">
        <v>0.519484564127646</v>
      </c>
      <c r="BR12" s="0" t="n">
        <v>0.0693434672033531</v>
      </c>
      <c r="BS12" s="0" t="n">
        <v>2.04499532758174</v>
      </c>
      <c r="BT12" s="0" t="n">
        <v>0.190829917694003</v>
      </c>
      <c r="BU12" s="0" t="n">
        <v>0.493018615634052</v>
      </c>
      <c r="BV12" s="0" t="n">
        <v>0.0691635552948147</v>
      </c>
      <c r="BW12" s="0" t="n">
        <v>3.64690462203115</v>
      </c>
      <c r="BX12" s="0" t="n">
        <v>0.251888981723125</v>
      </c>
      <c r="BY12" s="0" t="n">
        <v>0.592649828860153</v>
      </c>
      <c r="BZ12" s="0" t="n">
        <v>0.0715227114459659</v>
      </c>
      <c r="CA12" s="0" t="n">
        <v>0.539993710667668</v>
      </c>
      <c r="CB12" s="0" t="n">
        <v>0.0715750772323951</v>
      </c>
      <c r="CC12" s="0" t="n">
        <v>4.54494203206066</v>
      </c>
      <c r="CD12" s="0" t="n">
        <v>0.30331053962629</v>
      </c>
      <c r="CE12" s="0" t="n">
        <v>1.20747782238644</v>
      </c>
      <c r="CF12" s="0" t="n">
        <v>0.135395047527418</v>
      </c>
      <c r="CG12" s="0" t="n">
        <v>0.503826637416888</v>
      </c>
      <c r="CH12" s="0" t="n">
        <v>0.0673332007755093</v>
      </c>
      <c r="CI12" s="0" t="n">
        <v>0.61336884950774</v>
      </c>
      <c r="CJ12" s="0" t="n">
        <v>0.0676062481102042</v>
      </c>
      <c r="CK12" s="0" t="n">
        <v>0.598075568040614</v>
      </c>
      <c r="CL12" s="0" t="n">
        <v>0.0684198840153095</v>
      </c>
      <c r="CM12" s="0" t="n">
        <v>4.05557584015906</v>
      </c>
      <c r="CN12" s="0" t="n">
        <v>0.28735892537305</v>
      </c>
      <c r="CO12" s="0" t="n">
        <v>1.97031989790598</v>
      </c>
      <c r="CP12" s="0" t="n">
        <v>0.188931270261743</v>
      </c>
      <c r="CQ12" s="0" t="n">
        <v>1.4805365357925</v>
      </c>
      <c r="CR12" s="0" t="n">
        <v>0.155301370290534</v>
      </c>
      <c r="CS12" s="0" t="n">
        <v>0.503424075902607</v>
      </c>
      <c r="CT12" s="0" t="n">
        <v>0.0685022555422414</v>
      </c>
      <c r="CU12" s="0" t="n">
        <v>4.25838304979228</v>
      </c>
      <c r="CV12" s="0" t="n">
        <v>0.297088050876805</v>
      </c>
      <c r="CW12" s="0" t="n">
        <v>8.17502897370519</v>
      </c>
      <c r="CX12" s="0" t="n">
        <v>0.422709539449224</v>
      </c>
      <c r="CY12" s="0" t="n">
        <v>0.52000747888505</v>
      </c>
      <c r="CZ12" s="0" t="n">
        <v>0.0697304604083651</v>
      </c>
      <c r="DA12" s="0" t="n">
        <v>1.34239449628236</v>
      </c>
      <c r="DB12" s="0" t="n">
        <v>0.140986041212706</v>
      </c>
      <c r="DC12" s="0" t="n">
        <v>0.526231921920246</v>
      </c>
      <c r="DD12" s="0" t="n">
        <v>0.0700503401466955</v>
      </c>
      <c r="DE12" s="0" t="n">
        <v>0.515374620476085</v>
      </c>
      <c r="DF12" s="0" t="n">
        <v>0.0713918119787979</v>
      </c>
      <c r="DG12" s="0" t="n">
        <v>0.575647285274661</v>
      </c>
      <c r="DH12" s="0" t="n">
        <v>0.0751109842705031</v>
      </c>
      <c r="DI12" s="0" t="n">
        <v>0.784479370888782</v>
      </c>
      <c r="DJ12" s="0" t="n">
        <v>0.0951279896065176</v>
      </c>
      <c r="DK12" s="0" t="n">
        <v>0.553761787572314</v>
      </c>
      <c r="DL12" s="0" t="n">
        <v>0.0755678992979686</v>
      </c>
      <c r="DM12" s="0" t="n">
        <v>9.76686537645241</v>
      </c>
      <c r="DN12" s="0" t="n">
        <v>0.439156954069508</v>
      </c>
      <c r="DO12" s="0" t="n">
        <v>11.3996794108929</v>
      </c>
      <c r="DP12" s="0" t="n">
        <v>0.49365612094698</v>
      </c>
      <c r="DQ12" s="0" t="n">
        <v>1.31728530576602</v>
      </c>
      <c r="DR12" s="0" t="n">
        <v>0.143760392552145</v>
      </c>
      <c r="DS12" s="0" t="n">
        <v>4.37983085259285</v>
      </c>
      <c r="DT12" s="0" t="n">
        <v>0.301943973406481</v>
      </c>
      <c r="DU12" s="0" t="n">
        <v>1.40876018775788</v>
      </c>
      <c r="DV12" s="0" t="n">
        <v>0.15177159599419</v>
      </c>
      <c r="DW12" s="0" t="n">
        <v>0.588070812449049</v>
      </c>
      <c r="DX12" s="0" t="n">
        <v>0.075541997422705</v>
      </c>
      <c r="DY12" s="0" t="n">
        <v>2.12150516571901</v>
      </c>
      <c r="DZ12" s="0" t="n">
        <v>0.193473291371892</v>
      </c>
      <c r="EA12" s="0" t="n">
        <v>0.542308779582393</v>
      </c>
      <c r="EB12" s="0" t="n">
        <v>0.0691996720027054</v>
      </c>
      <c r="EC12" s="0" t="n">
        <v>0.484414295001482</v>
      </c>
      <c r="ED12" s="0" t="n">
        <v>0.0656907049874721</v>
      </c>
      <c r="EE12" s="0" t="n">
        <v>0.543359723725403</v>
      </c>
      <c r="EF12" s="0" t="n">
        <v>0.0716097802635414</v>
      </c>
      <c r="EG12" s="0" t="n">
        <v>0.619949034673464</v>
      </c>
      <c r="EH12" s="0" t="n">
        <v>0.0754364692762283</v>
      </c>
      <c r="EI12" s="0" t="n">
        <v>0.539465266912676</v>
      </c>
      <c r="EJ12" s="0" t="n">
        <v>0.0700551951955116</v>
      </c>
      <c r="EK12" s="0" t="n">
        <v>0.522422238371173</v>
      </c>
      <c r="EL12" s="0" t="n">
        <v>0.070805742948615</v>
      </c>
      <c r="EM12" s="0" t="n">
        <v>0.552264347236025</v>
      </c>
      <c r="EN12" s="0" t="n">
        <v>0.0708558531390886</v>
      </c>
      <c r="EO12" s="0" t="n">
        <v>17.8068568294791</v>
      </c>
      <c r="EP12" s="0" t="n">
        <v>0.582594108363353</v>
      </c>
      <c r="EQ12" s="0" t="n">
        <v>1.9760179216111</v>
      </c>
      <c r="ER12" s="0" t="n">
        <v>0.185566118121858</v>
      </c>
      <c r="ES12" s="0" t="n">
        <v>0.529304232772138</v>
      </c>
      <c r="ET12" s="0" t="n">
        <v>0.070044058128773</v>
      </c>
      <c r="EU12" s="0" t="n">
        <v>0.489053308336877</v>
      </c>
      <c r="EV12" s="0" t="n">
        <v>0.0671747276736487</v>
      </c>
      <c r="EW12" s="0" t="n">
        <v>3.88661925082513</v>
      </c>
      <c r="EX12" s="0" t="n">
        <v>0.286057207906792</v>
      </c>
      <c r="EY12" s="0" t="n">
        <v>0.517917007179752</v>
      </c>
      <c r="EZ12" s="0" t="n">
        <v>0.0695487865714253</v>
      </c>
      <c r="FA12" s="0" t="n">
        <v>0.506953247881565</v>
      </c>
      <c r="FB12" s="0" t="n">
        <v>0.0680345829159376</v>
      </c>
      <c r="FC12" s="0" t="n">
        <v>1.5188041610084</v>
      </c>
      <c r="FD12" s="0" t="n">
        <v>0.155842556468838</v>
      </c>
      <c r="FE12" s="0" t="n">
        <v>8.52733142149603</v>
      </c>
      <c r="FF12" s="0" t="n">
        <v>0.418510527498076</v>
      </c>
      <c r="FG12" s="0" t="n">
        <v>1.10660376038241</v>
      </c>
      <c r="FH12" s="0" t="n">
        <v>0.122863643609959</v>
      </c>
      <c r="FI12" s="0" t="n">
        <v>1.40163991060902</v>
      </c>
      <c r="FJ12" s="0" t="n">
        <v>0.14939999160033</v>
      </c>
      <c r="FK12" s="0" t="n">
        <v>0.516067001158342</v>
      </c>
      <c r="FL12" s="0" t="n">
        <v>0.0711573486455901</v>
      </c>
      <c r="FM12" s="0" t="n">
        <v>0.494207337060661</v>
      </c>
      <c r="FN12" s="0" t="n">
        <v>0.068526963878102</v>
      </c>
      <c r="FO12" s="0" t="n">
        <v>0.526953654049265</v>
      </c>
      <c r="FP12" s="0" t="n">
        <v>0.0705706284532884</v>
      </c>
      <c r="FQ12" s="0" t="n">
        <v>3.39964820566702</v>
      </c>
      <c r="FR12" s="0" t="n">
        <v>0.264336390892287</v>
      </c>
      <c r="FS12" s="0" t="n">
        <v>1.45529980196343</v>
      </c>
      <c r="FT12" s="0" t="n">
        <v>0.160669762944931</v>
      </c>
      <c r="FU12" s="0" t="n">
        <v>0.541600653099594</v>
      </c>
      <c r="FV12" s="0" t="n">
        <v>0.0749124646173235</v>
      </c>
      <c r="FW12" s="0" t="n">
        <v>4.51470532012141</v>
      </c>
      <c r="FX12" s="0" t="n">
        <v>0.313120988313972</v>
      </c>
      <c r="FY12" s="0" t="n">
        <v>4.10940039689723</v>
      </c>
      <c r="FZ12" s="0" t="n">
        <v>0.306530609813744</v>
      </c>
      <c r="GA12" s="0" t="n">
        <v>1.73882321747936</v>
      </c>
      <c r="GB12" s="0" t="n">
        <v>0.16111734091502</v>
      </c>
      <c r="GC12" s="0" t="n">
        <v>9.38245512995173</v>
      </c>
      <c r="GD12" s="0" t="n">
        <v>0.438239545638682</v>
      </c>
      <c r="GE12" s="0" t="n">
        <v>1.49776523293774</v>
      </c>
      <c r="GF12" s="0" t="n">
        <v>0.155923713355221</v>
      </c>
      <c r="GG12" s="0" t="n">
        <v>1.8497020929723</v>
      </c>
      <c r="GH12" s="0" t="n">
        <v>0.17610614429635</v>
      </c>
      <c r="GI12" s="0" t="n">
        <v>0.533838976062371</v>
      </c>
      <c r="GJ12" s="0" t="n">
        <v>0.0707217604578308</v>
      </c>
      <c r="GK12" s="0" t="n">
        <v>3.66386964466282</v>
      </c>
      <c r="GL12" s="0" t="n">
        <v>0.272551694034233</v>
      </c>
      <c r="GM12" s="0" t="n">
        <v>1.55777087048425</v>
      </c>
      <c r="GN12" s="0" t="n">
        <v>0.136591619277572</v>
      </c>
      <c r="GO12" s="0" t="n">
        <v>0.864057581067016</v>
      </c>
      <c r="GP12" s="0" t="n">
        <v>0.103356976564931</v>
      </c>
      <c r="GQ12" s="0" t="n">
        <v>0.523201228909192</v>
      </c>
      <c r="GR12" s="0" t="n">
        <v>0.0684452231232071</v>
      </c>
      <c r="GS12" s="0" t="n">
        <v>2.7403318512238</v>
      </c>
      <c r="GT12" s="0" t="n">
        <v>0.227083414740711</v>
      </c>
      <c r="GU12" s="0" t="n">
        <v>1.45773834087699</v>
      </c>
      <c r="GV12" s="0" t="n">
        <v>0.153579233886249</v>
      </c>
      <c r="GW12" s="0" t="n">
        <v>0.519718676576687</v>
      </c>
      <c r="GX12" s="0" t="n">
        <v>0.0642037544653039</v>
      </c>
      <c r="GY12" s="0" t="n">
        <v>1.67147763557871</v>
      </c>
      <c r="GZ12" s="0" t="n">
        <v>0.166214896722019</v>
      </c>
      <c r="HA12" s="0" t="n">
        <v>3.80174935143727</v>
      </c>
      <c r="HB12" s="0" t="n">
        <v>0.280482677747877</v>
      </c>
      <c r="HC12" s="0" t="n">
        <v>1.56651585126212</v>
      </c>
      <c r="HD12" s="0" t="n">
        <v>0.15672937710981</v>
      </c>
      <c r="HE12" s="0" t="n">
        <v>1.51953984510608</v>
      </c>
      <c r="HF12" s="0" t="n">
        <v>0.153545163344457</v>
      </c>
      <c r="HG12" s="0" t="n">
        <v>1.49179052800278</v>
      </c>
      <c r="HH12" s="0" t="n">
        <v>0.148057764937622</v>
      </c>
      <c r="HI12" s="0" t="n">
        <v>1.88950954966991</v>
      </c>
      <c r="HJ12" s="0" t="n">
        <v>0.178947174458594</v>
      </c>
      <c r="HK12" s="0" t="n">
        <v>1.4311454431848</v>
      </c>
      <c r="HL12" s="0" t="n">
        <v>0.145476154153878</v>
      </c>
      <c r="HM12" s="0" t="n">
        <v>0.792914357724802</v>
      </c>
      <c r="HN12" s="0" t="n">
        <v>0.0879599382435309</v>
      </c>
      <c r="HO12" s="0" t="n">
        <v>1.43641001122556</v>
      </c>
      <c r="HP12" s="0" t="n">
        <v>0.144741578435894</v>
      </c>
      <c r="HQ12" s="0" t="n">
        <v>0.510707238635414</v>
      </c>
      <c r="HR12" s="0" t="n">
        <v>0.0702216389770123</v>
      </c>
      <c r="HS12" s="0" t="n">
        <v>1.04714957909218</v>
      </c>
      <c r="HT12" s="0" t="n">
        <v>0.0967351886435186</v>
      </c>
      <c r="HU12" s="0" t="n">
        <v>1.34654228395769</v>
      </c>
      <c r="HV12" s="0" t="n">
        <v>0.138110226757417</v>
      </c>
      <c r="HW12" s="0" t="n">
        <v>0.517281373290922</v>
      </c>
      <c r="HX12" s="0" t="n">
        <v>0.0657908238870401</v>
      </c>
      <c r="HY12" s="0" t="n">
        <v>1.55755556057459</v>
      </c>
      <c r="HZ12" s="0" t="n">
        <v>0.15921564535345</v>
      </c>
      <c r="IA12" s="0" t="n">
        <v>3.19346819238442</v>
      </c>
      <c r="IB12" s="0" t="n">
        <v>0.254662774799606</v>
      </c>
      <c r="IC12" s="0" t="n">
        <v>0.498720790539353</v>
      </c>
      <c r="ID12" s="0" t="n">
        <v>0.068339322863307</v>
      </c>
      <c r="IE12" s="0" t="n">
        <v>0.494113025785667</v>
      </c>
      <c r="IF12" s="0" t="n">
        <v>0.0658308447635533</v>
      </c>
      <c r="IG12" s="0" t="n">
        <v>3.08412525223696</v>
      </c>
      <c r="IH12" s="0" t="n">
        <v>0.256293782162928</v>
      </c>
      <c r="II12" s="0" t="n">
        <v>0.474518315121822</v>
      </c>
      <c r="IJ12" s="0" t="n">
        <v>0.0669712132107289</v>
      </c>
      <c r="IK12" s="0" t="n">
        <v>1.35156761100171</v>
      </c>
      <c r="IL12" s="0" t="n">
        <v>0.140815144787248</v>
      </c>
      <c r="IM12" s="0" t="n">
        <v>0.525362811849333</v>
      </c>
      <c r="IN12" s="0" t="n">
        <v>0.0678190060933357</v>
      </c>
      <c r="IO12" s="0" t="n">
        <v>1.39486536049023</v>
      </c>
      <c r="IP12" s="0" t="n">
        <v>0.150190955474214</v>
      </c>
      <c r="IQ12" s="0" t="n">
        <v>0.50956062750959</v>
      </c>
      <c r="IR12" s="0" t="n">
        <v>0.0660333193472524</v>
      </c>
      <c r="IS12" s="0" t="n">
        <v>0.571095706801779</v>
      </c>
      <c r="IT12" s="0" t="n">
        <v>0.0724089294101586</v>
      </c>
      <c r="IU12" s="0" t="n">
        <v>0.489573192408063</v>
      </c>
      <c r="IV12" s="0" t="n">
        <v>0.0680689420766731</v>
      </c>
    </row>
    <row r="13" customFormat="false" ht="14.25" hidden="false" customHeight="false" outlineLevel="0" collapsed="false">
      <c r="A13" s="4" t="s">
        <v>34</v>
      </c>
      <c r="B13" s="7" t="b">
        <f aca="false">FALSE()</f>
        <v>0</v>
      </c>
      <c r="C13" s="0" t="n">
        <v>0.508931670152491</v>
      </c>
      <c r="D13" s="0" t="n">
        <v>0.0681344701842246</v>
      </c>
      <c r="E13" s="0" t="n">
        <v>2.7884168330082</v>
      </c>
      <c r="F13" s="0" t="n">
        <v>0.233427511682798</v>
      </c>
      <c r="G13" s="0" t="n">
        <v>11.9437105713038</v>
      </c>
      <c r="H13" s="0" t="n">
        <v>0.496793270435643</v>
      </c>
      <c r="K13" s="0" t="n">
        <v>2.04796254686541</v>
      </c>
      <c r="L13" s="0" t="n">
        <v>0.194065583824848</v>
      </c>
      <c r="M13" s="0" t="n">
        <v>0.523750723123749</v>
      </c>
      <c r="N13" s="0" t="n">
        <v>0.0667514062859532</v>
      </c>
      <c r="O13" s="0" t="n">
        <v>0.503621960252054</v>
      </c>
      <c r="P13" s="0" t="n">
        <v>0.0672416234640023</v>
      </c>
      <c r="Q13" s="0" t="n">
        <v>0.472237021663074</v>
      </c>
      <c r="R13" s="0" t="n">
        <v>0.0691520833349579</v>
      </c>
      <c r="S13" s="0" t="n">
        <v>10.5045088509431</v>
      </c>
      <c r="T13" s="0" t="n">
        <v>0.459992205414846</v>
      </c>
      <c r="U13" s="0" t="n">
        <v>0.587123964121196</v>
      </c>
      <c r="V13" s="0" t="n">
        <v>0.0658188963437054</v>
      </c>
      <c r="W13" s="0" t="n">
        <v>0.508253818120336</v>
      </c>
      <c r="X13" s="0" t="n">
        <v>0.0681457136582172</v>
      </c>
      <c r="Y13" s="0" t="n">
        <v>0.55172690181607</v>
      </c>
      <c r="Z13" s="0" t="n">
        <v>0.0658859310365005</v>
      </c>
      <c r="AA13" s="0" t="n">
        <v>2.35449286215074</v>
      </c>
      <c r="AB13" s="0" t="n">
        <v>0.208825564716343</v>
      </c>
      <c r="AC13" s="0" t="n">
        <v>1.74486279466988</v>
      </c>
      <c r="AD13" s="0" t="n">
        <v>0.174551347419307</v>
      </c>
      <c r="AE13" s="0" t="n">
        <v>0.508309902075333</v>
      </c>
      <c r="AF13" s="0" t="n">
        <v>0.0682577113447375</v>
      </c>
      <c r="AG13" s="0" t="n">
        <v>0.498376912755756</v>
      </c>
      <c r="AH13" s="0" t="n">
        <v>0.0673409406954683</v>
      </c>
      <c r="AI13" s="0" t="n">
        <v>0.474525074223621</v>
      </c>
      <c r="AJ13" s="0" t="n">
        <v>0.0666735109409173</v>
      </c>
      <c r="AK13" s="0" t="n">
        <v>0.511860437433389</v>
      </c>
      <c r="AL13" s="0" t="n">
        <v>0.0636331610082566</v>
      </c>
      <c r="AM13" s="0" t="n">
        <v>0.488277716110071</v>
      </c>
      <c r="AN13" s="0" t="n">
        <v>0.0680334333566506</v>
      </c>
      <c r="AO13" s="0" t="n">
        <v>0.496509172085919</v>
      </c>
      <c r="AP13" s="0" t="n">
        <v>0.0656613163313752</v>
      </c>
      <c r="AQ13" s="0" t="n">
        <v>0.51118196574274</v>
      </c>
      <c r="AR13" s="0" t="n">
        <v>0.068739321436644</v>
      </c>
      <c r="AS13" s="0" t="n">
        <v>0.506494496316974</v>
      </c>
      <c r="AT13" s="0" t="n">
        <v>0.06662951262496</v>
      </c>
      <c r="AU13" s="0" t="n">
        <v>2.75408550731402</v>
      </c>
      <c r="AV13" s="0" t="n">
        <v>0.22750261974771</v>
      </c>
      <c r="AW13" s="0" t="n">
        <v>0.536008259497352</v>
      </c>
      <c r="AX13" s="0" t="n">
        <v>0.0698680628698922</v>
      </c>
      <c r="AY13" s="0" t="n">
        <v>2.17873269583011</v>
      </c>
      <c r="AZ13" s="0" t="n">
        <v>0.196132425700956</v>
      </c>
      <c r="BA13" s="0" t="n">
        <v>12.8351953999916</v>
      </c>
      <c r="BB13" s="0" t="n">
        <v>0.500867769771203</v>
      </c>
      <c r="BC13" s="0" t="n">
        <v>3.34448177288671</v>
      </c>
      <c r="BD13" s="0" t="n">
        <v>0.245780188070194</v>
      </c>
      <c r="BE13" s="0" t="n">
        <v>0.497864863115841</v>
      </c>
      <c r="BF13" s="0" t="n">
        <v>0.0671231803028457</v>
      </c>
      <c r="BG13" s="0" t="n">
        <v>3.35305728868584</v>
      </c>
      <c r="BH13" s="0" t="n">
        <v>0.239017926543685</v>
      </c>
      <c r="BI13" s="0" t="n">
        <v>0.515672683992586</v>
      </c>
      <c r="BJ13" s="0" t="n">
        <v>0.0698982299268445</v>
      </c>
      <c r="BK13" s="0" t="n">
        <v>2.66406519048142</v>
      </c>
      <c r="BL13" s="0" t="n">
        <v>0.222914830309863</v>
      </c>
      <c r="BM13" s="0" t="n">
        <v>0.520757499231544</v>
      </c>
      <c r="BN13" s="0" t="n">
        <v>0.0674171629872741</v>
      </c>
      <c r="BO13" s="0" t="n">
        <v>5.46512725060573</v>
      </c>
      <c r="BP13" s="0" t="n">
        <v>0.343893164438776</v>
      </c>
      <c r="BQ13" s="0" t="n">
        <v>0.520696698457104</v>
      </c>
      <c r="BR13" s="0" t="n">
        <v>0.0692341866190235</v>
      </c>
      <c r="BS13" s="0" t="n">
        <v>2.04914243614193</v>
      </c>
      <c r="BT13" s="0" t="n">
        <v>0.190539011705791</v>
      </c>
      <c r="BU13" s="0" t="n">
        <v>0.494399124071183</v>
      </c>
      <c r="BV13" s="0" t="n">
        <v>0.0690353118585294</v>
      </c>
      <c r="BW13" s="0" t="n">
        <v>3.65343576058293</v>
      </c>
      <c r="BX13" s="0" t="n">
        <v>0.251542495393746</v>
      </c>
      <c r="BY13" s="0" t="n">
        <v>0.594039373135796</v>
      </c>
      <c r="BZ13" s="0" t="n">
        <v>0.071407227012342</v>
      </c>
      <c r="CA13" s="0" t="n">
        <v>0.541440873908147</v>
      </c>
      <c r="CB13" s="0" t="n">
        <v>0.0714524956436149</v>
      </c>
      <c r="CC13" s="0" t="n">
        <v>4.55261360292392</v>
      </c>
      <c r="CD13" s="0" t="n">
        <v>0.302869653334421</v>
      </c>
      <c r="CE13" s="0" t="n">
        <v>1.21001845827511</v>
      </c>
      <c r="CF13" s="0" t="n">
        <v>0.135188525391704</v>
      </c>
      <c r="CG13" s="0" t="n">
        <v>0.504913592531972</v>
      </c>
      <c r="CH13" s="0" t="n">
        <v>0.0672298751698902</v>
      </c>
      <c r="CI13" s="0" t="n">
        <v>0.614749748719305</v>
      </c>
      <c r="CJ13" s="0" t="n">
        <v>0.0674946299180136</v>
      </c>
      <c r="CK13" s="0" t="n">
        <v>0.599397762646064</v>
      </c>
      <c r="CL13" s="0" t="n">
        <v>0.0683092959808246</v>
      </c>
      <c r="CM13" s="0" t="n">
        <v>4.06344971337547</v>
      </c>
      <c r="CN13" s="0" t="n">
        <v>0.286862908306798</v>
      </c>
      <c r="CO13" s="0" t="n">
        <v>1.97390404766981</v>
      </c>
      <c r="CP13" s="0" t="n">
        <v>0.188650331563093</v>
      </c>
      <c r="CQ13" s="0" t="n">
        <v>1.48250626392196</v>
      </c>
      <c r="CR13" s="0" t="n">
        <v>0.15511738322037</v>
      </c>
      <c r="CS13" s="0" t="n">
        <v>0.504313408317203</v>
      </c>
      <c r="CT13" s="0" t="n">
        <v>0.0684292488882626</v>
      </c>
      <c r="CU13" s="0" t="n">
        <v>4.2634623784857</v>
      </c>
      <c r="CV13" s="0" t="n">
        <v>0.296785037492036</v>
      </c>
      <c r="CW13" s="0" t="n">
        <v>8.18527047420073</v>
      </c>
      <c r="CX13" s="0" t="n">
        <v>0.422128167227195</v>
      </c>
      <c r="CY13" s="0" t="n">
        <v>0.520946947056916</v>
      </c>
      <c r="CZ13" s="0" t="n">
        <v>0.0696462833992291</v>
      </c>
      <c r="DA13" s="0" t="n">
        <v>1.34425538995453</v>
      </c>
      <c r="DB13" s="0" t="n">
        <v>0.140851055888372</v>
      </c>
      <c r="DC13" s="0" t="n">
        <v>0.527102776120055</v>
      </c>
      <c r="DD13" s="0" t="n">
        <v>0.0699605336866147</v>
      </c>
      <c r="DE13" s="0" t="n">
        <v>0.516347321842436</v>
      </c>
      <c r="DF13" s="0" t="n">
        <v>0.0713002300071552</v>
      </c>
      <c r="DG13" s="0" t="n">
        <v>0.576457283258175</v>
      </c>
      <c r="DH13" s="0" t="n">
        <v>0.0750081251435931</v>
      </c>
      <c r="DI13" s="0" t="n">
        <v>0.786043362190052</v>
      </c>
      <c r="DJ13" s="0" t="n">
        <v>0.0949377853836197</v>
      </c>
      <c r="DK13" s="0" t="n">
        <v>0.555687640655176</v>
      </c>
      <c r="DL13" s="0" t="n">
        <v>0.0754560607103351</v>
      </c>
      <c r="DM13" s="0" t="n">
        <v>9.77871126097881</v>
      </c>
      <c r="DN13" s="0" t="n">
        <v>0.438681905376704</v>
      </c>
      <c r="DO13" s="0" t="n">
        <v>11.4174875999588</v>
      </c>
      <c r="DP13" s="0" t="n">
        <v>0.493002428585755</v>
      </c>
      <c r="DQ13" s="0" t="n">
        <v>1.32063062966315</v>
      </c>
      <c r="DR13" s="0" t="n">
        <v>0.143488298006277</v>
      </c>
      <c r="DS13" s="0" t="n">
        <v>4.3888641550053</v>
      </c>
      <c r="DT13" s="0" t="n">
        <v>0.301521944243046</v>
      </c>
      <c r="DU13" s="0" t="n">
        <v>1.4115819437316</v>
      </c>
      <c r="DV13" s="0" t="n">
        <v>0.151557363434177</v>
      </c>
      <c r="DW13" s="0" t="n">
        <v>0.589163526042755</v>
      </c>
      <c r="DX13" s="0" t="n">
        <v>0.0754562606094088</v>
      </c>
      <c r="DY13" s="0" t="n">
        <v>2.12812697551297</v>
      </c>
      <c r="DZ13" s="0" t="n">
        <v>0.192018386303952</v>
      </c>
      <c r="EA13" s="0" t="n">
        <v>0.543359752085768</v>
      </c>
      <c r="EB13" s="0" t="n">
        <v>0.0691157798932471</v>
      </c>
      <c r="EC13" s="0" t="n">
        <v>0.485339936652068</v>
      </c>
      <c r="ED13" s="0" t="n">
        <v>0.0656102487980028</v>
      </c>
      <c r="EE13" s="0" t="n">
        <v>0.544231976873703</v>
      </c>
      <c r="EF13" s="0" t="n">
        <v>0.0715246445711596</v>
      </c>
      <c r="EG13" s="0" t="n">
        <v>0.620818694270682</v>
      </c>
      <c r="EH13" s="0" t="n">
        <v>0.0753442823250988</v>
      </c>
      <c r="EI13" s="0" t="n">
        <v>0.540438319708702</v>
      </c>
      <c r="EJ13" s="0" t="n">
        <v>0.0699661472817639</v>
      </c>
      <c r="EK13" s="0" t="n">
        <v>0.523959827474922</v>
      </c>
      <c r="EL13" s="0" t="n">
        <v>0.0706364048388362</v>
      </c>
      <c r="EM13" s="0" t="n">
        <v>0.553559853010614</v>
      </c>
      <c r="EN13" s="0" t="n">
        <v>0.0707483381408024</v>
      </c>
      <c r="EO13" s="0" t="n">
        <v>17.8358999520381</v>
      </c>
      <c r="EP13" s="0" t="n">
        <v>0.581797772248805</v>
      </c>
      <c r="EQ13" s="0" t="n">
        <v>1.97993860192485</v>
      </c>
      <c r="ER13" s="0" t="n">
        <v>0.185316118249313</v>
      </c>
      <c r="ES13" s="0" t="n">
        <v>0.530035658360519</v>
      </c>
      <c r="ET13" s="0" t="n">
        <v>0.0699480854935662</v>
      </c>
      <c r="EU13" s="0" t="n">
        <v>0.490581290292198</v>
      </c>
      <c r="EV13" s="0" t="n">
        <v>0.0670630445443752</v>
      </c>
      <c r="EW13" s="0" t="n">
        <v>3.89349769754592</v>
      </c>
      <c r="EX13" s="0" t="n">
        <v>0.285569720892425</v>
      </c>
      <c r="EY13" s="0" t="n">
        <v>0.518961956749675</v>
      </c>
      <c r="EZ13" s="0" t="n">
        <v>0.0694694462805982</v>
      </c>
      <c r="FA13" s="0" t="n">
        <v>0.507747699699098</v>
      </c>
      <c r="FB13" s="0" t="n">
        <v>0.0679580068910746</v>
      </c>
      <c r="FC13" s="0" t="n">
        <v>1.52157668737655</v>
      </c>
      <c r="FD13" s="0" t="n">
        <v>0.155600772633068</v>
      </c>
      <c r="FE13" s="0" t="n">
        <v>8.53775290576147</v>
      </c>
      <c r="FF13" s="0" t="n">
        <v>0.418030165662186</v>
      </c>
      <c r="FG13" s="0" t="n">
        <v>1.10847029712664</v>
      </c>
      <c r="FH13" s="0" t="n">
        <v>0.122689477834319</v>
      </c>
      <c r="FI13" s="0" t="n">
        <v>1.40418880617646</v>
      </c>
      <c r="FJ13" s="0" t="n">
        <v>0.149179189052272</v>
      </c>
      <c r="FK13" s="0" t="n">
        <v>0.517696398025452</v>
      </c>
      <c r="FL13" s="0" t="n">
        <v>0.071033753045761</v>
      </c>
      <c r="FM13" s="0" t="n">
        <v>0.495397621001415</v>
      </c>
      <c r="FN13" s="0" t="n">
        <v>0.0684216793068234</v>
      </c>
      <c r="FO13" s="0" t="n">
        <v>0.528649004817156</v>
      </c>
      <c r="FP13" s="0" t="n">
        <v>0.0704305481303204</v>
      </c>
      <c r="FQ13" s="0" t="n">
        <v>3.40577446899937</v>
      </c>
      <c r="FR13" s="0" t="n">
        <v>0.263854621847656</v>
      </c>
      <c r="FS13" s="0" t="n">
        <v>1.45849948800578</v>
      </c>
      <c r="FT13" s="0" t="n">
        <v>0.160408642830733</v>
      </c>
      <c r="FU13" s="0" t="n">
        <v>0.543097507942461</v>
      </c>
      <c r="FV13" s="0" t="n">
        <v>0.0747694554395742</v>
      </c>
      <c r="FW13" s="0" t="n">
        <v>4.52419108661108</v>
      </c>
      <c r="FX13" s="0" t="n">
        <v>0.312511344670886</v>
      </c>
      <c r="FY13" s="0" t="n">
        <v>4.11827431305165</v>
      </c>
      <c r="FZ13" s="0" t="n">
        <v>0.306034232990158</v>
      </c>
      <c r="GA13" s="0" t="n">
        <v>1.74345493321833</v>
      </c>
      <c r="GB13" s="0" t="n">
        <v>0.16081486058698</v>
      </c>
      <c r="GC13" s="0" t="n">
        <v>9.40311984568849</v>
      </c>
      <c r="GD13" s="0" t="n">
        <v>0.437397512512908</v>
      </c>
      <c r="GE13" s="0" t="n">
        <v>1.50160761853219</v>
      </c>
      <c r="GF13" s="0" t="n">
        <v>0.155573299588095</v>
      </c>
      <c r="GG13" s="0" t="n">
        <v>1.85474999747787</v>
      </c>
      <c r="GH13" s="0" t="n">
        <v>0.17576138912521</v>
      </c>
      <c r="GI13" s="0" t="n">
        <v>0.53526332858541</v>
      </c>
      <c r="GJ13" s="0" t="n">
        <v>0.0705928999153503</v>
      </c>
      <c r="GK13" s="0" t="n">
        <v>3.67161861791098</v>
      </c>
      <c r="GL13" s="0" t="n">
        <v>0.272108352854795</v>
      </c>
      <c r="GM13" s="0" t="n">
        <v>1.56173736270121</v>
      </c>
      <c r="GN13" s="0" t="n">
        <v>0.136328121315642</v>
      </c>
      <c r="GO13" s="0" t="n">
        <v>0.866130088022297</v>
      </c>
      <c r="GP13" s="0" t="n">
        <v>0.103215455640359</v>
      </c>
      <c r="GQ13" s="0" t="n">
        <v>0.524298499828938</v>
      </c>
      <c r="GR13" s="0" t="n">
        <v>0.0683440546986943</v>
      </c>
      <c r="GS13" s="0" t="n">
        <v>2.74895399476504</v>
      </c>
      <c r="GT13" s="0" t="n">
        <v>0.226603105281556</v>
      </c>
      <c r="GU13" s="0" t="n">
        <v>1.46055959880821</v>
      </c>
      <c r="GV13" s="0" t="n">
        <v>0.153322579074866</v>
      </c>
      <c r="GW13" s="0" t="n">
        <v>0.521137378635036</v>
      </c>
      <c r="GX13" s="0" t="n">
        <v>0.0641061550932944</v>
      </c>
      <c r="GY13" s="0" t="n">
        <v>1.67785985273949</v>
      </c>
      <c r="GZ13" s="0" t="n">
        <v>0.165768069139957</v>
      </c>
      <c r="HA13" s="0" t="n">
        <v>3.81135637312444</v>
      </c>
      <c r="HB13" s="0" t="n">
        <v>0.279958649550271</v>
      </c>
      <c r="HC13" s="0" t="n">
        <v>1.57038446456437</v>
      </c>
      <c r="HD13" s="0" t="n">
        <v>0.156436251264673</v>
      </c>
      <c r="HE13" s="0" t="n">
        <v>1.52316309149037</v>
      </c>
      <c r="HF13" s="0" t="n">
        <v>0.153285264753046</v>
      </c>
      <c r="HG13" s="0" t="n">
        <v>1.49508813585081</v>
      </c>
      <c r="HH13" s="0" t="n">
        <v>0.147836419715187</v>
      </c>
      <c r="HI13" s="0" t="n">
        <v>1.89575687131033</v>
      </c>
      <c r="HJ13" s="0" t="n">
        <v>0.178574842232027</v>
      </c>
      <c r="HK13" s="0" t="n">
        <v>1.43507784540751</v>
      </c>
      <c r="HL13" s="0" t="n">
        <v>0.14522919632854</v>
      </c>
      <c r="HM13" s="0" t="n">
        <v>0.79513208368507</v>
      </c>
      <c r="HN13" s="0" t="n">
        <v>0.0877266593479447</v>
      </c>
      <c r="HO13" s="0" t="n">
        <v>1.4415294951915</v>
      </c>
      <c r="HP13" s="0" t="n">
        <v>0.144419706552314</v>
      </c>
      <c r="HQ13" s="0" t="n">
        <v>0.511844596421339</v>
      </c>
      <c r="HR13" s="0" t="n">
        <v>0.0700973401620439</v>
      </c>
      <c r="HS13" s="0" t="n">
        <v>1.0495278212094</v>
      </c>
      <c r="HT13" s="0" t="n">
        <v>0.0964650479009685</v>
      </c>
      <c r="HU13" s="0" t="n">
        <v>1.34887587633926</v>
      </c>
      <c r="HV13" s="0" t="n">
        <v>0.137938651835468</v>
      </c>
      <c r="HW13" s="0" t="n">
        <v>0.518571130047437</v>
      </c>
      <c r="HX13" s="0" t="n">
        <v>0.065694609438692</v>
      </c>
      <c r="HY13" s="0" t="n">
        <v>1.56024854853678</v>
      </c>
      <c r="HZ13" s="0" t="n">
        <v>0.159005660373479</v>
      </c>
      <c r="IA13" s="0" t="n">
        <v>3.19977263601232</v>
      </c>
      <c r="IB13" s="0" t="n">
        <v>0.25422574767396</v>
      </c>
      <c r="IC13" s="0" t="n">
        <v>0.500100293512895</v>
      </c>
      <c r="ID13" s="0" t="n">
        <v>0.0682206344361078</v>
      </c>
      <c r="IE13" s="0" t="n">
        <v>0.495309786635853</v>
      </c>
      <c r="IF13" s="0" t="n">
        <v>0.0657269633402304</v>
      </c>
      <c r="IG13" s="0" t="n">
        <v>3.08924651690328</v>
      </c>
      <c r="IH13" s="0" t="n">
        <v>0.255852526974196</v>
      </c>
      <c r="II13" s="0" t="n">
        <v>0.475924606818336</v>
      </c>
      <c r="IJ13" s="0" t="n">
        <v>0.0668451747914559</v>
      </c>
      <c r="IK13" s="0" t="n">
        <v>1.35374390972471</v>
      </c>
      <c r="IL13" s="0" t="n">
        <v>0.140654088433795</v>
      </c>
      <c r="IM13" s="0" t="n">
        <v>0.527003236220952</v>
      </c>
      <c r="IN13" s="0" t="n">
        <v>0.0676987816647912</v>
      </c>
      <c r="IO13" s="0" t="n">
        <v>1.39791244599869</v>
      </c>
      <c r="IP13" s="0" t="n">
        <v>0.149976489072376</v>
      </c>
      <c r="IQ13" s="0" t="n">
        <v>0.510763473925743</v>
      </c>
      <c r="IR13" s="0" t="n">
        <v>0.0659404481596981</v>
      </c>
      <c r="IS13" s="0" t="n">
        <v>0.572131857668798</v>
      </c>
      <c r="IT13" s="0" t="n">
        <v>0.0723082397343986</v>
      </c>
      <c r="IU13" s="0" t="n">
        <v>0.490788201036442</v>
      </c>
      <c r="IV13" s="0" t="n">
        <v>0.0679636181682836</v>
      </c>
    </row>
    <row r="14" customFormat="false" ht="14.25" hidden="false" customHeight="false" outlineLevel="0" collapsed="false">
      <c r="A14" s="4" t="s">
        <v>35</v>
      </c>
      <c r="B14" s="7" t="b">
        <f aca="false">FALSE()</f>
        <v>0</v>
      </c>
      <c r="C14" s="0" t="n">
        <v>0.548179174687554</v>
      </c>
      <c r="D14" s="0" t="n">
        <v>0.0649275257552437</v>
      </c>
      <c r="E14" s="0" t="n">
        <v>3.2331394045625</v>
      </c>
      <c r="F14" s="0" t="n">
        <v>0.255181223011384</v>
      </c>
      <c r="G14" s="0" t="n">
        <v>14.7616535561278</v>
      </c>
      <c r="H14" s="0" t="n">
        <v>0.543959159265763</v>
      </c>
      <c r="K14" s="0" t="n">
        <v>2.05593138204075</v>
      </c>
      <c r="L14" s="0" t="n">
        <v>0.194048917962419</v>
      </c>
      <c r="M14" s="0" t="n">
        <v>0.527749632024757</v>
      </c>
      <c r="N14" s="0" t="n">
        <v>0.0667433137030776</v>
      </c>
      <c r="O14" s="0" t="n">
        <v>0.506984849572288</v>
      </c>
      <c r="P14" s="0" t="n">
        <v>0.0672334135852903</v>
      </c>
      <c r="Q14" s="0" t="n">
        <v>0.476011309816067</v>
      </c>
      <c r="R14" s="0" t="n">
        <v>0.0691435893674129</v>
      </c>
      <c r="S14" s="0" t="n">
        <v>10.5469846450567</v>
      </c>
      <c r="T14" s="0" t="n">
        <v>0.4599478556776</v>
      </c>
      <c r="U14" s="0" t="n">
        <v>0.592244213369101</v>
      </c>
      <c r="V14" s="0" t="n">
        <v>0.0658102257951474</v>
      </c>
      <c r="W14" s="0" t="n">
        <v>0.512722389535088</v>
      </c>
      <c r="X14" s="0" t="n">
        <v>0.0681353478342238</v>
      </c>
      <c r="Y14" s="0" t="n">
        <v>0.554730554504155</v>
      </c>
      <c r="Z14" s="0" t="n">
        <v>0.0658787292265433</v>
      </c>
      <c r="AA14" s="0" t="n">
        <v>2.37714815162757</v>
      </c>
      <c r="AB14" s="0" t="n">
        <v>0.208785989587435</v>
      </c>
      <c r="AC14" s="0" t="n">
        <v>1.75429405112769</v>
      </c>
      <c r="AD14" s="0" t="n">
        <v>0.174531988052803</v>
      </c>
      <c r="AE14" s="0" t="n">
        <v>0.512307346212708</v>
      </c>
      <c r="AF14" s="0" t="n">
        <v>0.0682468143735216</v>
      </c>
      <c r="AG14" s="0" t="n">
        <v>0.503152906054473</v>
      </c>
      <c r="AH14" s="0" t="n">
        <v>0.0673302027868477</v>
      </c>
      <c r="AI14" s="0" t="n">
        <v>0.478772076289143</v>
      </c>
      <c r="AJ14" s="0" t="n">
        <v>0.0666642548107037</v>
      </c>
      <c r="AK14" s="0" t="n">
        <v>0.516341273003118</v>
      </c>
      <c r="AL14" s="0" t="n">
        <v>0.0636248864436359</v>
      </c>
      <c r="AM14" s="0" t="n">
        <v>0.492289575217265</v>
      </c>
      <c r="AN14" s="0" t="n">
        <v>0.0680244760792917</v>
      </c>
      <c r="AO14" s="0" t="n">
        <v>0.502264442143341</v>
      </c>
      <c r="AP14" s="0" t="n">
        <v>0.06565019518146</v>
      </c>
      <c r="AQ14" s="0" t="n">
        <v>0.514490182183114</v>
      </c>
      <c r="AR14" s="0" t="n">
        <v>0.0687308159629497</v>
      </c>
      <c r="AS14" s="0" t="n">
        <v>0.510282187935533</v>
      </c>
      <c r="AT14" s="0" t="n">
        <v>0.0666209121990236</v>
      </c>
      <c r="AU14" s="0" t="n">
        <v>2.77214373239784</v>
      </c>
      <c r="AV14" s="0" t="n">
        <v>0.227475170437634</v>
      </c>
      <c r="AW14" s="0" t="n">
        <v>0.539637836245791</v>
      </c>
      <c r="AX14" s="0" t="n">
        <v>0.069860260004392</v>
      </c>
      <c r="AY14" s="0" t="n">
        <v>2.19175683446</v>
      </c>
      <c r="AZ14" s="0" t="n">
        <v>0.196111572758515</v>
      </c>
      <c r="BA14" s="0" t="n">
        <v>12.8914735992765</v>
      </c>
      <c r="BB14" s="0" t="n">
        <v>0.500817088303575</v>
      </c>
      <c r="BC14" s="0" t="n">
        <v>3.36446676776288</v>
      </c>
      <c r="BD14" s="0" t="n">
        <v>0.24573263869781</v>
      </c>
      <c r="BE14" s="0" t="n">
        <v>0.501310690472345</v>
      </c>
      <c r="BF14" s="0" t="n">
        <v>0.0671153008591448</v>
      </c>
      <c r="BG14" s="0" t="n">
        <v>3.36656233923794</v>
      </c>
      <c r="BH14" s="0" t="n">
        <v>0.238996054305314</v>
      </c>
      <c r="BI14" s="0" t="n">
        <v>0.519171862440892</v>
      </c>
      <c r="BJ14" s="0" t="n">
        <v>0.0698907273489165</v>
      </c>
      <c r="BK14" s="0" t="n">
        <v>2.6772920728086</v>
      </c>
      <c r="BL14" s="0" t="n">
        <v>0.222892880547823</v>
      </c>
      <c r="BM14" s="0" t="n">
        <v>0.523963717922703</v>
      </c>
      <c r="BN14" s="0" t="n">
        <v>0.0674103670977123</v>
      </c>
      <c r="BO14" s="0" t="n">
        <v>5.49023125364661</v>
      </c>
      <c r="BP14" s="0" t="n">
        <v>0.343857922978876</v>
      </c>
      <c r="BQ14" s="0" t="n">
        <v>0.524222971463638</v>
      </c>
      <c r="BR14" s="0" t="n">
        <v>0.0692262746694327</v>
      </c>
      <c r="BS14" s="0" t="n">
        <v>2.06122315925058</v>
      </c>
      <c r="BT14" s="0" t="n">
        <v>0.190517697234011</v>
      </c>
      <c r="BU14" s="0" t="n">
        <v>0.49841437556381</v>
      </c>
      <c r="BV14" s="0" t="n">
        <v>0.0690260445449548</v>
      </c>
      <c r="BW14" s="0" t="n">
        <v>3.6724779246534</v>
      </c>
      <c r="BX14" s="0" t="n">
        <v>0.251516912892374</v>
      </c>
      <c r="BY14" s="0" t="n">
        <v>0.598083825911574</v>
      </c>
      <c r="BZ14" s="0" t="n">
        <v>0.0713988275608456</v>
      </c>
      <c r="CA14" s="0" t="n">
        <v>0.545652562356432</v>
      </c>
      <c r="CB14" s="0" t="n">
        <v>0.0714435889070025</v>
      </c>
      <c r="CC14" s="0" t="n">
        <v>4.57497628016138</v>
      </c>
      <c r="CD14" s="0" t="n">
        <v>0.302837158462197</v>
      </c>
      <c r="CE14" s="0" t="n">
        <v>1.21741424232946</v>
      </c>
      <c r="CF14" s="0" t="n">
        <v>0.13517348778264</v>
      </c>
      <c r="CG14" s="0" t="n">
        <v>0.508074494514198</v>
      </c>
      <c r="CH14" s="0" t="n">
        <v>0.0672224199915397</v>
      </c>
      <c r="CI14" s="0" t="n">
        <v>0.618769667165754</v>
      </c>
      <c r="CJ14" s="0" t="n">
        <v>0.0674865003584462</v>
      </c>
      <c r="CK14" s="0" t="n">
        <v>0.603246042898016</v>
      </c>
      <c r="CL14" s="0" t="n">
        <v>0.0683012553088552</v>
      </c>
      <c r="CM14" s="0" t="n">
        <v>4.08639576295947</v>
      </c>
      <c r="CN14" s="0" t="n">
        <v>0.286826438560881</v>
      </c>
      <c r="CO14" s="0" t="n">
        <v>1.98433951961729</v>
      </c>
      <c r="CP14" s="0" t="n">
        <v>0.188629840149852</v>
      </c>
      <c r="CQ14" s="0" t="n">
        <v>1.48823504964001</v>
      </c>
      <c r="CR14" s="0" t="n">
        <v>0.155104092469218</v>
      </c>
      <c r="CS14" s="0" t="n">
        <v>0.506902110315736</v>
      </c>
      <c r="CT14" s="0" t="n">
        <v>0.0684239356142562</v>
      </c>
      <c r="CU14" s="0" t="n">
        <v>4.27826708080437</v>
      </c>
      <c r="CV14" s="0" t="n">
        <v>0.296762725110261</v>
      </c>
      <c r="CW14" s="0" t="n">
        <v>8.21512550790354</v>
      </c>
      <c r="CX14" s="0" t="n">
        <v>0.422085305540376</v>
      </c>
      <c r="CY14" s="0" t="n">
        <v>0.523680109406928</v>
      </c>
      <c r="CZ14" s="0" t="n">
        <v>0.0696401866686302</v>
      </c>
      <c r="DA14" s="0" t="n">
        <v>1.34967549070373</v>
      </c>
      <c r="DB14" s="0" t="n">
        <v>0.140841178019773</v>
      </c>
      <c r="DC14" s="0" t="n">
        <v>0.52963354371795</v>
      </c>
      <c r="DD14" s="0" t="n">
        <v>0.0699540933337023</v>
      </c>
      <c r="DE14" s="0" t="n">
        <v>0.519176174373943</v>
      </c>
      <c r="DF14" s="0" t="n">
        <v>0.0712936178585501</v>
      </c>
      <c r="DG14" s="0" t="n">
        <v>0.57880570689541</v>
      </c>
      <c r="DH14" s="0" t="n">
        <v>0.07500090588947</v>
      </c>
      <c r="DI14" s="0" t="n">
        <v>0.790580425675227</v>
      </c>
      <c r="DJ14" s="0" t="n">
        <v>0.0949243644776408</v>
      </c>
      <c r="DK14" s="0" t="n">
        <v>0.561301352500443</v>
      </c>
      <c r="DL14" s="0" t="n">
        <v>0.0754478198948665</v>
      </c>
      <c r="DM14" s="0" t="n">
        <v>9.81326631617578</v>
      </c>
      <c r="DN14" s="0" t="n">
        <v>0.438646677881687</v>
      </c>
      <c r="DO14" s="0" t="n">
        <v>11.4694405980766</v>
      </c>
      <c r="DP14" s="0" t="n">
        <v>0.492953908370079</v>
      </c>
      <c r="DQ14" s="0" t="n">
        <v>1.33036882636407</v>
      </c>
      <c r="DR14" s="0" t="n">
        <v>0.143468486415594</v>
      </c>
      <c r="DS14" s="0" t="n">
        <v>4.41520850729495</v>
      </c>
      <c r="DT14" s="0" t="n">
        <v>0.301490712974386</v>
      </c>
      <c r="DU14" s="0" t="n">
        <v>1.4197989624067</v>
      </c>
      <c r="DV14" s="0" t="n">
        <v>0.151541715506099</v>
      </c>
      <c r="DW14" s="0" t="n">
        <v>0.592345012322837</v>
      </c>
      <c r="DX14" s="0" t="n">
        <v>0.075450007330335</v>
      </c>
      <c r="DY14" s="0" t="n">
        <v>2.14705137157996</v>
      </c>
      <c r="DZ14" s="0" t="n">
        <v>0.191930346408061</v>
      </c>
      <c r="EA14" s="0" t="n">
        <v>0.546419431852652</v>
      </c>
      <c r="EB14" s="0" t="n">
        <v>0.0691096660503505</v>
      </c>
      <c r="EC14" s="0" t="n">
        <v>0.488033408566034</v>
      </c>
      <c r="ED14" s="0" t="n">
        <v>0.0656044111900189</v>
      </c>
      <c r="EE14" s="0" t="n">
        <v>0.546767994905848</v>
      </c>
      <c r="EF14" s="0" t="n">
        <v>0.0715185132652984</v>
      </c>
      <c r="EG14" s="0" t="n">
        <v>0.623345347169082</v>
      </c>
      <c r="EH14" s="0" t="n">
        <v>0.0753376865538902</v>
      </c>
      <c r="EI14" s="0" t="n">
        <v>0.543268776870219</v>
      </c>
      <c r="EJ14" s="0" t="n">
        <v>0.0699597061774513</v>
      </c>
      <c r="EK14" s="0" t="n">
        <v>0.528425351761628</v>
      </c>
      <c r="EL14" s="0" t="n">
        <v>0.0706243308395559</v>
      </c>
      <c r="EM14" s="0" t="n">
        <v>0.557330625406873</v>
      </c>
      <c r="EN14" s="0" t="n">
        <v>0.0707405177491801</v>
      </c>
      <c r="EO14" s="0" t="n">
        <v>17.9206501770647</v>
      </c>
      <c r="EP14" s="0" t="n">
        <v>0.58173853847232</v>
      </c>
      <c r="EQ14" s="0" t="n">
        <v>1.99136378982203</v>
      </c>
      <c r="ER14" s="0" t="n">
        <v>0.18529774350267</v>
      </c>
      <c r="ES14" s="0" t="n">
        <v>0.532155285041777</v>
      </c>
      <c r="ET14" s="0" t="n">
        <v>0.0699413790949392</v>
      </c>
      <c r="EU14" s="0" t="n">
        <v>0.495031591659238</v>
      </c>
      <c r="EV14" s="0" t="n">
        <v>0.0670548742984173</v>
      </c>
      <c r="EW14" s="0" t="n">
        <v>3.91353408464756</v>
      </c>
      <c r="EX14" s="0" t="n">
        <v>0.285534016492399</v>
      </c>
      <c r="EY14" s="0" t="n">
        <v>0.522004872978393</v>
      </c>
      <c r="EZ14" s="0" t="n">
        <v>0.0694636511427749</v>
      </c>
      <c r="FA14" s="0" t="n">
        <v>0.510057744948796</v>
      </c>
      <c r="FB14" s="0" t="n">
        <v>0.0679524870877938</v>
      </c>
      <c r="FC14" s="0" t="n">
        <v>1.52964413454254</v>
      </c>
      <c r="FD14" s="0" t="n">
        <v>0.155583232973351</v>
      </c>
      <c r="FE14" s="0" t="n">
        <v>8.56814642474496</v>
      </c>
      <c r="FF14" s="0" t="n">
        <v>0.417994610188128</v>
      </c>
      <c r="FG14" s="0" t="n">
        <v>1.11389900118105</v>
      </c>
      <c r="FH14" s="0" t="n">
        <v>0.12267689567961</v>
      </c>
      <c r="FI14" s="0" t="n">
        <v>1.411605850057</v>
      </c>
      <c r="FJ14" s="0" t="n">
        <v>0.149163165374316</v>
      </c>
      <c r="FK14" s="0" t="n">
        <v>0.522441259869699</v>
      </c>
      <c r="FL14" s="0" t="n">
        <v>0.0710247250576099</v>
      </c>
      <c r="FM14" s="0" t="n">
        <v>0.498860769814559</v>
      </c>
      <c r="FN14" s="0" t="n">
        <v>0.0684140479495112</v>
      </c>
      <c r="FO14" s="0" t="n">
        <v>0.533583713340221</v>
      </c>
      <c r="FP14" s="0" t="n">
        <v>0.0704203567180664</v>
      </c>
      <c r="FQ14" s="0" t="n">
        <v>3.42361116073173</v>
      </c>
      <c r="FR14" s="0" t="n">
        <v>0.263819487297283</v>
      </c>
      <c r="FS14" s="0" t="n">
        <v>1.46781356191464</v>
      </c>
      <c r="FT14" s="0" t="n">
        <v>0.16038963344365</v>
      </c>
      <c r="FU14" s="0" t="n">
        <v>0.547450244518804</v>
      </c>
      <c r="FV14" s="0" t="n">
        <v>0.0747591405813116</v>
      </c>
      <c r="FW14" s="0" t="n">
        <v>4.55183265504934</v>
      </c>
      <c r="FX14" s="0" t="n">
        <v>0.312466547036077</v>
      </c>
      <c r="FY14" s="0" t="n">
        <v>4.14414369982927</v>
      </c>
      <c r="FZ14" s="0" t="n">
        <v>0.305997625177077</v>
      </c>
      <c r="GA14" s="0" t="n">
        <v>1.75695102098828</v>
      </c>
      <c r="GB14" s="0" t="n">
        <v>0.160792644740105</v>
      </c>
      <c r="GC14" s="0" t="n">
        <v>9.46339858734087</v>
      </c>
      <c r="GD14" s="0" t="n">
        <v>0.437335082762692</v>
      </c>
      <c r="GE14" s="0" t="n">
        <v>1.51278478428521</v>
      </c>
      <c r="GF14" s="0" t="n">
        <v>0.15554794756524</v>
      </c>
      <c r="GG14" s="0" t="n">
        <v>1.86945634955024</v>
      </c>
      <c r="GH14" s="0" t="n">
        <v>0.175736105399311</v>
      </c>
      <c r="GI14" s="0" t="n">
        <v>0.539406876160068</v>
      </c>
      <c r="GJ14" s="0" t="n">
        <v>0.0705835723632566</v>
      </c>
      <c r="GK14" s="0" t="n">
        <v>3.69420719996645</v>
      </c>
      <c r="GL14" s="0" t="n">
        <v>0.272075673548798</v>
      </c>
      <c r="GM14" s="0" t="n">
        <v>1.57329438225815</v>
      </c>
      <c r="GN14" s="0" t="n">
        <v>0.136308779040015</v>
      </c>
      <c r="GO14" s="0" t="n">
        <v>0.872168046417213</v>
      </c>
      <c r="GP14" s="0" t="n">
        <v>0.103205076688266</v>
      </c>
      <c r="GQ14" s="0" t="n">
        <v>0.527490118942855</v>
      </c>
      <c r="GR14" s="0" t="n">
        <v>0.0683367403614254</v>
      </c>
      <c r="GS14" s="0" t="n">
        <v>2.77408967756074</v>
      </c>
      <c r="GT14" s="0" t="n">
        <v>0.226567679137662</v>
      </c>
      <c r="GU14" s="0" t="n">
        <v>1.46876653428712</v>
      </c>
      <c r="GV14" s="0" t="n">
        <v>0.153304007530313</v>
      </c>
      <c r="GW14" s="0" t="n">
        <v>0.5252704479065</v>
      </c>
      <c r="GX14" s="0" t="n">
        <v>0.0640989991235128</v>
      </c>
      <c r="GY14" s="0" t="n">
        <v>1.6964516996373</v>
      </c>
      <c r="GZ14" s="0" t="n">
        <v>0.165735328123105</v>
      </c>
      <c r="HA14" s="0" t="n">
        <v>3.83936470432152</v>
      </c>
      <c r="HB14" s="0" t="n">
        <v>0.279919980928603</v>
      </c>
      <c r="HC14" s="0" t="n">
        <v>1.58165006399266</v>
      </c>
      <c r="HD14" s="0" t="n">
        <v>0.156414839011356</v>
      </c>
      <c r="HE14" s="0" t="n">
        <v>1.53371679131675</v>
      </c>
      <c r="HF14" s="0" t="n">
        <v>0.153266237905833</v>
      </c>
      <c r="HG14" s="0" t="n">
        <v>1.50469588280114</v>
      </c>
      <c r="HH14" s="0" t="n">
        <v>0.147820177192867</v>
      </c>
      <c r="HI14" s="0" t="n">
        <v>1.91396597056665</v>
      </c>
      <c r="HJ14" s="0" t="n">
        <v>0.178547424875585</v>
      </c>
      <c r="HK14" s="0" t="n">
        <v>1.44653777259798</v>
      </c>
      <c r="HL14" s="0" t="n">
        <v>0.145211037087651</v>
      </c>
      <c r="HM14" s="0" t="n">
        <v>0.8015757907839</v>
      </c>
      <c r="HN14" s="0" t="n">
        <v>0.0877099576854023</v>
      </c>
      <c r="HO14" s="0" t="n">
        <v>1.45644879697112</v>
      </c>
      <c r="HP14" s="0" t="n">
        <v>0.144396039522115</v>
      </c>
      <c r="HQ14" s="0" t="n">
        <v>0.51514801338642</v>
      </c>
      <c r="HR14" s="0" t="n">
        <v>0.0700884711379504</v>
      </c>
      <c r="HS14" s="0" t="n">
        <v>1.05643253553488</v>
      </c>
      <c r="HT14" s="0" t="n">
        <v>0.0964458444800628</v>
      </c>
      <c r="HU14" s="0" t="n">
        <v>1.35567236703749</v>
      </c>
      <c r="HV14" s="0" t="n">
        <v>0.137926103101014</v>
      </c>
      <c r="HW14" s="0" t="n">
        <v>0.522327243535104</v>
      </c>
      <c r="HX14" s="0" t="n">
        <v>0.0656875765909974</v>
      </c>
      <c r="HY14" s="0" t="n">
        <v>1.56808955758956</v>
      </c>
      <c r="HZ14" s="0" t="n">
        <v>0.158990340628425</v>
      </c>
      <c r="IA14" s="0" t="n">
        <v>3.21813865914324</v>
      </c>
      <c r="IB14" s="0" t="n">
        <v>0.254193713455687</v>
      </c>
      <c r="IC14" s="0" t="n">
        <v>0.50411468732971</v>
      </c>
      <c r="ID14" s="0" t="n">
        <v>0.0682120179115795</v>
      </c>
      <c r="IE14" s="0" t="n">
        <v>0.498792202585349</v>
      </c>
      <c r="IF14" s="0" t="n">
        <v>0.0657194255073072</v>
      </c>
      <c r="IG14" s="0" t="n">
        <v>3.1041494125614</v>
      </c>
      <c r="IH14" s="0" t="n">
        <v>0.255820495363607</v>
      </c>
      <c r="II14" s="0" t="n">
        <v>0.480015875375616</v>
      </c>
      <c r="IJ14" s="0" t="n">
        <v>0.0668360462909193</v>
      </c>
      <c r="IK14" s="0" t="n">
        <v>1.36008210175569</v>
      </c>
      <c r="IL14" s="0" t="n">
        <v>0.140642312093641</v>
      </c>
      <c r="IM14" s="0" t="n">
        <v>0.531780972750194</v>
      </c>
      <c r="IN14" s="0" t="n">
        <v>0.0676899875085922</v>
      </c>
      <c r="IO14" s="0" t="n">
        <v>1.40678862668565</v>
      </c>
      <c r="IP14" s="0" t="n">
        <v>0.149960777200627</v>
      </c>
      <c r="IQ14" s="0" t="n">
        <v>0.514265902234536</v>
      </c>
      <c r="IR14" s="0" t="n">
        <v>0.065933669631644</v>
      </c>
      <c r="IS14" s="0" t="n">
        <v>0.575144503114576</v>
      </c>
      <c r="IT14" s="0" t="n">
        <v>0.0723009859620579</v>
      </c>
      <c r="IU14" s="0" t="n">
        <v>0.494323745537878</v>
      </c>
      <c r="IV14" s="0" t="n">
        <v>0.0679559750867941</v>
      </c>
    </row>
    <row r="15" customFormat="false" ht="14.25" hidden="false" customHeight="false" outlineLevel="0" collapsed="false">
      <c r="A15" s="4" t="s">
        <v>36</v>
      </c>
      <c r="B15" s="7" t="b">
        <f aca="false">FALSE()</f>
        <v>0</v>
      </c>
      <c r="C15" s="0" t="n">
        <v>0.520776476389333</v>
      </c>
      <c r="D15" s="0" t="n">
        <v>0.0694495123674138</v>
      </c>
      <c r="E15" s="0" t="n">
        <v>3.73006799630092</v>
      </c>
      <c r="F15" s="0" t="n">
        <v>0.277318600142853</v>
      </c>
      <c r="G15" s="0" t="n">
        <v>18.1930838884921</v>
      </c>
      <c r="H15" s="0" t="n">
        <v>0.592611306160425</v>
      </c>
      <c r="K15" s="0" t="n">
        <v>2.06848551145601</v>
      </c>
      <c r="L15" s="0" t="n">
        <v>0.19424616348398</v>
      </c>
      <c r="M15" s="0" t="n">
        <v>0.53404979452949</v>
      </c>
      <c r="N15" s="0" t="n">
        <v>0.0668388985037217</v>
      </c>
      <c r="O15" s="0" t="n">
        <v>0.512281437125652</v>
      </c>
      <c r="P15" s="0" t="n">
        <v>0.0673317434662557</v>
      </c>
      <c r="Q15" s="0" t="n">
        <v>0.481956699463769</v>
      </c>
      <c r="R15" s="0" t="n">
        <v>0.0692446319872988</v>
      </c>
      <c r="S15" s="0" t="n">
        <v>10.613933410165</v>
      </c>
      <c r="T15" s="0" t="n">
        <v>0.46046098356218</v>
      </c>
      <c r="U15" s="0" t="n">
        <v>0.600312496763215</v>
      </c>
      <c r="V15" s="0" t="n">
        <v>0.0659117518748424</v>
      </c>
      <c r="W15" s="0" t="n">
        <v>0.519761088008924</v>
      </c>
      <c r="X15" s="0" t="n">
        <v>0.0682589513621515</v>
      </c>
      <c r="Y15" s="0" t="n">
        <v>0.559461500529904</v>
      </c>
      <c r="Z15" s="0" t="n">
        <v>0.0659648454022332</v>
      </c>
      <c r="AA15" s="0" t="n">
        <v>2.41284647953102</v>
      </c>
      <c r="AB15" s="0" t="n">
        <v>0.209249979195331</v>
      </c>
      <c r="AC15" s="0" t="n">
        <v>1.76915244861852</v>
      </c>
      <c r="AD15" s="0" t="n">
        <v>0.174760844997978</v>
      </c>
      <c r="AE15" s="0" t="n">
        <v>0.518601840247359</v>
      </c>
      <c r="AF15" s="0" t="n">
        <v>0.0683788632031749</v>
      </c>
      <c r="AG15" s="0" t="n">
        <v>0.510676227912163</v>
      </c>
      <c r="AH15" s="0" t="n">
        <v>0.0674579295712193</v>
      </c>
      <c r="AI15" s="0" t="n">
        <v>0.485462429283462</v>
      </c>
      <c r="AJ15" s="0" t="n">
        <v>0.0667741067863452</v>
      </c>
      <c r="AK15" s="0" t="n">
        <v>0.523401426020028</v>
      </c>
      <c r="AL15" s="0" t="n">
        <v>0.0637221439689474</v>
      </c>
      <c r="AM15" s="0" t="n">
        <v>0.498609273639296</v>
      </c>
      <c r="AN15" s="0" t="n">
        <v>0.0681309667669793</v>
      </c>
      <c r="AO15" s="0" t="n">
        <v>0.511332195903331</v>
      </c>
      <c r="AP15" s="0" t="n">
        <v>0.0657812114082979</v>
      </c>
      <c r="AQ15" s="0" t="n">
        <v>0.519700109117937</v>
      </c>
      <c r="AR15" s="0" t="n">
        <v>0.0688332056417957</v>
      </c>
      <c r="AS15" s="0" t="n">
        <v>0.516248606026226</v>
      </c>
      <c r="AT15" s="0" t="n">
        <v>0.0667232910020949</v>
      </c>
      <c r="AU15" s="0" t="n">
        <v>2.80060147493087</v>
      </c>
      <c r="AV15" s="0" t="n">
        <v>0.227795356236917</v>
      </c>
      <c r="AW15" s="0" t="n">
        <v>0.545355665390485</v>
      </c>
      <c r="AX15" s="0" t="n">
        <v>0.0699527770027487</v>
      </c>
      <c r="AY15" s="0" t="n">
        <v>2.21228066436393</v>
      </c>
      <c r="AZ15" s="0" t="n">
        <v>0.196355235072121</v>
      </c>
      <c r="BA15" s="0" t="n">
        <v>12.9801806719243</v>
      </c>
      <c r="BB15" s="0" t="n">
        <v>0.501402408444429</v>
      </c>
      <c r="BC15" s="0" t="n">
        <v>3.3959448612907</v>
      </c>
      <c r="BD15" s="0" t="n">
        <v>0.246300830889838</v>
      </c>
      <c r="BE15" s="0" t="n">
        <v>0.506738537472751</v>
      </c>
      <c r="BF15" s="0" t="n">
        <v>0.0672091486361993</v>
      </c>
      <c r="BG15" s="0" t="n">
        <v>3.38784381976107</v>
      </c>
      <c r="BH15" s="0" t="n">
        <v>0.239251731208263</v>
      </c>
      <c r="BI15" s="0" t="n">
        <v>0.524684290358284</v>
      </c>
      <c r="BJ15" s="0" t="n">
        <v>0.06997966788187</v>
      </c>
      <c r="BK15" s="0" t="n">
        <v>2.69813481162056</v>
      </c>
      <c r="BL15" s="0" t="n">
        <v>0.223149695054807</v>
      </c>
      <c r="BM15" s="0" t="n">
        <v>0.529014713271849</v>
      </c>
      <c r="BN15" s="0" t="n">
        <v>0.067490868365353</v>
      </c>
      <c r="BO15" s="0" t="n">
        <v>5.52979429535238</v>
      </c>
      <c r="BP15" s="0" t="n">
        <v>0.344268057299931</v>
      </c>
      <c r="BQ15" s="0" t="n">
        <v>0.529777705479812</v>
      </c>
      <c r="BR15" s="0" t="n">
        <v>0.0693203723336823</v>
      </c>
      <c r="BS15" s="0" t="n">
        <v>2.08025878856824</v>
      </c>
      <c r="BT15" s="0" t="n">
        <v>0.190767701050404</v>
      </c>
      <c r="BU15" s="0" t="n">
        <v>0.50473907831562</v>
      </c>
      <c r="BV15" s="0" t="n">
        <v>0.0691365041367217</v>
      </c>
      <c r="BW15" s="0" t="n">
        <v>3.70248843135768</v>
      </c>
      <c r="BX15" s="0" t="n">
        <v>0.251814306761125</v>
      </c>
      <c r="BY15" s="0" t="n">
        <v>0.604455529676882</v>
      </c>
      <c r="BZ15" s="0" t="n">
        <v>0.0714981935650835</v>
      </c>
      <c r="CA15" s="0" t="n">
        <v>0.552287570062317</v>
      </c>
      <c r="CB15" s="0" t="n">
        <v>0.0715490785933877</v>
      </c>
      <c r="CC15" s="0" t="n">
        <v>4.61021837265923</v>
      </c>
      <c r="CD15" s="0" t="n">
        <v>0.30321568755091</v>
      </c>
      <c r="CE15" s="0" t="n">
        <v>1.22906601210982</v>
      </c>
      <c r="CF15" s="0" t="n">
        <v>0.13535115295788</v>
      </c>
      <c r="CG15" s="0" t="n">
        <v>0.513053265883572</v>
      </c>
      <c r="CH15" s="0" t="n">
        <v>0.0673114392146701</v>
      </c>
      <c r="CI15" s="0" t="n">
        <v>0.625102934961932</v>
      </c>
      <c r="CJ15" s="0" t="n">
        <v>0.0675825180400699</v>
      </c>
      <c r="CK15" s="0" t="n">
        <v>0.60930864401706</v>
      </c>
      <c r="CL15" s="0" t="n">
        <v>0.0683964134068246</v>
      </c>
      <c r="CM15" s="0" t="n">
        <v>4.12255503643918</v>
      </c>
      <c r="CN15" s="0" t="n">
        <v>0.287252470697219</v>
      </c>
      <c r="CO15" s="0" t="n">
        <v>2.00078089387337</v>
      </c>
      <c r="CP15" s="0" t="n">
        <v>0.188871456114453</v>
      </c>
      <c r="CQ15" s="0" t="n">
        <v>1.49725878079817</v>
      </c>
      <c r="CR15" s="0" t="n">
        <v>0.155262574774693</v>
      </c>
      <c r="CS15" s="0" t="n">
        <v>0.51098046065789</v>
      </c>
      <c r="CT15" s="0" t="n">
        <v>0.0684867461700832</v>
      </c>
      <c r="CU15" s="0" t="n">
        <v>4.3015977678134</v>
      </c>
      <c r="CV15" s="0" t="n">
        <v>0.297022921347956</v>
      </c>
      <c r="CW15" s="0" t="n">
        <v>8.26217539753774</v>
      </c>
      <c r="CX15" s="0" t="n">
        <v>0.422584426787724</v>
      </c>
      <c r="CY15" s="0" t="n">
        <v>0.527985541376231</v>
      </c>
      <c r="CZ15" s="0" t="n">
        <v>0.069712664137423</v>
      </c>
      <c r="DA15" s="0" t="n">
        <v>1.35821569420184</v>
      </c>
      <c r="DB15" s="0" t="n">
        <v>0.140957207853075</v>
      </c>
      <c r="DC15" s="0" t="n">
        <v>0.533619196974203</v>
      </c>
      <c r="DD15" s="0" t="n">
        <v>0.0700315408470488</v>
      </c>
      <c r="DE15" s="0" t="n">
        <v>0.523632001262337</v>
      </c>
      <c r="DF15" s="0" t="n">
        <v>0.0713725112099385</v>
      </c>
      <c r="DG15" s="0" t="n">
        <v>0.582502300869892</v>
      </c>
      <c r="DH15" s="0" t="n">
        <v>0.0750899113691682</v>
      </c>
      <c r="DI15" s="0" t="n">
        <v>0.797722995443693</v>
      </c>
      <c r="DJ15" s="0" t="n">
        <v>0.0950888141705662</v>
      </c>
      <c r="DK15" s="0" t="n">
        <v>0.570148133560442</v>
      </c>
      <c r="DL15" s="0" t="n">
        <v>0.0755438444734218</v>
      </c>
      <c r="DM15" s="0" t="n">
        <v>9.86773109697809</v>
      </c>
      <c r="DN15" s="0" t="n">
        <v>0.439054125506596</v>
      </c>
      <c r="DO15" s="0" t="n">
        <v>11.5513294823151</v>
      </c>
      <c r="DP15" s="0" t="n">
        <v>0.493514491119264</v>
      </c>
      <c r="DQ15" s="0" t="n">
        <v>1.34571096508738</v>
      </c>
      <c r="DR15" s="0" t="n">
        <v>0.143702562797351</v>
      </c>
      <c r="DS15" s="0" t="n">
        <v>4.45672964671521</v>
      </c>
      <c r="DT15" s="0" t="n">
        <v>0.301852809772149</v>
      </c>
      <c r="DU15" s="0" t="n">
        <v>1.4327455497986</v>
      </c>
      <c r="DV15" s="0" t="n">
        <v>0.151725919912027</v>
      </c>
      <c r="DW15" s="0" t="n">
        <v>0.597357526191912</v>
      </c>
      <c r="DX15" s="0" t="n">
        <v>0.0755237441889644</v>
      </c>
      <c r="DY15" s="0" t="n">
        <v>2.17674521189834</v>
      </c>
      <c r="DZ15" s="0" t="n">
        <v>0.193216304152989</v>
      </c>
      <c r="EA15" s="0" t="n">
        <v>0.551239941824951</v>
      </c>
      <c r="EB15" s="0" t="n">
        <v>0.0691818257812066</v>
      </c>
      <c r="EC15" s="0" t="n">
        <v>0.492276501667605</v>
      </c>
      <c r="ED15" s="0" t="n">
        <v>0.0656736650918019</v>
      </c>
      <c r="EE15" s="0" t="n">
        <v>0.550762324723155</v>
      </c>
      <c r="EF15" s="0" t="n">
        <v>0.0715918830678943</v>
      </c>
      <c r="EG15" s="0" t="n">
        <v>0.627324298977418</v>
      </c>
      <c r="EH15" s="0" t="n">
        <v>0.0754172163127593</v>
      </c>
      <c r="EI15" s="0" t="n">
        <v>0.547727331591377</v>
      </c>
      <c r="EJ15" s="0" t="n">
        <v>0.0700363937025387</v>
      </c>
      <c r="EK15" s="0" t="n">
        <v>0.535457041011077</v>
      </c>
      <c r="EL15" s="0" t="n">
        <v>0.0707704991143892</v>
      </c>
      <c r="EM15" s="0" t="n">
        <v>0.563271178870904</v>
      </c>
      <c r="EN15" s="0" t="n">
        <v>0.0708330255258414</v>
      </c>
      <c r="EO15" s="0" t="n">
        <v>18.0542415453563</v>
      </c>
      <c r="EP15" s="0" t="n">
        <v>0.582421205802193</v>
      </c>
      <c r="EQ15" s="0" t="n">
        <v>2.00936788452742</v>
      </c>
      <c r="ER15" s="0" t="n">
        <v>0.185512482494622</v>
      </c>
      <c r="ES15" s="0" t="n">
        <v>0.535491393268103</v>
      </c>
      <c r="ET15" s="0" t="n">
        <v>0.070024482245424</v>
      </c>
      <c r="EU15" s="0" t="n">
        <v>0.5020436754882</v>
      </c>
      <c r="EV15" s="0" t="n">
        <v>0.0671508788405121</v>
      </c>
      <c r="EW15" s="0" t="n">
        <v>3.94510518320806</v>
      </c>
      <c r="EX15" s="0" t="n">
        <v>0.285952987264862</v>
      </c>
      <c r="EY15" s="0" t="n">
        <v>0.526799236889977</v>
      </c>
      <c r="EZ15" s="0" t="n">
        <v>0.0695318706455569</v>
      </c>
      <c r="FA15" s="0" t="n">
        <v>0.513696237502897</v>
      </c>
      <c r="FB15" s="0" t="n">
        <v>0.0680184706877294</v>
      </c>
      <c r="FC15" s="0" t="n">
        <v>1.54235292591594</v>
      </c>
      <c r="FD15" s="0" t="n">
        <v>0.155791358448605</v>
      </c>
      <c r="FE15" s="0" t="n">
        <v>8.61604967629568</v>
      </c>
      <c r="FF15" s="0" t="n">
        <v>0.418406741568954</v>
      </c>
      <c r="FG15" s="0" t="n">
        <v>1.12245007122891</v>
      </c>
      <c r="FH15" s="0" t="n">
        <v>0.122826916477177</v>
      </c>
      <c r="FI15" s="0" t="n">
        <v>1.42329015746631</v>
      </c>
      <c r="FJ15" s="0" t="n">
        <v>0.149353218709553</v>
      </c>
      <c r="FK15" s="0" t="n">
        <v>0.52991718620324</v>
      </c>
      <c r="FL15" s="0" t="n">
        <v>0.0711309960750452</v>
      </c>
      <c r="FM15" s="0" t="n">
        <v>0.504316219779389</v>
      </c>
      <c r="FN15" s="0" t="n">
        <v>0.0685046880533494</v>
      </c>
      <c r="FO15" s="0" t="n">
        <v>0.541357998881761</v>
      </c>
      <c r="FP15" s="0" t="n">
        <v>0.0705408798641365</v>
      </c>
      <c r="FQ15" s="0" t="n">
        <v>3.45171325817882</v>
      </c>
      <c r="FR15" s="0" t="n">
        <v>0.264233833633488</v>
      </c>
      <c r="FS15" s="0" t="n">
        <v>1.48248745281485</v>
      </c>
      <c r="FT15" s="0" t="n">
        <v>0.160614274811173</v>
      </c>
      <c r="FU15" s="0" t="n">
        <v>0.554306229997928</v>
      </c>
      <c r="FV15" s="0" t="n">
        <v>0.0748823556910074</v>
      </c>
      <c r="FW15" s="0" t="n">
        <v>4.59539066995204</v>
      </c>
      <c r="FX15" s="0" t="n">
        <v>0.312990224647495</v>
      </c>
      <c r="FY15" s="0" t="n">
        <v>4.18491277336453</v>
      </c>
      <c r="FZ15" s="0" t="n">
        <v>0.306423752121804</v>
      </c>
      <c r="GA15" s="0" t="n">
        <v>1.77821810802241</v>
      </c>
      <c r="GB15" s="0" t="n">
        <v>0.161052493170188</v>
      </c>
      <c r="GC15" s="0" t="n">
        <v>9.55840792975167</v>
      </c>
      <c r="GD15" s="0" t="n">
        <v>0.438057314075113</v>
      </c>
      <c r="GE15" s="0" t="n">
        <v>1.53039122270067</v>
      </c>
      <c r="GF15" s="0" t="n">
        <v>0.155849711156774</v>
      </c>
      <c r="GG15" s="0" t="n">
        <v>1.89262972800655</v>
      </c>
      <c r="GH15" s="0" t="n">
        <v>0.176032341455758</v>
      </c>
      <c r="GI15" s="0" t="n">
        <v>0.545933933204471</v>
      </c>
      <c r="GJ15" s="0" t="n">
        <v>0.0706945334643473</v>
      </c>
      <c r="GK15" s="0" t="n">
        <v>3.72980539825058</v>
      </c>
      <c r="GL15" s="0" t="n">
        <v>0.272456303599262</v>
      </c>
      <c r="GM15" s="0" t="n">
        <v>1.59150564816281</v>
      </c>
      <c r="GN15" s="0" t="n">
        <v>0.136535159446829</v>
      </c>
      <c r="GO15" s="0" t="n">
        <v>0.881682296771727</v>
      </c>
      <c r="GP15" s="0" t="n">
        <v>0.103326680549625</v>
      </c>
      <c r="GQ15" s="0" t="n">
        <v>0.532517520251623</v>
      </c>
      <c r="GR15" s="0" t="n">
        <v>0.0684238726755058</v>
      </c>
      <c r="GS15" s="0" t="n">
        <v>2.81370255607845</v>
      </c>
      <c r="GT15" s="0" t="n">
        <v>0.226980006324519</v>
      </c>
      <c r="GU15" s="0" t="n">
        <v>1.48169427020976</v>
      </c>
      <c r="GV15" s="0" t="n">
        <v>0.153525023808681</v>
      </c>
      <c r="GW15" s="0" t="n">
        <v>0.531783047699014</v>
      </c>
      <c r="GX15" s="0" t="n">
        <v>0.0641828662900726</v>
      </c>
      <c r="GY15" s="0" t="n">
        <v>1.72574697540644</v>
      </c>
      <c r="GZ15" s="0" t="n">
        <v>0.166119326153929</v>
      </c>
      <c r="HA15" s="0" t="n">
        <v>3.88350527660686</v>
      </c>
      <c r="HB15" s="0" t="n">
        <v>0.280369804584628</v>
      </c>
      <c r="HC15" s="0" t="n">
        <v>1.59939997768039</v>
      </c>
      <c r="HD15" s="0" t="n">
        <v>0.156666875043281</v>
      </c>
      <c r="HE15" s="0" t="n">
        <v>1.55034594659054</v>
      </c>
      <c r="HF15" s="0" t="n">
        <v>0.153489624244822</v>
      </c>
      <c r="HG15" s="0" t="n">
        <v>1.51983540633533</v>
      </c>
      <c r="HH15" s="0" t="n">
        <v>0.148010353243222</v>
      </c>
      <c r="HI15" s="0" t="n">
        <v>1.9426616545108</v>
      </c>
      <c r="HJ15" s="0" t="n">
        <v>0.178867143580428</v>
      </c>
      <c r="HK15" s="0" t="n">
        <v>1.46459680961006</v>
      </c>
      <c r="HL15" s="0" t="n">
        <v>0.145423147584908</v>
      </c>
      <c r="HM15" s="0" t="n">
        <v>0.811723448194345</v>
      </c>
      <c r="HN15" s="0" t="n">
        <v>0.087911186325274</v>
      </c>
      <c r="HO15" s="0" t="n">
        <v>1.47995924346274</v>
      </c>
      <c r="HP15" s="0" t="n">
        <v>0.144672494707331</v>
      </c>
      <c r="HQ15" s="0" t="n">
        <v>0.520349866334323</v>
      </c>
      <c r="HR15" s="0" t="n">
        <v>0.0701957504203178</v>
      </c>
      <c r="HS15" s="0" t="n">
        <v>1.06730434317788</v>
      </c>
      <c r="HT15" s="0" t="n">
        <v>0.0966791341277563</v>
      </c>
      <c r="HU15" s="0" t="n">
        <v>1.36638114479631</v>
      </c>
      <c r="HV15" s="0" t="n">
        <v>0.138073597177891</v>
      </c>
      <c r="HW15" s="0" t="n">
        <v>0.528245415777622</v>
      </c>
      <c r="HX15" s="0" t="n">
        <v>0.0657702951034507</v>
      </c>
      <c r="HY15" s="0" t="n">
        <v>1.58044335581174</v>
      </c>
      <c r="HZ15" s="0" t="n">
        <v>0.159170927232923</v>
      </c>
      <c r="IA15" s="0" t="n">
        <v>3.24707835581006</v>
      </c>
      <c r="IB15" s="0" t="n">
        <v>0.254569267366638</v>
      </c>
      <c r="IC15" s="0" t="n">
        <v>0.510438749677279</v>
      </c>
      <c r="ID15" s="0" t="n">
        <v>0.0683141713492948</v>
      </c>
      <c r="IE15" s="0" t="n">
        <v>0.504278149004653</v>
      </c>
      <c r="IF15" s="0" t="n">
        <v>0.0658088419351781</v>
      </c>
      <c r="IG15" s="0" t="n">
        <v>3.12762659523603</v>
      </c>
      <c r="IH15" s="0" t="n">
        <v>0.256200282341751</v>
      </c>
      <c r="II15" s="0" t="n">
        <v>0.486460670546865</v>
      </c>
      <c r="IJ15" s="0" t="n">
        <v>0.0669445672459432</v>
      </c>
      <c r="IK15" s="0" t="n">
        <v>1.37006870447098</v>
      </c>
      <c r="IL15" s="0" t="n">
        <v>0.140780769815829</v>
      </c>
      <c r="IM15" s="0" t="n">
        <v>0.539308957637753</v>
      </c>
      <c r="IN15" s="0" t="n">
        <v>0.0677933360749732</v>
      </c>
      <c r="IO15" s="0" t="n">
        <v>1.42077480718052</v>
      </c>
      <c r="IP15" s="0" t="n">
        <v>0.150145092741373</v>
      </c>
      <c r="IQ15" s="0" t="n">
        <v>0.519784166524133</v>
      </c>
      <c r="IR15" s="0" t="n">
        <v>0.0660135329191195</v>
      </c>
      <c r="IS15" s="0" t="n">
        <v>0.579889576521675</v>
      </c>
      <c r="IT15" s="0" t="n">
        <v>0.0723877557582127</v>
      </c>
      <c r="IU15" s="0" t="n">
        <v>0.499893397123267</v>
      </c>
      <c r="IV15" s="0" t="n">
        <v>0.06804663203714</v>
      </c>
    </row>
    <row r="16" customFormat="false" ht="14.25" hidden="false" customHeight="false" outlineLevel="0" collapsed="false">
      <c r="A16" s="4" t="s">
        <v>37</v>
      </c>
      <c r="B16" s="7" t="n">
        <v>201</v>
      </c>
      <c r="C16" s="0" t="n">
        <v>0.543152209009319</v>
      </c>
      <c r="D16" s="0" t="n">
        <v>0.0674046732243597</v>
      </c>
      <c r="E16" s="0" t="n">
        <v>4.28533107733609</v>
      </c>
      <c r="F16" s="0" t="n">
        <v>0.299846409713301</v>
      </c>
      <c r="G16" s="0" t="n">
        <v>22.3715623705914</v>
      </c>
      <c r="H16" s="0" t="n">
        <v>0.642796545030515</v>
      </c>
      <c r="K16" s="0" t="n">
        <v>2.08460787420828</v>
      </c>
      <c r="L16" s="0" t="n">
        <v>0.194641340730441</v>
      </c>
      <c r="M16" s="0" t="n">
        <v>0.542140808940325</v>
      </c>
      <c r="N16" s="0" t="n">
        <v>0.0670304169758021</v>
      </c>
      <c r="O16" s="0" t="n">
        <v>0.51908262488859</v>
      </c>
      <c r="P16" s="0" t="n">
        <v>0.067528647004733</v>
      </c>
      <c r="Q16" s="0" t="n">
        <v>0.489591530495517</v>
      </c>
      <c r="R16" s="0" t="n">
        <v>0.0694470253224759</v>
      </c>
      <c r="S16" s="0" t="n">
        <v>10.6999313554785</v>
      </c>
      <c r="T16" s="0" t="n">
        <v>0.461490018499066</v>
      </c>
      <c r="U16" s="0" t="n">
        <v>0.610675169966876</v>
      </c>
      <c r="V16" s="0" t="n">
        <v>0.0661152495436124</v>
      </c>
      <c r="W16" s="0" t="n">
        <v>0.528799680052244</v>
      </c>
      <c r="X16" s="0" t="n">
        <v>0.068506510619266</v>
      </c>
      <c r="Y16" s="0" t="n">
        <v>0.565536466782328</v>
      </c>
      <c r="Z16" s="0" t="n">
        <v>0.0661373029431684</v>
      </c>
      <c r="AA16" s="0" t="n">
        <v>2.45869577964047</v>
      </c>
      <c r="AB16" s="0" t="n">
        <v>0.210179943861452</v>
      </c>
      <c r="AC16" s="0" t="n">
        <v>1.78823424814395</v>
      </c>
      <c r="AD16" s="0" t="n">
        <v>0.175219377626197</v>
      </c>
      <c r="AE16" s="0" t="n">
        <v>0.526683441707394</v>
      </c>
      <c r="AF16" s="0" t="n">
        <v>0.0686431600228435</v>
      </c>
      <c r="AG16" s="0" t="n">
        <v>0.520337383534834</v>
      </c>
      <c r="AH16" s="0" t="n">
        <v>0.0677137733841339</v>
      </c>
      <c r="AI16" s="0" t="n">
        <v>0.49405412059604</v>
      </c>
      <c r="AJ16" s="0" t="n">
        <v>0.0669941673140903</v>
      </c>
      <c r="AK16" s="0" t="n">
        <v>0.532468924875035</v>
      </c>
      <c r="AL16" s="0" t="n">
        <v>0.063917054357903</v>
      </c>
      <c r="AM16" s="0" t="n">
        <v>0.506724826994704</v>
      </c>
      <c r="AN16" s="0" t="n">
        <v>0.0683442781775216</v>
      </c>
      <c r="AO16" s="0" t="n">
        <v>0.522977817884264</v>
      </c>
      <c r="AP16" s="0" t="n">
        <v>0.0660437508563739</v>
      </c>
      <c r="AQ16" s="0" t="n">
        <v>0.526389669251577</v>
      </c>
      <c r="AR16" s="0" t="n">
        <v>0.0690381954703367</v>
      </c>
      <c r="AS16" s="0" t="n">
        <v>0.523910386879001</v>
      </c>
      <c r="AT16" s="0" t="n">
        <v>0.0669283549124193</v>
      </c>
      <c r="AU16" s="0" t="n">
        <v>2.83715325785778</v>
      </c>
      <c r="AV16" s="0" t="n">
        <v>0.22843723759632</v>
      </c>
      <c r="AW16" s="0" t="n">
        <v>0.552698522419371</v>
      </c>
      <c r="AX16" s="0" t="n">
        <v>0.070138118687975</v>
      </c>
      <c r="AY16" s="0" t="n">
        <v>2.23864146690301</v>
      </c>
      <c r="AZ16" s="0" t="n">
        <v>0.196843672570241</v>
      </c>
      <c r="BA16" s="0" t="n">
        <v>13.0941300984701</v>
      </c>
      <c r="BB16" s="0" t="n">
        <v>0.502576311036989</v>
      </c>
      <c r="BC16" s="0" t="n">
        <v>3.43636588553999</v>
      </c>
      <c r="BD16" s="0" t="n">
        <v>0.24743873309405</v>
      </c>
      <c r="BE16" s="0" t="n">
        <v>0.513708672233735</v>
      </c>
      <c r="BF16" s="0" t="n">
        <v>0.0673971206452465</v>
      </c>
      <c r="BG16" s="0" t="n">
        <v>3.41517763126908</v>
      </c>
      <c r="BH16" s="0" t="n">
        <v>0.239764243830424</v>
      </c>
      <c r="BI16" s="0" t="n">
        <v>0.531763383618566</v>
      </c>
      <c r="BJ16" s="0" t="n">
        <v>0.0701578460926748</v>
      </c>
      <c r="BK16" s="0" t="n">
        <v>2.7249048521753</v>
      </c>
      <c r="BL16" s="0" t="n">
        <v>0.223664468246793</v>
      </c>
      <c r="BM16" s="0" t="n">
        <v>0.53550128367522</v>
      </c>
      <c r="BN16" s="0" t="n">
        <v>0.0676521450562512</v>
      </c>
      <c r="BO16" s="0" t="n">
        <v>5.58061121337453</v>
      </c>
      <c r="BP16" s="0" t="n">
        <v>0.345090340758409</v>
      </c>
      <c r="BQ16" s="0" t="n">
        <v>0.536910888990912</v>
      </c>
      <c r="BR16" s="0" t="n">
        <v>0.0695088563786352</v>
      </c>
      <c r="BS16" s="0" t="n">
        <v>2.10470717061685</v>
      </c>
      <c r="BT16" s="0" t="n">
        <v>0.191268769332596</v>
      </c>
      <c r="BU16" s="0" t="n">
        <v>0.512860842524117</v>
      </c>
      <c r="BV16" s="0" t="n">
        <v>0.0693577418546337</v>
      </c>
      <c r="BW16" s="0" t="n">
        <v>3.74103600792194</v>
      </c>
      <c r="BX16" s="0" t="n">
        <v>0.252410583917422</v>
      </c>
      <c r="BY16" s="0" t="n">
        <v>0.612638286886634</v>
      </c>
      <c r="BZ16" s="0" t="n">
        <v>0.0716972749823448</v>
      </c>
      <c r="CA16" s="0" t="n">
        <v>0.560808368161382</v>
      </c>
      <c r="CB16" s="0" t="n">
        <v>0.071760418555751</v>
      </c>
      <c r="CC16" s="0" t="n">
        <v>4.65548477567609</v>
      </c>
      <c r="CD16" s="0" t="n">
        <v>0.303974574424993</v>
      </c>
      <c r="CE16" s="0" t="n">
        <v>1.24402981052433</v>
      </c>
      <c r="CF16" s="0" t="n">
        <v>0.135707127541542</v>
      </c>
      <c r="CG16" s="0" t="n">
        <v>0.519446556193642</v>
      </c>
      <c r="CH16" s="0" t="n">
        <v>0.067489721031241</v>
      </c>
      <c r="CI16" s="0" t="n">
        <v>0.633236468416387</v>
      </c>
      <c r="CJ16" s="0" t="n">
        <v>0.0677749041813587</v>
      </c>
      <c r="CK16" s="0" t="n">
        <v>0.617094410116208</v>
      </c>
      <c r="CL16" s="0" t="n">
        <v>0.0685870611315623</v>
      </c>
      <c r="CM16" s="0" t="n">
        <v>4.16899812452475</v>
      </c>
      <c r="CN16" s="0" t="n">
        <v>0.288106490125836</v>
      </c>
      <c r="CO16" s="0" t="n">
        <v>2.02189618807645</v>
      </c>
      <c r="CP16" s="0" t="n">
        <v>0.18935560516839</v>
      </c>
      <c r="CQ16" s="0" t="n">
        <v>1.5088464083642</v>
      </c>
      <c r="CR16" s="0" t="n">
        <v>0.155579990842937</v>
      </c>
      <c r="CS16" s="0" t="n">
        <v>0.516218055653825</v>
      </c>
      <c r="CT16" s="0" t="n">
        <v>0.068612592018059</v>
      </c>
      <c r="CU16" s="0" t="n">
        <v>4.33156432600424</v>
      </c>
      <c r="CV16" s="0" t="n">
        <v>0.297544546653389</v>
      </c>
      <c r="CW16" s="0" t="n">
        <v>8.32260844086164</v>
      </c>
      <c r="CX16" s="0" t="n">
        <v>0.423585095134168</v>
      </c>
      <c r="CY16" s="0" t="n">
        <v>0.533514442472062</v>
      </c>
      <c r="CZ16" s="0" t="n">
        <v>0.069857844112126</v>
      </c>
      <c r="DA16" s="0" t="n">
        <v>1.36918412395198</v>
      </c>
      <c r="DB16" s="0" t="n">
        <v>0.141189745341241</v>
      </c>
      <c r="DC16" s="0" t="n">
        <v>0.538736841965586</v>
      </c>
      <c r="DD16" s="0" t="n">
        <v>0.0701866018897212</v>
      </c>
      <c r="DE16" s="0" t="n">
        <v>0.529353817912944</v>
      </c>
      <c r="DF16" s="0" t="n">
        <v>0.0715305185911878</v>
      </c>
      <c r="DG16" s="0" t="n">
        <v>0.587247589122297</v>
      </c>
      <c r="DH16" s="0" t="n">
        <v>0.0752679308880586</v>
      </c>
      <c r="DI16" s="0" t="n">
        <v>0.806892422971307</v>
      </c>
      <c r="DJ16" s="0" t="n">
        <v>0.095417811726295</v>
      </c>
      <c r="DK16" s="0" t="n">
        <v>0.581511270247523</v>
      </c>
      <c r="DL16" s="0" t="n">
        <v>0.0757363551057269</v>
      </c>
      <c r="DM16" s="0" t="n">
        <v>9.93769319075967</v>
      </c>
      <c r="DN16" s="0" t="n">
        <v>0.439871239268047</v>
      </c>
      <c r="DO16" s="0" t="n">
        <v>11.6565201022853</v>
      </c>
      <c r="DP16" s="0" t="n">
        <v>0.494638761752886</v>
      </c>
      <c r="DQ16" s="0" t="n">
        <v>1.36541411699692</v>
      </c>
      <c r="DR16" s="0" t="n">
        <v>0.144171563675202</v>
      </c>
      <c r="DS16" s="0" t="n">
        <v>4.51006377748596</v>
      </c>
      <c r="DT16" s="0" t="n">
        <v>0.302578899707252</v>
      </c>
      <c r="DU16" s="0" t="n">
        <v>1.44937285039315</v>
      </c>
      <c r="DV16" s="0" t="n">
        <v>0.1520950535065</v>
      </c>
      <c r="DW16" s="0" t="n">
        <v>0.603794983586874</v>
      </c>
      <c r="DX16" s="0" t="n">
        <v>0.0756714974635408</v>
      </c>
      <c r="DY16" s="0" t="n">
        <v>2.2148028781216</v>
      </c>
      <c r="DZ16" s="0" t="n">
        <v>0.195772078890128</v>
      </c>
      <c r="EA16" s="0" t="n">
        <v>0.557430752953384</v>
      </c>
      <c r="EB16" s="0" t="n">
        <v>0.069326413133572</v>
      </c>
      <c r="EC16" s="0" t="n">
        <v>0.497725465788338</v>
      </c>
      <c r="ED16" s="0" t="n">
        <v>0.0658123999640981</v>
      </c>
      <c r="EE16" s="0" t="n">
        <v>0.55589136947902</v>
      </c>
      <c r="EF16" s="0" t="n">
        <v>0.0717388099938882</v>
      </c>
      <c r="EG16" s="0" t="n">
        <v>0.632433198683916</v>
      </c>
      <c r="EH16" s="0" t="n">
        <v>0.0755764285736242</v>
      </c>
      <c r="EI16" s="0" t="n">
        <v>0.553452778284715</v>
      </c>
      <c r="EJ16" s="0" t="n">
        <v>0.0701899970898216</v>
      </c>
      <c r="EK16" s="0" t="n">
        <v>0.544485229579344</v>
      </c>
      <c r="EL16" s="0" t="n">
        <v>0.0710630679790051</v>
      </c>
      <c r="EM16" s="0" t="n">
        <v>0.570900245090883</v>
      </c>
      <c r="EN16" s="0" t="n">
        <v>0.071018367040886</v>
      </c>
      <c r="EO16" s="0" t="n">
        <v>18.2258512787524</v>
      </c>
      <c r="EP16" s="0" t="n">
        <v>0.583790468591335</v>
      </c>
      <c r="EQ16" s="0" t="n">
        <v>2.03249230136246</v>
      </c>
      <c r="ER16" s="0" t="n">
        <v>0.185942938349145</v>
      </c>
      <c r="ES16" s="0" t="n">
        <v>0.539773711391598</v>
      </c>
      <c r="ET16" s="0" t="n">
        <v>0.0701906624220021</v>
      </c>
      <c r="EU16" s="0" t="n">
        <v>0.51104946444973</v>
      </c>
      <c r="EV16" s="0" t="n">
        <v>0.0673432804536202</v>
      </c>
      <c r="EW16" s="0" t="n">
        <v>3.9856532905826</v>
      </c>
      <c r="EX16" s="0" t="n">
        <v>0.286792690689543</v>
      </c>
      <c r="EY16" s="0" t="n">
        <v>0.532956637633489</v>
      </c>
      <c r="EZ16" s="0" t="n">
        <v>0.0696685780505456</v>
      </c>
      <c r="FA16" s="0" t="n">
        <v>0.518368408333615</v>
      </c>
      <c r="FB16" s="0" t="n">
        <v>0.0681506120920342</v>
      </c>
      <c r="FC16" s="0" t="n">
        <v>1.55867347080178</v>
      </c>
      <c r="FD16" s="0" t="n">
        <v>0.156208287970596</v>
      </c>
      <c r="FE16" s="0" t="n">
        <v>8.67758182386459</v>
      </c>
      <c r="FF16" s="0" t="n">
        <v>0.419233171371229</v>
      </c>
      <c r="FG16" s="0" t="n">
        <v>1.1334307504301</v>
      </c>
      <c r="FH16" s="0" t="n">
        <v>0.12312738643421</v>
      </c>
      <c r="FI16" s="0" t="n">
        <v>1.43829513530732</v>
      </c>
      <c r="FJ16" s="0" t="n">
        <v>0.149733952067052</v>
      </c>
      <c r="FK16" s="0" t="n">
        <v>0.53951852193558</v>
      </c>
      <c r="FL16" s="0" t="n">
        <v>0.0713439566522524</v>
      </c>
      <c r="FM16" s="0" t="n">
        <v>0.511322002784565</v>
      </c>
      <c r="FN16" s="0" t="n">
        <v>0.0686862564961825</v>
      </c>
      <c r="FO16" s="0" t="n">
        <v>0.551342035062658</v>
      </c>
      <c r="FP16" s="0" t="n">
        <v>0.0707823535000149</v>
      </c>
      <c r="FQ16" s="0" t="n">
        <v>3.48780409653509</v>
      </c>
      <c r="FR16" s="0" t="n">
        <v>0.265064092980322</v>
      </c>
      <c r="FS16" s="0" t="n">
        <v>1.50133236933466</v>
      </c>
      <c r="FT16" s="0" t="n">
        <v>0.161064367825696</v>
      </c>
      <c r="FU16" s="0" t="n">
        <v>0.56311003321043</v>
      </c>
      <c r="FV16" s="0" t="n">
        <v>0.0751291186132625</v>
      </c>
      <c r="FW16" s="0" t="n">
        <v>4.65133632000127</v>
      </c>
      <c r="FX16" s="0" t="n">
        <v>0.314039952259493</v>
      </c>
      <c r="FY16" s="0" t="n">
        <v>4.23727866578261</v>
      </c>
      <c r="FZ16" s="0" t="n">
        <v>0.307278091553551</v>
      </c>
      <c r="GA16" s="0" t="n">
        <v>1.80553326140946</v>
      </c>
      <c r="GB16" s="0" t="n">
        <v>0.161573354502801</v>
      </c>
      <c r="GC16" s="0" t="n">
        <v>9.68045078104109</v>
      </c>
      <c r="GD16" s="0" t="n">
        <v>0.439505695564513</v>
      </c>
      <c r="GE16" s="0" t="n">
        <v>1.55300056484767</v>
      </c>
      <c r="GF16" s="0" t="n">
        <v>0.156454143271166</v>
      </c>
      <c r="GG16" s="0" t="n">
        <v>1.92239276354166</v>
      </c>
      <c r="GH16" s="0" t="n">
        <v>0.176626098011041</v>
      </c>
      <c r="GI16" s="0" t="n">
        <v>0.554315716374785</v>
      </c>
      <c r="GJ16" s="0" t="n">
        <v>0.070916793810123</v>
      </c>
      <c r="GK16" s="0" t="n">
        <v>3.77552925844901</v>
      </c>
      <c r="GL16" s="0" t="n">
        <v>0.273219406623193</v>
      </c>
      <c r="GM16" s="0" t="n">
        <v>1.61489579195817</v>
      </c>
      <c r="GN16" s="0" t="n">
        <v>0.13698892254186</v>
      </c>
      <c r="GO16" s="0" t="n">
        <v>0.893902051105542</v>
      </c>
      <c r="GP16" s="0" t="n">
        <v>0.103570415602793</v>
      </c>
      <c r="GQ16" s="0" t="n">
        <v>0.538973413600312</v>
      </c>
      <c r="GR16" s="0" t="n">
        <v>0.0685983926990446</v>
      </c>
      <c r="GS16" s="0" t="n">
        <v>2.86458343048752</v>
      </c>
      <c r="GT16" s="0" t="n">
        <v>0.227806682545652</v>
      </c>
      <c r="GU16" s="0" t="n">
        <v>1.49829547829586</v>
      </c>
      <c r="GV16" s="0" t="n">
        <v>0.153967722485531</v>
      </c>
      <c r="GW16" s="0" t="n">
        <v>0.540147565909312</v>
      </c>
      <c r="GX16" s="0" t="n">
        <v>0.0643509621739163</v>
      </c>
      <c r="GY16" s="0" t="n">
        <v>1.76337235102982</v>
      </c>
      <c r="GZ16" s="0" t="n">
        <v>0.166888953995697</v>
      </c>
      <c r="HA16" s="0" t="n">
        <v>3.94020208332801</v>
      </c>
      <c r="HB16" s="0" t="n">
        <v>0.28127167848094</v>
      </c>
      <c r="HC16" s="0" t="n">
        <v>1.62219621318339</v>
      </c>
      <c r="HD16" s="0" t="n">
        <v>0.157171940900056</v>
      </c>
      <c r="HE16" s="0" t="n">
        <v>1.57170336204887</v>
      </c>
      <c r="HF16" s="0" t="n">
        <v>0.153937326337357</v>
      </c>
      <c r="HG16" s="0" t="n">
        <v>1.53928019229485</v>
      </c>
      <c r="HH16" s="0" t="n">
        <v>0.148391540933672</v>
      </c>
      <c r="HI16" s="0" t="n">
        <v>1.97951916948943</v>
      </c>
      <c r="HJ16" s="0" t="n">
        <v>0.179508096638532</v>
      </c>
      <c r="HK16" s="0" t="n">
        <v>1.48779192066625</v>
      </c>
      <c r="HL16" s="0" t="n">
        <v>0.145848343889295</v>
      </c>
      <c r="HM16" s="0" t="n">
        <v>0.824752953063454</v>
      </c>
      <c r="HN16" s="0" t="n">
        <v>0.0883140429199104</v>
      </c>
      <c r="HO16" s="0" t="n">
        <v>1.51015615811361</v>
      </c>
      <c r="HP16" s="0" t="n">
        <v>0.145226675352998</v>
      </c>
      <c r="HQ16" s="0" t="n">
        <v>0.52702873207582</v>
      </c>
      <c r="HR16" s="0" t="n">
        <v>0.0704104868797032</v>
      </c>
      <c r="HS16" s="0" t="n">
        <v>1.08126247494029</v>
      </c>
      <c r="HT16" s="0" t="n">
        <v>0.0971460171042196</v>
      </c>
      <c r="HU16" s="0" t="n">
        <v>1.38013464812924</v>
      </c>
      <c r="HV16" s="0" t="n">
        <v>0.138369184973171</v>
      </c>
      <c r="HW16" s="0" t="n">
        <v>0.535846191656625</v>
      </c>
      <c r="HX16" s="0" t="n">
        <v>0.0659360636141188</v>
      </c>
      <c r="HY16" s="0" t="n">
        <v>1.59630911194224</v>
      </c>
      <c r="HZ16" s="0" t="n">
        <v>0.159532790134265</v>
      </c>
      <c r="IA16" s="0" t="n">
        <v>3.28424720389985</v>
      </c>
      <c r="IB16" s="0" t="n">
        <v>0.255321984262452</v>
      </c>
      <c r="IC16" s="0" t="n">
        <v>0.51856014263485</v>
      </c>
      <c r="ID16" s="0" t="n">
        <v>0.06851881888526</v>
      </c>
      <c r="IE16" s="0" t="n">
        <v>0.511323187141052</v>
      </c>
      <c r="IF16" s="0" t="n">
        <v>0.0659879686366368</v>
      </c>
      <c r="IG16" s="0" t="n">
        <v>3.15777608321105</v>
      </c>
      <c r="IH16" s="0" t="n">
        <v>0.25696111982634</v>
      </c>
      <c r="II16" s="0" t="n">
        <v>0.494736873355979</v>
      </c>
      <c r="IJ16" s="0" t="n">
        <v>0.0671619459341505</v>
      </c>
      <c r="IK16" s="0" t="n">
        <v>1.38289466271121</v>
      </c>
      <c r="IL16" s="0" t="n">
        <v>0.141058244579147</v>
      </c>
      <c r="IM16" s="0" t="n">
        <v>0.54897731831869</v>
      </c>
      <c r="IN16" s="0" t="n">
        <v>0.0680004546777234</v>
      </c>
      <c r="IO16" s="0" t="n">
        <v>1.43873791031863</v>
      </c>
      <c r="IP16" s="0" t="n">
        <v>0.150514503545672</v>
      </c>
      <c r="IQ16" s="0" t="n">
        <v>0.526871209840173</v>
      </c>
      <c r="IR16" s="0" t="n">
        <v>0.0661735679735388</v>
      </c>
      <c r="IS16" s="0" t="n">
        <v>0.585982660262688</v>
      </c>
      <c r="IT16" s="0" t="n">
        <v>0.0725615195500182</v>
      </c>
      <c r="IU16" s="0" t="n">
        <v>0.507045935745154</v>
      </c>
      <c r="IV16" s="0" t="n">
        <v>0.0682282445323618</v>
      </c>
    </row>
    <row r="17" customFormat="false" ht="14.25" hidden="false" customHeight="false" outlineLevel="0" collapsed="false">
      <c r="C17" s="0" t="n">
        <v>0.537964017022905</v>
      </c>
      <c r="D17" s="0" t="n">
        <v>0.0700996544390804</v>
      </c>
      <c r="E17" s="0" t="n">
        <v>4.90577653828669</v>
      </c>
      <c r="F17" s="0" t="n">
        <v>0.322771537700615</v>
      </c>
      <c r="G17" s="0" t="s">
        <v>38</v>
      </c>
      <c r="H17" s="0" t="s">
        <v>38</v>
      </c>
      <c r="K17" s="0" t="n">
        <v>2.10299233235072</v>
      </c>
      <c r="L17" s="0" t="n">
        <v>0.195202434791501</v>
      </c>
      <c r="M17" s="0" t="n">
        <v>0.55136718938881</v>
      </c>
      <c r="N17" s="0" t="n">
        <v>0.0673023534317148</v>
      </c>
      <c r="O17" s="0" t="n">
        <v>0.526837421076772</v>
      </c>
      <c r="P17" s="0" t="n">
        <v>0.0678081722470652</v>
      </c>
      <c r="Q17" s="0" t="n">
        <v>0.498297274307206</v>
      </c>
      <c r="R17" s="0" t="n">
        <v>0.0697343726686077</v>
      </c>
      <c r="S17" s="0" t="n">
        <v>10.7980114389173</v>
      </c>
      <c r="T17" s="0" t="n">
        <v>0.46295159419758</v>
      </c>
      <c r="U17" s="0" t="n">
        <v>0.622492710826314</v>
      </c>
      <c r="V17" s="0" t="n">
        <v>0.0664042326305809</v>
      </c>
      <c r="W17" s="0" t="n">
        <v>0.539105912692275</v>
      </c>
      <c r="X17" s="0" t="n">
        <v>0.0688579698268474</v>
      </c>
      <c r="Y17" s="0" t="n">
        <v>0.572463295624873</v>
      </c>
      <c r="Z17" s="0" t="n">
        <v>0.0663821303650268</v>
      </c>
      <c r="AA17" s="0" t="n">
        <v>2.51098161433733</v>
      </c>
      <c r="AB17" s="0" t="n">
        <v>0.211500543379261</v>
      </c>
      <c r="AC17" s="0" t="n">
        <v>1.80999355579027</v>
      </c>
      <c r="AD17" s="0" t="n">
        <v>0.17587043835092</v>
      </c>
      <c r="AE17" s="0" t="n">
        <v>0.535897427305657</v>
      </c>
      <c r="AF17" s="0" t="n">
        <v>0.0690182930760316</v>
      </c>
      <c r="AG17" s="0" t="n">
        <v>0.531353683551042</v>
      </c>
      <c r="AH17" s="0" t="n">
        <v>0.0680770072814309</v>
      </c>
      <c r="AI17" s="0" t="n">
        <v>0.503851102493488</v>
      </c>
      <c r="AJ17" s="0" t="n">
        <v>0.0673066083987314</v>
      </c>
      <c r="AK17" s="0" t="n">
        <v>0.542809174737399</v>
      </c>
      <c r="AL17" s="0" t="n">
        <v>0.0641938271299665</v>
      </c>
      <c r="AM17" s="0" t="n">
        <v>0.515978761415688</v>
      </c>
      <c r="AN17" s="0" t="n">
        <v>0.068647129089048</v>
      </c>
      <c r="AO17" s="0" t="n">
        <v>0.536257849052425</v>
      </c>
      <c r="AP17" s="0" t="n">
        <v>0.0664165441409872</v>
      </c>
      <c r="AQ17" s="0" t="n">
        <v>0.534016914206354</v>
      </c>
      <c r="AR17" s="0" t="n">
        <v>0.0693291783917858</v>
      </c>
      <c r="AS17" s="0" t="n">
        <v>0.532646818575531</v>
      </c>
      <c r="AT17" s="0" t="n">
        <v>0.0672194908715443</v>
      </c>
      <c r="AU17" s="0" t="n">
        <v>2.87883787310765</v>
      </c>
      <c r="AV17" s="0" t="n">
        <v>0.22934881310552</v>
      </c>
      <c r="AW17" s="0" t="n">
        <v>0.561071532725619</v>
      </c>
      <c r="AX17" s="0" t="n">
        <v>0.0704012697790034</v>
      </c>
      <c r="AY17" s="0" t="n">
        <v>2.26870364662925</v>
      </c>
      <c r="AZ17" s="0" t="n">
        <v>0.197537314951628</v>
      </c>
      <c r="BA17" s="0" t="n">
        <v>13.2240903740587</v>
      </c>
      <c r="BB17" s="0" t="n">
        <v>0.504243693474671</v>
      </c>
      <c r="BC17" s="0" t="n">
        <v>3.48245516951915</v>
      </c>
      <c r="BD17" s="0" t="n">
        <v>0.249054159241225</v>
      </c>
      <c r="BE17" s="0" t="n">
        <v>0.521656415889949</v>
      </c>
      <c r="BF17" s="0" t="n">
        <v>0.0676639885120259</v>
      </c>
      <c r="BG17" s="0" t="n">
        <v>3.44634935091403</v>
      </c>
      <c r="BH17" s="0" t="n">
        <v>0.240492071447179</v>
      </c>
      <c r="BI17" s="0" t="n">
        <v>0.539835636186779</v>
      </c>
      <c r="BJ17" s="0" t="n">
        <v>0.0704108270423582</v>
      </c>
      <c r="BK17" s="0" t="n">
        <v>2.75543344499463</v>
      </c>
      <c r="BL17" s="0" t="n">
        <v>0.224395496261241</v>
      </c>
      <c r="BM17" s="0" t="n">
        <v>0.542897925775853</v>
      </c>
      <c r="BN17" s="0" t="n">
        <v>0.06788113149206</v>
      </c>
      <c r="BO17" s="0" t="n">
        <v>5.63856512323475</v>
      </c>
      <c r="BP17" s="0" t="n">
        <v>0.346258156838815</v>
      </c>
      <c r="BQ17" s="0" t="n">
        <v>0.545044633891543</v>
      </c>
      <c r="BR17" s="0" t="n">
        <v>0.0697764569479271</v>
      </c>
      <c r="BS17" s="0" t="n">
        <v>2.13258764288297</v>
      </c>
      <c r="BT17" s="0" t="n">
        <v>0.191980308508331</v>
      </c>
      <c r="BU17" s="0" t="n">
        <v>0.52212169115512</v>
      </c>
      <c r="BV17" s="0" t="n">
        <v>0.069671834334537</v>
      </c>
      <c r="BW17" s="0" t="n">
        <v>3.78499775894423</v>
      </c>
      <c r="BX17" s="0" t="n">
        <v>0.25325743753226</v>
      </c>
      <c r="BY17" s="0" t="n">
        <v>0.621969179216429</v>
      </c>
      <c r="BZ17" s="0" t="n">
        <v>0.0719799434201857</v>
      </c>
      <c r="CA17" s="0" t="n">
        <v>0.570524652266779</v>
      </c>
      <c r="CB17" s="0" t="n">
        <v>0.0720604872872289</v>
      </c>
      <c r="CC17" s="0" t="n">
        <v>4.70710827444918</v>
      </c>
      <c r="CD17" s="0" t="n">
        <v>0.305052338583181</v>
      </c>
      <c r="CE17" s="0" t="n">
        <v>1.26109335961858</v>
      </c>
      <c r="CF17" s="0" t="n">
        <v>0.136212572589919</v>
      </c>
      <c r="CG17" s="0" t="n">
        <v>0.526736419085848</v>
      </c>
      <c r="CH17" s="0" t="n">
        <v>0.0677428221087568</v>
      </c>
      <c r="CI17" s="0" t="n">
        <v>0.642511337020624</v>
      </c>
      <c r="CJ17" s="0" t="n">
        <v>0.0680480728013097</v>
      </c>
      <c r="CK17" s="0" t="n">
        <v>0.625972584729841</v>
      </c>
      <c r="CL17" s="0" t="n">
        <v>0.0688577533382358</v>
      </c>
      <c r="CM17" s="0" t="n">
        <v>4.22196248442716</v>
      </c>
      <c r="CN17" s="0" t="n">
        <v>0.289319309271675</v>
      </c>
      <c r="CO17" s="0" t="n">
        <v>2.04597476666769</v>
      </c>
      <c r="CP17" s="0" t="n">
        <v>0.190043064434658</v>
      </c>
      <c r="CQ17" s="0" t="n">
        <v>1.52205917166698</v>
      </c>
      <c r="CR17" s="0" t="n">
        <v>0.156030625511846</v>
      </c>
      <c r="CS17" s="0" t="n">
        <v>0.52219057650615</v>
      </c>
      <c r="CT17" s="0" t="n">
        <v>0.0687912778760147</v>
      </c>
      <c r="CU17" s="0" t="n">
        <v>4.36573904305027</v>
      </c>
      <c r="CV17" s="0" t="n">
        <v>0.298285342046538</v>
      </c>
      <c r="CW17" s="0" t="n">
        <v>8.39152871211428</v>
      </c>
      <c r="CX17" s="0" t="n">
        <v>0.425006242381482</v>
      </c>
      <c r="CY17" s="0" t="n">
        <v>0.539818894009277</v>
      </c>
      <c r="CZ17" s="0" t="n">
        <v>0.0700639649746072</v>
      </c>
      <c r="DA17" s="0" t="n">
        <v>1.38169218300757</v>
      </c>
      <c r="DB17" s="0" t="n">
        <v>0.141519951679932</v>
      </c>
      <c r="DC17" s="0" t="n">
        <v>0.544571877530702</v>
      </c>
      <c r="DD17" s="0" t="n">
        <v>0.0704067143382256</v>
      </c>
      <c r="DE17" s="0" t="n">
        <v>0.535878076769685</v>
      </c>
      <c r="DF17" s="0" t="n">
        <v>0.0717548391839753</v>
      </c>
      <c r="DG17" s="0" t="n">
        <v>0.592657136619733</v>
      </c>
      <c r="DH17" s="0" t="n">
        <v>0.0755205423634435</v>
      </c>
      <c r="DI17" s="0" t="n">
        <v>0.817345855772468</v>
      </c>
      <c r="DJ17" s="0" t="n">
        <v>0.0958847037194859</v>
      </c>
      <c r="DK17" s="0" t="n">
        <v>0.594470188806477</v>
      </c>
      <c r="DL17" s="0" t="n">
        <v>0.0760097557252569</v>
      </c>
      <c r="DM17" s="0" t="n">
        <v>10.0174846847629</v>
      </c>
      <c r="DN17" s="0" t="n">
        <v>0.441031821468649</v>
      </c>
      <c r="DO17" s="0" t="n">
        <v>11.77649053955</v>
      </c>
      <c r="DP17" s="0" t="n">
        <v>0.496235638550504</v>
      </c>
      <c r="DQ17" s="0" t="n">
        <v>1.38788204990414</v>
      </c>
      <c r="DR17" s="0" t="n">
        <v>0.144837493387281</v>
      </c>
      <c r="DS17" s="0" t="n">
        <v>4.57089008552245</v>
      </c>
      <c r="DT17" s="0" t="n">
        <v>0.303610159291377</v>
      </c>
      <c r="DU17" s="0" t="n">
        <v>1.46833381918252</v>
      </c>
      <c r="DV17" s="0" t="n">
        <v>0.152619211281014</v>
      </c>
      <c r="DW17" s="0" t="n">
        <v>0.611135859994617</v>
      </c>
      <c r="DX17" s="0" t="n">
        <v>0.0758812970624807</v>
      </c>
      <c r="DY17" s="0" t="n">
        <v>2.25814116446998</v>
      </c>
      <c r="DZ17" s="0" t="n">
        <v>0.199390616950053</v>
      </c>
      <c r="EA17" s="0" t="n">
        <v>0.564490322538499</v>
      </c>
      <c r="EB17" s="0" t="n">
        <v>0.069531714500052</v>
      </c>
      <c r="EC17" s="0" t="n">
        <v>0.503938858261409</v>
      </c>
      <c r="ED17" s="0" t="n">
        <v>0.066009376332642</v>
      </c>
      <c r="EE17" s="0" t="n">
        <v>0.561739604470925</v>
      </c>
      <c r="EF17" s="0" t="n">
        <v>0.0719473908975439</v>
      </c>
      <c r="EG17" s="0" t="n">
        <v>0.638258153618152</v>
      </c>
      <c r="EH17" s="0" t="n">
        <v>0.0758024249059814</v>
      </c>
      <c r="EI17" s="0" t="n">
        <v>0.55998127530968</v>
      </c>
      <c r="EJ17" s="0" t="n">
        <v>0.070408072306377</v>
      </c>
      <c r="EK17" s="0" t="n">
        <v>0.554778507321334</v>
      </c>
      <c r="EL17" s="0" t="n">
        <v>0.0714783352439666</v>
      </c>
      <c r="EM17" s="0" t="n">
        <v>0.579599762493472</v>
      </c>
      <c r="EN17" s="0" t="n">
        <v>0.0712815270270335</v>
      </c>
      <c r="EO17" s="0" t="n">
        <v>18.4215765772555</v>
      </c>
      <c r="EP17" s="0" t="n">
        <v>0.585735397311891</v>
      </c>
      <c r="EQ17" s="0" t="n">
        <v>2.05886363760137</v>
      </c>
      <c r="ER17" s="0" t="n">
        <v>0.186554238092924</v>
      </c>
      <c r="ES17" s="0" t="n">
        <v>0.544655311465825</v>
      </c>
      <c r="ET17" s="0" t="n">
        <v>0.0704264566950784</v>
      </c>
      <c r="EU17" s="0" t="n">
        <v>0.521319363081654</v>
      </c>
      <c r="EV17" s="0" t="n">
        <v>0.0676164919033038</v>
      </c>
      <c r="EW17" s="0" t="n">
        <v>4.03189344026057</v>
      </c>
      <c r="EX17" s="0" t="n">
        <v>0.287985098988884</v>
      </c>
      <c r="EY17" s="0" t="n">
        <v>0.539978239220163</v>
      </c>
      <c r="EZ17" s="0" t="n">
        <v>0.0698626981368193</v>
      </c>
      <c r="FA17" s="0" t="n">
        <v>0.523695745946715</v>
      </c>
      <c r="FB17" s="0" t="n">
        <v>0.0683382059900067</v>
      </c>
      <c r="FC17" s="0" t="n">
        <v>1.57728357571543</v>
      </c>
      <c r="FD17" s="0" t="n">
        <v>0.156800244389026</v>
      </c>
      <c r="FE17" s="0" t="n">
        <v>8.74775789880143</v>
      </c>
      <c r="FF17" s="0" t="n">
        <v>0.420406947167339</v>
      </c>
      <c r="FG17" s="0" t="n">
        <v>1.14595144946036</v>
      </c>
      <c r="FH17" s="0" t="n">
        <v>0.123553963261753</v>
      </c>
      <c r="FI17" s="0" t="n">
        <v>1.45540516951341</v>
      </c>
      <c r="FJ17" s="0" t="n">
        <v>0.150274520694498</v>
      </c>
      <c r="FK17" s="0" t="n">
        <v>0.550467423947024</v>
      </c>
      <c r="FL17" s="0" t="n">
        <v>0.0716463539897914</v>
      </c>
      <c r="FM17" s="0" t="n">
        <v>0.519310551956005</v>
      </c>
      <c r="FN17" s="0" t="n">
        <v>0.0689440436826013</v>
      </c>
      <c r="FO17" s="0" t="n">
        <v>0.562726974648886</v>
      </c>
      <c r="FP17" s="0" t="n">
        <v>0.0711252148678218</v>
      </c>
      <c r="FQ17" s="0" t="n">
        <v>3.5289598107174</v>
      </c>
      <c r="FR17" s="0" t="n">
        <v>0.266243002663248</v>
      </c>
      <c r="FS17" s="0" t="n">
        <v>1.52282160841267</v>
      </c>
      <c r="FT17" s="0" t="n">
        <v>0.161703448627991</v>
      </c>
      <c r="FU17" s="0" t="n">
        <v>0.573148422378269</v>
      </c>
      <c r="FV17" s="0" t="n">
        <v>0.0754794380836714</v>
      </c>
      <c r="FW17" s="0" t="n">
        <v>4.71513722135162</v>
      </c>
      <c r="FX17" s="0" t="n">
        <v>0.315530687183919</v>
      </c>
      <c r="FY17" s="0" t="n">
        <v>4.29699900391176</v>
      </c>
      <c r="FZ17" s="0" t="n">
        <v>0.308491429972509</v>
      </c>
      <c r="GA17" s="0" t="n">
        <v>1.83668356987147</v>
      </c>
      <c r="GB17" s="0" t="n">
        <v>0.162313031650456</v>
      </c>
      <c r="GC17" s="0" t="n">
        <v>9.81963995521444</v>
      </c>
      <c r="GD17" s="0" t="n">
        <v>0.441562887976478</v>
      </c>
      <c r="GE17" s="0" t="n">
        <v>1.57878113628839</v>
      </c>
      <c r="GF17" s="0" t="n">
        <v>0.157312276413205</v>
      </c>
      <c r="GG17" s="0" t="n">
        <v>1.95633423202411</v>
      </c>
      <c r="GH17" s="0" t="n">
        <v>0.177469272440257</v>
      </c>
      <c r="GI17" s="0" t="n">
        <v>0.563873183446935</v>
      </c>
      <c r="GJ17" s="0" t="n">
        <v>0.0712323471892022</v>
      </c>
      <c r="GK17" s="0" t="n">
        <v>3.82767450533875</v>
      </c>
      <c r="GL17" s="0" t="n">
        <v>0.274303160551941</v>
      </c>
      <c r="GM17" s="0" t="n">
        <v>1.64156988330046</v>
      </c>
      <c r="GN17" s="0" t="n">
        <v>0.137633307137782</v>
      </c>
      <c r="GO17" s="0" t="n">
        <v>0.907837337596211</v>
      </c>
      <c r="GP17" s="0" t="n">
        <v>0.103916535883312</v>
      </c>
      <c r="GQ17" s="0" t="n">
        <v>0.546334780904487</v>
      </c>
      <c r="GR17" s="0" t="n">
        <v>0.0688461618576452</v>
      </c>
      <c r="GS17" s="0" t="n">
        <v>2.92261023494355</v>
      </c>
      <c r="GT17" s="0" t="n">
        <v>0.228980735410058</v>
      </c>
      <c r="GU17" s="0" t="n">
        <v>1.51722522739748</v>
      </c>
      <c r="GV17" s="0" t="n">
        <v>0.154596238746895</v>
      </c>
      <c r="GW17" s="0" t="n">
        <v>0.5496863590177</v>
      </c>
      <c r="GX17" s="0" t="n">
        <v>0.0645896686462398</v>
      </c>
      <c r="GY17" s="0" t="n">
        <v>1.80627964234115</v>
      </c>
      <c r="GZ17" s="0" t="n">
        <v>0.167981860977821</v>
      </c>
      <c r="HA17" s="0" t="n">
        <v>4.00486188639331</v>
      </c>
      <c r="HB17" s="0" t="n">
        <v>0.282552538158111</v>
      </c>
      <c r="HC17" s="0" t="n">
        <v>1.64819195507564</v>
      </c>
      <c r="HD17" s="0" t="n">
        <v>0.157889119149708</v>
      </c>
      <c r="HE17" s="0" t="n">
        <v>1.59605878690873</v>
      </c>
      <c r="HF17" s="0" t="n">
        <v>0.154573074022489</v>
      </c>
      <c r="HG17" s="0" t="n">
        <v>1.56145493976386</v>
      </c>
      <c r="HH17" s="0" t="n">
        <v>0.148932858704548</v>
      </c>
      <c r="HI17" s="0" t="n">
        <v>2.02155253883905</v>
      </c>
      <c r="HJ17" s="0" t="n">
        <v>0.180418357845023</v>
      </c>
      <c r="HK17" s="0" t="n">
        <v>1.51424397581543</v>
      </c>
      <c r="HL17" s="0" t="n">
        <v>0.146452179124969</v>
      </c>
      <c r="HM17" s="0" t="n">
        <v>0.839608732396181</v>
      </c>
      <c r="HN17" s="0" t="n">
        <v>0.0888858904238944</v>
      </c>
      <c r="HO17" s="0" t="n">
        <v>1.54459316648669</v>
      </c>
      <c r="HP17" s="0" t="n">
        <v>0.146013685039043</v>
      </c>
      <c r="HQ17" s="0" t="n">
        <v>0.534643528629278</v>
      </c>
      <c r="HR17" s="0" t="n">
        <v>0.0707152838452541</v>
      </c>
      <c r="HS17" s="0" t="n">
        <v>1.09717612599894</v>
      </c>
      <c r="HT17" s="0" t="n">
        <v>0.0978086693273598</v>
      </c>
      <c r="HU17" s="0" t="n">
        <v>1.39581864999149</v>
      </c>
      <c r="HV17" s="0" t="n">
        <v>0.13878891972161</v>
      </c>
      <c r="HW17" s="0" t="n">
        <v>0.544513801513953</v>
      </c>
      <c r="HX17" s="0" t="n">
        <v>0.0661714525441307</v>
      </c>
      <c r="HY17" s="0" t="n">
        <v>1.61440147677665</v>
      </c>
      <c r="HZ17" s="0" t="n">
        <v>0.160046613352268</v>
      </c>
      <c r="IA17" s="0" t="n">
        <v>3.32663400439201</v>
      </c>
      <c r="IB17" s="0" t="n">
        <v>0.256390883496809</v>
      </c>
      <c r="IC17" s="0" t="n">
        <v>0.527820919244784</v>
      </c>
      <c r="ID17" s="0" t="n">
        <v>0.0688093811931969</v>
      </c>
      <c r="IE17" s="0" t="n">
        <v>0.51935656990319</v>
      </c>
      <c r="IF17" s="0" t="n">
        <v>0.0662422938316387</v>
      </c>
      <c r="IG17" s="0" t="n">
        <v>3.19215534427662</v>
      </c>
      <c r="IH17" s="0" t="n">
        <v>0.258041369289247</v>
      </c>
      <c r="II17" s="0" t="n">
        <v>0.504173995071837</v>
      </c>
      <c r="IJ17" s="0" t="n">
        <v>0.0674705716270236</v>
      </c>
      <c r="IK17" s="0" t="n">
        <v>1.39752089361866</v>
      </c>
      <c r="IL17" s="0" t="n">
        <v>0.141452257028477</v>
      </c>
      <c r="IM17" s="0" t="n">
        <v>0.560002781710589</v>
      </c>
      <c r="IN17" s="0" t="n">
        <v>0.06829456379943</v>
      </c>
      <c r="IO17" s="0" t="n">
        <v>1.45922267231442</v>
      </c>
      <c r="IP17" s="0" t="n">
        <v>0.151039082147128</v>
      </c>
      <c r="IQ17" s="0" t="n">
        <v>0.534952882081458</v>
      </c>
      <c r="IR17" s="0" t="n">
        <v>0.0664008097065577</v>
      </c>
      <c r="IS17" s="0" t="n">
        <v>0.592930128929885</v>
      </c>
      <c r="IT17" s="0" t="n">
        <v>0.0728082000284755</v>
      </c>
      <c r="IU17" s="0" t="n">
        <v>0.515201905262178</v>
      </c>
      <c r="IV17" s="0" t="n">
        <v>0.0684860994081878</v>
      </c>
    </row>
    <row r="18" customFormat="false" ht="14.25" hidden="false" customHeight="false" outlineLevel="0" collapsed="false">
      <c r="C18" s="0" t="n">
        <v>0.537175379889443</v>
      </c>
      <c r="D18" s="0" t="n">
        <v>0.0679907884761852</v>
      </c>
      <c r="E18" s="0" t="n">
        <v>5.59905614422868</v>
      </c>
      <c r="F18" s="0" t="n">
        <v>0.346100991529281</v>
      </c>
      <c r="K18" s="0" t="n">
        <v>2.12214948642124</v>
      </c>
      <c r="L18" s="0" t="n">
        <v>0.195883989163289</v>
      </c>
      <c r="M18" s="0" t="n">
        <v>0.560981469402407</v>
      </c>
      <c r="N18" s="0" t="n">
        <v>0.0676326771970704</v>
      </c>
      <c r="O18" s="0" t="n">
        <v>0.534917578222579</v>
      </c>
      <c r="P18" s="0" t="n">
        <v>0.0681476737205193</v>
      </c>
      <c r="Q18" s="0" t="n">
        <v>0.507368643310265</v>
      </c>
      <c r="R18" s="0" t="n">
        <v>0.0700833948526311</v>
      </c>
      <c r="S18" s="0" t="n">
        <v>10.900227795426</v>
      </c>
      <c r="T18" s="0" t="n">
        <v>0.464727302486953</v>
      </c>
      <c r="U18" s="0" t="n">
        <v>0.634807732462719</v>
      </c>
      <c r="V18" s="0" t="n">
        <v>0.0667552894446903</v>
      </c>
      <c r="W18" s="0" t="n">
        <v>0.549844836254048</v>
      </c>
      <c r="X18" s="0" t="n">
        <v>0.0692848558501059</v>
      </c>
      <c r="Y18" s="0" t="n">
        <v>0.579680816580152</v>
      </c>
      <c r="Z18" s="0" t="n">
        <v>0.0666794932061341</v>
      </c>
      <c r="AA18" s="0" t="n">
        <v>2.56546809625032</v>
      </c>
      <c r="AB18" s="0" t="n">
        <v>0.213104790629733</v>
      </c>
      <c r="AC18" s="0" t="n">
        <v>1.83266756185956</v>
      </c>
      <c r="AD18" s="0" t="n">
        <v>0.176661282104239</v>
      </c>
      <c r="AE18" s="0" t="n">
        <v>0.545497334726658</v>
      </c>
      <c r="AF18" s="0" t="n">
        <v>0.069473871313772</v>
      </c>
      <c r="AG18" s="0" t="n">
        <v>0.542832652849933</v>
      </c>
      <c r="AH18" s="0" t="n">
        <v>0.0685182042129865</v>
      </c>
      <c r="AI18" s="0" t="n">
        <v>0.514059681767368</v>
      </c>
      <c r="AJ18" s="0" t="n">
        <v>0.0676861179217495</v>
      </c>
      <c r="AK18" s="0" t="n">
        <v>0.553584470059105</v>
      </c>
      <c r="AL18" s="0" t="n">
        <v>0.0645300398011761</v>
      </c>
      <c r="AM18" s="0" t="n">
        <v>0.525621378170727</v>
      </c>
      <c r="AN18" s="0" t="n">
        <v>0.0690149843218306</v>
      </c>
      <c r="AO18" s="0" t="n">
        <v>0.550096420261956</v>
      </c>
      <c r="AP18" s="0" t="n">
        <v>0.0668693897673054</v>
      </c>
      <c r="AQ18" s="0" t="n">
        <v>0.541963929957003</v>
      </c>
      <c r="AR18" s="0" t="n">
        <v>0.0696825807003891</v>
      </c>
      <c r="AS18" s="0" t="n">
        <v>0.541750127377323</v>
      </c>
      <c r="AT18" s="0" t="n">
        <v>0.0675731127755139</v>
      </c>
      <c r="AU18" s="0" t="n">
        <v>2.92227828106091</v>
      </c>
      <c r="AV18" s="0" t="n">
        <v>0.230456232338109</v>
      </c>
      <c r="AW18" s="0" t="n">
        <v>0.569796364810429</v>
      </c>
      <c r="AX18" s="0" t="n">
        <v>0.0707209113394586</v>
      </c>
      <c r="AY18" s="0" t="n">
        <v>2.3000317445279</v>
      </c>
      <c r="AZ18" s="0" t="n">
        <v>0.198379967435791</v>
      </c>
      <c r="BA18" s="0" t="n">
        <v>13.3595328900654</v>
      </c>
      <c r="BB18" s="0" t="n">
        <v>0.506269474348681</v>
      </c>
      <c r="BC18" s="0" t="n">
        <v>3.53047883354371</v>
      </c>
      <c r="BD18" s="0" t="n">
        <v>0.25101623711223</v>
      </c>
      <c r="BE18" s="0" t="n">
        <v>0.529937889517419</v>
      </c>
      <c r="BF18" s="0" t="n">
        <v>0.0679881321890954</v>
      </c>
      <c r="BG18" s="0" t="n">
        <v>3.47883363135564</v>
      </c>
      <c r="BH18" s="0" t="n">
        <v>0.241376249793576</v>
      </c>
      <c r="BI18" s="0" t="n">
        <v>0.54824708216738</v>
      </c>
      <c r="BJ18" s="0" t="n">
        <v>0.0707181157189125</v>
      </c>
      <c r="BK18" s="0" t="n">
        <v>2.78724734504886</v>
      </c>
      <c r="BL18" s="0" t="n">
        <v>0.225283555556011</v>
      </c>
      <c r="BM18" s="0" t="n">
        <v>0.55060540762028</v>
      </c>
      <c r="BN18" s="0" t="n">
        <v>0.0681592765535847</v>
      </c>
      <c r="BO18" s="0" t="n">
        <v>5.69896094382133</v>
      </c>
      <c r="BP18" s="0" t="n">
        <v>0.347676896027582</v>
      </c>
      <c r="BQ18" s="0" t="n">
        <v>0.553519992543099</v>
      </c>
      <c r="BR18" s="0" t="n">
        <v>0.0701014946349158</v>
      </c>
      <c r="BS18" s="0" t="n">
        <v>2.16164149531513</v>
      </c>
      <c r="BT18" s="0" t="n">
        <v>0.192844673905278</v>
      </c>
      <c r="BU18" s="0" t="n">
        <v>0.531771365328933</v>
      </c>
      <c r="BV18" s="0" t="n">
        <v>0.0700533356716896</v>
      </c>
      <c r="BW18" s="0" t="n">
        <v>3.8308121648073</v>
      </c>
      <c r="BX18" s="0" t="n">
        <v>0.254286260562196</v>
      </c>
      <c r="BY18" s="0" t="n">
        <v>0.631692273262659</v>
      </c>
      <c r="BZ18" s="0" t="n">
        <v>0.0723232987628664</v>
      </c>
      <c r="CA18" s="0" t="n">
        <v>0.580649266825255</v>
      </c>
      <c r="CB18" s="0" t="n">
        <v>0.0724249750037744</v>
      </c>
      <c r="CC18" s="0" t="n">
        <v>4.7609066401247</v>
      </c>
      <c r="CD18" s="0" t="n">
        <v>0.306361665983088</v>
      </c>
      <c r="CE18" s="0" t="n">
        <v>1.27887427212579</v>
      </c>
      <c r="CF18" s="0" t="n">
        <v>0.13682653995119</v>
      </c>
      <c r="CG18" s="0" t="n">
        <v>0.534332273223146</v>
      </c>
      <c r="CH18" s="0" t="n">
        <v>0.0680502377031671</v>
      </c>
      <c r="CI18" s="0" t="n">
        <v>0.652176146080096</v>
      </c>
      <c r="CJ18" s="0" t="n">
        <v>0.0683798934029309</v>
      </c>
      <c r="CK18" s="0" t="n">
        <v>0.6352239109513</v>
      </c>
      <c r="CL18" s="0" t="n">
        <v>0.0691865601541288</v>
      </c>
      <c r="CM18" s="0" t="n">
        <v>4.27715725869831</v>
      </c>
      <c r="CN18" s="0" t="n">
        <v>0.290792672740453</v>
      </c>
      <c r="CO18" s="0" t="n">
        <v>2.07106592641043</v>
      </c>
      <c r="CP18" s="0" t="n">
        <v>0.190878140051982</v>
      </c>
      <c r="CQ18" s="0" t="n">
        <v>1.53582665120304</v>
      </c>
      <c r="CR18" s="0" t="n">
        <v>0.156577971040574</v>
      </c>
      <c r="CS18" s="0" t="n">
        <v>0.528414165095357</v>
      </c>
      <c r="CT18" s="0" t="n">
        <v>0.0690083276784246</v>
      </c>
      <c r="CU18" s="0" t="n">
        <v>4.40135328662127</v>
      </c>
      <c r="CV18" s="0" t="n">
        <v>0.299185292690331</v>
      </c>
      <c r="CW18" s="0" t="n">
        <v>8.4633527008034</v>
      </c>
      <c r="CX18" s="0" t="n">
        <v>0.426732735631577</v>
      </c>
      <c r="CY18" s="0" t="n">
        <v>0.546388146818348</v>
      </c>
      <c r="CZ18" s="0" t="n">
        <v>0.0703143280384364</v>
      </c>
      <c r="DA18" s="0" t="n">
        <v>1.39472654281222</v>
      </c>
      <c r="DB18" s="0" t="n">
        <v>0.141921075515402</v>
      </c>
      <c r="DC18" s="0" t="n">
        <v>0.55065158379036</v>
      </c>
      <c r="DD18" s="0" t="n">
        <v>0.0706740459910433</v>
      </c>
      <c r="DE18" s="0" t="n">
        <v>0.542676221181248</v>
      </c>
      <c r="DF18" s="0" t="n">
        <v>0.0720272998679592</v>
      </c>
      <c r="DG18" s="0" t="n">
        <v>0.598292693995774</v>
      </c>
      <c r="DH18" s="0" t="n">
        <v>0.0758272807159254</v>
      </c>
      <c r="DI18" s="0" t="n">
        <v>0.828236418890583</v>
      </c>
      <c r="DJ18" s="0" t="n">
        <v>0.0964516653375641</v>
      </c>
      <c r="DK18" s="0" t="n">
        <v>0.607975034725312</v>
      </c>
      <c r="DL18" s="0" t="n">
        <v>0.0763418970397939</v>
      </c>
      <c r="DM18" s="0" t="n">
        <v>10.100641346682</v>
      </c>
      <c r="DN18" s="0" t="n">
        <v>0.442441848640757</v>
      </c>
      <c r="DO18" s="0" t="n">
        <v>11.9015215027735</v>
      </c>
      <c r="DP18" s="0" t="n">
        <v>0.498175752050966</v>
      </c>
      <c r="DQ18" s="0" t="n">
        <v>1.41129454550683</v>
      </c>
      <c r="DR18" s="0" t="n">
        <v>0.145646402268751</v>
      </c>
      <c r="DS18" s="0" t="n">
        <v>4.63428078509554</v>
      </c>
      <c r="DT18" s="0" t="n">
        <v>0.304863042006155</v>
      </c>
      <c r="DU18" s="0" t="n">
        <v>1.48809235124064</v>
      </c>
      <c r="DV18" s="0" t="n">
        <v>0.153255929089965</v>
      </c>
      <c r="DW18" s="0" t="n">
        <v>0.618785441266459</v>
      </c>
      <c r="DX18" s="0" t="n">
        <v>0.0761361462700041</v>
      </c>
      <c r="DY18" s="0" t="n">
        <v>2.30324906072625</v>
      </c>
      <c r="DZ18" s="0" t="n">
        <v>0.203778765899423</v>
      </c>
      <c r="EA18" s="0" t="n">
        <v>0.571846726237384</v>
      </c>
      <c r="EB18" s="0" t="n">
        <v>0.0697810975849086</v>
      </c>
      <c r="EC18" s="0" t="n">
        <v>0.510413306981117</v>
      </c>
      <c r="ED18" s="0" t="n">
        <v>0.0662486363435178</v>
      </c>
      <c r="EE18" s="0" t="n">
        <v>0.567833240480619</v>
      </c>
      <c r="EF18" s="0" t="n">
        <v>0.0722007277945258</v>
      </c>
      <c r="EG18" s="0" t="n">
        <v>0.644327260573696</v>
      </c>
      <c r="EH18" s="0" t="n">
        <v>0.0760768964310352</v>
      </c>
      <c r="EI18" s="0" t="n">
        <v>0.566783922663777</v>
      </c>
      <c r="EJ18" s="0" t="n">
        <v>0.0706729521951027</v>
      </c>
      <c r="EK18" s="0" t="n">
        <v>0.565502974090869</v>
      </c>
      <c r="EL18" s="0" t="n">
        <v>0.071982658425156</v>
      </c>
      <c r="EM18" s="0" t="n">
        <v>0.588664947916734</v>
      </c>
      <c r="EN18" s="0" t="n">
        <v>0.0716011858272789</v>
      </c>
      <c r="EO18" s="0" t="n">
        <v>18.6255609412042</v>
      </c>
      <c r="EP18" s="0" t="n">
        <v>0.588098425405856</v>
      </c>
      <c r="EQ18" s="0" t="n">
        <v>2.08634544441846</v>
      </c>
      <c r="ER18" s="0" t="n">
        <v>0.187296857856257</v>
      </c>
      <c r="ES18" s="0" t="n">
        <v>0.549740715284761</v>
      </c>
      <c r="ET18" s="0" t="n">
        <v>0.070712762414971</v>
      </c>
      <c r="EU18" s="0" t="n">
        <v>0.532021365274252</v>
      </c>
      <c r="EV18" s="0" t="n">
        <v>0.0679483792227609</v>
      </c>
      <c r="EW18" s="0" t="n">
        <v>4.08007953031582</v>
      </c>
      <c r="EX18" s="0" t="n">
        <v>0.289433610333998</v>
      </c>
      <c r="EY18" s="0" t="n">
        <v>0.547295193248519</v>
      </c>
      <c r="EZ18" s="0" t="n">
        <v>0.0700985044494645</v>
      </c>
      <c r="FA18" s="0" t="n">
        <v>0.529246661131682</v>
      </c>
      <c r="FB18" s="0" t="n">
        <v>0.0685660546396969</v>
      </c>
      <c r="FC18" s="0" t="n">
        <v>1.59667556063532</v>
      </c>
      <c r="FD18" s="0" t="n">
        <v>0.157519270915374</v>
      </c>
      <c r="FE18" s="0" t="n">
        <v>8.82089265286801</v>
      </c>
      <c r="FF18" s="0" t="n">
        <v>0.421832976622999</v>
      </c>
      <c r="FG18" s="0" t="n">
        <v>1.15899781574773</v>
      </c>
      <c r="FH18" s="0" t="n">
        <v>0.124072088242189</v>
      </c>
      <c r="FI18" s="0" t="n">
        <v>1.47323410687048</v>
      </c>
      <c r="FJ18" s="0" t="n">
        <v>0.15093113093658</v>
      </c>
      <c r="FK18" s="0" t="n">
        <v>0.561876877312235</v>
      </c>
      <c r="FL18" s="0" t="n">
        <v>0.0720136896538011</v>
      </c>
      <c r="FM18" s="0" t="n">
        <v>0.527634682549569</v>
      </c>
      <c r="FN18" s="0" t="n">
        <v>0.0692571652278815</v>
      </c>
      <c r="FO18" s="0" t="n">
        <v>0.57459047754401</v>
      </c>
      <c r="FP18" s="0" t="n">
        <v>0.0715416873786124</v>
      </c>
      <c r="FQ18" s="0" t="n">
        <v>3.57184620952516</v>
      </c>
      <c r="FR18" s="0" t="n">
        <v>0.267675054431002</v>
      </c>
      <c r="FS18" s="0" t="n">
        <v>1.54521423970021</v>
      </c>
      <c r="FT18" s="0" t="n">
        <v>0.162479742692214</v>
      </c>
      <c r="FU18" s="0" t="n">
        <v>0.583608146911663</v>
      </c>
      <c r="FV18" s="0" t="n">
        <v>0.0759049333021717</v>
      </c>
      <c r="FW18" s="0" t="n">
        <v>4.78162460441426</v>
      </c>
      <c r="FX18" s="0" t="n">
        <v>0.317341658942937</v>
      </c>
      <c r="FY18" s="0" t="n">
        <v>4.35923560112728</v>
      </c>
      <c r="FZ18" s="0" t="n">
        <v>0.309965469915977</v>
      </c>
      <c r="GA18" s="0" t="n">
        <v>1.86914542067487</v>
      </c>
      <c r="GB18" s="0" t="n">
        <v>0.163211600369682</v>
      </c>
      <c r="GC18" s="0" t="n">
        <v>9.96469917317008</v>
      </c>
      <c r="GD18" s="0" t="n">
        <v>0.444062229816385</v>
      </c>
      <c r="GE18" s="0" t="n">
        <v>1.60564434844766</v>
      </c>
      <c r="GF18" s="0" t="n">
        <v>0.158354589739238</v>
      </c>
      <c r="GG18" s="0" t="n">
        <v>1.99170439753513</v>
      </c>
      <c r="GH18" s="0" t="n">
        <v>0.178493555765703</v>
      </c>
      <c r="GI18" s="0" t="n">
        <v>0.573832045279181</v>
      </c>
      <c r="GJ18" s="0" t="n">
        <v>0.0716156293434801</v>
      </c>
      <c r="GK18" s="0" t="n">
        <v>3.8820166411365</v>
      </c>
      <c r="GL18" s="0" t="n">
        <v>0.27561976608753</v>
      </c>
      <c r="GM18" s="0" t="n">
        <v>1.66936694594607</v>
      </c>
      <c r="GN18" s="0" t="n">
        <v>0.138416109026936</v>
      </c>
      <c r="GO18" s="0" t="n">
        <v>0.922359202208598</v>
      </c>
      <c r="GP18" s="0" t="n">
        <v>0.10433700078451</v>
      </c>
      <c r="GQ18" s="0" t="n">
        <v>0.554005247964902</v>
      </c>
      <c r="GR18" s="0" t="n">
        <v>0.0691471073676177</v>
      </c>
      <c r="GS18" s="0" t="n">
        <v>2.98308198284819</v>
      </c>
      <c r="GT18" s="0" t="n">
        <v>0.230407050137024</v>
      </c>
      <c r="GU18" s="0" t="n">
        <v>1.53694994182197</v>
      </c>
      <c r="GV18" s="0" t="n">
        <v>0.155359653943208</v>
      </c>
      <c r="GW18" s="0" t="n">
        <v>0.559626650735924</v>
      </c>
      <c r="GX18" s="0" t="n">
        <v>0.0648796471282973</v>
      </c>
      <c r="GY18" s="0" t="n">
        <v>1.85099275577787</v>
      </c>
      <c r="GZ18" s="0" t="n">
        <v>0.169309506276377</v>
      </c>
      <c r="HA18" s="0" t="n">
        <v>4.07224633310507</v>
      </c>
      <c r="HB18" s="0" t="n">
        <v>0.28410861598266</v>
      </c>
      <c r="HC18" s="0" t="n">
        <v>1.67528118295165</v>
      </c>
      <c r="HD18" s="0" t="n">
        <v>0.158760308275673</v>
      </c>
      <c r="HE18" s="0" t="n">
        <v>1.62143908949527</v>
      </c>
      <c r="HF18" s="0" t="n">
        <v>0.155345362803705</v>
      </c>
      <c r="HG18" s="0" t="n">
        <v>1.58456318258071</v>
      </c>
      <c r="HH18" s="0" t="n">
        <v>0.149590452209395</v>
      </c>
      <c r="HI18" s="0" t="n">
        <v>2.06535646895703</v>
      </c>
      <c r="HJ18" s="0" t="n">
        <v>0.181524183250482</v>
      </c>
      <c r="HK18" s="0" t="n">
        <v>1.54180998686582</v>
      </c>
      <c r="HL18" s="0" t="n">
        <v>0.147185734152282</v>
      </c>
      <c r="HM18" s="0" t="n">
        <v>0.85508725930171</v>
      </c>
      <c r="HN18" s="0" t="n">
        <v>0.0895804011533613</v>
      </c>
      <c r="HO18" s="0" t="n">
        <v>1.58048038696837</v>
      </c>
      <c r="HP18" s="0" t="n">
        <v>0.14696976492123</v>
      </c>
      <c r="HQ18" s="0" t="n">
        <v>0.542577350464876</v>
      </c>
      <c r="HR18" s="0" t="n">
        <v>0.0710854484795188</v>
      </c>
      <c r="HS18" s="0" t="n">
        <v>1.11375606698717</v>
      </c>
      <c r="HT18" s="0" t="n">
        <v>0.0986134066550026</v>
      </c>
      <c r="HU18" s="0" t="n">
        <v>1.41216252582852</v>
      </c>
      <c r="HV18" s="0" t="n">
        <v>0.139298797010146</v>
      </c>
      <c r="HW18" s="0" t="n">
        <v>0.553546047147225</v>
      </c>
      <c r="HX18" s="0" t="n">
        <v>0.0664573920822886</v>
      </c>
      <c r="HY18" s="0" t="n">
        <v>1.63325471451551</v>
      </c>
      <c r="HZ18" s="0" t="n">
        <v>0.160670769985632</v>
      </c>
      <c r="IA18" s="0" t="n">
        <v>3.37080483079469</v>
      </c>
      <c r="IB18" s="0" t="n">
        <v>0.257689369210732</v>
      </c>
      <c r="IC18" s="0" t="n">
        <v>0.537470826462102</v>
      </c>
      <c r="ID18" s="0" t="n">
        <v>0.069162318642957</v>
      </c>
      <c r="IE18" s="0" t="n">
        <v>0.527727480396045</v>
      </c>
      <c r="IF18" s="0" t="n">
        <v>0.066551213605415</v>
      </c>
      <c r="IG18" s="0" t="n">
        <v>3.22797917516257</v>
      </c>
      <c r="IH18" s="0" t="n">
        <v>0.259353515343478</v>
      </c>
      <c r="II18" s="0" t="n">
        <v>0.514007496217745</v>
      </c>
      <c r="IJ18" s="0" t="n">
        <v>0.0678454413063936</v>
      </c>
      <c r="IK18" s="0" t="n">
        <v>1.41276246695075</v>
      </c>
      <c r="IL18" s="0" t="n">
        <v>0.141930886618457</v>
      </c>
      <c r="IM18" s="0" t="n">
        <v>0.571492130340394</v>
      </c>
      <c r="IN18" s="0" t="n">
        <v>0.0686518364681864</v>
      </c>
      <c r="IO18" s="0" t="n">
        <v>1.48056953957856</v>
      </c>
      <c r="IP18" s="0" t="n">
        <v>0.151676330307241</v>
      </c>
      <c r="IQ18" s="0" t="n">
        <v>0.543374454226557</v>
      </c>
      <c r="IR18" s="0" t="n">
        <v>0.0666768483444258</v>
      </c>
      <c r="IS18" s="0" t="n">
        <v>0.600169139930035</v>
      </c>
      <c r="IT18" s="0" t="n">
        <v>0.0731078126082853</v>
      </c>
      <c r="IU18" s="0" t="n">
        <v>0.523700557529488</v>
      </c>
      <c r="IV18" s="0" t="n">
        <v>0.0687993067961005</v>
      </c>
    </row>
    <row r="19" customFormat="false" ht="14.25" hidden="false" customHeight="false" outlineLevel="0" collapsed="false">
      <c r="C19" s="0" t="n">
        <v>2.90051056621856</v>
      </c>
      <c r="D19" s="0" t="n">
        <v>0.23176621745317</v>
      </c>
      <c r="E19" s="0" t="n">
        <v>6.37371990158567</v>
      </c>
      <c r="F19" s="0" t="n">
        <v>0.369841902212309</v>
      </c>
      <c r="K19" s="0" t="n">
        <v>2.14052733772902</v>
      </c>
      <c r="L19" s="0" t="n">
        <v>0.196630788363962</v>
      </c>
      <c r="M19" s="0" t="n">
        <v>0.570204757192739</v>
      </c>
      <c r="N19" s="0" t="n">
        <v>0.0679946274049107</v>
      </c>
      <c r="O19" s="0" t="n">
        <v>0.542668490048603</v>
      </c>
      <c r="P19" s="0" t="n">
        <v>0.0685196470348088</v>
      </c>
      <c r="Q19" s="0" t="n">
        <v>0.516070729137576</v>
      </c>
      <c r="R19" s="0" t="n">
        <v>0.0704658161729114</v>
      </c>
      <c r="S19" s="0" t="n">
        <v>10.9982994637044</v>
      </c>
      <c r="T19" s="0" t="n">
        <v>0.466673286042123</v>
      </c>
      <c r="U19" s="0" t="n">
        <v>0.646622545063362</v>
      </c>
      <c r="V19" s="0" t="n">
        <v>0.0671399794506766</v>
      </c>
      <c r="W19" s="0" t="n">
        <v>0.560146447017426</v>
      </c>
      <c r="X19" s="0" t="n">
        <v>0.0697525849222261</v>
      </c>
      <c r="Y19" s="0" t="n">
        <v>0.586604309024619</v>
      </c>
      <c r="Z19" s="0" t="n">
        <v>0.0670053008975887</v>
      </c>
      <c r="AA19" s="0" t="n">
        <v>2.61774105465841</v>
      </c>
      <c r="AB19" s="0" t="n">
        <v>0.21486271904146</v>
      </c>
      <c r="AC19" s="0" t="n">
        <v>1.85441935322759</v>
      </c>
      <c r="AD19" s="0" t="n">
        <v>0.177527839428588</v>
      </c>
      <c r="AE19" s="0" t="n">
        <v>0.554705436563997</v>
      </c>
      <c r="AF19" s="0" t="n">
        <v>0.0699729864966712</v>
      </c>
      <c r="AG19" s="0" t="n">
        <v>0.55384433360697</v>
      </c>
      <c r="AH19" s="0" t="n">
        <v>0.0690016210273051</v>
      </c>
      <c r="AI19" s="0" t="n">
        <v>0.523852820037671</v>
      </c>
      <c r="AJ19" s="0" t="n">
        <v>0.0681019502786198</v>
      </c>
      <c r="AK19" s="0" t="n">
        <v>0.563921860496338</v>
      </c>
      <c r="AL19" s="0" t="n">
        <v>0.0648984544204443</v>
      </c>
      <c r="AM19" s="0" t="n">
        <v>0.534871489797178</v>
      </c>
      <c r="AN19" s="0" t="n">
        <v>0.0694180424326285</v>
      </c>
      <c r="AO19" s="0" t="n">
        <v>0.563372412774613</v>
      </c>
      <c r="AP19" s="0" t="n">
        <v>0.0673656008758608</v>
      </c>
      <c r="AQ19" s="0" t="n">
        <v>0.54958689655013</v>
      </c>
      <c r="AR19" s="0" t="n">
        <v>0.0700697718428682</v>
      </c>
      <c r="AS19" s="0" t="n">
        <v>0.550482817344718</v>
      </c>
      <c r="AT19" s="0" t="n">
        <v>0.0679605722807388</v>
      </c>
      <c r="AU19" s="0" t="n">
        <v>2.96395519821522</v>
      </c>
      <c r="AV19" s="0" t="n">
        <v>0.231669778773939</v>
      </c>
      <c r="AW19" s="0" t="n">
        <v>0.578166184666862</v>
      </c>
      <c r="AX19" s="0" t="n">
        <v>0.071071147911094</v>
      </c>
      <c r="AY19" s="0" t="n">
        <v>2.33008774442257</v>
      </c>
      <c r="AZ19" s="0" t="n">
        <v>0.199303363329911</v>
      </c>
      <c r="BA19" s="0" t="n">
        <v>13.4894848993509</v>
      </c>
      <c r="BB19" s="0" t="n">
        <v>0.508489536940388</v>
      </c>
      <c r="BC19" s="0" t="n">
        <v>3.57654628596214</v>
      </c>
      <c r="BD19" s="0" t="n">
        <v>0.25316601082688</v>
      </c>
      <c r="BE19" s="0" t="n">
        <v>0.537882177374667</v>
      </c>
      <c r="BF19" s="0" t="n">
        <v>0.0683432914834956</v>
      </c>
      <c r="BG19" s="0" t="n">
        <v>3.50999878938399</v>
      </c>
      <c r="BH19" s="0" t="n">
        <v>0.242345147998401</v>
      </c>
      <c r="BI19" s="0" t="n">
        <v>0.556316276231816</v>
      </c>
      <c r="BJ19" s="0" t="n">
        <v>0.0710548174212793</v>
      </c>
      <c r="BK19" s="0" t="n">
        <v>2.81776917936016</v>
      </c>
      <c r="BL19" s="0" t="n">
        <v>0.226256700848533</v>
      </c>
      <c r="BM19" s="0" t="n">
        <v>0.557999314867626</v>
      </c>
      <c r="BN19" s="0" t="n">
        <v>0.0684640465821331</v>
      </c>
      <c r="BO19" s="0" t="n">
        <v>5.75690576493813</v>
      </c>
      <c r="BP19" s="0" t="n">
        <v>0.349231620513203</v>
      </c>
      <c r="BQ19" s="0" t="n">
        <v>0.561650341792531</v>
      </c>
      <c r="BR19" s="0" t="n">
        <v>0.0704576368192751</v>
      </c>
      <c r="BS19" s="0" t="n">
        <v>2.1895149575792</v>
      </c>
      <c r="BT19" s="0" t="n">
        <v>0.193791839779555</v>
      </c>
      <c r="BU19" s="0" t="n">
        <v>0.541028105832816</v>
      </c>
      <c r="BV19" s="0" t="n">
        <v>0.0704713388966313</v>
      </c>
      <c r="BW19" s="0" t="n">
        <v>3.87476761481689</v>
      </c>
      <c r="BX19" s="0" t="n">
        <v>0.255413703883991</v>
      </c>
      <c r="BY19" s="0" t="n">
        <v>0.641019861771166</v>
      </c>
      <c r="BZ19" s="0" t="n">
        <v>0.0726995244025355</v>
      </c>
      <c r="CA19" s="0" t="n">
        <v>0.590361975778683</v>
      </c>
      <c r="CB19" s="0" t="n">
        <v>0.0728243530782851</v>
      </c>
      <c r="CC19" s="0" t="n">
        <v>4.81252144906679</v>
      </c>
      <c r="CD19" s="0" t="n">
        <v>0.307796482705644</v>
      </c>
      <c r="CE19" s="0" t="n">
        <v>1.29593204426178</v>
      </c>
      <c r="CF19" s="0" t="n">
        <v>0.137499289641149</v>
      </c>
      <c r="CG19" s="0" t="n">
        <v>0.541618747677618</v>
      </c>
      <c r="CH19" s="0" t="n">
        <v>0.0683870628312838</v>
      </c>
      <c r="CI19" s="0" t="n">
        <v>0.661447910243637</v>
      </c>
      <c r="CJ19" s="0" t="n">
        <v>0.0687434838544921</v>
      </c>
      <c r="CK19" s="0" t="n">
        <v>0.644098901349879</v>
      </c>
      <c r="CL19" s="0" t="n">
        <v>0.0695468436065072</v>
      </c>
      <c r="CM19" s="0" t="n">
        <v>4.3301108949827</v>
      </c>
      <c r="CN19" s="0" t="n">
        <v>0.29240721738636</v>
      </c>
      <c r="CO19" s="0" t="n">
        <v>2.0951369307652</v>
      </c>
      <c r="CP19" s="0" t="n">
        <v>0.191793179160233</v>
      </c>
      <c r="CQ19" s="0" t="n">
        <v>1.54903348765873</v>
      </c>
      <c r="CR19" s="0" t="n">
        <v>0.15717768474957</v>
      </c>
      <c r="CS19" s="0" t="n">
        <v>0.534384623287055</v>
      </c>
      <c r="CT19" s="0" t="n">
        <v>0.0692461573411423</v>
      </c>
      <c r="CU19" s="0" t="n">
        <v>4.4355218025092</v>
      </c>
      <c r="CV19" s="0" t="n">
        <v>0.30017148993582</v>
      </c>
      <c r="CW19" s="0" t="n">
        <v>8.53226165451913</v>
      </c>
      <c r="CX19" s="0" t="n">
        <v>0.428624704669182</v>
      </c>
      <c r="CY19" s="0" t="n">
        <v>0.552689999105535</v>
      </c>
      <c r="CZ19" s="0" t="n">
        <v>0.0705886503771486</v>
      </c>
      <c r="DA19" s="0" t="n">
        <v>1.40723123705286</v>
      </c>
      <c r="DB19" s="0" t="n">
        <v>0.142360620180076</v>
      </c>
      <c r="DC19" s="0" t="n">
        <v>0.556483419100807</v>
      </c>
      <c r="DD19" s="0" t="n">
        <v>0.0709669392275455</v>
      </c>
      <c r="DE19" s="0" t="n">
        <v>0.549197505917531</v>
      </c>
      <c r="DF19" s="0" t="n">
        <v>0.0723258274989092</v>
      </c>
      <c r="DG19" s="0" t="n">
        <v>0.603697701907764</v>
      </c>
      <c r="DH19" s="0" t="n">
        <v>0.0761632958284296</v>
      </c>
      <c r="DI19" s="0" t="n">
        <v>0.838681823670496</v>
      </c>
      <c r="DJ19" s="0" t="n">
        <v>0.0970727647220835</v>
      </c>
      <c r="DK19" s="0" t="n">
        <v>0.620931725704096</v>
      </c>
      <c r="DL19" s="0" t="n">
        <v>0.0767058709353544</v>
      </c>
      <c r="DM19" s="0" t="n">
        <v>10.1804263183199</v>
      </c>
      <c r="DN19" s="0" t="n">
        <v>0.443987088768641</v>
      </c>
      <c r="DO19" s="0" t="n">
        <v>12.0214837269034</v>
      </c>
      <c r="DP19" s="0" t="n">
        <v>0.500301925796764</v>
      </c>
      <c r="DQ19" s="0" t="n">
        <v>1.43375486265074</v>
      </c>
      <c r="DR19" s="0" t="n">
        <v>0.146532757332802</v>
      </c>
      <c r="DS19" s="0" t="n">
        <v>4.69510033872483</v>
      </c>
      <c r="DT19" s="0" t="n">
        <v>0.306236046745215</v>
      </c>
      <c r="DU19" s="0" t="n">
        <v>1.50704772780867</v>
      </c>
      <c r="DV19" s="0" t="n">
        <v>0.153953623843179</v>
      </c>
      <c r="DW19" s="0" t="n">
        <v>0.626124003821566</v>
      </c>
      <c r="DX19" s="0" t="n">
        <v>0.0764153987189641</v>
      </c>
      <c r="DY19" s="0" t="n">
        <v>2.34647219340271</v>
      </c>
      <c r="DZ19" s="0" t="n">
        <v>0.208581024007687</v>
      </c>
      <c r="EA19" s="0" t="n">
        <v>0.578903991972575</v>
      </c>
      <c r="EB19" s="0" t="n">
        <v>0.0700543588537453</v>
      </c>
      <c r="EC19" s="0" t="n">
        <v>0.516624290617222</v>
      </c>
      <c r="ED19" s="0" t="n">
        <v>0.0665107965735784</v>
      </c>
      <c r="EE19" s="0" t="n">
        <v>0.573678607358847</v>
      </c>
      <c r="EF19" s="0" t="n">
        <v>0.0724782968360928</v>
      </c>
      <c r="EG19" s="0" t="n">
        <v>0.650148836599378</v>
      </c>
      <c r="EH19" s="0" t="n">
        <v>0.0763776070981709</v>
      </c>
      <c r="EI19" s="0" t="n">
        <v>0.573309610315279</v>
      </c>
      <c r="EJ19" s="0" t="n">
        <v>0.0709631777627156</v>
      </c>
      <c r="EK19" s="0" t="n">
        <v>0.575789797371143</v>
      </c>
      <c r="EL19" s="0" t="n">
        <v>0.0725351802577587</v>
      </c>
      <c r="EM19" s="0" t="n">
        <v>0.597361393950411</v>
      </c>
      <c r="EN19" s="0" t="n">
        <v>0.0719514465867105</v>
      </c>
      <c r="EO19" s="0" t="n">
        <v>18.821278770573</v>
      </c>
      <c r="EP19" s="0" t="n">
        <v>0.590688114390528</v>
      </c>
      <c r="EQ19" s="0" t="n">
        <v>2.112711309266</v>
      </c>
      <c r="ER19" s="0" t="n">
        <v>0.18811063500245</v>
      </c>
      <c r="ES19" s="0" t="n">
        <v>0.554617933675059</v>
      </c>
      <c r="ET19" s="0" t="n">
        <v>0.0710263847949799</v>
      </c>
      <c r="EU19" s="0" t="n">
        <v>0.542288458457139</v>
      </c>
      <c r="EV19" s="0" t="n">
        <v>0.0683120548751787</v>
      </c>
      <c r="EW19" s="0" t="n">
        <v>4.12630781030579</v>
      </c>
      <c r="EX19" s="0" t="n">
        <v>0.291020874950331</v>
      </c>
      <c r="EY19" s="0" t="n">
        <v>0.55431472361878</v>
      </c>
      <c r="EZ19" s="0" t="n">
        <v>0.070356893363425</v>
      </c>
      <c r="FA19" s="0" t="n">
        <v>0.534571451752792</v>
      </c>
      <c r="FB19" s="0" t="n">
        <v>0.0688156990985751</v>
      </c>
      <c r="FC19" s="0" t="n">
        <v>1.61527840227184</v>
      </c>
      <c r="FD19" s="0" t="n">
        <v>0.158307116296693</v>
      </c>
      <c r="FE19" s="0" t="n">
        <v>8.89106114323897</v>
      </c>
      <c r="FF19" s="0" t="n">
        <v>0.423395731312633</v>
      </c>
      <c r="FG19" s="0" t="n">
        <v>1.17151291028532</v>
      </c>
      <c r="FH19" s="0" t="n">
        <v>0.124639785971011</v>
      </c>
      <c r="FI19" s="0" t="n">
        <v>1.49033755290664</v>
      </c>
      <c r="FJ19" s="0" t="n">
        <v>0.151650588136495</v>
      </c>
      <c r="FK19" s="0" t="n">
        <v>0.572822555974195</v>
      </c>
      <c r="FL19" s="0" t="n">
        <v>0.0724162042934128</v>
      </c>
      <c r="FM19" s="0" t="n">
        <v>0.535620023010076</v>
      </c>
      <c r="FN19" s="0" t="n">
        <v>0.0696002538866302</v>
      </c>
      <c r="FO19" s="0" t="n">
        <v>0.585971433298437</v>
      </c>
      <c r="FP19" s="0" t="n">
        <v>0.0719980309064199</v>
      </c>
      <c r="FQ19" s="0" t="n">
        <v>3.61298889198219</v>
      </c>
      <c r="FR19" s="0" t="n">
        <v>0.269244231966099</v>
      </c>
      <c r="FS19" s="0" t="n">
        <v>1.56669614538447</v>
      </c>
      <c r="FT19" s="0" t="n">
        <v>0.163330359290081</v>
      </c>
      <c r="FU19" s="0" t="n">
        <v>0.593641822135295</v>
      </c>
      <c r="FV19" s="0" t="n">
        <v>0.076371133176678</v>
      </c>
      <c r="FW19" s="0" t="n">
        <v>4.84541205682915</v>
      </c>
      <c r="FX19" s="0" t="n">
        <v>0.319326153374895</v>
      </c>
      <c r="FY19" s="0" t="n">
        <v>4.41894641845807</v>
      </c>
      <c r="FZ19" s="0" t="n">
        <v>0.311580793434187</v>
      </c>
      <c r="GA19" s="0" t="n">
        <v>1.90028894772563</v>
      </c>
      <c r="GB19" s="0" t="n">
        <v>0.164196263966839</v>
      </c>
      <c r="GC19" s="0" t="n">
        <v>10.1038765997696</v>
      </c>
      <c r="GD19" s="0" t="n">
        <v>0.446801239272522</v>
      </c>
      <c r="GE19" s="0" t="n">
        <v>1.63141390363803</v>
      </c>
      <c r="GF19" s="0" t="n">
        <v>0.159496641222465</v>
      </c>
      <c r="GG19" s="0" t="n">
        <v>2.02563777961949</v>
      </c>
      <c r="GH19" s="0" t="n">
        <v>0.179615966643999</v>
      </c>
      <c r="GI19" s="0" t="n">
        <v>0.583385494113506</v>
      </c>
      <c r="GJ19" s="0" t="n">
        <v>0.0720355890322838</v>
      </c>
      <c r="GK19" s="0" t="n">
        <v>3.93415318918507</v>
      </c>
      <c r="GL19" s="0" t="n">
        <v>0.277062559679623</v>
      </c>
      <c r="GM19" s="0" t="n">
        <v>1.69603502719494</v>
      </c>
      <c r="GN19" s="0" t="n">
        <v>0.139273910255765</v>
      </c>
      <c r="GO19" s="0" t="n">
        <v>0.936291169836664</v>
      </c>
      <c r="GP19" s="0" t="n">
        <v>0.104797746740693</v>
      </c>
      <c r="GQ19" s="0" t="n">
        <v>0.561363399158345</v>
      </c>
      <c r="GR19" s="0" t="n">
        <v>0.0694768484135361</v>
      </c>
      <c r="GS19" s="0" t="n">
        <v>3.04109961282555</v>
      </c>
      <c r="GT19" s="0" t="n">
        <v>0.231970075189991</v>
      </c>
      <c r="GU19" s="0" t="n">
        <v>1.55587164251403</v>
      </c>
      <c r="GV19" s="0" t="n">
        <v>0.15619612071547</v>
      </c>
      <c r="GW19" s="0" t="n">
        <v>0.569163137746164</v>
      </c>
      <c r="GX19" s="0" t="n">
        <v>0.065197405288041</v>
      </c>
      <c r="GY19" s="0" t="n">
        <v>1.89388930080847</v>
      </c>
      <c r="GZ19" s="0" t="n">
        <v>0.170764331965088</v>
      </c>
      <c r="HA19" s="0" t="n">
        <v>4.13689633634143</v>
      </c>
      <c r="HB19" s="0" t="n">
        <v>0.285813847783596</v>
      </c>
      <c r="HC19" s="0" t="n">
        <v>1.70126928867476</v>
      </c>
      <c r="HD19" s="0" t="n">
        <v>0.159714929716127</v>
      </c>
      <c r="HE19" s="0" t="n">
        <v>1.64578810863541</v>
      </c>
      <c r="HF19" s="0" t="n">
        <v>0.156191626436929</v>
      </c>
      <c r="HG19" s="0" t="n">
        <v>1.6067328283424</v>
      </c>
      <c r="HH19" s="0" t="n">
        <v>0.150311047133308</v>
      </c>
      <c r="HI19" s="0" t="n">
        <v>2.10738222593722</v>
      </c>
      <c r="HJ19" s="0" t="n">
        <v>0.182735985457158</v>
      </c>
      <c r="HK19" s="0" t="n">
        <v>1.56825671954352</v>
      </c>
      <c r="HL19" s="0" t="n">
        <v>0.147989580705542</v>
      </c>
      <c r="HM19" s="0" t="n">
        <v>0.869934555584498</v>
      </c>
      <c r="HN19" s="0" t="n">
        <v>0.090341309979424</v>
      </c>
      <c r="HO19" s="0" t="n">
        <v>1.61491045038473</v>
      </c>
      <c r="HP19" s="0" t="n">
        <v>0.148017459093529</v>
      </c>
      <c r="HQ19" s="0" t="n">
        <v>0.550187446521749</v>
      </c>
      <c r="HR19" s="0" t="n">
        <v>0.071490992245283</v>
      </c>
      <c r="HS19" s="0" t="n">
        <v>1.12965908969083</v>
      </c>
      <c r="HT19" s="0" t="n">
        <v>0.0994950340548194</v>
      </c>
      <c r="HU19" s="0" t="n">
        <v>1.42784219202079</v>
      </c>
      <c r="HV19" s="0" t="n">
        <v>0.139857509613221</v>
      </c>
      <c r="HW19" s="0" t="n">
        <v>0.562211189732067</v>
      </c>
      <c r="HX19" s="0" t="n">
        <v>0.0667707171077589</v>
      </c>
      <c r="HY19" s="0" t="n">
        <v>1.65134144796175</v>
      </c>
      <c r="HZ19" s="0" t="n">
        <v>0.161354694575924</v>
      </c>
      <c r="IA19" s="0" t="n">
        <v>3.41318122544675</v>
      </c>
      <c r="IB19" s="0" t="n">
        <v>0.259112245814069</v>
      </c>
      <c r="IC19" s="0" t="n">
        <v>0.546728086194267</v>
      </c>
      <c r="ID19" s="0" t="n">
        <v>0.0695490383413606</v>
      </c>
      <c r="IE19" s="0" t="n">
        <v>0.535757757235209</v>
      </c>
      <c r="IF19" s="0" t="n">
        <v>0.0668897011151108</v>
      </c>
      <c r="IG19" s="0" t="n">
        <v>3.26234534214303</v>
      </c>
      <c r="IH19" s="0" t="n">
        <v>0.260791255719352</v>
      </c>
      <c r="II19" s="0" t="n">
        <v>0.523440725012945</v>
      </c>
      <c r="IJ19" s="0" t="n">
        <v>0.0682561852602736</v>
      </c>
      <c r="IK19" s="0" t="n">
        <v>1.42738460108124</v>
      </c>
      <c r="IL19" s="0" t="n">
        <v>0.142455357626226</v>
      </c>
      <c r="IM19" s="0" t="n">
        <v>0.582514565511907</v>
      </c>
      <c r="IN19" s="0" t="n">
        <v>0.0690433285771525</v>
      </c>
      <c r="IO19" s="0" t="n">
        <v>1.50104911588001</v>
      </c>
      <c r="IP19" s="0" t="n">
        <v>0.152374621969939</v>
      </c>
      <c r="IQ19" s="0" t="n">
        <v>0.551453660585291</v>
      </c>
      <c r="IR19" s="0" t="n">
        <v>0.066979320878368</v>
      </c>
      <c r="IS19" s="0" t="n">
        <v>0.607113231643963</v>
      </c>
      <c r="IT19" s="0" t="n">
        <v>0.073436084460096</v>
      </c>
      <c r="IU19" s="0" t="n">
        <v>0.531853382283819</v>
      </c>
      <c r="IV19" s="0" t="n">
        <v>0.0691424924962474</v>
      </c>
    </row>
    <row r="20" customFormat="false" ht="14.25" hidden="false" customHeight="false" outlineLevel="0" collapsed="false">
      <c r="C20" s="0" t="n">
        <v>0.565414258049524</v>
      </c>
      <c r="D20" s="0" t="n">
        <v>0.0710985620078769</v>
      </c>
      <c r="E20" s="0" t="n">
        <v>7.23932150275647</v>
      </c>
      <c r="F20" s="0" t="n">
        <v>0.394001526530947</v>
      </c>
      <c r="K20" s="0" t="n">
        <v>2.15663702205838</v>
      </c>
      <c r="L20" s="0" t="n">
        <v>0.197382331163668</v>
      </c>
      <c r="M20" s="0" t="n">
        <v>0.578289836836038</v>
      </c>
      <c r="N20" s="0" t="n">
        <v>0.0683588810019972</v>
      </c>
      <c r="O20" s="0" t="n">
        <v>0.549462223775147</v>
      </c>
      <c r="P20" s="0" t="n">
        <v>0.0688939571242207</v>
      </c>
      <c r="Q20" s="0" t="n">
        <v>0.523698540548706</v>
      </c>
      <c r="R20" s="0" t="n">
        <v>0.0708506551284266</v>
      </c>
      <c r="S20" s="0" t="n">
        <v>11.0842812604431</v>
      </c>
      <c r="T20" s="0" t="n">
        <v>0.46863189284866</v>
      </c>
      <c r="U20" s="0" t="n">
        <v>0.656979982776737</v>
      </c>
      <c r="V20" s="0" t="n">
        <v>0.0675271373520945</v>
      </c>
      <c r="W20" s="0" t="n">
        <v>0.569176169744397</v>
      </c>
      <c r="X20" s="0" t="n">
        <v>0.0702232644154767</v>
      </c>
      <c r="Y20" s="0" t="n">
        <v>0.592672872776019</v>
      </c>
      <c r="Z20" s="0" t="n">
        <v>0.0673331584378821</v>
      </c>
      <c r="AA20" s="0" t="n">
        <v>2.66356564535064</v>
      </c>
      <c r="AB20" s="0" t="n">
        <v>0.216631911709327</v>
      </c>
      <c r="AC20" s="0" t="n">
        <v>1.8734867291206</v>
      </c>
      <c r="AD20" s="0" t="n">
        <v>0.178399907003163</v>
      </c>
      <c r="AE20" s="0" t="n">
        <v>0.5627757471695</v>
      </c>
      <c r="AF20" s="0" t="n">
        <v>0.070475203280963</v>
      </c>
      <c r="AG20" s="0" t="n">
        <v>0.563496624936204</v>
      </c>
      <c r="AH20" s="0" t="n">
        <v>0.0694880941690812</v>
      </c>
      <c r="AI20" s="0" t="n">
        <v>0.532437135483771</v>
      </c>
      <c r="AJ20" s="0" t="n">
        <v>0.0685204172048388</v>
      </c>
      <c r="AK20" s="0" t="n">
        <v>0.572983872154701</v>
      </c>
      <c r="AL20" s="0" t="n">
        <v>0.0652692242263641</v>
      </c>
      <c r="AM20" s="0" t="n">
        <v>0.542979707263598</v>
      </c>
      <c r="AN20" s="0" t="n">
        <v>0.0698236500503838</v>
      </c>
      <c r="AO20" s="0" t="n">
        <v>0.575010284632388</v>
      </c>
      <c r="AP20" s="0" t="n">
        <v>0.0678649773937194</v>
      </c>
      <c r="AQ20" s="0" t="n">
        <v>0.556268246567887</v>
      </c>
      <c r="AR20" s="0" t="n">
        <v>0.0704593838955738</v>
      </c>
      <c r="AS20" s="0" t="n">
        <v>0.558137417871864</v>
      </c>
      <c r="AT20" s="0" t="n">
        <v>0.0683504797224161</v>
      </c>
      <c r="AU20" s="0" t="n">
        <v>3.00049220860492</v>
      </c>
      <c r="AV20" s="0" t="n">
        <v>0.232891138098017</v>
      </c>
      <c r="AW20" s="0" t="n">
        <v>0.585502919267386</v>
      </c>
      <c r="AX20" s="0" t="n">
        <v>0.0714236054098129</v>
      </c>
      <c r="AY20" s="0" t="n">
        <v>2.35643668795172</v>
      </c>
      <c r="AZ20" s="0" t="n">
        <v>0.200232694590293</v>
      </c>
      <c r="BA20" s="0" t="n">
        <v>13.6034184629773</v>
      </c>
      <c r="BB20" s="0" t="n">
        <v>0.510724024981833</v>
      </c>
      <c r="BC20" s="0" t="n">
        <v>3.61692541575318</v>
      </c>
      <c r="BD20" s="0" t="n">
        <v>0.255329318504012</v>
      </c>
      <c r="BE20" s="0" t="n">
        <v>0.544845680505997</v>
      </c>
      <c r="BF20" s="0" t="n">
        <v>0.0687006935014077</v>
      </c>
      <c r="BG20" s="0" t="n">
        <v>3.53732000924194</v>
      </c>
      <c r="BH20" s="0" t="n">
        <v>0.24332027169136</v>
      </c>
      <c r="BI20" s="0" t="n">
        <v>0.563389500266333</v>
      </c>
      <c r="BJ20" s="0" t="n">
        <v>0.071393654579975</v>
      </c>
      <c r="BK20" s="0" t="n">
        <v>2.84452625043294</v>
      </c>
      <c r="BL20" s="0" t="n">
        <v>0.227236093694724</v>
      </c>
      <c r="BM20" s="0" t="n">
        <v>0.564480637125969</v>
      </c>
      <c r="BN20" s="0" t="n">
        <v>0.0687707509225293</v>
      </c>
      <c r="BO20" s="0" t="n">
        <v>5.80770524178938</v>
      </c>
      <c r="BP20" s="0" t="n">
        <v>0.350796375764157</v>
      </c>
      <c r="BQ20" s="0" t="n">
        <v>0.568777009096699</v>
      </c>
      <c r="BR20" s="0" t="n">
        <v>0.0708160309792872</v>
      </c>
      <c r="BS20" s="0" t="n">
        <v>2.21394988753241</v>
      </c>
      <c r="BT20" s="0" t="n">
        <v>0.194745072385041</v>
      </c>
      <c r="BU20" s="0" t="n">
        <v>0.549141986603099</v>
      </c>
      <c r="BV20" s="0" t="n">
        <v>0.0708919798740382</v>
      </c>
      <c r="BW20" s="0" t="n">
        <v>3.91330309982637</v>
      </c>
      <c r="BX20" s="0" t="n">
        <v>0.256548428744877</v>
      </c>
      <c r="BY20" s="0" t="n">
        <v>0.649196278994295</v>
      </c>
      <c r="BZ20" s="0" t="n">
        <v>0.0730781407753673</v>
      </c>
      <c r="CA20" s="0" t="n">
        <v>0.59887591321136</v>
      </c>
      <c r="CB20" s="0" t="n">
        <v>0.0732262662743567</v>
      </c>
      <c r="CC20" s="0" t="n">
        <v>4.85777117642008</v>
      </c>
      <c r="CD20" s="0" t="n">
        <v>0.30924054843317</v>
      </c>
      <c r="CE20" s="0" t="n">
        <v>1.31088475677457</v>
      </c>
      <c r="CF20" s="0" t="n">
        <v>0.138176319480912</v>
      </c>
      <c r="CG20" s="0" t="n">
        <v>0.548005535623293</v>
      </c>
      <c r="CH20" s="0" t="n">
        <v>0.0687260099244029</v>
      </c>
      <c r="CI20" s="0" t="n">
        <v>0.669575486320022</v>
      </c>
      <c r="CJ20" s="0" t="n">
        <v>0.0691093882199634</v>
      </c>
      <c r="CK20" s="0" t="n">
        <v>0.651878556985083</v>
      </c>
      <c r="CL20" s="0" t="n">
        <v>0.0699094156727475</v>
      </c>
      <c r="CM20" s="0" t="n">
        <v>4.37653340459597</v>
      </c>
      <c r="CN20" s="0" t="n">
        <v>0.294032142404251</v>
      </c>
      <c r="CO20" s="0" t="n">
        <v>2.11623769011495</v>
      </c>
      <c r="CP20" s="0" t="n">
        <v>0.192714050732806</v>
      </c>
      <c r="CQ20" s="0" t="n">
        <v>1.56060974168848</v>
      </c>
      <c r="CR20" s="0" t="n">
        <v>0.157781181400769</v>
      </c>
      <c r="CS20" s="0" t="n">
        <v>0.539618260066235</v>
      </c>
      <c r="CT20" s="0" t="n">
        <v>0.0694854993193217</v>
      </c>
      <c r="CU20" s="0" t="n">
        <v>4.46547646076479</v>
      </c>
      <c r="CV20" s="0" t="n">
        <v>0.301164037947317</v>
      </c>
      <c r="CW20" s="0" t="n">
        <v>8.59267297964875</v>
      </c>
      <c r="CX20" s="0" t="n">
        <v>0.430528873414842</v>
      </c>
      <c r="CY20" s="0" t="n">
        <v>0.558213912277089</v>
      </c>
      <c r="CZ20" s="0" t="n">
        <v>0.0708647080263192</v>
      </c>
      <c r="DA20" s="0" t="n">
        <v>1.41819320977041</v>
      </c>
      <c r="DB20" s="0" t="n">
        <v>0.142802976379293</v>
      </c>
      <c r="DC20" s="0" t="n">
        <v>0.56159492284845</v>
      </c>
      <c r="DD20" s="0" t="n">
        <v>0.0712616655796141</v>
      </c>
      <c r="DE20" s="0" t="n">
        <v>0.554913615272772</v>
      </c>
      <c r="DF20" s="0" t="n">
        <v>0.072626237143578</v>
      </c>
      <c r="DG20" s="0" t="n">
        <v>0.608434278759494</v>
      </c>
      <c r="DH20" s="0" t="n">
        <v>0.0765013657548998</v>
      </c>
      <c r="DI20" s="0" t="n">
        <v>0.847835845538153</v>
      </c>
      <c r="DJ20" s="0" t="n">
        <v>0.0976976840947307</v>
      </c>
      <c r="DK20" s="0" t="n">
        <v>0.632290587696135</v>
      </c>
      <c r="DL20" s="0" t="n">
        <v>0.0770721904115562</v>
      </c>
      <c r="DM20" s="0" t="n">
        <v>10.2503758957741</v>
      </c>
      <c r="DN20" s="0" t="n">
        <v>0.445542355687038</v>
      </c>
      <c r="DO20" s="0" t="n">
        <v>12.1266585859834</v>
      </c>
      <c r="DP20" s="0" t="n">
        <v>0.502441909835856</v>
      </c>
      <c r="DQ20" s="0" t="n">
        <v>1.45344340001752</v>
      </c>
      <c r="DR20" s="0" t="n">
        <v>0.1474247513635</v>
      </c>
      <c r="DS20" s="0" t="n">
        <v>4.74842150788309</v>
      </c>
      <c r="DT20" s="0" t="n">
        <v>0.307617940830171</v>
      </c>
      <c r="DU20" s="0" t="n">
        <v>1.52366429700903</v>
      </c>
      <c r="DV20" s="0" t="n">
        <v>0.1546557724611</v>
      </c>
      <c r="DW20" s="0" t="n">
        <v>0.632557020965836</v>
      </c>
      <c r="DX20" s="0" t="n">
        <v>0.0766964310367243</v>
      </c>
      <c r="DY20" s="0" t="n">
        <v>2.38430888134779</v>
      </c>
      <c r="DZ20" s="0" t="n">
        <v>0.213408340883042</v>
      </c>
      <c r="EA20" s="0" t="n">
        <v>0.585090382045382</v>
      </c>
      <c r="EB20" s="0" t="n">
        <v>0.070329360303708</v>
      </c>
      <c r="EC20" s="0" t="n">
        <v>0.522068632213667</v>
      </c>
      <c r="ED20" s="0" t="n">
        <v>0.0667746183601113</v>
      </c>
      <c r="EE20" s="0" t="n">
        <v>0.578802148244868</v>
      </c>
      <c r="EF20" s="0" t="n">
        <v>0.072757611029264</v>
      </c>
      <c r="EG20" s="0" t="n">
        <v>0.655251252227843</v>
      </c>
      <c r="EH20" s="0" t="n">
        <v>0.0766801951175322</v>
      </c>
      <c r="EI20" s="0" t="n">
        <v>0.579029665860419</v>
      </c>
      <c r="EJ20" s="0" t="n">
        <v>0.0712552366597656</v>
      </c>
      <c r="EK20" s="0" t="n">
        <v>0.58480559991808</v>
      </c>
      <c r="EL20" s="0" t="n">
        <v>0.0730911387088712</v>
      </c>
      <c r="EM20" s="0" t="n">
        <v>0.60498456625661</v>
      </c>
      <c r="EN20" s="0" t="n">
        <v>0.0723039332616799</v>
      </c>
      <c r="EO20" s="0" t="n">
        <v>18.9928741708053</v>
      </c>
      <c r="EP20" s="0" t="n">
        <v>0.593294663065841</v>
      </c>
      <c r="EQ20" s="0" t="n">
        <v>2.13582522657788</v>
      </c>
      <c r="ER20" s="0" t="n">
        <v>0.188929642146837</v>
      </c>
      <c r="ES20" s="0" t="n">
        <v>0.55889184340867</v>
      </c>
      <c r="ET20" s="0" t="n">
        <v>0.0713419160150607</v>
      </c>
      <c r="EU20" s="0" t="n">
        <v>0.55128886380139</v>
      </c>
      <c r="EV20" s="0" t="n">
        <v>0.0686780560220609</v>
      </c>
      <c r="EW20" s="0" t="n">
        <v>4.16683313991586</v>
      </c>
      <c r="EX20" s="0" t="n">
        <v>0.292618302098495</v>
      </c>
      <c r="EY20" s="0" t="n">
        <v>0.560468149727103</v>
      </c>
      <c r="EZ20" s="0" t="n">
        <v>0.0706169317455896</v>
      </c>
      <c r="FA20" s="0" t="n">
        <v>0.539238734941673</v>
      </c>
      <c r="FB20" s="0" t="n">
        <v>0.0690669146572756</v>
      </c>
      <c r="FC20" s="0" t="n">
        <v>1.63158500903094</v>
      </c>
      <c r="FD20" s="0" t="n">
        <v>0.159099953985683</v>
      </c>
      <c r="FE20" s="0" t="n">
        <v>8.95257873613256</v>
      </c>
      <c r="FF20" s="0" t="n">
        <v>0.424968606145348</v>
      </c>
      <c r="FG20" s="0" t="n">
        <v>1.18248283454384</v>
      </c>
      <c r="FH20" s="0" t="n">
        <v>0.125211064954458</v>
      </c>
      <c r="FI20" s="0" t="n">
        <v>1.50532988814216</v>
      </c>
      <c r="FJ20" s="0" t="n">
        <v>0.152374606150685</v>
      </c>
      <c r="FK20" s="0" t="n">
        <v>0.582417706144168</v>
      </c>
      <c r="FL20" s="0" t="n">
        <v>0.0728212885663717</v>
      </c>
      <c r="FM20" s="0" t="n">
        <v>0.542619648544067</v>
      </c>
      <c r="FN20" s="0" t="n">
        <v>0.0699455146561422</v>
      </c>
      <c r="FO20" s="0" t="n">
        <v>0.595947824562092</v>
      </c>
      <c r="FP20" s="0" t="n">
        <v>0.0724572752126008</v>
      </c>
      <c r="FQ20" s="0" t="n">
        <v>3.64905472264078</v>
      </c>
      <c r="FR20" s="0" t="n">
        <v>0.270823409836903</v>
      </c>
      <c r="FS20" s="0" t="n">
        <v>1.58552698922472</v>
      </c>
      <c r="FT20" s="0" t="n">
        <v>0.164186386523645</v>
      </c>
      <c r="FU20" s="0" t="n">
        <v>0.60243657935511</v>
      </c>
      <c r="FV20" s="0" t="n">
        <v>0.0768402689659552</v>
      </c>
      <c r="FW20" s="0" t="n">
        <v>4.90133189856021</v>
      </c>
      <c r="FX20" s="0" t="n">
        <v>0.321323398543159</v>
      </c>
      <c r="FY20" s="0" t="n">
        <v>4.47129404059789</v>
      </c>
      <c r="FZ20" s="0" t="n">
        <v>0.313206536622394</v>
      </c>
      <c r="GA20" s="0" t="n">
        <v>1.92759108767979</v>
      </c>
      <c r="GB20" s="0" t="n">
        <v>0.165187250853306</v>
      </c>
      <c r="GC20" s="0" t="n">
        <v>10.2258969076301</v>
      </c>
      <c r="GD20" s="0" t="n">
        <v>0.449558018088271</v>
      </c>
      <c r="GE20" s="0" t="n">
        <v>1.6540021057554</v>
      </c>
      <c r="GF20" s="0" t="n">
        <v>0.160645908643758</v>
      </c>
      <c r="GG20" s="0" t="n">
        <v>2.05538529747032</v>
      </c>
      <c r="GH20" s="0" t="n">
        <v>0.180745574021019</v>
      </c>
      <c r="GI20" s="0" t="n">
        <v>0.5917595663419</v>
      </c>
      <c r="GJ20" s="0" t="n">
        <v>0.0724582036192229</v>
      </c>
      <c r="GK20" s="0" t="n">
        <v>3.97986035642954</v>
      </c>
      <c r="GL20" s="0" t="n">
        <v>0.278514654772012</v>
      </c>
      <c r="GM20" s="0" t="n">
        <v>1.71941363770547</v>
      </c>
      <c r="GN20" s="0" t="n">
        <v>0.140137216870249</v>
      </c>
      <c r="GO20" s="0" t="n">
        <v>0.948504555319782</v>
      </c>
      <c r="GP20" s="0" t="n">
        <v>0.105261446854654</v>
      </c>
      <c r="GQ20" s="0" t="n">
        <v>0.567813120835735</v>
      </c>
      <c r="GR20" s="0" t="n">
        <v>0.0698086713369054</v>
      </c>
      <c r="GS20" s="0" t="n">
        <v>3.09196288153899</v>
      </c>
      <c r="GT20" s="0" t="n">
        <v>0.233543183574837</v>
      </c>
      <c r="GU20" s="0" t="n">
        <v>1.57245740581529</v>
      </c>
      <c r="GV20" s="0" t="n">
        <v>0.15703787350045</v>
      </c>
      <c r="GW20" s="0" t="n">
        <v>0.577523230586523</v>
      </c>
      <c r="GX20" s="0" t="n">
        <v>0.065517200249149</v>
      </c>
      <c r="GY20" s="0" t="n">
        <v>1.93149405447014</v>
      </c>
      <c r="GZ20" s="0" t="n">
        <v>0.172228476718835</v>
      </c>
      <c r="HA20" s="0" t="n">
        <v>4.19357433732855</v>
      </c>
      <c r="HB20" s="0" t="n">
        <v>0.28753008582181</v>
      </c>
      <c r="HC20" s="0" t="n">
        <v>1.72405087047649</v>
      </c>
      <c r="HD20" s="0" t="n">
        <v>0.160675645719316</v>
      </c>
      <c r="HE20" s="0" t="n">
        <v>1.66713323160759</v>
      </c>
      <c r="HF20" s="0" t="n">
        <v>0.157043305675521</v>
      </c>
      <c r="HG20" s="0" t="n">
        <v>1.62616782419728</v>
      </c>
      <c r="HH20" s="0" t="n">
        <v>0.151036265161096</v>
      </c>
      <c r="HI20" s="0" t="n">
        <v>2.14422513288587</v>
      </c>
      <c r="HJ20" s="0" t="n">
        <v>0.183955591457129</v>
      </c>
      <c r="HK20" s="0" t="n">
        <v>1.59144161685175</v>
      </c>
      <c r="HL20" s="0" t="n">
        <v>0.148798595917663</v>
      </c>
      <c r="HM20" s="0" t="n">
        <v>0.882947781599986</v>
      </c>
      <c r="HN20" s="0" t="n">
        <v>0.0911069725942939</v>
      </c>
      <c r="HO20" s="0" t="n">
        <v>1.64509403776126</v>
      </c>
      <c r="HP20" s="0" t="n">
        <v>0.149071889604978</v>
      </c>
      <c r="HQ20" s="0" t="n">
        <v>0.556857292076352</v>
      </c>
      <c r="HR20" s="0" t="n">
        <v>0.0718990603985063</v>
      </c>
      <c r="HS20" s="0" t="n">
        <v>1.14359682578938</v>
      </c>
      <c r="HT20" s="0" t="n">
        <v>0.100382127318117</v>
      </c>
      <c r="HU20" s="0" t="n">
        <v>1.44158737526398</v>
      </c>
      <c r="HV20" s="0" t="n">
        <v>0.140419793958525</v>
      </c>
      <c r="HW20" s="0" t="n">
        <v>0.569807230949841</v>
      </c>
      <c r="HX20" s="0" t="n">
        <v>0.0670860438903938</v>
      </c>
      <c r="HY20" s="0" t="n">
        <v>1.66719639753749</v>
      </c>
      <c r="HZ20" s="0" t="n">
        <v>0.162042979620296</v>
      </c>
      <c r="IA20" s="0" t="n">
        <v>3.45033010487562</v>
      </c>
      <c r="IB20" s="0" t="n">
        <v>0.260544240306591</v>
      </c>
      <c r="IC20" s="0" t="n">
        <v>0.55484273031282</v>
      </c>
      <c r="ID20" s="0" t="n">
        <v>0.0699382105583537</v>
      </c>
      <c r="IE20" s="0" t="n">
        <v>0.542796835149067</v>
      </c>
      <c r="IF20" s="0" t="n">
        <v>0.0672303341157534</v>
      </c>
      <c r="IG20" s="0" t="n">
        <v>3.29246970275271</v>
      </c>
      <c r="IH20" s="0" t="n">
        <v>0.262238113242188</v>
      </c>
      <c r="II20" s="0" t="n">
        <v>0.531709457362021</v>
      </c>
      <c r="IJ20" s="0" t="n">
        <v>0.0686695274563088</v>
      </c>
      <c r="IK20" s="0" t="n">
        <v>1.44020269766407</v>
      </c>
      <c r="IL20" s="0" t="n">
        <v>0.142983180529883</v>
      </c>
      <c r="IM20" s="0" t="n">
        <v>0.592177115080476</v>
      </c>
      <c r="IN20" s="0" t="n">
        <v>0.069437323763953</v>
      </c>
      <c r="IO20" s="0" t="n">
        <v>1.51900226774356</v>
      </c>
      <c r="IP20" s="0" t="n">
        <v>0.153077385697611</v>
      </c>
      <c r="IQ20" s="0" t="n">
        <v>0.558535971907366</v>
      </c>
      <c r="IR20" s="0" t="n">
        <v>0.0672837227825577</v>
      </c>
      <c r="IS20" s="0" t="n">
        <v>0.613199835059109</v>
      </c>
      <c r="IT20" s="0" t="n">
        <v>0.0737664209507818</v>
      </c>
      <c r="IU20" s="0" t="n">
        <v>0.53899988615029</v>
      </c>
      <c r="IV20" s="0" t="n">
        <v>0.0694878536442065</v>
      </c>
    </row>
    <row r="21" customFormat="false" ht="14.25" hidden="false" customHeight="false" outlineLevel="0" collapsed="false">
      <c r="C21" s="0" t="n">
        <v>2.28432955508718</v>
      </c>
      <c r="D21" s="0" t="n">
        <v>0.199376626746059</v>
      </c>
      <c r="E21" s="0" t="n">
        <v>8.20653614889638</v>
      </c>
      <c r="F21" s="0" t="n">
        <v>0.41858724925282</v>
      </c>
      <c r="K21" s="0" t="n">
        <v>2.16917342859296</v>
      </c>
      <c r="L21" s="0" t="n">
        <v>0.198077732034371</v>
      </c>
      <c r="M21" s="0" t="n">
        <v>0.584581703263424</v>
      </c>
      <c r="N21" s="0" t="n">
        <v>0.0686959283281937</v>
      </c>
      <c r="O21" s="0" t="n">
        <v>0.554748391499576</v>
      </c>
      <c r="P21" s="0" t="n">
        <v>0.0692402796114185</v>
      </c>
      <c r="Q21" s="0" t="n">
        <v>0.529634117627468</v>
      </c>
      <c r="R21" s="0" t="n">
        <v>0.0712067343557263</v>
      </c>
      <c r="S21" s="0" t="n">
        <v>11.1512074518239</v>
      </c>
      <c r="T21" s="0" t="n">
        <v>0.470444448231382</v>
      </c>
      <c r="U21" s="0" t="n">
        <v>0.665040947597359</v>
      </c>
      <c r="V21" s="0" t="n">
        <v>0.0678853979182878</v>
      </c>
      <c r="W21" s="0" t="n">
        <v>0.576202470001452</v>
      </c>
      <c r="X21" s="0" t="n">
        <v>0.0706587626765532</v>
      </c>
      <c r="Y21" s="0" t="n">
        <v>0.59739486889035</v>
      </c>
      <c r="Z21" s="0" t="n">
        <v>0.0676365047589433</v>
      </c>
      <c r="AA21" s="0" t="n">
        <v>2.69922943251846</v>
      </c>
      <c r="AB21" s="0" t="n">
        <v>0.218269039165178</v>
      </c>
      <c r="AC21" s="0" t="n">
        <v>1.88832496414179</v>
      </c>
      <c r="AD21" s="0" t="n">
        <v>0.179206835099458</v>
      </c>
      <c r="AE21" s="0" t="n">
        <v>0.569054457973898</v>
      </c>
      <c r="AF21" s="0" t="n">
        <v>0.0709398350495821</v>
      </c>
      <c r="AG21" s="0" t="n">
        <v>0.571007555598528</v>
      </c>
      <c r="AH21" s="0" t="n">
        <v>0.0699382124775353</v>
      </c>
      <c r="AI21" s="0" t="n">
        <v>0.539117177921117</v>
      </c>
      <c r="AJ21" s="0" t="n">
        <v>0.068907616998763</v>
      </c>
      <c r="AK21" s="0" t="n">
        <v>0.580036354743491</v>
      </c>
      <c r="AL21" s="0" t="n">
        <v>0.0656123116543128</v>
      </c>
      <c r="AM21" s="0" t="n">
        <v>0.549289151012283</v>
      </c>
      <c r="AN21" s="0" t="n">
        <v>0.0701989472581474</v>
      </c>
      <c r="AO21" s="0" t="n">
        <v>0.584067204670453</v>
      </c>
      <c r="AP21" s="0" t="n">
        <v>0.0683270628053107</v>
      </c>
      <c r="AQ21" s="0" t="n">
        <v>0.561466696767355</v>
      </c>
      <c r="AR21" s="0" t="n">
        <v>0.0708198528071077</v>
      </c>
      <c r="AS21" s="0" t="n">
        <v>0.564093798747715</v>
      </c>
      <c r="AT21" s="0" t="n">
        <v>0.06871124711849</v>
      </c>
      <c r="AU21" s="0" t="n">
        <v>3.02892930094219</v>
      </c>
      <c r="AV21" s="0" t="n">
        <v>0.23402136304161</v>
      </c>
      <c r="AW21" s="0" t="n">
        <v>0.591212190007908</v>
      </c>
      <c r="AX21" s="0" t="n">
        <v>0.0717497298252144</v>
      </c>
      <c r="AY21" s="0" t="n">
        <v>2.37694394041382</v>
      </c>
      <c r="AZ21" s="0" t="n">
        <v>0.201092672325166</v>
      </c>
      <c r="BA21" s="0" t="n">
        <v>13.6921033612086</v>
      </c>
      <c r="BB21" s="0" t="n">
        <v>0.51279191354091</v>
      </c>
      <c r="BC21" s="0" t="n">
        <v>3.64834494596509</v>
      </c>
      <c r="BD21" s="0" t="n">
        <v>0.257330901821311</v>
      </c>
      <c r="BE21" s="0" t="n">
        <v>0.550264257301258</v>
      </c>
      <c r="BF21" s="0" t="n">
        <v>0.0690313836568921</v>
      </c>
      <c r="BG21" s="0" t="n">
        <v>3.55858388818217</v>
      </c>
      <c r="BH21" s="0" t="n">
        <v>0.244222622150132</v>
      </c>
      <c r="BI21" s="0" t="n">
        <v>0.568893723725736</v>
      </c>
      <c r="BJ21" s="0" t="n">
        <v>0.0717071766235443</v>
      </c>
      <c r="BK21" s="0" t="n">
        <v>2.86535085949934</v>
      </c>
      <c r="BL21" s="0" t="n">
        <v>0.228142389510861</v>
      </c>
      <c r="BM21" s="0" t="n">
        <v>0.569524296211846</v>
      </c>
      <c r="BN21" s="0" t="n">
        <v>0.0690545422131553</v>
      </c>
      <c r="BO21" s="0" t="n">
        <v>5.84724390287671</v>
      </c>
      <c r="BP21" s="0" t="n">
        <v>0.352244394615969</v>
      </c>
      <c r="BQ21" s="0" t="n">
        <v>0.57432263425454</v>
      </c>
      <c r="BR21" s="0" t="n">
        <v>0.0711476421515602</v>
      </c>
      <c r="BS21" s="0" t="n">
        <v>2.23296671247007</v>
      </c>
      <c r="BT21" s="0" t="n">
        <v>0.195627146485132</v>
      </c>
      <c r="BU21" s="0" t="n">
        <v>0.555455669274881</v>
      </c>
      <c r="BV21" s="0" t="n">
        <v>0.0712811807735691</v>
      </c>
      <c r="BW21" s="0" t="n">
        <v>3.9432967040196</v>
      </c>
      <c r="BX21" s="0" t="n">
        <v>0.257598506485093</v>
      </c>
      <c r="BY21" s="0" t="n">
        <v>0.655559120235654</v>
      </c>
      <c r="BZ21" s="0" t="n">
        <v>0.0734284746345531</v>
      </c>
      <c r="CA21" s="0" t="n">
        <v>0.605501330546828</v>
      </c>
      <c r="CB21" s="0" t="n">
        <v>0.0735981539751136</v>
      </c>
      <c r="CC21" s="0" t="n">
        <v>4.89298995838487</v>
      </c>
      <c r="CD21" s="0" t="n">
        <v>0.310576873548612</v>
      </c>
      <c r="CE21" s="0" t="n">
        <v>1.32252102982359</v>
      </c>
      <c r="CF21" s="0" t="n">
        <v>0.138802780539313</v>
      </c>
      <c r="CG21" s="0" t="n">
        <v>0.552975217484504</v>
      </c>
      <c r="CH21" s="0" t="n">
        <v>0.069039619504836</v>
      </c>
      <c r="CI21" s="0" t="n">
        <v>0.675900426432098</v>
      </c>
      <c r="CJ21" s="0" t="n">
        <v>0.0694479631037713</v>
      </c>
      <c r="CK21" s="0" t="n">
        <v>0.657932616424744</v>
      </c>
      <c r="CL21" s="0" t="n">
        <v>0.070244902920342</v>
      </c>
      <c r="CM21" s="0" t="n">
        <v>4.41266391189456</v>
      </c>
      <c r="CN21" s="0" t="n">
        <v>0.295535806032978</v>
      </c>
      <c r="CO21" s="0" t="n">
        <v>2.1326587464282</v>
      </c>
      <c r="CP21" s="0" t="n">
        <v>0.193566151231526</v>
      </c>
      <c r="CQ21" s="0" t="n">
        <v>1.56961757403745</v>
      </c>
      <c r="CR21" s="0" t="n">
        <v>0.158339569284621</v>
      </c>
      <c r="CS21" s="0" t="n">
        <v>0.543691077306684</v>
      </c>
      <c r="CT21" s="0" t="n">
        <v>0.0697069635493124</v>
      </c>
      <c r="CU21" s="0" t="n">
        <v>4.48879051312339</v>
      </c>
      <c r="CV21" s="0" t="n">
        <v>0.30208252638784</v>
      </c>
      <c r="CW21" s="0" t="n">
        <v>8.63969250991022</v>
      </c>
      <c r="CX21" s="0" t="n">
        <v>0.432290977441311</v>
      </c>
      <c r="CY21" s="0" t="n">
        <v>0.562512371739827</v>
      </c>
      <c r="CZ21" s="0" t="n">
        <v>0.0711201364369904</v>
      </c>
      <c r="DA21" s="0" t="n">
        <v>1.42672438712865</v>
      </c>
      <c r="DB21" s="0" t="n">
        <v>0.143212307044589</v>
      </c>
      <c r="DC21" s="0" t="n">
        <v>0.56557199139894</v>
      </c>
      <c r="DD21" s="0" t="n">
        <v>0.0715343480710095</v>
      </c>
      <c r="DE21" s="0" t="n">
        <v>0.559361464062022</v>
      </c>
      <c r="DF21" s="0" t="n">
        <v>0.0729041913991594</v>
      </c>
      <c r="DG21" s="0" t="n">
        <v>0.612118695263943</v>
      </c>
      <c r="DH21" s="0" t="n">
        <v>0.0768141020804726</v>
      </c>
      <c r="DI21" s="0" t="n">
        <v>0.8549568800829</v>
      </c>
      <c r="DJ21" s="0" t="n">
        <v>0.0982757962044724</v>
      </c>
      <c r="DK21" s="0" t="n">
        <v>0.64113139325659</v>
      </c>
      <c r="DL21" s="0" t="n">
        <v>0.0774111784430233</v>
      </c>
      <c r="DM21" s="0" t="n">
        <v>10.3048231802853</v>
      </c>
      <c r="DN21" s="0" t="n">
        <v>0.446981650919747</v>
      </c>
      <c r="DO21" s="0" t="n">
        <v>12.2085254384298</v>
      </c>
      <c r="DP21" s="0" t="n">
        <v>0.50442233538837</v>
      </c>
      <c r="DQ21" s="0" t="n">
        <v>1.46876510940195</v>
      </c>
      <c r="DR21" s="0" t="n">
        <v>0.148250120309372</v>
      </c>
      <c r="DS21" s="0" t="n">
        <v>4.78992452855831</v>
      </c>
      <c r="DT21" s="0" t="n">
        <v>0.308896771420702</v>
      </c>
      <c r="DU21" s="0" t="n">
        <v>1.53659588322764</v>
      </c>
      <c r="DV21" s="0" t="n">
        <v>0.155305491038543</v>
      </c>
      <c r="DW21" s="0" t="n">
        <v>0.637563327908867</v>
      </c>
      <c r="DX21" s="0" t="n">
        <v>0.0769564756562632</v>
      </c>
      <c r="DY21" s="0" t="n">
        <v>2.41369382112761</v>
      </c>
      <c r="DZ21" s="0" t="n">
        <v>0.217869636021405</v>
      </c>
      <c r="EA21" s="0" t="n">
        <v>0.589904711923983</v>
      </c>
      <c r="EB21" s="0" t="n">
        <v>0.0705838229528174</v>
      </c>
      <c r="EC21" s="0" t="n">
        <v>0.526305263593054</v>
      </c>
      <c r="ED21" s="0" t="n">
        <v>0.0670187284309802</v>
      </c>
      <c r="EE21" s="0" t="n">
        <v>0.582788784326969</v>
      </c>
      <c r="EF21" s="0" t="n">
        <v>0.0730160419992539</v>
      </c>
      <c r="EG21" s="0" t="n">
        <v>0.659221140090108</v>
      </c>
      <c r="EH21" s="0" t="n">
        <v>0.0769601466073508</v>
      </c>
      <c r="EI21" s="0" t="n">
        <v>0.583480684417411</v>
      </c>
      <c r="EJ21" s="0" t="n">
        <v>0.0715254680113547</v>
      </c>
      <c r="EK21" s="0" t="n">
        <v>0.591819975028371</v>
      </c>
      <c r="EL21" s="0" t="n">
        <v>0.0736054933311965</v>
      </c>
      <c r="EM21" s="0" t="n">
        <v>0.610916880751834</v>
      </c>
      <c r="EN21" s="0" t="n">
        <v>0.0726300894781001</v>
      </c>
      <c r="EO21" s="0" t="n">
        <v>19.1264455030912</v>
      </c>
      <c r="EP21" s="0" t="n">
        <v>0.595706904359863</v>
      </c>
      <c r="EQ21" s="0" t="n">
        <v>2.15381464423726</v>
      </c>
      <c r="ER21" s="0" t="n">
        <v>0.189687528201402</v>
      </c>
      <c r="ES21" s="0" t="n">
        <v>0.562216197736898</v>
      </c>
      <c r="ET21" s="0" t="n">
        <v>0.0716337936122991</v>
      </c>
      <c r="EU21" s="0" t="n">
        <v>0.558293421993486</v>
      </c>
      <c r="EV21" s="0" t="n">
        <v>0.0690167314271796</v>
      </c>
      <c r="EW21" s="0" t="n">
        <v>4.19837239795444</v>
      </c>
      <c r="EX21" s="0" t="n">
        <v>0.294096477731211</v>
      </c>
      <c r="EY21" s="0" t="n">
        <v>0.565256957586025</v>
      </c>
      <c r="EZ21" s="0" t="n">
        <v>0.0708575528327433</v>
      </c>
      <c r="FA21" s="0" t="n">
        <v>0.542870395171763</v>
      </c>
      <c r="FB21" s="0" t="n">
        <v>0.0692993493252692</v>
      </c>
      <c r="FC21" s="0" t="n">
        <v>1.64427431661213</v>
      </c>
      <c r="FD21" s="0" t="n">
        <v>0.15983355298797</v>
      </c>
      <c r="FE21" s="0" t="n">
        <v>9.00046164203173</v>
      </c>
      <c r="FF21" s="0" t="n">
        <v>0.426424176156444</v>
      </c>
      <c r="FG21" s="0" t="n">
        <v>1.19101887050051</v>
      </c>
      <c r="FH21" s="0" t="n">
        <v>0.125739643566818</v>
      </c>
      <c r="FI21" s="0" t="n">
        <v>1.51699652273909</v>
      </c>
      <c r="FJ21" s="0" t="n">
        <v>0.15304452934554</v>
      </c>
      <c r="FK21" s="0" t="n">
        <v>0.589884985819939</v>
      </c>
      <c r="FL21" s="0" t="n">
        <v>0.0731961249540118</v>
      </c>
      <c r="FM21" s="0" t="n">
        <v>0.548066491119152</v>
      </c>
      <c r="FN21" s="0" t="n">
        <v>0.0702649765622165</v>
      </c>
      <c r="FO21" s="0" t="n">
        <v>0.603711423446677</v>
      </c>
      <c r="FP21" s="0" t="n">
        <v>0.0728822150546994</v>
      </c>
      <c r="FQ21" s="0" t="n">
        <v>3.67712186239273</v>
      </c>
      <c r="FR21" s="0" t="n">
        <v>0.272284652444056</v>
      </c>
      <c r="FS21" s="0" t="n">
        <v>1.60018120824436</v>
      </c>
      <c r="FT21" s="0" t="n">
        <v>0.164978474157432</v>
      </c>
      <c r="FU21" s="0" t="n">
        <v>0.609279919645594</v>
      </c>
      <c r="FV21" s="0" t="n">
        <v>0.077274334078414</v>
      </c>
      <c r="FW21" s="0" t="n">
        <v>4.94485383659851</v>
      </c>
      <c r="FX21" s="0" t="n">
        <v>0.323171589522271</v>
      </c>
      <c r="FY21" s="0" t="n">
        <v>4.51203757452426</v>
      </c>
      <c r="FZ21" s="0" t="n">
        <v>0.314710991436155</v>
      </c>
      <c r="GA21" s="0" t="n">
        <v>1.94883998353034</v>
      </c>
      <c r="GB21" s="0" t="n">
        <v>0.166104277165168</v>
      </c>
      <c r="GC21" s="0" t="n">
        <v>10.3208747370912</v>
      </c>
      <c r="GD21" s="0" t="n">
        <v>0.452109228439173</v>
      </c>
      <c r="GE21" s="0" t="n">
        <v>1.67157899300144</v>
      </c>
      <c r="GF21" s="0" t="n">
        <v>0.161709285191598</v>
      </c>
      <c r="GG21" s="0" t="n">
        <v>2.07853698410663</v>
      </c>
      <c r="GH21" s="0" t="n">
        <v>0.181790863825111</v>
      </c>
      <c r="GI21" s="0" t="n">
        <v>0.598275844434946</v>
      </c>
      <c r="GJ21" s="0" t="n">
        <v>0.0728492353838493</v>
      </c>
      <c r="GK21" s="0" t="n">
        <v>4.01543522001076</v>
      </c>
      <c r="GL21" s="0" t="n">
        <v>0.279858411256253</v>
      </c>
      <c r="GM21" s="0" t="n">
        <v>1.73760878149206</v>
      </c>
      <c r="GN21" s="0" t="n">
        <v>0.140936088902766</v>
      </c>
      <c r="GO21" s="0" t="n">
        <v>0.958009902801913</v>
      </c>
      <c r="GP21" s="0" t="n">
        <v>0.105690534900889</v>
      </c>
      <c r="GQ21" s="0" t="n">
        <v>0.57283189490474</v>
      </c>
      <c r="GR21" s="0" t="n">
        <v>0.0701156938179013</v>
      </c>
      <c r="GS21" s="0" t="n">
        <v>3.13155114945286</v>
      </c>
      <c r="GT21" s="0" t="n">
        <v>0.234998931405855</v>
      </c>
      <c r="GU21" s="0" t="n">
        <v>1.58536355182242</v>
      </c>
      <c r="GV21" s="0" t="n">
        <v>0.157816718493607</v>
      </c>
      <c r="GW21" s="0" t="n">
        <v>0.584029644254462</v>
      </c>
      <c r="GX21" s="0" t="n">
        <v>0.0658131241257662</v>
      </c>
      <c r="GY21" s="0" t="n">
        <v>1.9607605032653</v>
      </c>
      <c r="GZ21" s="0" t="n">
        <v>0.173583324237274</v>
      </c>
      <c r="HA21" s="0" t="n">
        <v>4.23768862150352</v>
      </c>
      <c r="HB21" s="0" t="n">
        <v>0.289118290698306</v>
      </c>
      <c r="HC21" s="0" t="n">
        <v>1.74178030008656</v>
      </c>
      <c r="HD21" s="0" t="n">
        <v>0.16156462478826</v>
      </c>
      <c r="HE21" s="0" t="n">
        <v>1.68374520349296</v>
      </c>
      <c r="HF21" s="0" t="n">
        <v>0.157831402532702</v>
      </c>
      <c r="HG21" s="0" t="n">
        <v>1.64129366236555</v>
      </c>
      <c r="HH21" s="0" t="n">
        <v>0.151707353441184</v>
      </c>
      <c r="HI21" s="0" t="n">
        <v>2.17290039659523</v>
      </c>
      <c r="HJ21" s="0" t="n">
        <v>0.185084196025555</v>
      </c>
      <c r="HK21" s="0" t="n">
        <v>1.60948637629648</v>
      </c>
      <c r="HL21" s="0" t="n">
        <v>0.149547238187557</v>
      </c>
      <c r="HM21" s="0" t="n">
        <v>0.893072683169033</v>
      </c>
      <c r="HN21" s="0" t="n">
        <v>0.0918153595664853</v>
      </c>
      <c r="HO21" s="0" t="n">
        <v>1.66858585435742</v>
      </c>
      <c r="HP21" s="0" t="n">
        <v>0.15004763276648</v>
      </c>
      <c r="HQ21" s="0" t="n">
        <v>0.56204653590895</v>
      </c>
      <c r="HR21" s="0" t="n">
        <v>0.0722765936842892</v>
      </c>
      <c r="HS21" s="0" t="n">
        <v>1.15444012279503</v>
      </c>
      <c r="HT21" s="0" t="n">
        <v>0.10120281942445</v>
      </c>
      <c r="HU21" s="0" t="n">
        <v>1.45228452255746</v>
      </c>
      <c r="HV21" s="0" t="n">
        <v>0.140940097112434</v>
      </c>
      <c r="HW21" s="0" t="n">
        <v>0.575718784716481</v>
      </c>
      <c r="HX21" s="0" t="n">
        <v>0.0673778265295846</v>
      </c>
      <c r="HY21" s="0" t="n">
        <v>1.67953508952114</v>
      </c>
      <c r="HZ21" s="0" t="n">
        <v>0.162679864357842</v>
      </c>
      <c r="IA21" s="0" t="n">
        <v>3.47924188780284</v>
      </c>
      <c r="IB21" s="0" t="n">
        <v>0.261869341010914</v>
      </c>
      <c r="IC21" s="0" t="n">
        <v>0.561157358610925</v>
      </c>
      <c r="ID21" s="0" t="n">
        <v>0.0702983068754118</v>
      </c>
      <c r="IE21" s="0" t="n">
        <v>0.548274449908047</v>
      </c>
      <c r="IF21" s="0" t="n">
        <v>0.0675455165474532</v>
      </c>
      <c r="IG21" s="0" t="n">
        <v>3.31591176045149</v>
      </c>
      <c r="IH21" s="0" t="n">
        <v>0.263576872120277</v>
      </c>
      <c r="II21" s="0" t="n">
        <v>0.538143809746095</v>
      </c>
      <c r="IJ21" s="0" t="n">
        <v>0.0690519813680169</v>
      </c>
      <c r="IK21" s="0" t="n">
        <v>1.45017831074625</v>
      </c>
      <c r="IL21" s="0" t="n">
        <v>0.143471594256859</v>
      </c>
      <c r="IM21" s="0" t="n">
        <v>0.599696976745452</v>
      </c>
      <c r="IN21" s="0" t="n">
        <v>0.0698019028817329</v>
      </c>
      <c r="IO21" s="0" t="n">
        <v>1.53297453757673</v>
      </c>
      <c r="IP21" s="0" t="n">
        <v>0.153727687752538</v>
      </c>
      <c r="IQ21" s="0" t="n">
        <v>0.564047621449594</v>
      </c>
      <c r="IR21" s="0" t="n">
        <v>0.0675653932250653</v>
      </c>
      <c r="IS21" s="0" t="n">
        <v>0.617935849765203</v>
      </c>
      <c r="IT21" s="0" t="n">
        <v>0.074072060182454</v>
      </c>
      <c r="IU21" s="0" t="n">
        <v>0.544561101887534</v>
      </c>
      <c r="IV21" s="0" t="n">
        <v>0.069807411133712</v>
      </c>
    </row>
    <row r="22" customFormat="false" ht="14.25" hidden="false" customHeight="false" outlineLevel="0" collapsed="false">
      <c r="C22" s="0" t="n">
        <v>13.291760614351</v>
      </c>
      <c r="D22" s="0" t="n">
        <v>0.508667598020468</v>
      </c>
      <c r="E22" s="0" t="n">
        <v>9.28729220392471</v>
      </c>
      <c r="F22" s="0" t="n">
        <v>0.443606585389207</v>
      </c>
      <c r="K22" s="0" t="n">
        <v>2.17712093223219</v>
      </c>
      <c r="L22" s="0" t="n">
        <v>0.198660653733236</v>
      </c>
      <c r="M22" s="0" t="n">
        <v>0.588570626876121</v>
      </c>
      <c r="N22" s="0" t="n">
        <v>0.0689784638136293</v>
      </c>
      <c r="O22" s="0" t="n">
        <v>0.558098739350908</v>
      </c>
      <c r="P22" s="0" t="n">
        <v>0.0695305575081486</v>
      </c>
      <c r="Q22" s="0" t="n">
        <v>0.533396595219176</v>
      </c>
      <c r="R22" s="0" t="n">
        <v>0.0715052064334993</v>
      </c>
      <c r="S22" s="0" t="n">
        <v>11.1936560758464</v>
      </c>
      <c r="T22" s="0" t="n">
        <v>0.471964109732864</v>
      </c>
      <c r="U22" s="0" t="n">
        <v>0.670152388095865</v>
      </c>
      <c r="V22" s="0" t="n">
        <v>0.0681857370088411</v>
      </c>
      <c r="W22" s="0" t="n">
        <v>0.58065611872878</v>
      </c>
      <c r="X22" s="0" t="n">
        <v>0.0710237982263511</v>
      </c>
      <c r="Y22" s="0" t="n">
        <v>0.600387749325222</v>
      </c>
      <c r="Z22" s="0" t="n">
        <v>0.0678907645459102</v>
      </c>
      <c r="AA22" s="0" t="n">
        <v>2.72184314822624</v>
      </c>
      <c r="AB22" s="0" t="n">
        <v>0.219641471078911</v>
      </c>
      <c r="AC22" s="0" t="n">
        <v>1.89773195273614</v>
      </c>
      <c r="AD22" s="0" t="n">
        <v>0.179883251202096</v>
      </c>
      <c r="AE22" s="0" t="n">
        <v>0.573032905168746</v>
      </c>
      <c r="AF22" s="0" t="n">
        <v>0.0713292400999067</v>
      </c>
      <c r="AG22" s="0" t="n">
        <v>0.575768634660905</v>
      </c>
      <c r="AH22" s="0" t="n">
        <v>0.0703155100442731</v>
      </c>
      <c r="AI22" s="0" t="n">
        <v>0.543351770039175</v>
      </c>
      <c r="AJ22" s="0" t="n">
        <v>0.0692321810358545</v>
      </c>
      <c r="AK22" s="0" t="n">
        <v>0.584507958066094</v>
      </c>
      <c r="AL22" s="0" t="n">
        <v>0.0658999218012974</v>
      </c>
      <c r="AM22" s="0" t="n">
        <v>0.553288667434422</v>
      </c>
      <c r="AN22" s="0" t="n">
        <v>0.0705135297081246</v>
      </c>
      <c r="AO22" s="0" t="n">
        <v>0.589809435090902</v>
      </c>
      <c r="AP22" s="0" t="n">
        <v>0.0687144216987155</v>
      </c>
      <c r="AQ22" s="0" t="n">
        <v>0.564761099629745</v>
      </c>
      <c r="AR22" s="0" t="n">
        <v>0.0711219755300487</v>
      </c>
      <c r="AS22" s="0" t="n">
        <v>0.567869409417669</v>
      </c>
      <c r="AT22" s="0" t="n">
        <v>0.0690136472400969</v>
      </c>
      <c r="AU22" s="0" t="n">
        <v>3.04696267112778</v>
      </c>
      <c r="AV22" s="0" t="n">
        <v>0.234968889501496</v>
      </c>
      <c r="AW22" s="0" t="n">
        <v>0.59483146572737</v>
      </c>
      <c r="AX22" s="0" t="n">
        <v>0.0720231004966994</v>
      </c>
      <c r="AY22" s="0" t="n">
        <v>2.38994812617571</v>
      </c>
      <c r="AZ22" s="0" t="n">
        <v>0.201813626252937</v>
      </c>
      <c r="BA22" s="0" t="n">
        <v>13.7483548710195</v>
      </c>
      <c r="BB22" s="0" t="n">
        <v>0.51452567458477</v>
      </c>
      <c r="BC22" s="0" t="n">
        <v>3.66825945311925</v>
      </c>
      <c r="BD22" s="0" t="n">
        <v>0.259008604402283</v>
      </c>
      <c r="BE22" s="0" t="n">
        <v>0.553698926894014</v>
      </c>
      <c r="BF22" s="0" t="n">
        <v>0.0693085714002417</v>
      </c>
      <c r="BG22" s="0" t="n">
        <v>3.57206775319408</v>
      </c>
      <c r="BH22" s="0" t="n">
        <v>0.244979096307032</v>
      </c>
      <c r="BI22" s="0" t="n">
        <v>0.572383027160222</v>
      </c>
      <c r="BJ22" s="0" t="n">
        <v>0.0719699838606046</v>
      </c>
      <c r="BK22" s="0" t="n">
        <v>2.8785559205815</v>
      </c>
      <c r="BL22" s="0" t="n">
        <v>0.228902165599867</v>
      </c>
      <c r="BM22" s="0" t="n">
        <v>0.572721684861915</v>
      </c>
      <c r="BN22" s="0" t="n">
        <v>0.0692924293714165</v>
      </c>
      <c r="BO22" s="0" t="n">
        <v>5.87231856102431</v>
      </c>
      <c r="BP22" s="0" t="n">
        <v>0.353458367192964</v>
      </c>
      <c r="BQ22" s="0" t="n">
        <v>0.57783794369687</v>
      </c>
      <c r="BR22" s="0" t="n">
        <v>0.071425605171084</v>
      </c>
      <c r="BS22" s="0" t="n">
        <v>2.24502480233315</v>
      </c>
      <c r="BT22" s="0" t="n">
        <v>0.196366601682134</v>
      </c>
      <c r="BU22" s="0" t="n">
        <v>0.559457656827012</v>
      </c>
      <c r="BV22" s="0" t="n">
        <v>0.0716074108530107</v>
      </c>
      <c r="BW22" s="0" t="n">
        <v>3.96231852396369</v>
      </c>
      <c r="BX22" s="0" t="n">
        <v>0.258478866051181</v>
      </c>
      <c r="BY22" s="0" t="n">
        <v>0.659592905939142</v>
      </c>
      <c r="BZ22" s="0" t="n">
        <v>0.0737221440143374</v>
      </c>
      <c r="CA22" s="0" t="n">
        <v>0.60970147587544</v>
      </c>
      <c r="CB22" s="0" t="n">
        <v>0.0739098880507416</v>
      </c>
      <c r="CC22" s="0" t="n">
        <v>4.91532457870056</v>
      </c>
      <c r="CD22" s="0" t="n">
        <v>0.311697196938549</v>
      </c>
      <c r="CE22" s="0" t="n">
        <v>1.32989816176998</v>
      </c>
      <c r="CF22" s="0" t="n">
        <v>0.139327920667107</v>
      </c>
      <c r="CG22" s="0" t="n">
        <v>0.556125179192691</v>
      </c>
      <c r="CH22" s="0" t="n">
        <v>0.0693024847894844</v>
      </c>
      <c r="CI22" s="0" t="n">
        <v>0.679910321547852</v>
      </c>
      <c r="CJ22" s="0" t="n">
        <v>0.0697317791824122</v>
      </c>
      <c r="CK22" s="0" t="n">
        <v>0.661770615777936</v>
      </c>
      <c r="CL22" s="0" t="n">
        <v>0.07052612616771</v>
      </c>
      <c r="CM22" s="0" t="n">
        <v>4.43557533805353</v>
      </c>
      <c r="CN22" s="0" t="n">
        <v>0.296796390387973</v>
      </c>
      <c r="CO22" s="0" t="n">
        <v>2.14306976338225</v>
      </c>
      <c r="CP22" s="0" t="n">
        <v>0.194280448541624</v>
      </c>
      <c r="CQ22" s="0" t="n">
        <v>1.57532722370035</v>
      </c>
      <c r="CR22" s="0" t="n">
        <v>0.158807611135638</v>
      </c>
      <c r="CS22" s="0" t="n">
        <v>0.546273119577558</v>
      </c>
      <c r="CT22" s="0" t="n">
        <v>0.0698926083162991</v>
      </c>
      <c r="CU22" s="0" t="n">
        <v>4.50357519371693</v>
      </c>
      <c r="CV22" s="0" t="n">
        <v>0.302852544786399</v>
      </c>
      <c r="CW22" s="0" t="n">
        <v>8.66951100259769</v>
      </c>
      <c r="CX22" s="0" t="n">
        <v>0.433768261560003</v>
      </c>
      <c r="CY22" s="0" t="n">
        <v>0.565237141872</v>
      </c>
      <c r="CZ22" s="0" t="n">
        <v>0.0713342423184208</v>
      </c>
      <c r="DA22" s="0" t="n">
        <v>1.43213362387489</v>
      </c>
      <c r="DB22" s="0" t="n">
        <v>0.143555450639842</v>
      </c>
      <c r="DC22" s="0" t="n">
        <v>0.568092426310852</v>
      </c>
      <c r="DD22" s="0" t="n">
        <v>0.0717628955879841</v>
      </c>
      <c r="DE22" s="0" t="n">
        <v>0.562180714028752</v>
      </c>
      <c r="DF22" s="0" t="n">
        <v>0.0731371720649239</v>
      </c>
      <c r="DG22" s="0" t="n">
        <v>0.614452461907989</v>
      </c>
      <c r="DH22" s="0" t="n">
        <v>0.0770761687679647</v>
      </c>
      <c r="DI22" s="0" t="n">
        <v>0.859468023436344</v>
      </c>
      <c r="DJ22" s="0" t="n">
        <v>0.0987602658463423</v>
      </c>
      <c r="DK22" s="0" t="n">
        <v>0.646737912897245</v>
      </c>
      <c r="DL22" s="0" t="n">
        <v>0.0776953722354856</v>
      </c>
      <c r="DM22" s="0" t="n">
        <v>10.3393571766729</v>
      </c>
      <c r="DN22" s="0" t="n">
        <v>0.448188371326833</v>
      </c>
      <c r="DO22" s="0" t="n">
        <v>12.2604519187383</v>
      </c>
      <c r="DP22" s="0" t="n">
        <v>0.506082760154085</v>
      </c>
      <c r="DQ22" s="0" t="n">
        <v>1.47847871703142</v>
      </c>
      <c r="DR22" s="0" t="n">
        <v>0.148941997687081</v>
      </c>
      <c r="DS22" s="0" t="n">
        <v>4.81624707284337</v>
      </c>
      <c r="DT22" s="0" t="n">
        <v>0.30996893526786</v>
      </c>
      <c r="DU22" s="0" t="n">
        <v>1.54479484625619</v>
      </c>
      <c r="DV22" s="0" t="n">
        <v>0.155850143240389</v>
      </c>
      <c r="DW22" s="0" t="n">
        <v>0.640737343435787</v>
      </c>
      <c r="DX22" s="0" t="n">
        <v>0.0771744653090507</v>
      </c>
      <c r="DY22" s="0" t="n">
        <v>2.43224641968019</v>
      </c>
      <c r="DZ22" s="0" t="n">
        <v>0.22160348182301</v>
      </c>
      <c r="EA22" s="0" t="n">
        <v>0.592956953233538</v>
      </c>
      <c r="EB22" s="0" t="n">
        <v>0.0707971317505904</v>
      </c>
      <c r="EC22" s="0" t="n">
        <v>0.528990958077244</v>
      </c>
      <c r="ED22" s="0" t="n">
        <v>0.0672233504400216</v>
      </c>
      <c r="EE22" s="0" t="n">
        <v>0.585315542059216</v>
      </c>
      <c r="EF22" s="0" t="n">
        <v>0.0732326532058223</v>
      </c>
      <c r="EG22" s="0" t="n">
        <v>0.661736883481402</v>
      </c>
      <c r="EH22" s="0" t="n">
        <v>0.0771947815628571</v>
      </c>
      <c r="EI22" s="0" t="n">
        <v>0.586302070933994</v>
      </c>
      <c r="EJ22" s="0" t="n">
        <v>0.0717519792805051</v>
      </c>
      <c r="EK22" s="0" t="n">
        <v>0.596264659746675</v>
      </c>
      <c r="EL22" s="0" t="n">
        <v>0.0740365741722186</v>
      </c>
      <c r="EM22" s="0" t="n">
        <v>0.614677736596512</v>
      </c>
      <c r="EN22" s="0" t="n">
        <v>0.0729034919990426</v>
      </c>
      <c r="EO22" s="0" t="n">
        <v>19.2111716124684</v>
      </c>
      <c r="EP22" s="0" t="n">
        <v>0.597729412829105</v>
      </c>
      <c r="EQ22" s="0" t="n">
        <v>2.16522216661255</v>
      </c>
      <c r="ER22" s="0" t="n">
        <v>0.190322893745326</v>
      </c>
      <c r="ES22" s="0" t="n">
        <v>0.564321677242766</v>
      </c>
      <c r="ET22" s="0" t="n">
        <v>0.0718783713996295</v>
      </c>
      <c r="EU22" s="0" t="n">
        <v>0.562734665386415</v>
      </c>
      <c r="EV22" s="0" t="n">
        <v>0.0693006436233923</v>
      </c>
      <c r="EW22" s="0" t="n">
        <v>4.21837046130642</v>
      </c>
      <c r="EX22" s="0" t="n">
        <v>0.295335648849764</v>
      </c>
      <c r="EY22" s="0" t="n">
        <v>0.568293186462954</v>
      </c>
      <c r="EZ22" s="0" t="n">
        <v>0.0710592629354335</v>
      </c>
      <c r="FA22" s="0" t="n">
        <v>0.545172216929536</v>
      </c>
      <c r="FB22" s="0" t="n">
        <v>0.069494172628097</v>
      </c>
      <c r="FC22" s="0" t="n">
        <v>1.6523183127814</v>
      </c>
      <c r="FD22" s="0" t="n">
        <v>0.160448481475271</v>
      </c>
      <c r="FE22" s="0" t="n">
        <v>9.03083067267115</v>
      </c>
      <c r="FF22" s="0" t="n">
        <v>0.42764451972023</v>
      </c>
      <c r="FG22" s="0" t="n">
        <v>1.19642947928789</v>
      </c>
      <c r="FH22" s="0" t="n">
        <v>0.126182699512496</v>
      </c>
      <c r="FI22" s="0" t="n">
        <v>1.52439229534655</v>
      </c>
      <c r="FJ22" s="0" t="n">
        <v>0.153606084527999</v>
      </c>
      <c r="FK22" s="0" t="n">
        <v>0.5946194404118</v>
      </c>
      <c r="FL22" s="0" t="n">
        <v>0.0735103464414442</v>
      </c>
      <c r="FM22" s="0" t="n">
        <v>0.551519279943518</v>
      </c>
      <c r="FN22" s="0" t="n">
        <v>0.0705327587011363</v>
      </c>
      <c r="FO22" s="0" t="n">
        <v>0.608633269342465</v>
      </c>
      <c r="FP22" s="0" t="n">
        <v>0.0732384243339235</v>
      </c>
      <c r="FQ22" s="0" t="n">
        <v>3.69491647849703</v>
      </c>
      <c r="FR22" s="0" t="n">
        <v>0.273509578601869</v>
      </c>
      <c r="FS22" s="0" t="n">
        <v>1.60947160477042</v>
      </c>
      <c r="FT22" s="0" t="n">
        <v>0.165642451962079</v>
      </c>
      <c r="FU22" s="0" t="n">
        <v>0.613617436275324</v>
      </c>
      <c r="FV22" s="0" t="n">
        <v>0.0776381631401277</v>
      </c>
      <c r="FW22" s="0" t="n">
        <v>4.97245198235911</v>
      </c>
      <c r="FX22" s="0" t="n">
        <v>0.324720996870717</v>
      </c>
      <c r="FY22" s="0" t="n">
        <v>4.5378762214296</v>
      </c>
      <c r="FZ22" s="0" t="n">
        <v>0.315972275893797</v>
      </c>
      <c r="GA22" s="0" t="n">
        <v>1.96231417610751</v>
      </c>
      <c r="GB22" s="0" t="n">
        <v>0.166873050884403</v>
      </c>
      <c r="GC22" s="0" t="n">
        <v>10.381115549265</v>
      </c>
      <c r="GD22" s="0" t="n">
        <v>0.454248186435231</v>
      </c>
      <c r="GE22" s="0" t="n">
        <v>1.68272059050525</v>
      </c>
      <c r="GF22" s="0" t="n">
        <v>0.162600622422225</v>
      </c>
      <c r="GG22" s="0" t="n">
        <v>2.09321722756554</v>
      </c>
      <c r="GH22" s="0" t="n">
        <v>0.182667152892926</v>
      </c>
      <c r="GI22" s="0" t="n">
        <v>0.602406418295341</v>
      </c>
      <c r="GJ22" s="0" t="n">
        <v>0.0731770052581484</v>
      </c>
      <c r="GK22" s="0" t="n">
        <v>4.03799571605324</v>
      </c>
      <c r="GL22" s="0" t="n">
        <v>0.28098496597362</v>
      </c>
      <c r="GM22" s="0" t="n">
        <v>1.7491463962158</v>
      </c>
      <c r="GN22" s="0" t="n">
        <v>0.141605806492315</v>
      </c>
      <c r="GO22" s="0" t="n">
        <v>0.964037145560531</v>
      </c>
      <c r="GP22" s="0" t="n">
        <v>0.106050248717778</v>
      </c>
      <c r="GQ22" s="0" t="n">
        <v>0.576013130138089</v>
      </c>
      <c r="GR22" s="0" t="n">
        <v>0.0703730427210464</v>
      </c>
      <c r="GS22" s="0" t="n">
        <v>3.15665721054126</v>
      </c>
      <c r="GT22" s="0" t="n">
        <v>0.236219382651444</v>
      </c>
      <c r="GU22" s="0" t="n">
        <v>1.59354450134172</v>
      </c>
      <c r="GV22" s="0" t="n">
        <v>0.158469558305564</v>
      </c>
      <c r="GW22" s="0" t="n">
        <v>0.588155267809735</v>
      </c>
      <c r="GX22" s="0" t="n">
        <v>0.0660612029253362</v>
      </c>
      <c r="GY22" s="0" t="n">
        <v>1.97931765356684</v>
      </c>
      <c r="GZ22" s="0" t="n">
        <v>0.17471911283205</v>
      </c>
      <c r="HA22" s="0" t="n">
        <v>4.26566531192022</v>
      </c>
      <c r="HB22" s="0" t="n">
        <v>0.290449795499408</v>
      </c>
      <c r="HC22" s="0" t="n">
        <v>1.75302124455893</v>
      </c>
      <c r="HD22" s="0" t="n">
        <v>0.162309847125756</v>
      </c>
      <c r="HE22" s="0" t="n">
        <v>1.69427822112455</v>
      </c>
      <c r="HF22" s="0" t="n">
        <v>0.158492070088095</v>
      </c>
      <c r="HG22" s="0" t="n">
        <v>1.65088493739564</v>
      </c>
      <c r="HH22" s="0" t="n">
        <v>0.152269944392236</v>
      </c>
      <c r="HI22" s="0" t="n">
        <v>2.1910849177379</v>
      </c>
      <c r="HJ22" s="0" t="n">
        <v>0.186030366332371</v>
      </c>
      <c r="HK22" s="0" t="n">
        <v>1.62092911878383</v>
      </c>
      <c r="HL22" s="0" t="n">
        <v>0.150174856970865</v>
      </c>
      <c r="HM22" s="0" t="n">
        <v>0.899489000981624</v>
      </c>
      <c r="HN22" s="0" t="n">
        <v>0.0924090815964506</v>
      </c>
      <c r="HO22" s="0" t="n">
        <v>1.68348273290379</v>
      </c>
      <c r="HP22" s="0" t="n">
        <v>0.150865639670057</v>
      </c>
      <c r="HQ22" s="0" t="n">
        <v>0.565334776345848</v>
      </c>
      <c r="HR22" s="0" t="n">
        <v>0.0725930066010945</v>
      </c>
      <c r="HS22" s="0" t="n">
        <v>1.16131052127194</v>
      </c>
      <c r="HT22" s="0" t="n">
        <v>0.101890622780208</v>
      </c>
      <c r="HU22" s="0" t="n">
        <v>1.45906701464591</v>
      </c>
      <c r="HV22" s="0" t="n">
        <v>0.141376267207782</v>
      </c>
      <c r="HW22" s="0" t="n">
        <v>0.579466932103177</v>
      </c>
      <c r="HX22" s="0" t="n">
        <v>0.0676224265312024</v>
      </c>
      <c r="HY22" s="0" t="n">
        <v>1.6873579164692</v>
      </c>
      <c r="HZ22" s="0" t="n">
        <v>0.163213752174824</v>
      </c>
      <c r="IA22" s="0" t="n">
        <v>3.49757431352067</v>
      </c>
      <c r="IB22" s="0" t="n">
        <v>0.26298019614865</v>
      </c>
      <c r="IC22" s="0" t="n">
        <v>0.565160397458409</v>
      </c>
      <c r="ID22" s="0" t="n">
        <v>0.070600154430502</v>
      </c>
      <c r="IE22" s="0" t="n">
        <v>0.551746837741005</v>
      </c>
      <c r="IF22" s="0" t="n">
        <v>0.0678097142040559</v>
      </c>
      <c r="IG22" s="0" t="n">
        <v>3.3307723791399</v>
      </c>
      <c r="IH22" s="0" t="n">
        <v>0.264699074071224</v>
      </c>
      <c r="II22" s="0" t="n">
        <v>0.542222509201577</v>
      </c>
      <c r="IJ22" s="0" t="n">
        <v>0.0693725628540125</v>
      </c>
      <c r="IK22" s="0" t="n">
        <v>1.4565032754831</v>
      </c>
      <c r="IL22" s="0" t="n">
        <v>0.143881030431702</v>
      </c>
      <c r="IM22" s="0" t="n">
        <v>0.604464936037077</v>
      </c>
      <c r="IN22" s="0" t="n">
        <v>0.0701075298986053</v>
      </c>
      <c r="IO22" s="0" t="n">
        <v>1.54183397517394</v>
      </c>
      <c r="IP22" s="0" t="n">
        <v>0.154272844529724</v>
      </c>
      <c r="IQ22" s="0" t="n">
        <v>0.567542088145107</v>
      </c>
      <c r="IR22" s="0" t="n">
        <v>0.0678015129417974</v>
      </c>
      <c r="IS22" s="0" t="n">
        <v>0.620937592016921</v>
      </c>
      <c r="IT22" s="0" t="n">
        <v>0.0743282410822691</v>
      </c>
      <c r="IU22" s="0" t="n">
        <v>0.548086492870344</v>
      </c>
      <c r="IV22" s="0" t="n">
        <v>0.0700752763174456</v>
      </c>
    </row>
    <row r="23" customFormat="false" ht="14.25" hidden="false" customHeight="false" outlineLevel="0" collapsed="false">
      <c r="C23" s="0" t="n">
        <v>3.50633226218694</v>
      </c>
      <c r="D23" s="0" t="n">
        <v>0.253333067800564</v>
      </c>
      <c r="E23" s="0" t="n">
        <v>10.4949183034073</v>
      </c>
      <c r="F23" s="0" t="n">
        <v>0.469067182492119</v>
      </c>
      <c r="K23" s="0" t="n">
        <v>2.17983567349685</v>
      </c>
      <c r="L23" s="0" t="n">
        <v>0.19908387141099</v>
      </c>
      <c r="M23" s="0" t="n">
        <v>0.589933448806069</v>
      </c>
      <c r="N23" s="0" t="n">
        <v>0.0691835981135772</v>
      </c>
      <c r="O23" s="0" t="n">
        <v>0.559241842071512</v>
      </c>
      <c r="P23" s="0" t="n">
        <v>0.0697412742255672</v>
      </c>
      <c r="Q23" s="0" t="n">
        <v>0.534681159765665</v>
      </c>
      <c r="R23" s="0" t="n">
        <v>0.0717218909290864</v>
      </c>
      <c r="S23" s="0" t="n">
        <v>11.208188197444</v>
      </c>
      <c r="T23" s="0" t="n">
        <v>0.473067763416028</v>
      </c>
      <c r="U23" s="0" t="n">
        <v>0.671900205761974</v>
      </c>
      <c r="V23" s="0" t="n">
        <v>0.0684038229368231</v>
      </c>
      <c r="W23" s="0" t="n">
        <v>0.582176307793362</v>
      </c>
      <c r="X23" s="0" t="n">
        <v>0.0712887980555757</v>
      </c>
      <c r="Y23" s="0" t="n">
        <v>0.601409048707147</v>
      </c>
      <c r="Z23" s="0" t="n">
        <v>0.0680753391829838</v>
      </c>
      <c r="AA23" s="0" t="n">
        <v>2.72957476371628</v>
      </c>
      <c r="AB23" s="0" t="n">
        <v>0.220638021179043</v>
      </c>
      <c r="AC23" s="0" t="n">
        <v>1.90094559663324</v>
      </c>
      <c r="AD23" s="0" t="n">
        <v>0.180374356101245</v>
      </c>
      <c r="AE23" s="0" t="n">
        <v>0.574388778623057</v>
      </c>
      <c r="AF23" s="0" t="n">
        <v>0.0716118711506404</v>
      </c>
      <c r="AG23" s="0" t="n">
        <v>0.577394147812928</v>
      </c>
      <c r="AH23" s="0" t="n">
        <v>0.0705894204643124</v>
      </c>
      <c r="AI23" s="0" t="n">
        <v>0.54479785036863</v>
      </c>
      <c r="AJ23" s="0" t="n">
        <v>0.0694678150680847</v>
      </c>
      <c r="AK23" s="0" t="n">
        <v>0.586036419414962</v>
      </c>
      <c r="AL23" s="0" t="n">
        <v>0.0661087542036927</v>
      </c>
      <c r="AM23" s="0" t="n">
        <v>0.554654239495534</v>
      </c>
      <c r="AN23" s="0" t="n">
        <v>0.0707419118011122</v>
      </c>
      <c r="AO23" s="0" t="n">
        <v>0.591771774535803</v>
      </c>
      <c r="AP23" s="0" t="n">
        <v>0.0689956725486351</v>
      </c>
      <c r="AQ23" s="0" t="n">
        <v>0.565884562227716</v>
      </c>
      <c r="AR23" s="0" t="n">
        <v>0.071341275878177</v>
      </c>
      <c r="AS23" s="0" t="n">
        <v>0.56915837235967</v>
      </c>
      <c r="AT23" s="0" t="n">
        <v>0.069233181427827</v>
      </c>
      <c r="AU23" s="0" t="n">
        <v>3.05313136275783</v>
      </c>
      <c r="AV23" s="0" t="n">
        <v>0.235656954519049</v>
      </c>
      <c r="AW23" s="0" t="n">
        <v>0.596067534231644</v>
      </c>
      <c r="AX23" s="0" t="n">
        <v>0.0722215705582621</v>
      </c>
      <c r="AY23" s="0" t="n">
        <v>2.39439572344584</v>
      </c>
      <c r="AZ23" s="0" t="n">
        <v>0.202337148974054</v>
      </c>
      <c r="BA23" s="0" t="n">
        <v>13.7676158296258</v>
      </c>
      <c r="BB23" s="0" t="n">
        <v>0.515784849104713</v>
      </c>
      <c r="BC23" s="0" t="n">
        <v>3.67505558228216</v>
      </c>
      <c r="BD23" s="0" t="n">
        <v>0.2602265087615</v>
      </c>
      <c r="BE23" s="0" t="n">
        <v>0.554871432780627</v>
      </c>
      <c r="BF23" s="0" t="n">
        <v>0.0695098006289891</v>
      </c>
      <c r="BG23" s="0" t="n">
        <v>3.57667922172606</v>
      </c>
      <c r="BH23" s="0" t="n">
        <v>0.245528409124793</v>
      </c>
      <c r="BI23" s="0" t="n">
        <v>0.573574727957215</v>
      </c>
      <c r="BJ23" s="0" t="n">
        <v>0.072160785211784</v>
      </c>
      <c r="BK23" s="0" t="n">
        <v>2.88307163816408</v>
      </c>
      <c r="BL23" s="0" t="n">
        <v>0.229453869421575</v>
      </c>
      <c r="BM23" s="0" t="n">
        <v>0.57381376966335</v>
      </c>
      <c r="BN23" s="0" t="n">
        <v>0.0694651401945198</v>
      </c>
      <c r="BO23" s="0" t="n">
        <v>5.88089781655378</v>
      </c>
      <c r="BP23" s="0" t="n">
        <v>0.354339944656727</v>
      </c>
      <c r="BQ23" s="0" t="n">
        <v>0.579038147959022</v>
      </c>
      <c r="BR23" s="0" t="n">
        <v>0.0716274011271266</v>
      </c>
      <c r="BS23" s="0" t="n">
        <v>2.24914728239316</v>
      </c>
      <c r="BT23" s="0" t="n">
        <v>0.196903531713697</v>
      </c>
      <c r="BU23" s="0" t="n">
        <v>0.560823732028753</v>
      </c>
      <c r="BV23" s="0" t="n">
        <v>0.0718442408914918</v>
      </c>
      <c r="BW23" s="0" t="n">
        <v>3.96882752493389</v>
      </c>
      <c r="BX23" s="0" t="n">
        <v>0.259118185946794</v>
      </c>
      <c r="BY23" s="0" t="n">
        <v>0.66097084277691</v>
      </c>
      <c r="BZ23" s="0" t="n">
        <v>0.073935357568089</v>
      </c>
      <c r="CA23" s="0" t="n">
        <v>0.611136078401898</v>
      </c>
      <c r="CB23" s="0" t="n">
        <v>0.0741362136603874</v>
      </c>
      <c r="CC23" s="0" t="n">
        <v>4.92296561925825</v>
      </c>
      <c r="CD23" s="0" t="n">
        <v>0.312510756664747</v>
      </c>
      <c r="CE23" s="0" t="n">
        <v>1.33241850125693</v>
      </c>
      <c r="CF23" s="0" t="n">
        <v>0.139709196134269</v>
      </c>
      <c r="CG23" s="0" t="n">
        <v>0.557200229583801</v>
      </c>
      <c r="CH23" s="0" t="n">
        <v>0.0694933099963059</v>
      </c>
      <c r="CI23" s="0" t="n">
        <v>0.681280313812769</v>
      </c>
      <c r="CJ23" s="0" t="n">
        <v>0.0699378433651138</v>
      </c>
      <c r="CK23" s="0" t="n">
        <v>0.663081623162527</v>
      </c>
      <c r="CL23" s="0" t="n">
        <v>0.0707303023798489</v>
      </c>
      <c r="CM23" s="0" t="n">
        <v>4.44341153558497</v>
      </c>
      <c r="CN23" s="0" t="n">
        <v>0.297711770421778</v>
      </c>
      <c r="CO23" s="0" t="n">
        <v>2.14662730230017</v>
      </c>
      <c r="CP23" s="0" t="n">
        <v>0.194799074543125</v>
      </c>
      <c r="CQ23" s="0" t="n">
        <v>1.5772761288181</v>
      </c>
      <c r="CR23" s="0" t="n">
        <v>0.159147388986603</v>
      </c>
      <c r="CS23" s="0" t="n">
        <v>0.547155205170068</v>
      </c>
      <c r="CT23" s="0" t="n">
        <v>0.0700273937853323</v>
      </c>
      <c r="CU23" s="0" t="n">
        <v>4.50863273565158</v>
      </c>
      <c r="CV23" s="0" t="n">
        <v>0.303411710831819</v>
      </c>
      <c r="CW23" s="0" t="n">
        <v>8.67971274077103</v>
      </c>
      <c r="CX23" s="0" t="n">
        <v>0.434841044997366</v>
      </c>
      <c r="CY23" s="0" t="n">
        <v>0.566167478002333</v>
      </c>
      <c r="CZ23" s="0" t="n">
        <v>0.0714896800854337</v>
      </c>
      <c r="DA23" s="0" t="n">
        <v>1.4339826958179</v>
      </c>
      <c r="DB23" s="0" t="n">
        <v>0.143804607711721</v>
      </c>
      <c r="DC23" s="0" t="n">
        <v>0.568952036937227</v>
      </c>
      <c r="DD23" s="0" t="n">
        <v>0.071928792569937</v>
      </c>
      <c r="DE23" s="0" t="n">
        <v>0.563142966307381</v>
      </c>
      <c r="DF23" s="0" t="n">
        <v>0.0733063044329205</v>
      </c>
      <c r="DG23" s="0" t="n">
        <v>0.615246510797577</v>
      </c>
      <c r="DH23" s="0" t="n">
        <v>0.077266334732926</v>
      </c>
      <c r="DI23" s="0" t="n">
        <v>0.861003809592794</v>
      </c>
      <c r="DJ23" s="0" t="n">
        <v>0.0991118441712082</v>
      </c>
      <c r="DK23" s="0" t="n">
        <v>0.648655939740073</v>
      </c>
      <c r="DL23" s="0" t="n">
        <v>0.0779017480980435</v>
      </c>
      <c r="DM23" s="0" t="n">
        <v>10.3511801459312</v>
      </c>
      <c r="DN23" s="0" t="n">
        <v>0.449064755597556</v>
      </c>
      <c r="DO23" s="0" t="n">
        <v>12.2782312522931</v>
      </c>
      <c r="DP23" s="0" t="n">
        <v>0.50728866639341</v>
      </c>
      <c r="DQ23" s="0" t="n">
        <v>1.48179728418484</v>
      </c>
      <c r="DR23" s="0" t="n">
        <v>0.149444331706238</v>
      </c>
      <c r="DS23" s="0" t="n">
        <v>4.82525664474647</v>
      </c>
      <c r="DT23" s="0" t="n">
        <v>0.310747572033154</v>
      </c>
      <c r="DU23" s="0" t="n">
        <v>1.54759695487121</v>
      </c>
      <c r="DV23" s="0" t="n">
        <v>0.156245604584416</v>
      </c>
      <c r="DW23" s="0" t="n">
        <v>0.641821927685202</v>
      </c>
      <c r="DX23" s="0" t="n">
        <v>0.0773327397698524</v>
      </c>
      <c r="DY23" s="0" t="n">
        <v>2.43846365580735</v>
      </c>
      <c r="DZ23" s="0" t="n">
        <v>0.224307384307047</v>
      </c>
      <c r="EA23" s="0" t="n">
        <v>0.593999831535524</v>
      </c>
      <c r="EB23" s="0" t="n">
        <v>0.0709520056868277</v>
      </c>
      <c r="EC23" s="0" t="n">
        <v>0.529908136671566</v>
      </c>
      <c r="ED23" s="0" t="n">
        <v>0.0673719071289971</v>
      </c>
      <c r="EE23" s="0" t="n">
        <v>0.586177718557348</v>
      </c>
      <c r="EF23" s="0" t="n">
        <v>0.0733898960972493</v>
      </c>
      <c r="EG23" s="0" t="n">
        <v>0.662594671833867</v>
      </c>
      <c r="EH23" s="0" t="n">
        <v>0.0773650912553839</v>
      </c>
      <c r="EI23" s="0" t="n">
        <v>0.587265253454025</v>
      </c>
      <c r="EJ23" s="0" t="n">
        <v>0.0719164198713045</v>
      </c>
      <c r="EK23" s="0" t="n">
        <v>0.597779572150673</v>
      </c>
      <c r="EL23" s="0" t="n">
        <v>0.0743494576259343</v>
      </c>
      <c r="EM23" s="0" t="n">
        <v>0.615962451616781</v>
      </c>
      <c r="EN23" s="0" t="n">
        <v>0.0731019913782479</v>
      </c>
      <c r="EO23" s="0" t="n">
        <v>19.2401884934407</v>
      </c>
      <c r="EP23" s="0" t="n">
        <v>0.599198336865708</v>
      </c>
      <c r="EQ23" s="0" t="n">
        <v>2.16912362408406</v>
      </c>
      <c r="ER23" s="0" t="n">
        <v>0.190784265240906</v>
      </c>
      <c r="ES23" s="0" t="n">
        <v>0.565037708498478</v>
      </c>
      <c r="ET23" s="0" t="n">
        <v>0.0720558351392827</v>
      </c>
      <c r="EU23" s="0" t="n">
        <v>0.564252790853573</v>
      </c>
      <c r="EV23" s="0" t="n">
        <v>0.0695067917330527</v>
      </c>
      <c r="EW23" s="0" t="n">
        <v>4.2252072058121</v>
      </c>
      <c r="EX23" s="0" t="n">
        <v>0.296235425179765</v>
      </c>
      <c r="EY23" s="0" t="n">
        <v>0.569330859151428</v>
      </c>
      <c r="EZ23" s="0" t="n">
        <v>0.0712057207007564</v>
      </c>
      <c r="FA23" s="0" t="n">
        <v>0.545957720305637</v>
      </c>
      <c r="FB23" s="0" t="n">
        <v>0.0696356011404229</v>
      </c>
      <c r="FC23" s="0" t="n">
        <v>1.6550653208086</v>
      </c>
      <c r="FD23" s="0" t="n">
        <v>0.160894921598664</v>
      </c>
      <c r="FE23" s="0" t="n">
        <v>9.04122550979999</v>
      </c>
      <c r="FF23" s="0" t="n">
        <v>0.42853077185883</v>
      </c>
      <c r="FG23" s="0" t="n">
        <v>1.19827632556014</v>
      </c>
      <c r="FH23" s="0" t="n">
        <v>0.126504339033728</v>
      </c>
      <c r="FI23" s="0" t="n">
        <v>1.52691804445222</v>
      </c>
      <c r="FJ23" s="0" t="n">
        <v>0.154013777836877</v>
      </c>
      <c r="FK23" s="0" t="n">
        <v>0.596237512565603</v>
      </c>
      <c r="FL23" s="0" t="n">
        <v>0.0737384966725043</v>
      </c>
      <c r="FM23" s="0" t="n">
        <v>0.55269829060114</v>
      </c>
      <c r="FN23" s="0" t="n">
        <v>0.0707271669565678</v>
      </c>
      <c r="FO23" s="0" t="n">
        <v>0.610314623566322</v>
      </c>
      <c r="FP23" s="0" t="n">
        <v>0.0734970450929283</v>
      </c>
      <c r="FQ23" s="0" t="n">
        <v>3.70099695698558</v>
      </c>
      <c r="FR23" s="0" t="n">
        <v>0.274398952077954</v>
      </c>
      <c r="FS23" s="0" t="n">
        <v>1.61264552612848</v>
      </c>
      <c r="FT23" s="0" t="n">
        <v>0.166124528404682</v>
      </c>
      <c r="FU23" s="0" t="n">
        <v>0.615097729443164</v>
      </c>
      <c r="FV23" s="0" t="n">
        <v>0.0779022808842909</v>
      </c>
      <c r="FW23" s="0" t="n">
        <v>4.98189049820499</v>
      </c>
      <c r="FX23" s="0" t="n">
        <v>0.325846096819807</v>
      </c>
      <c r="FY23" s="0" t="n">
        <v>4.54671668780999</v>
      </c>
      <c r="FZ23" s="0" t="n">
        <v>0.31688820822971</v>
      </c>
      <c r="GA23" s="0" t="n">
        <v>1.96692206646281</v>
      </c>
      <c r="GB23" s="0" t="n">
        <v>0.167431290536351</v>
      </c>
      <c r="GC23" s="0" t="n">
        <v>10.401738991815</v>
      </c>
      <c r="GD23" s="0" t="n">
        <v>0.455801606420477</v>
      </c>
      <c r="GE23" s="0" t="n">
        <v>1.68652427229871</v>
      </c>
      <c r="GF23" s="0" t="n">
        <v>0.163247709494199</v>
      </c>
      <c r="GG23" s="0" t="n">
        <v>2.09823672182878</v>
      </c>
      <c r="GH23" s="0" t="n">
        <v>0.18330344949568</v>
      </c>
      <c r="GI23" s="0" t="n">
        <v>0.603816653394385</v>
      </c>
      <c r="GJ23" s="0" t="n">
        <v>0.073414959276227</v>
      </c>
      <c r="GK23" s="0" t="n">
        <v>4.04571412734005</v>
      </c>
      <c r="GL23" s="0" t="n">
        <v>0.281803052160793</v>
      </c>
      <c r="GM23" s="0" t="n">
        <v>1.7530917729486</v>
      </c>
      <c r="GN23" s="0" t="n">
        <v>0.142092113102755</v>
      </c>
      <c r="GO23" s="0" t="n">
        <v>0.966097992232726</v>
      </c>
      <c r="GP23" s="0" t="n">
        <v>0.106311446431177</v>
      </c>
      <c r="GQ23" s="0" t="n">
        <v>0.577099101776709</v>
      </c>
      <c r="GR23" s="0" t="n">
        <v>0.0705598691687208</v>
      </c>
      <c r="GS23" s="0" t="n">
        <v>3.16524712104632</v>
      </c>
      <c r="GT23" s="0" t="n">
        <v>0.237105663609988</v>
      </c>
      <c r="GU23" s="0" t="n">
        <v>1.59633748249711</v>
      </c>
      <c r="GV23" s="0" t="n">
        <v>0.158943503737345</v>
      </c>
      <c r="GW23" s="0" t="n">
        <v>0.589565867767923</v>
      </c>
      <c r="GX23" s="0" t="n">
        <v>0.0662413387788992</v>
      </c>
      <c r="GY23" s="0" t="n">
        <v>1.98566211542094</v>
      </c>
      <c r="GZ23" s="0" t="n">
        <v>0.175543827666008</v>
      </c>
      <c r="HA23" s="0" t="n">
        <v>4.27523790350488</v>
      </c>
      <c r="HB23" s="0" t="n">
        <v>0.291416729624897</v>
      </c>
      <c r="HC23" s="0" t="n">
        <v>1.75686302942492</v>
      </c>
      <c r="HD23" s="0" t="n">
        <v>0.162850939250028</v>
      </c>
      <c r="HE23" s="0" t="n">
        <v>1.69787896205612</v>
      </c>
      <c r="HF23" s="0" t="n">
        <v>0.158971784985504</v>
      </c>
      <c r="HG23" s="0" t="n">
        <v>1.65416462122613</v>
      </c>
      <c r="HH23" s="0" t="n">
        <v>0.152678460241254</v>
      </c>
      <c r="HI23" s="0" t="n">
        <v>2.19730549455843</v>
      </c>
      <c r="HJ23" s="0" t="n">
        <v>0.18671744928641</v>
      </c>
      <c r="HK23" s="0" t="n">
        <v>1.62484282137008</v>
      </c>
      <c r="HL23" s="0" t="n">
        <v>0.150630606326355</v>
      </c>
      <c r="HM23" s="0" t="n">
        <v>0.901676923127894</v>
      </c>
      <c r="HN23" s="0" t="n">
        <v>0.092840038856323</v>
      </c>
      <c r="HO23" s="0" t="n">
        <v>1.6885778168957</v>
      </c>
      <c r="HP23" s="0" t="n">
        <v>0.151459640261256</v>
      </c>
      <c r="HQ23" s="0" t="n">
        <v>0.566455619702768</v>
      </c>
      <c r="HR23" s="0" t="n">
        <v>0.0728226652561827</v>
      </c>
      <c r="HS23" s="0" t="n">
        <v>1.16365142239536</v>
      </c>
      <c r="HT23" s="0" t="n">
        <v>0.10238981564803</v>
      </c>
      <c r="HU23" s="0" t="n">
        <v>1.46138537435735</v>
      </c>
      <c r="HV23" s="0" t="n">
        <v>0.141692968337446</v>
      </c>
      <c r="HW23" s="0" t="n">
        <v>0.580748020499749</v>
      </c>
      <c r="HX23" s="0" t="n">
        <v>0.0678000278578083</v>
      </c>
      <c r="HY23" s="0" t="n">
        <v>1.69003111946647</v>
      </c>
      <c r="HZ23" s="0" t="n">
        <v>0.163601390655464</v>
      </c>
      <c r="IA23" s="0" t="n">
        <v>3.50384219792457</v>
      </c>
      <c r="IB23" s="0" t="n">
        <v>0.26378681084305</v>
      </c>
      <c r="IC23" s="0" t="n">
        <v>0.566527544454837</v>
      </c>
      <c r="ID23" s="0" t="n">
        <v>0.0708192993298676</v>
      </c>
      <c r="IE23" s="0" t="n">
        <v>0.552932686436801</v>
      </c>
      <c r="IF23" s="0" t="n">
        <v>0.0680015233626676</v>
      </c>
      <c r="IG23" s="0" t="n">
        <v>3.3358476398713</v>
      </c>
      <c r="IH23" s="0" t="n">
        <v>0.265513804966954</v>
      </c>
      <c r="II23" s="0" t="n">
        <v>0.543615123755544</v>
      </c>
      <c r="IJ23" s="0" t="n">
        <v>0.0696053003088717</v>
      </c>
      <c r="IK23" s="0" t="n">
        <v>1.45866518084768</v>
      </c>
      <c r="IL23" s="0" t="n">
        <v>0.144178318970537</v>
      </c>
      <c r="IM23" s="0" t="n">
        <v>0.60609472124969</v>
      </c>
      <c r="IN23" s="0" t="n">
        <v>0.0703294447312969</v>
      </c>
      <c r="IO23" s="0" t="n">
        <v>1.54486284159014</v>
      </c>
      <c r="IP23" s="0" t="n">
        <v>0.154668690669255</v>
      </c>
      <c r="IQ23" s="0" t="n">
        <v>0.568736271084626</v>
      </c>
      <c r="IR23" s="0" t="n">
        <v>0.0679729529175625</v>
      </c>
      <c r="IS23" s="0" t="n">
        <v>0.621961878509392</v>
      </c>
      <c r="IT23" s="0" t="n">
        <v>0.0745142093897097</v>
      </c>
      <c r="IU23" s="0" t="n">
        <v>0.549290452887892</v>
      </c>
      <c r="IV23" s="0" t="n">
        <v>0.0702697483433487</v>
      </c>
    </row>
    <row r="24" customFormat="false" ht="14.25" hidden="false" customHeight="false" outlineLevel="0" collapsed="false">
      <c r="C24" s="0" t="n">
        <v>0.525775824311582</v>
      </c>
      <c r="D24" s="0" t="n">
        <v>0.0683709746253117</v>
      </c>
      <c r="E24" s="0" t="n">
        <v>11.8443077325633</v>
      </c>
      <c r="F24" s="0" t="n">
        <v>0.494976822991894</v>
      </c>
    </row>
    <row r="25" customFormat="false" ht="14.25" hidden="false" customHeight="false" outlineLevel="0" collapsed="false">
      <c r="C25" s="0" t="n">
        <v>3.46255099435446</v>
      </c>
      <c r="D25" s="0" t="n">
        <v>0.242421992544747</v>
      </c>
      <c r="E25" s="0" t="n">
        <v>13.3521021006199</v>
      </c>
      <c r="F25" s="0" t="n">
        <v>0.521343426576018</v>
      </c>
    </row>
    <row r="26" customFormat="false" ht="14.25" hidden="false" customHeight="false" outlineLevel="0" collapsed="false">
      <c r="C26" s="0" t="n">
        <v>0.544022482799023</v>
      </c>
      <c r="D26" s="0" t="n">
        <v>0.071081176506597</v>
      </c>
      <c r="E26" s="0" t="n">
        <v>15.0368965767149</v>
      </c>
      <c r="F26" s="0" t="n">
        <v>0.548175052609902</v>
      </c>
    </row>
    <row r="27" customFormat="false" ht="14.25" hidden="false" customHeight="false" outlineLevel="0" collapsed="false">
      <c r="C27" s="0" t="n">
        <v>2.77129868307298</v>
      </c>
      <c r="D27" s="0" t="n">
        <v>0.226333817761661</v>
      </c>
      <c r="E27" s="0" t="n">
        <v>16.9194692184598</v>
      </c>
      <c r="F27" s="0" t="n">
        <v>0.575479902600354</v>
      </c>
    </row>
    <row r="28" customFormat="false" ht="14.25" hidden="false" customHeight="false" outlineLevel="0" collapsed="false">
      <c r="C28" s="0" t="n">
        <v>0.546734787815981</v>
      </c>
      <c r="D28" s="0" t="n">
        <v>0.0684879228330012</v>
      </c>
      <c r="E28" s="0" t="n">
        <v>19.0230372214014</v>
      </c>
      <c r="F28" s="0" t="n">
        <v>0.603266322702496</v>
      </c>
    </row>
    <row r="29" customFormat="false" ht="14.25" hidden="false" customHeight="false" outlineLevel="0" collapsed="false">
      <c r="C29" s="0" t="n">
        <v>5.66870693990533</v>
      </c>
      <c r="D29" s="0" t="n">
        <v>0.349355435641432</v>
      </c>
      <c r="E29" s="0" t="n">
        <v>21.3735432496302</v>
      </c>
      <c r="F29" s="0" t="n">
        <v>0.631542806270898</v>
      </c>
    </row>
    <row r="30" customFormat="false" ht="14.25" hidden="false" customHeight="false" outlineLevel="0" collapsed="false">
      <c r="C30" s="0" t="n">
        <v>0.549261356043334</v>
      </c>
      <c r="D30" s="0" t="n">
        <v>0.0704854341652398</v>
      </c>
      <c r="E30" s="0" t="n">
        <v>23.9999753787621</v>
      </c>
      <c r="F30" s="0" t="n">
        <v>0.660317996455708</v>
      </c>
    </row>
    <row r="31" customFormat="false" ht="14.25" hidden="false" customHeight="false" outlineLevel="0" collapsed="false">
      <c r="C31" s="0" t="n">
        <v>2.14707130498745</v>
      </c>
      <c r="D31" s="0" t="n">
        <v>0.19386672470385</v>
      </c>
      <c r="E31" s="0" t="n">
        <v>24</v>
      </c>
      <c r="F31" s="0" t="n">
        <v>0.660318242124445</v>
      </c>
    </row>
    <row r="32" customFormat="false" ht="14.25" hidden="false" customHeight="false" outlineLevel="0" collapsed="false">
      <c r="C32" s="0" t="n">
        <v>0.526921173831403</v>
      </c>
      <c r="D32" s="0" t="n">
        <v>0.0705038980931532</v>
      </c>
      <c r="E32" s="0" t="s">
        <v>38</v>
      </c>
      <c r="F32" s="0" t="s">
        <v>38</v>
      </c>
    </row>
    <row r="33" customFormat="false" ht="14.25" hidden="false" customHeight="false" outlineLevel="0" collapsed="false">
      <c r="C33" s="0" t="n">
        <v>3.80786607348252</v>
      </c>
      <c r="D33" s="0" t="n">
        <v>0.25550358383496</v>
      </c>
    </row>
    <row r="34" customFormat="false" ht="14.25" hidden="false" customHeight="false" outlineLevel="0" collapsed="false">
      <c r="C34" s="0" t="n">
        <v>0.626810335818532</v>
      </c>
      <c r="D34" s="0" t="n">
        <v>0.0727290345070275</v>
      </c>
    </row>
    <row r="35" customFormat="false" ht="14.25" hidden="false" customHeight="false" outlineLevel="0" collapsed="false">
      <c r="C35" s="0" t="n">
        <v>0.575564894534783</v>
      </c>
      <c r="D35" s="0" t="n">
        <v>0.0728556454463912</v>
      </c>
    </row>
    <row r="36" customFormat="false" ht="14.25" hidden="false" customHeight="false" outlineLevel="0" collapsed="false">
      <c r="C36" s="0" t="n">
        <v>4.73395382565945</v>
      </c>
      <c r="D36" s="0" t="n">
        <v>0.307910648145519</v>
      </c>
    </row>
    <row r="37" customFormat="false" ht="14.25" hidden="false" customHeight="false" outlineLevel="0" collapsed="false">
      <c r="C37" s="0" t="n">
        <v>1.26994816182169</v>
      </c>
      <c r="D37" s="0" t="n">
        <v>0.137552121830844</v>
      </c>
    </row>
    <row r="38" customFormat="false" ht="14.25" hidden="false" customHeight="false" outlineLevel="0" collapsed="false">
      <c r="C38" s="0" t="n">
        <v>0.530513433500345</v>
      </c>
      <c r="D38" s="0" t="n">
        <v>0.0684132553859076</v>
      </c>
    </row>
    <row r="39" customFormat="false" ht="14.25" hidden="false" customHeight="false" outlineLevel="0" collapsed="false">
      <c r="C39" s="0" t="n">
        <v>0.647324581660255</v>
      </c>
      <c r="D39" s="0" t="n">
        <v>0.068772045737659</v>
      </c>
    </row>
    <row r="40" customFormat="false" ht="14.25" hidden="false" customHeight="false" outlineLevel="0" collapsed="false">
      <c r="C40" s="0" t="n">
        <v>0.63057859560157</v>
      </c>
      <c r="D40" s="0" t="n">
        <v>0.0695750931975792</v>
      </c>
    </row>
    <row r="41" customFormat="false" ht="14.25" hidden="false" customHeight="false" outlineLevel="0" collapsed="false">
      <c r="C41" s="0" t="n">
        <v>4.24949368787202</v>
      </c>
      <c r="D41" s="0" t="n">
        <v>0.292535347897414</v>
      </c>
    </row>
    <row r="42" customFormat="false" ht="14.25" hidden="false" customHeight="false" outlineLevel="0" collapsed="false">
      <c r="C42" s="0" t="n">
        <v>2.05847360010307</v>
      </c>
      <c r="D42" s="0" t="n">
        <v>0.191865172402434</v>
      </c>
    </row>
    <row r="43" customFormat="false" ht="14.25" hidden="false" customHeight="false" outlineLevel="0" collapsed="false">
      <c r="C43" s="0" t="n">
        <v>1.5289063323053</v>
      </c>
      <c r="D43" s="0" t="n">
        <v>0.157224379638569</v>
      </c>
    </row>
    <row r="44" customFormat="false" ht="14.25" hidden="false" customHeight="false" outlineLevel="0" collapsed="false">
      <c r="C44" s="0" t="n">
        <v>0.525289640536338</v>
      </c>
      <c r="D44" s="0" t="n">
        <v>0.0692648246637868</v>
      </c>
    </row>
    <row r="45" customFormat="false" ht="14.25" hidden="false" customHeight="false" outlineLevel="0" collapsed="false">
      <c r="C45" s="0" t="n">
        <v>4.38350789272193</v>
      </c>
      <c r="D45" s="0" t="n">
        <v>0.300249880854312</v>
      </c>
    </row>
    <row r="46" customFormat="false" ht="14.25" hidden="false" customHeight="false" outlineLevel="0" collapsed="false">
      <c r="C46" s="0" t="n">
        <v>8.42737085723811</v>
      </c>
      <c r="D46" s="0" t="n">
        <v>0.428775292223295</v>
      </c>
    </row>
    <row r="47" customFormat="false" ht="14.25" hidden="false" customHeight="false" outlineLevel="0" collapsed="false">
      <c r="C47" s="0" t="n">
        <v>0.543087478443691</v>
      </c>
      <c r="D47" s="0" t="n">
        <v>0.0706100702468994</v>
      </c>
    </row>
    <row r="48" customFormat="false" ht="14.25" hidden="false" customHeight="false" outlineLevel="0" collapsed="false">
      <c r="C48" s="0" t="n">
        <v>1.38818859605013</v>
      </c>
      <c r="D48" s="0" t="n">
        <v>0.142395324462213</v>
      </c>
    </row>
    <row r="49" customFormat="false" ht="14.25" hidden="false" customHeight="false" outlineLevel="0" collapsed="false">
      <c r="C49" s="0" t="n">
        <v>0.547591979428736</v>
      </c>
      <c r="D49" s="0" t="n">
        <v>0.0709895663583162</v>
      </c>
    </row>
    <row r="50" customFormat="false" ht="14.25" hidden="false" customHeight="false" outlineLevel="0" collapsed="false">
      <c r="C50" s="0" t="n">
        <v>0.539258793391733</v>
      </c>
      <c r="D50" s="0" t="n">
        <v>0.0723490582058592</v>
      </c>
    </row>
    <row r="51" customFormat="false" ht="14.25" hidden="false" customHeight="false" outlineLevel="0" collapsed="false">
      <c r="C51" s="0" t="n">
        <v>0.595446898036119</v>
      </c>
      <c r="D51" s="0" t="n">
        <v>0.0761886595017145</v>
      </c>
    </row>
    <row r="52" customFormat="false" ht="14.25" hidden="false" customHeight="false" outlineLevel="0" collapsed="false">
      <c r="C52" s="0" t="n">
        <v>0.822741590240788</v>
      </c>
      <c r="D52" s="0" t="n">
        <v>0.0971199168888629</v>
      </c>
    </row>
    <row r="53" customFormat="false" ht="14.25" hidden="false" customHeight="false" outlineLevel="0" collapsed="false">
      <c r="C53" s="0" t="n">
        <v>0.601208863656193</v>
      </c>
      <c r="D53" s="0" t="n">
        <v>0.076734823698006</v>
      </c>
    </row>
    <row r="54" customFormat="false" ht="14.25" hidden="false" customHeight="false" outlineLevel="0" collapsed="false">
      <c r="C54" s="0" t="n">
        <v>10.0590227611918</v>
      </c>
      <c r="D54" s="0" t="n">
        <v>0.444110854833532</v>
      </c>
    </row>
    <row r="55" customFormat="false" ht="14.25" hidden="false" customHeight="false" outlineLevel="0" collapsed="false">
      <c r="C55" s="0" t="n">
        <v>11.838955331593</v>
      </c>
      <c r="D55" s="0" t="n">
        <v>0.500472393670195</v>
      </c>
    </row>
    <row r="56" customFormat="false" ht="14.25" hidden="false" customHeight="false" outlineLevel="0" collapsed="false">
      <c r="C56" s="0" t="n">
        <v>1.39954129497543</v>
      </c>
      <c r="D56" s="0" t="n">
        <v>0.146602362129192</v>
      </c>
    </row>
    <row r="57" customFormat="false" ht="14.25" hidden="false" customHeight="false" outlineLevel="0" collapsed="false">
      <c r="C57" s="0" t="n">
        <v>4.60254374866966</v>
      </c>
      <c r="D57" s="0" t="n">
        <v>0.306345772719817</v>
      </c>
    </row>
    <row r="58" customFormat="false" ht="14.25" hidden="false" customHeight="false" outlineLevel="0" collapsed="false">
      <c r="C58" s="0" t="n">
        <v>1.47817857131455</v>
      </c>
      <c r="D58" s="0" t="n">
        <v>0.154008600289303</v>
      </c>
    </row>
    <row r="59" customFormat="false" ht="14.25" hidden="false" customHeight="false" outlineLevel="0" collapsed="false">
      <c r="C59" s="0" t="n">
        <v>0.614946370067126</v>
      </c>
      <c r="D59" s="0" t="n">
        <v>0.0764373685962787</v>
      </c>
    </row>
    <row r="60" customFormat="false" ht="14.25" hidden="false" customHeight="false" outlineLevel="0" collapsed="false">
      <c r="C60" s="0" t="n">
        <v>2.27998441076318</v>
      </c>
      <c r="D60" s="0" t="n">
        <v>0.20889033783947</v>
      </c>
    </row>
    <row r="61" customFormat="false" ht="14.25" hidden="false" customHeight="false" outlineLevel="0" collapsed="false">
      <c r="C61" s="0" t="n">
        <v>0.568154305558958</v>
      </c>
      <c r="D61" s="0" t="n">
        <v>0.0700758388447665</v>
      </c>
    </row>
    <row r="62" customFormat="false" ht="14.25" hidden="false" customHeight="false" outlineLevel="0" collapsed="false">
      <c r="C62" s="0" t="n">
        <v>0.507161215836524</v>
      </c>
      <c r="D62" s="0" t="n">
        <v>0.0665313060582346</v>
      </c>
    </row>
    <row r="63" customFormat="false" ht="14.25" hidden="false" customHeight="false" outlineLevel="0" collapsed="false">
      <c r="C63" s="0" t="n">
        <v>0.564768721141376</v>
      </c>
      <c r="D63" s="0" t="n">
        <v>0.0724998381803954</v>
      </c>
    </row>
    <row r="64" customFormat="false" ht="14.25" hidden="false" customHeight="false" outlineLevel="0" collapsed="false">
      <c r="C64" s="0" t="n">
        <v>0.641271853253665</v>
      </c>
      <c r="D64" s="0" t="n">
        <v>0.0764007802658061</v>
      </c>
    </row>
    <row r="65" customFormat="false" ht="14.25" hidden="false" customHeight="false" outlineLevel="0" collapsed="false">
      <c r="C65" s="0" t="n">
        <v>0.563365260183351</v>
      </c>
      <c r="D65" s="0" t="n">
        <v>0.0709858075334081</v>
      </c>
    </row>
    <row r="66" customFormat="false" ht="14.25" hidden="false" customHeight="false" outlineLevel="0" collapsed="false">
      <c r="C66" s="0" t="n">
        <v>0.560100905260923</v>
      </c>
      <c r="D66" s="0" t="n">
        <v>0.0725776002872747</v>
      </c>
    </row>
    <row r="67" customFormat="false" ht="14.25" hidden="false" customHeight="false" outlineLevel="0" collapsed="false">
      <c r="C67" s="0" t="n">
        <v>0.584113399426403</v>
      </c>
      <c r="D67" s="0" t="n">
        <v>0.0719789222586682</v>
      </c>
    </row>
    <row r="68" customFormat="false" ht="14.25" hidden="false" customHeight="false" outlineLevel="0" collapsed="false">
      <c r="C68" s="0" t="n">
        <v>18.5235226614599</v>
      </c>
      <c r="D68" s="0" t="n">
        <v>0.590896222614531</v>
      </c>
    </row>
    <row r="69" customFormat="false" ht="14.25" hidden="false" customHeight="false" outlineLevel="0" collapsed="false">
      <c r="C69" s="0" t="n">
        <v>2.07257077284758</v>
      </c>
      <c r="D69" s="0" t="n">
        <v>0.188175191681382</v>
      </c>
    </row>
    <row r="70" customFormat="false" ht="14.25" hidden="false" customHeight="false" outlineLevel="0" collapsed="false">
      <c r="C70" s="0" t="n">
        <v>0.547170970635308</v>
      </c>
      <c r="D70" s="0" t="n">
        <v>0.0710499466340279</v>
      </c>
    </row>
    <row r="71" customFormat="false" ht="14.25" hidden="false" customHeight="false" outlineLevel="0" collapsed="false">
      <c r="C71" s="0" t="n">
        <v>0.526653049595225</v>
      </c>
      <c r="D71" s="0" t="n">
        <v>0.0683407597033507</v>
      </c>
    </row>
    <row r="72" customFormat="false" ht="14.25" hidden="false" customHeight="false" outlineLevel="0" collapsed="false">
      <c r="C72" s="0" t="n">
        <v>4.05591322831861</v>
      </c>
      <c r="D72" s="0" t="n">
        <v>0.291146316543278</v>
      </c>
    </row>
    <row r="73" customFormat="false" ht="14.25" hidden="false" customHeight="false" outlineLevel="0" collapsed="false">
      <c r="C73" s="0" t="n">
        <v>0.54362393316559</v>
      </c>
      <c r="D73" s="0" t="n">
        <v>0.0703772536360909</v>
      </c>
    </row>
    <row r="74" customFormat="false" ht="14.25" hidden="false" customHeight="false" outlineLevel="0" collapsed="false">
      <c r="C74" s="0" t="n">
        <v>0.526455484093601</v>
      </c>
      <c r="D74" s="0" t="n">
        <v>0.0688350920281802</v>
      </c>
    </row>
    <row r="75" customFormat="false" ht="14.25" hidden="false" customHeight="false" outlineLevel="0" collapsed="false">
      <c r="C75" s="0" t="n">
        <v>1.5869347409085</v>
      </c>
      <c r="D75" s="0" t="n">
        <v>0.158368739033751</v>
      </c>
    </row>
    <row r="76" customFormat="false" ht="14.25" hidden="false" customHeight="false" outlineLevel="0" collapsed="false">
      <c r="C76" s="0" t="n">
        <v>8.78427846564801</v>
      </c>
      <c r="D76" s="0" t="n">
        <v>0.423520649678453</v>
      </c>
    </row>
    <row r="77" customFormat="false" ht="14.25" hidden="false" customHeight="false" outlineLevel="0" collapsed="false">
      <c r="C77" s="0" t="n">
        <v>1.15244004297128</v>
      </c>
      <c r="D77" s="0" t="n">
        <v>0.124683991321844</v>
      </c>
    </row>
    <row r="78" customFormat="false" ht="14.25" hidden="false" customHeight="false" outlineLevel="0" collapsed="false">
      <c r="C78" s="0" t="n">
        <v>1.46427897753062</v>
      </c>
      <c r="D78" s="0" t="n">
        <v>0.151706884718603</v>
      </c>
    </row>
    <row r="79" customFormat="false" ht="14.25" hidden="false" customHeight="false" outlineLevel="0" collapsed="false">
      <c r="C79" s="0" t="n">
        <v>0.556152256861973</v>
      </c>
      <c r="D79" s="0" t="n">
        <v>0.0724479226590472</v>
      </c>
    </row>
    <row r="80" customFormat="false" ht="14.25" hidden="false" customHeight="false" outlineLevel="0" collapsed="false">
      <c r="C80" s="0" t="n">
        <v>0.5234528138309</v>
      </c>
      <c r="D80" s="0" t="n">
        <v>0.0696270654173349</v>
      </c>
    </row>
    <row r="81" customFormat="false" ht="14.25" hidden="false" customHeight="false" outlineLevel="0" collapsed="false">
      <c r="C81" s="0" t="n">
        <v>0.568634138807794</v>
      </c>
      <c r="D81" s="0" t="n">
        <v>0.0720338367731083</v>
      </c>
    </row>
    <row r="82" customFormat="false" ht="14.25" hidden="false" customHeight="false" outlineLevel="0" collapsed="false">
      <c r="C82" s="0" t="n">
        <v>3.5503225813263</v>
      </c>
      <c r="D82" s="0" t="n">
        <v>0.26936767148512</v>
      </c>
    </row>
    <row r="83" customFormat="false" ht="14.25" hidden="false" customHeight="false" outlineLevel="0" collapsed="false">
      <c r="C83" s="0" t="n">
        <v>1.53397266404595</v>
      </c>
      <c r="D83" s="0" t="n">
        <v>0.163397145674806</v>
      </c>
    </row>
    <row r="84" customFormat="false" ht="14.25" hidden="false" customHeight="false" outlineLevel="0" collapsed="false">
      <c r="C84" s="0" t="n">
        <v>0.578349191271379</v>
      </c>
      <c r="D84" s="0" t="n">
        <v>0.0764073727508072</v>
      </c>
    </row>
    <row r="85" customFormat="false" ht="14.25" hidden="false" customHeight="false" outlineLevel="0" collapsed="false">
      <c r="C85" s="0" t="n">
        <v>4.7482979091632</v>
      </c>
      <c r="D85" s="0" t="n">
        <v>0.319483542566889</v>
      </c>
    </row>
    <row r="86" customFormat="false" ht="14.25" hidden="false" customHeight="false" outlineLevel="0" collapsed="false">
      <c r="C86" s="0" t="n">
        <v>4.32805854235361</v>
      </c>
      <c r="D86" s="0" t="n">
        <v>0.311709409021727</v>
      </c>
    </row>
    <row r="87" customFormat="false" ht="14.25" hidden="false" customHeight="false" outlineLevel="0" collapsed="false">
      <c r="C87" s="0" t="n">
        <v>1.85287264197108</v>
      </c>
      <c r="D87" s="0" t="n">
        <v>0.164274315725686</v>
      </c>
    </row>
    <row r="88" customFormat="false" ht="14.25" hidden="false" customHeight="false" outlineLevel="0" collapsed="false">
      <c r="C88" s="0" t="n">
        <v>9.89209706088339</v>
      </c>
      <c r="D88" s="0" t="n">
        <v>0.44702057602958</v>
      </c>
    </row>
    <row r="89" customFormat="false" ht="14.25" hidden="false" customHeight="false" outlineLevel="0" collapsed="false">
      <c r="C89" s="0" t="n">
        <v>1.59214475261823</v>
      </c>
      <c r="D89" s="0" t="n">
        <v>0.15958571142471</v>
      </c>
    </row>
    <row r="90" customFormat="false" ht="14.25" hidden="false" customHeight="false" outlineLevel="0" collapsed="false">
      <c r="C90" s="0" t="n">
        <v>1.97396940740054</v>
      </c>
      <c r="D90" s="0" t="n">
        <v>0.179704796896015</v>
      </c>
    </row>
    <row r="91" customFormat="false" ht="14.25" hidden="false" customHeight="false" outlineLevel="0" collapsed="false">
      <c r="C91" s="0" t="n">
        <v>0.568827814728378</v>
      </c>
      <c r="D91" s="0" t="n">
        <v>0.0720683598670289</v>
      </c>
    </row>
    <row r="92" customFormat="false" ht="14.25" hidden="false" customHeight="false" outlineLevel="0" collapsed="false">
      <c r="C92" s="0" t="n">
        <v>3.85479188600143</v>
      </c>
      <c r="D92" s="0" t="n">
        <v>0.277177373097513</v>
      </c>
    </row>
    <row r="93" customFormat="false" ht="14.25" hidden="false" customHeight="false" outlineLevel="0" collapsed="false">
      <c r="C93" s="0" t="n">
        <v>1.65543132171643</v>
      </c>
      <c r="D93" s="0" t="n">
        <v>0.139341866190164</v>
      </c>
    </row>
    <row r="94" customFormat="false" ht="14.25" hidden="false" customHeight="false" outlineLevel="0" collapsed="false">
      <c r="C94" s="0" t="n">
        <v>0.915077786649871</v>
      </c>
      <c r="D94" s="0" t="n">
        <v>0.104834211498054</v>
      </c>
    </row>
    <row r="95" customFormat="false" ht="14.25" hidden="false" customHeight="false" outlineLevel="0" collapsed="false">
      <c r="C95" s="0" t="n">
        <v>0.550150165342951</v>
      </c>
      <c r="D95" s="0" t="n">
        <v>0.0695025461459639</v>
      </c>
    </row>
    <row r="96" customFormat="false" ht="14.25" hidden="false" customHeight="false" outlineLevel="0" collapsed="false">
      <c r="C96" s="0" t="n">
        <v>2.95278948613506</v>
      </c>
      <c r="D96" s="0" t="n">
        <v>0.232094539175349</v>
      </c>
    </row>
    <row r="97" customFormat="false" ht="14.25" hidden="false" customHeight="false" outlineLevel="0" collapsed="false">
      <c r="C97" s="0" t="n">
        <v>1.52703791168705</v>
      </c>
      <c r="D97" s="0" t="n">
        <v>0.156261368811797</v>
      </c>
    </row>
    <row r="98" customFormat="false" ht="14.25" hidden="false" customHeight="false" outlineLevel="0" collapsed="false">
      <c r="C98" s="0" t="n">
        <v>0.554642272172305</v>
      </c>
      <c r="D98" s="0" t="n">
        <v>0.0652225466221015</v>
      </c>
    </row>
    <row r="99" customFormat="false" ht="14.25" hidden="false" customHeight="false" outlineLevel="0" collapsed="false">
      <c r="C99" s="0" t="n">
        <v>1.82856987549982</v>
      </c>
      <c r="D99" s="0" t="n">
        <v>0.170879362194013</v>
      </c>
    </row>
    <row r="100" customFormat="false" ht="14.25" hidden="false" customHeight="false" outlineLevel="0" collapsed="false">
      <c r="C100" s="0" t="n">
        <v>4.03849362747107</v>
      </c>
      <c r="D100" s="0" t="n">
        <v>0.285949703686387</v>
      </c>
    </row>
    <row r="101" customFormat="false" ht="14.25" hidden="false" customHeight="false" outlineLevel="0" collapsed="false">
      <c r="C101" s="0" t="n">
        <v>1.66168944034352</v>
      </c>
      <c r="D101" s="0" t="n">
        <v>0.159790158179919</v>
      </c>
    </row>
    <row r="102" customFormat="false" ht="14.25" hidden="false" customHeight="false" outlineLevel="0" collapsed="false">
      <c r="C102" s="0" t="n">
        <v>1.6087094035811</v>
      </c>
      <c r="D102" s="0" t="n">
        <v>0.156258474164981</v>
      </c>
    </row>
    <row r="103" customFormat="false" ht="14.25" hidden="false" customHeight="false" outlineLevel="0" collapsed="false">
      <c r="C103" s="0" t="n">
        <v>1.57297757461446</v>
      </c>
      <c r="D103" s="0" t="n">
        <v>0.150368112589438</v>
      </c>
    </row>
    <row r="104" customFormat="false" ht="14.25" hidden="false" customHeight="false" outlineLevel="0" collapsed="false">
      <c r="C104" s="0" t="n">
        <v>2.04340752211417</v>
      </c>
      <c r="D104" s="0" t="n">
        <v>0.182832311872502</v>
      </c>
    </row>
    <row r="105" customFormat="false" ht="14.25" hidden="false" customHeight="false" outlineLevel="0" collapsed="false">
      <c r="C105" s="0" t="n">
        <v>1.52799413227744</v>
      </c>
      <c r="D105" s="0" t="n">
        <v>0.148053380240116</v>
      </c>
    </row>
    <row r="106" customFormat="false" ht="14.25" hidden="false" customHeight="false" outlineLevel="0" collapsed="false">
      <c r="C106" s="0" t="n">
        <v>0.847295640426348</v>
      </c>
      <c r="D106" s="0" t="n">
        <v>0.090399988549927</v>
      </c>
    </row>
    <row r="107" customFormat="false" ht="14.25" hidden="false" customHeight="false" outlineLevel="0" collapsed="false">
      <c r="C107" s="0" t="n">
        <v>1.56249391406063</v>
      </c>
      <c r="D107" s="0" t="n">
        <v>0.148100609348575</v>
      </c>
    </row>
    <row r="108" customFormat="false" ht="14.25" hidden="false" customHeight="false" outlineLevel="0" collapsed="false">
      <c r="C108" s="0" t="n">
        <v>0.538581429169091</v>
      </c>
      <c r="D108" s="0" t="n">
        <v>0.0715221521165975</v>
      </c>
    </row>
    <row r="109" customFormat="false" ht="14.25" hidden="false" customHeight="false" outlineLevel="0" collapsed="false">
      <c r="C109" s="0" t="n">
        <v>1.10540050074377</v>
      </c>
      <c r="D109" s="0" t="n">
        <v>0.0995625021457741</v>
      </c>
    </row>
    <row r="110" customFormat="false" ht="14.25" hidden="false" customHeight="false" outlineLevel="0" collapsed="false">
      <c r="C110" s="0" t="n">
        <v>1.40396382915752</v>
      </c>
      <c r="D110" s="0" t="n">
        <v>0.139901597547432</v>
      </c>
    </row>
    <row r="111" customFormat="false" ht="14.25" hidden="false" customHeight="false" outlineLevel="0" collapsed="false">
      <c r="C111" s="0" t="n">
        <v>0.549014696895336</v>
      </c>
      <c r="D111" s="0" t="n">
        <v>0.0667954258724242</v>
      </c>
    </row>
    <row r="112" customFormat="false" ht="14.25" hidden="false" customHeight="false" outlineLevel="0" collapsed="false">
      <c r="C112" s="0" t="n">
        <v>1.62379334002053</v>
      </c>
      <c r="D112" s="0" t="n">
        <v>0.161408518004457</v>
      </c>
    </row>
    <row r="113" customFormat="false" ht="14.25" hidden="false" customHeight="false" outlineLevel="0" collapsed="false">
      <c r="C113" s="0" t="n">
        <v>3.34865519515449</v>
      </c>
      <c r="D113" s="0" t="n">
        <v>0.259224792821328</v>
      </c>
    </row>
    <row r="114" customFormat="false" ht="14.25" hidden="false" customHeight="false" outlineLevel="0" collapsed="false">
      <c r="C114" s="0" t="n">
        <v>0.532624167497095</v>
      </c>
      <c r="D114" s="0" t="n">
        <v>0.0695793110965873</v>
      </c>
    </row>
    <row r="115" customFormat="false" ht="14.25" hidden="false" customHeight="false" outlineLevel="0" collapsed="false">
      <c r="C115" s="0" t="n">
        <v>0.523522856111234</v>
      </c>
      <c r="D115" s="0" t="n">
        <v>0.0669161840631104</v>
      </c>
    </row>
    <row r="116" customFormat="false" ht="14.25" hidden="false" customHeight="false" outlineLevel="0" collapsed="false">
      <c r="C116" s="0" t="n">
        <v>3.20998644605413</v>
      </c>
      <c r="D116" s="0" t="n">
        <v>0.260903793564941</v>
      </c>
    </row>
    <row r="117" customFormat="false" ht="14.25" hidden="false" customHeight="false" outlineLevel="0" collapsed="false">
      <c r="C117" s="0" t="n">
        <v>0.509066719438683</v>
      </c>
      <c r="D117" s="0" t="n">
        <v>0.0682882567598003</v>
      </c>
    </row>
    <row r="118" customFormat="false" ht="14.25" hidden="false" customHeight="false" outlineLevel="0" collapsed="false">
      <c r="C118" s="0" t="n">
        <v>1.40511639592469</v>
      </c>
      <c r="D118" s="0" t="n">
        <v>0.142496731878893</v>
      </c>
    </row>
    <row r="119" customFormat="false" ht="14.25" hidden="false" customHeight="false" outlineLevel="0" collapsed="false">
      <c r="C119" s="0" t="n">
        <v>0.565728766549511</v>
      </c>
      <c r="D119" s="0" t="n">
        <v>0.0690742254123163</v>
      </c>
    </row>
    <row r="120" customFormat="false" ht="14.25" hidden="false" customHeight="false" outlineLevel="0" collapsed="false">
      <c r="C120" s="0" t="n">
        <v>1.46986410104019</v>
      </c>
      <c r="D120" s="0" t="n">
        <v>0.152429823071734</v>
      </c>
    </row>
    <row r="121" customFormat="false" ht="14.25" hidden="false" customHeight="false" outlineLevel="0" collapsed="false">
      <c r="C121" s="0" t="n">
        <v>0.539148449297108</v>
      </c>
      <c r="D121" s="0" t="n">
        <v>0.0670031361324075</v>
      </c>
    </row>
    <row r="122" customFormat="false" ht="14.25" hidden="false" customHeight="false" outlineLevel="0" collapsed="false">
      <c r="C122" s="0" t="n">
        <v>0.596528792655272</v>
      </c>
      <c r="D122" s="0" t="n">
        <v>0.073461569407515</v>
      </c>
    </row>
    <row r="123" customFormat="false" ht="14.25" hidden="false" customHeight="false" outlineLevel="0" collapsed="false">
      <c r="C123" s="0" t="n">
        <v>0.519431822647685</v>
      </c>
      <c r="D123" s="0" t="n">
        <v>0.0691693452179392</v>
      </c>
    </row>
    <row r="124" customFormat="false" ht="14.25" hidden="false" customHeight="false" outlineLevel="0" collapsed="false">
      <c r="C124" s="0" t="n">
        <v>6.20967577969148</v>
      </c>
      <c r="D124" s="0" t="n">
        <v>0.354476945060079</v>
      </c>
    </row>
    <row r="125" customFormat="false" ht="14.25" hidden="false" customHeight="false" outlineLevel="0" collapsed="false">
      <c r="C125" s="0" t="n">
        <v>7.26937172816983</v>
      </c>
      <c r="D125" s="0" t="n">
        <v>0.400041720447774</v>
      </c>
    </row>
    <row r="126" customFormat="false" ht="14.25" hidden="false" customHeight="false" outlineLevel="0" collapsed="false">
      <c r="C126" s="0" t="n">
        <v>1.14361562193895</v>
      </c>
      <c r="D126" s="0" t="n">
        <v>0.117667398487859</v>
      </c>
    </row>
    <row r="127" customFormat="false" ht="14.25" hidden="false" customHeight="false" outlineLevel="0" collapsed="false">
      <c r="C127" s="0" t="n">
        <v>1.57276439208956</v>
      </c>
      <c r="D127" s="0" t="n">
        <v>0.153398514043484</v>
      </c>
    </row>
    <row r="128" customFormat="false" ht="14.25" hidden="false" customHeight="false" outlineLevel="0" collapsed="false">
      <c r="C128" s="0" t="n">
        <v>1.12356518651174</v>
      </c>
      <c r="D128" s="0" t="n">
        <v>0.118809781771214</v>
      </c>
    </row>
    <row r="129" customFormat="false" ht="14.25" hidden="false" customHeight="false" outlineLevel="0" collapsed="false">
      <c r="C129" s="0" t="n">
        <v>1.45978406399953</v>
      </c>
      <c r="D129" s="0" t="n">
        <v>0.151523445145281</v>
      </c>
    </row>
    <row r="130" customFormat="false" ht="14.25" hidden="false" customHeight="false" outlineLevel="0" collapsed="false">
      <c r="C130" s="0" t="n">
        <v>1.46986882414209</v>
      </c>
      <c r="D130" s="0" t="n">
        <v>0.150840449092082</v>
      </c>
    </row>
    <row r="131" customFormat="false" ht="14.25" hidden="false" customHeight="false" outlineLevel="0" collapsed="false">
      <c r="C131" s="0" t="n">
        <v>0.539544469561943</v>
      </c>
      <c r="D131" s="0" t="n">
        <v>0.0716276715195369</v>
      </c>
    </row>
    <row r="132" customFormat="false" ht="14.25" hidden="false" customHeight="false" outlineLevel="0" collapsed="false">
      <c r="C132" s="0" t="n">
        <v>1.07585375528509</v>
      </c>
      <c r="D132" s="0" t="n">
        <v>0.117849871233227</v>
      </c>
    </row>
    <row r="133" customFormat="false" ht="14.25" hidden="false" customHeight="false" outlineLevel="0" collapsed="false">
      <c r="C133" s="0" t="n">
        <v>0.550369859540305</v>
      </c>
      <c r="D133" s="0" t="n">
        <v>0.0715931725011424</v>
      </c>
    </row>
    <row r="134" customFormat="false" ht="14.25" hidden="false" customHeight="false" outlineLevel="0" collapsed="false">
      <c r="C134" s="0" t="n">
        <v>0.582910793740858</v>
      </c>
      <c r="D134" s="0" t="n">
        <v>0.0724886996105636</v>
      </c>
    </row>
    <row r="135" customFormat="false" ht="14.25" hidden="false" customHeight="false" outlineLevel="0" collapsed="false">
      <c r="C135" s="0" t="n">
        <v>2.03347241858198</v>
      </c>
      <c r="D135" s="0" t="n">
        <v>0.187188130936608</v>
      </c>
    </row>
    <row r="136" customFormat="false" ht="14.25" hidden="false" customHeight="false" outlineLevel="0" collapsed="false">
      <c r="C136" s="0" t="n">
        <v>8.94084773365423</v>
      </c>
      <c r="D136" s="0" t="n">
        <v>0.406131420909912</v>
      </c>
    </row>
    <row r="137" customFormat="false" ht="14.25" hidden="false" customHeight="false" outlineLevel="0" collapsed="false">
      <c r="C137" s="0" t="n">
        <v>0.533404198455786</v>
      </c>
      <c r="D137" s="0" t="n">
        <v>0.0603494492190201</v>
      </c>
    </row>
    <row r="138" customFormat="false" ht="14.25" hidden="false" customHeight="false" outlineLevel="0" collapsed="false">
      <c r="C138" s="0" t="n">
        <v>0.555466015900919</v>
      </c>
      <c r="D138" s="0" t="n">
        <v>0.0600160302610018</v>
      </c>
    </row>
    <row r="139" customFormat="false" ht="14.25" hidden="false" customHeight="false" outlineLevel="0" collapsed="false">
      <c r="C139" s="0" t="n">
        <v>0.704695484106009</v>
      </c>
      <c r="D139" s="0" t="n">
        <v>0.0698419759627379</v>
      </c>
    </row>
    <row r="140" customFormat="false" ht="14.25" hidden="false" customHeight="false" outlineLevel="0" collapsed="false">
      <c r="C140" s="0" t="n">
        <v>0.524706506296789</v>
      </c>
      <c r="D140" s="0" t="n">
        <v>0.0623932850315795</v>
      </c>
    </row>
    <row r="141" customFormat="false" ht="14.25" hidden="false" customHeight="false" outlineLevel="0" collapsed="false">
      <c r="C141" s="0" t="n">
        <v>4.19700794236977</v>
      </c>
      <c r="D141" s="0" t="n">
        <v>0.272986646397953</v>
      </c>
    </row>
    <row r="142" customFormat="false" ht="14.25" hidden="false" customHeight="false" outlineLevel="0" collapsed="false">
      <c r="C142" s="0" t="n">
        <v>12.637419417034</v>
      </c>
      <c r="D142" s="0" t="n">
        <v>0.45976002939237</v>
      </c>
    </row>
    <row r="143" customFormat="false" ht="14.25" hidden="false" customHeight="false" outlineLevel="0" collapsed="false">
      <c r="C143" s="0" t="n">
        <v>0.754014598764322</v>
      </c>
      <c r="D143" s="0" t="n">
        <v>0.0678235862076404</v>
      </c>
    </row>
    <row r="144" customFormat="false" ht="14.25" hidden="false" customHeight="false" outlineLevel="0" collapsed="false">
      <c r="C144" s="0" t="n">
        <v>0.514968535121972</v>
      </c>
      <c r="D144" s="0" t="n">
        <v>0.0610778643084732</v>
      </c>
    </row>
    <row r="145" customFormat="false" ht="14.25" hidden="false" customHeight="false" outlineLevel="0" collapsed="false">
      <c r="C145" s="0" t="n">
        <v>1.37083192611719</v>
      </c>
      <c r="D145" s="0" t="n">
        <v>0.143590429459104</v>
      </c>
    </row>
    <row r="146" customFormat="false" ht="14.25" hidden="false" customHeight="false" outlineLevel="0" collapsed="false">
      <c r="C146" s="0" t="n">
        <v>3.99548067749104</v>
      </c>
      <c r="D146" s="0" t="n">
        <v>0.280682219222444</v>
      </c>
    </row>
    <row r="147" customFormat="false" ht="14.25" hidden="false" customHeight="false" outlineLevel="0" collapsed="false">
      <c r="C147" s="0" t="n">
        <v>1.43532685439429</v>
      </c>
      <c r="D147" s="0" t="n">
        <v>0.148772354835007</v>
      </c>
    </row>
    <row r="148" customFormat="false" ht="14.25" hidden="false" customHeight="false" outlineLevel="0" collapsed="false">
      <c r="C148" s="0" t="n">
        <v>1.49470955195207</v>
      </c>
      <c r="D148" s="0" t="n">
        <v>0.146350082001434</v>
      </c>
    </row>
    <row r="149" customFormat="false" ht="14.25" hidden="false" customHeight="false" outlineLevel="0" collapsed="false">
      <c r="C149" s="0" t="n">
        <v>1.10028150757526</v>
      </c>
      <c r="D149" s="0" t="n">
        <v>0.118540863407034</v>
      </c>
    </row>
    <row r="150" customFormat="false" ht="14.25" hidden="false" customHeight="false" outlineLevel="0" collapsed="false">
      <c r="C150" s="0" t="n">
        <v>1.98022688247306</v>
      </c>
      <c r="D150" s="0" t="n">
        <v>0.178742584047536</v>
      </c>
    </row>
    <row r="151" customFormat="false" ht="14.25" hidden="false" customHeight="false" outlineLevel="0" collapsed="false">
      <c r="C151" s="0" t="n">
        <v>4.17049743560268</v>
      </c>
      <c r="D151" s="0" t="n">
        <v>0.28697269401089</v>
      </c>
    </row>
    <row r="152" customFormat="false" ht="14.25" hidden="false" customHeight="false" outlineLevel="0" collapsed="false">
      <c r="C152" s="0" t="n">
        <v>0.534211905545471</v>
      </c>
      <c r="D152" s="0" t="n">
        <v>0.0661460221209992</v>
      </c>
    </row>
    <row r="153" customFormat="false" ht="14.25" hidden="false" customHeight="false" outlineLevel="0" collapsed="false">
      <c r="C153" s="0" t="n">
        <v>0.542398667917172</v>
      </c>
      <c r="D153" s="0" t="n">
        <v>0.0682514823545886</v>
      </c>
    </row>
    <row r="154" customFormat="false" ht="14.25" hidden="false" customHeight="false" outlineLevel="0" collapsed="false">
      <c r="C154" s="0" t="n">
        <v>1.81962947466418</v>
      </c>
      <c r="D154" s="0" t="n">
        <v>0.174050168453513</v>
      </c>
    </row>
    <row r="155" customFormat="false" ht="14.25" hidden="false" customHeight="false" outlineLevel="0" collapsed="false">
      <c r="C155" s="0" t="n">
        <v>1.34359077768199</v>
      </c>
      <c r="D155" s="0" t="n">
        <v>0.140041496834743</v>
      </c>
    </row>
    <row r="156" customFormat="false" ht="14.25" hidden="false" customHeight="false" outlineLevel="0" collapsed="false">
      <c r="C156" s="0" t="n">
        <v>1.61597714270712</v>
      </c>
      <c r="D156" s="0" t="n">
        <v>0.157927637537968</v>
      </c>
    </row>
    <row r="157" customFormat="false" ht="14.25" hidden="false" customHeight="false" outlineLevel="0" collapsed="false">
      <c r="C157" s="0" t="n">
        <v>4.57635755533781</v>
      </c>
      <c r="D157" s="0" t="n">
        <v>0.288235192501325</v>
      </c>
    </row>
    <row r="158" customFormat="false" ht="14.25" hidden="false" customHeight="false" outlineLevel="0" collapsed="false">
      <c r="C158" s="0" t="n">
        <v>0.587032976536376</v>
      </c>
      <c r="D158" s="0" t="n">
        <v>0.0683114567109581</v>
      </c>
    </row>
    <row r="159" customFormat="false" ht="14.25" hidden="false" customHeight="false" outlineLevel="0" collapsed="false">
      <c r="C159" s="0" t="n">
        <v>0.599360460383987</v>
      </c>
      <c r="D159" s="0" t="n">
        <v>0.0709304088470461</v>
      </c>
    </row>
    <row r="160" customFormat="false" ht="14.25" hidden="false" customHeight="false" outlineLevel="0" collapsed="false">
      <c r="C160" s="0" t="n">
        <v>2.80792911796461</v>
      </c>
      <c r="D160" s="0" t="n">
        <v>0.234335848628197</v>
      </c>
    </row>
    <row r="161" customFormat="false" ht="14.25" hidden="false" customHeight="false" outlineLevel="0" collapsed="false">
      <c r="C161" s="0" t="n">
        <v>0.488540424895766</v>
      </c>
      <c r="D161" s="0" t="n">
        <v>0.0651958970600856</v>
      </c>
    </row>
    <row r="162" customFormat="false" ht="14.25" hidden="false" customHeight="false" outlineLevel="0" collapsed="false">
      <c r="C162" s="0" t="n">
        <v>0.511050319752392</v>
      </c>
      <c r="D162" s="0" t="n">
        <v>0.0654703967454368</v>
      </c>
    </row>
    <row r="163" customFormat="false" ht="14.25" hidden="false" customHeight="false" outlineLevel="0" collapsed="false">
      <c r="C163" s="0" t="n">
        <v>0.985290034838636</v>
      </c>
      <c r="D163" s="0" t="n">
        <v>0.115932826132115</v>
      </c>
    </row>
    <row r="164" customFormat="false" ht="14.25" hidden="false" customHeight="false" outlineLevel="0" collapsed="false">
      <c r="C164" s="0" t="n">
        <v>3.62919516123413</v>
      </c>
      <c r="D164" s="0" t="n">
        <v>0.269027602490629</v>
      </c>
    </row>
    <row r="165" customFormat="false" ht="14.25" hidden="false" customHeight="false" outlineLevel="0" collapsed="false">
      <c r="C165" s="0" t="n">
        <v>0.497926961105175</v>
      </c>
      <c r="D165" s="0" t="n">
        <v>0.0662691026003356</v>
      </c>
    </row>
    <row r="166" customFormat="false" ht="14.25" hidden="false" customHeight="false" outlineLevel="0" collapsed="false">
      <c r="C166" s="0" t="n">
        <v>0.586981239377928</v>
      </c>
      <c r="D166" s="0" t="n">
        <v>0.0756485667606289</v>
      </c>
    </row>
    <row r="167" customFormat="false" ht="14.25" hidden="false" customHeight="false" outlineLevel="0" collapsed="false">
      <c r="C167" s="0" t="n">
        <v>2.215456746549</v>
      </c>
      <c r="D167" s="0" t="n">
        <v>0.195780976723577</v>
      </c>
    </row>
    <row r="168" customFormat="false" ht="14.25" hidden="false" customHeight="false" outlineLevel="0" collapsed="false">
      <c r="C168" s="0" t="n">
        <v>0.470143957918152</v>
      </c>
      <c r="D168" s="0" t="n">
        <v>0.0649428963562407</v>
      </c>
    </row>
    <row r="169" customFormat="false" ht="14.25" hidden="false" customHeight="false" outlineLevel="0" collapsed="false">
      <c r="C169" s="0" t="n">
        <v>1.74425685676578</v>
      </c>
      <c r="D169" s="0" t="n">
        <v>0.17051365484056</v>
      </c>
    </row>
    <row r="170" customFormat="false" ht="14.25" hidden="false" customHeight="false" outlineLevel="0" collapsed="false">
      <c r="C170" s="0" t="n">
        <v>1.09410664216642</v>
      </c>
      <c r="D170" s="0" t="n">
        <v>0.125954643865111</v>
      </c>
    </row>
    <row r="171" customFormat="false" ht="14.25" hidden="false" customHeight="false" outlineLevel="0" collapsed="false">
      <c r="C171" s="0" t="n">
        <v>0.51191283810802</v>
      </c>
      <c r="D171" s="0" t="n">
        <v>0.0697490059594224</v>
      </c>
    </row>
    <row r="172" customFormat="false" ht="14.25" hidden="false" customHeight="false" outlineLevel="0" collapsed="false">
      <c r="C172" s="0" t="n">
        <v>0.49890275089639</v>
      </c>
      <c r="D172" s="0" t="n">
        <v>0.0664746862651802</v>
      </c>
    </row>
    <row r="173" customFormat="false" ht="14.25" hidden="false" customHeight="false" outlineLevel="0" collapsed="false">
      <c r="C173" s="0" t="n">
        <v>0.641050817849266</v>
      </c>
      <c r="D173" s="0" t="n">
        <v>0.0760249074860015</v>
      </c>
    </row>
    <row r="174" customFormat="false" ht="14.25" hidden="false" customHeight="false" outlineLevel="0" collapsed="false">
      <c r="C174" s="0" t="n">
        <v>2.26455360479555</v>
      </c>
      <c r="D174" s="0" t="n">
        <v>0.205514518941559</v>
      </c>
    </row>
    <row r="175" customFormat="false" ht="14.25" hidden="false" customHeight="false" outlineLevel="0" collapsed="false">
      <c r="C175" s="0" t="n">
        <v>1.1489779930656</v>
      </c>
      <c r="D175" s="0" t="n">
        <v>0.132247097018008</v>
      </c>
    </row>
    <row r="176" customFormat="false" ht="14.25" hidden="false" customHeight="false" outlineLevel="0" collapsed="false">
      <c r="C176" s="0" t="n">
        <v>0.574007117918167</v>
      </c>
      <c r="D176" s="0" t="n">
        <v>0.0734167864863547</v>
      </c>
    </row>
    <row r="177" customFormat="false" ht="14.25" hidden="false" customHeight="false" outlineLevel="0" collapsed="false">
      <c r="C177" s="0" t="n">
        <v>3.08977074442205</v>
      </c>
      <c r="D177" s="0" t="n">
        <v>0.246768728947331</v>
      </c>
    </row>
    <row r="178" customFormat="false" ht="14.25" hidden="false" customHeight="false" outlineLevel="0" collapsed="false">
      <c r="C178" s="0" t="n">
        <v>1.67492816118313</v>
      </c>
      <c r="D178" s="0" t="n">
        <v>0.15940223096142</v>
      </c>
    </row>
    <row r="179" customFormat="false" ht="14.25" hidden="false" customHeight="false" outlineLevel="0" collapsed="false">
      <c r="C179" s="0" t="n">
        <v>0.555112633783779</v>
      </c>
      <c r="D179" s="0" t="n">
        <v>0.0703652275731419</v>
      </c>
    </row>
    <row r="180" customFormat="false" ht="14.25" hidden="false" customHeight="false" outlineLevel="0" collapsed="false">
      <c r="C180" s="0" t="n">
        <v>3.04385763177221</v>
      </c>
      <c r="D180" s="0" t="n">
        <v>0.236657527492263</v>
      </c>
    </row>
    <row r="181" customFormat="false" ht="14.25" hidden="false" customHeight="false" outlineLevel="0" collapsed="false">
      <c r="C181" s="0" t="n">
        <v>0.567859652205265</v>
      </c>
      <c r="D181" s="0" t="n">
        <v>0.0707377006581198</v>
      </c>
    </row>
    <row r="182" customFormat="false" ht="14.25" hidden="false" customHeight="false" outlineLevel="0" collapsed="false">
      <c r="C182" s="0" t="n">
        <v>3.2668609893479</v>
      </c>
      <c r="D182" s="0" t="n">
        <v>0.247353075959759</v>
      </c>
    </row>
    <row r="183" customFormat="false" ht="14.25" hidden="false" customHeight="false" outlineLevel="0" collapsed="false">
      <c r="C183" s="0" t="n">
        <v>11.1419575407379</v>
      </c>
      <c r="D183" s="0" t="n">
        <v>0.476346505788791</v>
      </c>
    </row>
    <row r="184" customFormat="false" ht="14.25" hidden="false" customHeight="false" outlineLevel="0" collapsed="false">
      <c r="C184" s="0" t="n">
        <v>0.573007278411807</v>
      </c>
      <c r="D184" s="0" t="n">
        <v>0.0675729226792628</v>
      </c>
    </row>
    <row r="185" customFormat="false" ht="14.25" hidden="false" customHeight="false" outlineLevel="0" collapsed="false">
      <c r="C185" s="0" t="n">
        <v>0.625131046524417</v>
      </c>
      <c r="D185" s="0" t="n">
        <v>0.0732471783907248</v>
      </c>
    </row>
    <row r="186" customFormat="false" ht="14.25" hidden="false" customHeight="false" outlineLevel="0" collapsed="false">
      <c r="C186" s="0" t="n">
        <v>0.633160310320406</v>
      </c>
      <c r="D186" s="0" t="n">
        <v>0.0726474801508154</v>
      </c>
    </row>
    <row r="187" customFormat="false" ht="14.25" hidden="false" customHeight="false" outlineLevel="0" collapsed="false">
      <c r="C187" s="0" t="n">
        <v>3.76048505240136</v>
      </c>
      <c r="D187" s="0" t="n">
        <v>0.277761746993421</v>
      </c>
    </row>
    <row r="188" customFormat="false" ht="14.25" hidden="false" customHeight="false" outlineLevel="0" collapsed="false">
      <c r="C188" s="0" t="n">
        <v>0.618623457657312</v>
      </c>
      <c r="D188" s="0" t="n">
        <v>0.0738500314828939</v>
      </c>
    </row>
    <row r="189" customFormat="false" ht="14.25" hidden="false" customHeight="false" outlineLevel="0" collapsed="false">
      <c r="C189" s="0" t="n">
        <v>0.525164650124377</v>
      </c>
      <c r="D189" s="0" t="n">
        <v>0.0713135685652506</v>
      </c>
    </row>
    <row r="190" customFormat="false" ht="14.25" hidden="false" customHeight="false" outlineLevel="0" collapsed="false">
      <c r="C190" s="0" t="n">
        <v>0.514224760259161</v>
      </c>
      <c r="D190" s="0" t="n">
        <v>0.0702423347508964</v>
      </c>
    </row>
    <row r="191" customFormat="false" ht="14.25" hidden="false" customHeight="false" outlineLevel="0" collapsed="false">
      <c r="C191" s="0" t="n">
        <v>4.95270699642863</v>
      </c>
      <c r="D191" s="0" t="n">
        <v>0.327039137042382</v>
      </c>
    </row>
    <row r="192" customFormat="false" ht="14.25" hidden="false" customHeight="false" outlineLevel="0" collapsed="false">
      <c r="C192" s="0" t="n">
        <v>3.72658545588984</v>
      </c>
      <c r="D192" s="0" t="n">
        <v>0.268698789490459</v>
      </c>
    </row>
    <row r="193" customFormat="false" ht="14.25" hidden="false" customHeight="false" outlineLevel="0" collapsed="false">
      <c r="C193" s="0" t="n">
        <v>0.539919854057181</v>
      </c>
      <c r="D193" s="0" t="n">
        <v>0.0717953251294043</v>
      </c>
    </row>
    <row r="194" customFormat="false" ht="14.25" hidden="false" customHeight="false" outlineLevel="0" collapsed="false">
      <c r="C194" s="0" t="n">
        <v>3.2240823831232</v>
      </c>
      <c r="D194" s="0" t="n">
        <v>0.241726316058903</v>
      </c>
    </row>
    <row r="195" customFormat="false" ht="14.25" hidden="false" customHeight="false" outlineLevel="0" collapsed="false">
      <c r="C195" s="0" t="n">
        <v>0.947841243623367</v>
      </c>
      <c r="D195" s="0" t="n">
        <v>0.115130193309598</v>
      </c>
    </row>
    <row r="196" customFormat="false" ht="14.25" hidden="false" customHeight="false" outlineLevel="0" collapsed="false">
      <c r="C196" s="0" t="n">
        <v>2.89842548093648</v>
      </c>
      <c r="D196" s="0" t="n">
        <v>0.230292116183571</v>
      </c>
    </row>
    <row r="197" customFormat="false" ht="14.25" hidden="false" customHeight="false" outlineLevel="0" collapsed="false">
      <c r="C197" s="0" t="n">
        <v>0.358817128650624</v>
      </c>
      <c r="D197" s="0" t="n">
        <v>0.048964346859116</v>
      </c>
    </row>
    <row r="198" customFormat="false" ht="14.25" hidden="false" customHeight="false" outlineLevel="0" collapsed="false">
      <c r="C198" s="0" t="n">
        <v>0.520378264018263</v>
      </c>
      <c r="D198" s="0" t="n">
        <v>0.0663614804744228</v>
      </c>
    </row>
    <row r="199" customFormat="false" ht="14.25" hidden="false" customHeight="false" outlineLevel="0" collapsed="false">
      <c r="C199" s="0" t="n">
        <v>0.515521097065989</v>
      </c>
      <c r="D199" s="0" t="n">
        <v>0.06486201859079</v>
      </c>
    </row>
    <row r="200" customFormat="false" ht="14.25" hidden="false" customHeight="false" outlineLevel="0" collapsed="false">
      <c r="C200" s="0" t="n">
        <v>0.635893089336399</v>
      </c>
      <c r="D200" s="0" t="n">
        <v>0.0833633954886025</v>
      </c>
    </row>
    <row r="201" customFormat="false" ht="14.25" hidden="false" customHeight="false" outlineLevel="0" collapsed="false">
      <c r="C201" s="0" t="n">
        <v>0.591005447940808</v>
      </c>
      <c r="D201" s="0" t="n">
        <v>0.0689016816782167</v>
      </c>
      <c r="E201" s="0" t="n">
        <v>6.46690842331547</v>
      </c>
      <c r="F201" s="0" t="n">
        <v>0.358793527346733</v>
      </c>
      <c r="G201" s="0" t="n">
        <v>7.61673251976783</v>
      </c>
      <c r="H201" s="0" t="n">
        <v>0.40767200249928</v>
      </c>
      <c r="I201" s="0" t="n">
        <v>1.20848222811657</v>
      </c>
      <c r="J201" s="0" t="n">
        <v>0.119428760489687</v>
      </c>
      <c r="K201" s="0" t="n">
        <v>1.65018351609437</v>
      </c>
      <c r="L201" s="0" t="n">
        <v>0.155855643039897</v>
      </c>
      <c r="M201" s="0" t="n">
        <v>1.21658097561251</v>
      </c>
      <c r="N201" s="0" t="n">
        <v>0.122736146666548</v>
      </c>
      <c r="O201" s="0" t="n">
        <v>1.5317587921596</v>
      </c>
      <c r="P201" s="0" t="n">
        <v>0.153959195391712</v>
      </c>
      <c r="Q201" s="0" t="n">
        <v>1.53753381493885</v>
      </c>
      <c r="R201" s="0" t="n">
        <v>0.152894287949391</v>
      </c>
      <c r="S201" s="0" t="n">
        <v>0.57155965838874</v>
      </c>
      <c r="T201" s="0" t="n">
        <v>0.0726731144615443</v>
      </c>
      <c r="U201" s="0" t="n">
        <v>1.12597712291902</v>
      </c>
      <c r="V201" s="0" t="n">
        <v>0.119705110721402</v>
      </c>
      <c r="W201" s="0" t="n">
        <v>0.573710994124809</v>
      </c>
      <c r="X201" s="0" t="n">
        <v>0.0724689339045766</v>
      </c>
      <c r="Y201" s="0" t="n">
        <v>0.610693564688304</v>
      </c>
      <c r="Z201" s="0" t="n">
        <v>0.0735017480481731</v>
      </c>
      <c r="AA201" s="0" t="n">
        <v>2.12105188116952</v>
      </c>
      <c r="AB201" s="0" t="n">
        <v>0.189572351372149</v>
      </c>
      <c r="AC201" s="0" t="n">
        <v>9.30925547630336</v>
      </c>
      <c r="AD201" s="0" t="n">
        <v>0.412470101928537</v>
      </c>
      <c r="AE201" s="0" t="n">
        <v>0.594041683726619</v>
      </c>
      <c r="AF201" s="0" t="n">
        <v>0.0621291428522991</v>
      </c>
      <c r="AG201" s="0" t="n">
        <v>0.58040825590741</v>
      </c>
      <c r="AH201" s="0" t="n">
        <v>0.0607982447859302</v>
      </c>
      <c r="AI201" s="0" t="n">
        <v>0.807060075452919</v>
      </c>
      <c r="AJ201" s="0" t="n">
        <v>0.0716045983826178</v>
      </c>
      <c r="AK201" s="0" t="n">
        <v>0.56083419065641</v>
      </c>
      <c r="AL201" s="0" t="n">
        <v>0.0636295994768483</v>
      </c>
      <c r="AM201" s="0" t="n">
        <v>4.38544556707515</v>
      </c>
      <c r="AN201" s="0" t="n">
        <v>0.278745880637792</v>
      </c>
      <c r="AO201" s="0" t="n">
        <v>13.0990465762314</v>
      </c>
      <c r="AP201" s="0" t="n">
        <v>0.465773256314967</v>
      </c>
      <c r="AQ201" s="0" t="n">
        <v>0.986462983140531</v>
      </c>
      <c r="AR201" s="0" t="n">
        <v>0.06877951643463</v>
      </c>
      <c r="AS201" s="0" t="n">
        <v>0.539770766472465</v>
      </c>
      <c r="AT201" s="0" t="n">
        <v>0.0622807017627346</v>
      </c>
      <c r="AU201" s="0" t="n">
        <v>1.42210867480321</v>
      </c>
      <c r="AV201" s="0" t="n">
        <v>0.145649678969349</v>
      </c>
      <c r="AW201" s="0" t="n">
        <v>4.12693638426497</v>
      </c>
      <c r="AX201" s="0" t="n">
        <v>0.284027522286793</v>
      </c>
      <c r="AY201" s="0" t="n">
        <v>1.46431956849782</v>
      </c>
      <c r="AZ201" s="0" t="n">
        <v>0.149944167687256</v>
      </c>
      <c r="BA201" s="0" t="n">
        <v>1.52790813633617</v>
      </c>
      <c r="BB201" s="0" t="n">
        <v>0.147737941403681</v>
      </c>
      <c r="BC201" s="0" t="n">
        <v>1.1420783454837</v>
      </c>
      <c r="BD201" s="0" t="n">
        <v>0.120872673992497</v>
      </c>
      <c r="BE201" s="0" t="n">
        <v>2.0219310783088</v>
      </c>
      <c r="BF201" s="0" t="n">
        <v>0.180444243028727</v>
      </c>
      <c r="BG201" s="0" t="n">
        <v>4.26088957005173</v>
      </c>
      <c r="BH201" s="0" t="n">
        <v>0.289430315094271</v>
      </c>
      <c r="BI201" s="0" t="n">
        <v>0.559016459522346</v>
      </c>
      <c r="BJ201" s="0" t="n">
        <v>0.0668421565981674</v>
      </c>
      <c r="BK201" s="0" t="n">
        <v>0.56800571797271</v>
      </c>
      <c r="BL201" s="0" t="n">
        <v>0.0691137388156211</v>
      </c>
      <c r="BM201" s="0" t="n">
        <v>1.88263618742396</v>
      </c>
      <c r="BN201" s="0" t="n">
        <v>0.176220594324032</v>
      </c>
      <c r="BO201" s="0" t="n">
        <v>1.39100894222811</v>
      </c>
      <c r="BP201" s="0" t="n">
        <v>0.141417039115507</v>
      </c>
      <c r="BQ201" s="0" t="n">
        <v>1.67064752587327</v>
      </c>
      <c r="BR201" s="0" t="n">
        <v>0.159655517365227</v>
      </c>
      <c r="BS201" s="0" t="n">
        <v>4.70324962659809</v>
      </c>
      <c r="BT201" s="0" t="n">
        <v>0.290698175095694</v>
      </c>
      <c r="BU201" s="0" t="n">
        <v>0.61282025355963</v>
      </c>
      <c r="BV201" s="0" t="n">
        <v>0.069016353338205</v>
      </c>
      <c r="BW201" s="0" t="n">
        <v>0.618204629157017</v>
      </c>
      <c r="BX201" s="0" t="n">
        <v>0.071722818464794</v>
      </c>
      <c r="BY201" s="0" t="n">
        <v>2.88549010598824</v>
      </c>
      <c r="BZ201" s="0" t="n">
        <v>0.236720112099711</v>
      </c>
      <c r="CA201" s="0" t="n">
        <v>0.50789865777991</v>
      </c>
      <c r="CB201" s="0" t="n">
        <v>0.0659822312838012</v>
      </c>
      <c r="CC201" s="0" t="n">
        <v>0.538397975404905</v>
      </c>
      <c r="CD201" s="0" t="n">
        <v>0.066525870886524</v>
      </c>
      <c r="CE201" s="0" t="n">
        <v>1.04267016691284</v>
      </c>
      <c r="CF201" s="0" t="n">
        <v>0.11814887945469</v>
      </c>
      <c r="CG201" s="0" t="n">
        <v>3.78224141132396</v>
      </c>
      <c r="CH201" s="0" t="n">
        <v>0.272894774303904</v>
      </c>
      <c r="CI201" s="0" t="n">
        <v>0.517857015697125</v>
      </c>
      <c r="CJ201" s="0" t="n">
        <v>0.0671541755040592</v>
      </c>
      <c r="CK201" s="0" t="n">
        <v>0.622866354044936</v>
      </c>
      <c r="CL201" s="0" t="n">
        <v>0.0768690662276406</v>
      </c>
      <c r="CM201" s="0" t="n">
        <v>2.31838219325028</v>
      </c>
      <c r="CN201" s="0" t="n">
        <v>0.198726246791226</v>
      </c>
      <c r="CO201" s="0" t="n">
        <v>0.495787679825285</v>
      </c>
      <c r="CP201" s="0" t="n">
        <v>0.0661729340529105</v>
      </c>
      <c r="CQ201" s="0" t="n">
        <v>1.84041329020403</v>
      </c>
      <c r="CR201" s="0" t="n">
        <v>0.173748079205805</v>
      </c>
      <c r="CS201" s="0" t="n">
        <v>1.1586592426419</v>
      </c>
      <c r="CT201" s="0" t="n">
        <v>0.128159148935857</v>
      </c>
      <c r="CU201" s="0" t="n">
        <v>0.547067638884343</v>
      </c>
      <c r="CV201" s="0" t="n">
        <v>0.0710610912346218</v>
      </c>
      <c r="CW201" s="0" t="n">
        <v>0.540167274283848</v>
      </c>
      <c r="CX201" s="0" t="n">
        <v>0.0678159594265391</v>
      </c>
      <c r="CY201" s="0" t="n">
        <v>0.697672139580913</v>
      </c>
      <c r="CZ201" s="0" t="n">
        <v>0.0778441954250037</v>
      </c>
      <c r="DA201" s="0" t="n">
        <v>2.37478314520083</v>
      </c>
      <c r="DB201" s="0" t="n">
        <v>0.209118591722512</v>
      </c>
      <c r="DC201" s="0" t="n">
        <v>1.21000465833664</v>
      </c>
      <c r="DD201" s="0" t="n">
        <v>0.135011199113134</v>
      </c>
      <c r="DE201" s="0" t="n">
        <v>0.630545374208321</v>
      </c>
      <c r="DF201" s="0" t="n">
        <v>0.0753207774373184</v>
      </c>
      <c r="DG201" s="0" t="n">
        <v>3.26110015284353</v>
      </c>
      <c r="DH201" s="0" t="n">
        <v>0.251463311939621</v>
      </c>
      <c r="DI201" s="0" t="n">
        <v>1.75470658179888</v>
      </c>
      <c r="DJ201" s="0" t="n">
        <v>0.161600826251594</v>
      </c>
      <c r="DK201" s="0" t="n">
        <v>0.606536154494653</v>
      </c>
      <c r="DL201" s="0" t="n">
        <v>0.0720449513097733</v>
      </c>
      <c r="DM201" s="0" t="n">
        <v>3.21033041795009</v>
      </c>
      <c r="DN201" s="0" t="n">
        <v>0.240689498928827</v>
      </c>
      <c r="DO201" s="0" t="n">
        <v>0.604856454301866</v>
      </c>
      <c r="DP201" s="0" t="n">
        <v>0.0719690893305813</v>
      </c>
      <c r="DQ201" s="0" t="n">
        <v>3.49423158670535</v>
      </c>
      <c r="DR201" s="0" t="n">
        <v>0.253305819000127</v>
      </c>
      <c r="DS201" s="0" t="n">
        <v>11.6918889365455</v>
      </c>
      <c r="DT201" s="0" t="n">
        <v>0.483772132719289</v>
      </c>
      <c r="DU201" s="0" t="n">
        <v>0.6059985181977</v>
      </c>
      <c r="DV201" s="0" t="n">
        <v>0.0686595062072964</v>
      </c>
      <c r="DW201" s="0" t="n">
        <v>0.667589781018312</v>
      </c>
      <c r="DX201" s="0" t="n">
        <v>0.0746253813896737</v>
      </c>
      <c r="DY201" s="0" t="n">
        <v>0.668198772551203</v>
      </c>
      <c r="DZ201" s="0" t="n">
        <v>0.0739690548479773</v>
      </c>
      <c r="EA201" s="0" t="n">
        <v>3.96525985012612</v>
      </c>
      <c r="EB201" s="0" t="n">
        <v>0.282876723606161</v>
      </c>
      <c r="EC201" s="0" t="n">
        <v>0.650666427092532</v>
      </c>
      <c r="ED201" s="0" t="n">
        <v>0.0751530788954171</v>
      </c>
      <c r="EE201" s="0" t="n">
        <v>0.56011977556635</v>
      </c>
      <c r="EF201" s="0" t="n">
        <v>0.0726197824913815</v>
      </c>
      <c r="EG201" s="0" t="n">
        <v>0.548590953808471</v>
      </c>
      <c r="EH201" s="0" t="n">
        <v>0.0714825905921867</v>
      </c>
      <c r="EI201" s="0" t="n">
        <v>5.12745010521812</v>
      </c>
      <c r="EJ201" s="0" t="n">
        <v>0.331613978340112</v>
      </c>
      <c r="EK201" s="0" t="n">
        <v>3.86903800104581</v>
      </c>
      <c r="EL201" s="0" t="n">
        <v>0.272875714426105</v>
      </c>
      <c r="EM201" s="0" t="n">
        <v>0.575925709019921</v>
      </c>
      <c r="EN201" s="0" t="n">
        <v>0.073152146773383</v>
      </c>
      <c r="EO201" s="0" t="n">
        <v>3.38053448459171</v>
      </c>
      <c r="EP201" s="0" t="n">
        <v>0.245752991020093</v>
      </c>
      <c r="EQ201" s="0" t="n">
        <v>0.990108777333744</v>
      </c>
      <c r="ER201" s="0" t="n">
        <v>0.11684368419619</v>
      </c>
      <c r="ES201" s="0" t="n">
        <v>3.06747340738122</v>
      </c>
      <c r="ET201" s="0" t="n">
        <v>0.234785976660125</v>
      </c>
      <c r="EU201" s="0" t="n">
        <v>0.376998602307039</v>
      </c>
      <c r="EV201" s="0" t="n">
        <v>0.0497925461308395</v>
      </c>
      <c r="EW201" s="0" t="n">
        <v>0.551682691577226</v>
      </c>
      <c r="EX201" s="0" t="n">
        <v>0.0674167346270835</v>
      </c>
      <c r="EY201" s="0" t="n">
        <v>0.552861322122875</v>
      </c>
      <c r="EZ201" s="0" t="n">
        <v>0.066058041000795</v>
      </c>
      <c r="FA201" s="0" t="n">
        <v>0.666886310537237</v>
      </c>
      <c r="FB201" s="0" t="n">
        <v>0.0846352693848129</v>
      </c>
      <c r="FC201" s="0" t="n">
        <v>0.63098108061623</v>
      </c>
      <c r="FD201" s="0" t="n">
        <v>0.070050324782331</v>
      </c>
      <c r="FE201" s="0" t="n">
        <v>0.611228056616146</v>
      </c>
      <c r="FF201" s="0" t="n">
        <v>0.0709069134909496</v>
      </c>
      <c r="FG201" s="0" t="n">
        <v>0.604307814985459</v>
      </c>
      <c r="FH201" s="0" t="n">
        <v>0.0692336583460637</v>
      </c>
      <c r="FI201" s="0" t="n">
        <v>0.930905044879453</v>
      </c>
      <c r="FJ201" s="0" t="n">
        <v>0.105247490924219</v>
      </c>
      <c r="FK201" s="0" t="n">
        <v>0.596087237463902</v>
      </c>
      <c r="FL201" s="0" t="n">
        <v>0.0708466711457263</v>
      </c>
      <c r="FM201" s="0" t="n">
        <v>0.601186505482351</v>
      </c>
      <c r="FN201" s="0" t="n">
        <v>0.0728386609017604</v>
      </c>
      <c r="FO201" s="0" t="n">
        <v>1.28740298534655</v>
      </c>
      <c r="FP201" s="0" t="n">
        <v>0.127800616463159</v>
      </c>
      <c r="FQ201" s="0" t="n">
        <v>0.637454390924824</v>
      </c>
      <c r="FR201" s="0" t="n">
        <v>0.0708213865737907</v>
      </c>
      <c r="FS201" s="0" t="n">
        <v>0.635618283616668</v>
      </c>
      <c r="FT201" s="0" t="n">
        <v>0.0700767975914713</v>
      </c>
      <c r="FU201" s="0" t="n">
        <v>11.1863588348839</v>
      </c>
      <c r="FV201" s="0" t="n">
        <v>0.457330814412684</v>
      </c>
      <c r="FW201" s="0" t="n">
        <v>0.476891452123326</v>
      </c>
      <c r="FX201" s="0" t="n">
        <v>0.0557869152026582</v>
      </c>
      <c r="FY201" s="0" t="n">
        <v>0.592779965505699</v>
      </c>
      <c r="FZ201" s="0" t="n">
        <v>0.0716726491851544</v>
      </c>
      <c r="GA201" s="0" t="n">
        <v>8.99795459814625</v>
      </c>
      <c r="GB201" s="0" t="n">
        <v>0.418335886192273</v>
      </c>
    </row>
    <row r="202" customFormat="false" ht="14.25" hidden="false" customHeight="false" outlineLevel="0" collapsed="false">
      <c r="C202" s="0" t="n">
        <v>0.565537669004157</v>
      </c>
      <c r="D202" s="0" t="n">
        <v>0.06952002626084</v>
      </c>
      <c r="E202" s="0" t="n">
        <v>6.45647881343704</v>
      </c>
      <c r="F202" s="0" t="n">
        <v>0.359207465407225</v>
      </c>
      <c r="G202" s="0" t="n">
        <v>7.60263911033936</v>
      </c>
      <c r="H202" s="0" t="n">
        <v>0.408403449363526</v>
      </c>
      <c r="I202" s="0" t="n">
        <v>1.20584815471766</v>
      </c>
      <c r="J202" s="0" t="n">
        <v>0.119597531039135</v>
      </c>
      <c r="K202" s="0" t="n">
        <v>1.6470368698935</v>
      </c>
      <c r="L202" s="0" t="n">
        <v>0.156090969270366</v>
      </c>
      <c r="M202" s="0" t="n">
        <v>1.2127906172401</v>
      </c>
      <c r="N202" s="0" t="n">
        <v>0.12311167559537</v>
      </c>
      <c r="O202" s="0" t="n">
        <v>1.52883207830236</v>
      </c>
      <c r="P202" s="0" t="n">
        <v>0.154192417688854</v>
      </c>
      <c r="Q202" s="0" t="n">
        <v>1.53478441074636</v>
      </c>
      <c r="R202" s="0" t="n">
        <v>0.153091019604654</v>
      </c>
      <c r="S202" s="0" t="n">
        <v>0.570258166236459</v>
      </c>
      <c r="T202" s="0" t="n">
        <v>0.0727732291419817</v>
      </c>
      <c r="U202" s="0" t="n">
        <v>1.12393742034397</v>
      </c>
      <c r="V202" s="0" t="n">
        <v>0.119882679325268</v>
      </c>
      <c r="W202" s="0" t="n">
        <v>0.572761038407355</v>
      </c>
      <c r="X202" s="0" t="n">
        <v>0.0725527491951608</v>
      </c>
      <c r="Y202" s="0" t="n">
        <v>0.609563135211945</v>
      </c>
      <c r="Z202" s="0" t="n">
        <v>0.0735987157703019</v>
      </c>
      <c r="AA202" s="0" t="n">
        <v>2.11749544916757</v>
      </c>
      <c r="AB202" s="0" t="n">
        <v>0.189800801576642</v>
      </c>
      <c r="AC202" s="0" t="n">
        <v>9.29431749830468</v>
      </c>
      <c r="AD202" s="0" t="n">
        <v>0.413077933465111</v>
      </c>
      <c r="AE202" s="0" t="n">
        <v>0.591578319852993</v>
      </c>
      <c r="AF202" s="0" t="n">
        <v>0.0622996327913245</v>
      </c>
      <c r="AG202" s="0" t="n">
        <v>0.579394576745809</v>
      </c>
      <c r="AH202" s="0" t="n">
        <v>0.0608731628202853</v>
      </c>
      <c r="AI202" s="0" t="n">
        <v>0.802909450432566</v>
      </c>
      <c r="AJ202" s="0" t="n">
        <v>0.0717736203952411</v>
      </c>
      <c r="AK202" s="0" t="n">
        <v>0.559365001090279</v>
      </c>
      <c r="AL202" s="0" t="n">
        <v>0.0637479708311269</v>
      </c>
      <c r="AM202" s="0" t="n">
        <v>4.37778852910065</v>
      </c>
      <c r="AN202" s="0" t="n">
        <v>0.279297529690853</v>
      </c>
      <c r="AO202" s="0" t="n">
        <v>13.0803367469842</v>
      </c>
      <c r="AP202" s="0" t="n">
        <v>0.466350007122207</v>
      </c>
      <c r="AQ202" s="0" t="n">
        <v>0.977046653902142</v>
      </c>
      <c r="AR202" s="0" t="n">
        <v>0.0688712278354035</v>
      </c>
      <c r="AS202" s="0" t="n">
        <v>0.538758165206472</v>
      </c>
      <c r="AT202" s="0" t="n">
        <v>0.0623956298002862</v>
      </c>
      <c r="AU202" s="0" t="n">
        <v>1.42002034445824</v>
      </c>
      <c r="AV202" s="0" t="n">
        <v>0.145846689901106</v>
      </c>
      <c r="AW202" s="0" t="n">
        <v>4.12159989759436</v>
      </c>
      <c r="AX202" s="0" t="n">
        <v>0.284348113681676</v>
      </c>
      <c r="AY202" s="0" t="n">
        <v>1.46313871038874</v>
      </c>
      <c r="AZ202" s="0" t="n">
        <v>0.150056272379328</v>
      </c>
      <c r="BA202" s="0" t="n">
        <v>1.52655546076669</v>
      </c>
      <c r="BB202" s="0" t="n">
        <v>0.147870688256935</v>
      </c>
      <c r="BC202" s="0" t="n">
        <v>1.14036759710716</v>
      </c>
      <c r="BD202" s="0" t="n">
        <v>0.121095176189183</v>
      </c>
      <c r="BE202" s="0" t="n">
        <v>2.02023231070235</v>
      </c>
      <c r="BF202" s="0" t="n">
        <v>0.180607027984479</v>
      </c>
      <c r="BG202" s="0" t="n">
        <v>4.25721894439808</v>
      </c>
      <c r="BH202" s="0" t="n">
        <v>0.289665799158672</v>
      </c>
      <c r="BI202" s="0" t="n">
        <v>0.558009037597522</v>
      </c>
      <c r="BJ202" s="0" t="n">
        <v>0.0669088530687843</v>
      </c>
      <c r="BK202" s="0" t="n">
        <v>0.566964496328561</v>
      </c>
      <c r="BL202" s="0" t="n">
        <v>0.0691963012454619</v>
      </c>
      <c r="BM202" s="0" t="n">
        <v>1.88007378602308</v>
      </c>
      <c r="BN202" s="0" t="n">
        <v>0.176428396824398</v>
      </c>
      <c r="BO202" s="0" t="n">
        <v>1.38908273432867</v>
      </c>
      <c r="BP202" s="0" t="n">
        <v>0.14154881702405</v>
      </c>
      <c r="BQ202" s="0" t="n">
        <v>1.66842554885158</v>
      </c>
      <c r="BR202" s="0" t="n">
        <v>0.159821003766906</v>
      </c>
      <c r="BS202" s="0" t="n">
        <v>4.69810308596938</v>
      </c>
      <c r="BT202" s="0" t="n">
        <v>0.290934323029026</v>
      </c>
      <c r="BU202" s="0" t="n">
        <v>0.611773060913385</v>
      </c>
      <c r="BV202" s="0" t="n">
        <v>0.06908389409789</v>
      </c>
      <c r="BW202" s="0" t="n">
        <v>0.617436771141122</v>
      </c>
      <c r="BX202" s="0" t="n">
        <v>0.0717986086226455</v>
      </c>
      <c r="BY202" s="0" t="n">
        <v>2.88233835181095</v>
      </c>
      <c r="BZ202" s="0" t="n">
        <v>0.236948484751696</v>
      </c>
      <c r="CA202" s="0" t="n">
        <v>0.507110163857667</v>
      </c>
      <c r="CB202" s="0" t="n">
        <v>0.066057455946393</v>
      </c>
      <c r="CC202" s="0" t="n">
        <v>0.537284655038252</v>
      </c>
      <c r="CD202" s="0" t="n">
        <v>0.0666268712154586</v>
      </c>
      <c r="CE202" s="0" t="n">
        <v>1.04033421179966</v>
      </c>
      <c r="CF202" s="0" t="n">
        <v>0.118360937071018</v>
      </c>
      <c r="CG202" s="0" t="n">
        <v>3.77602864009715</v>
      </c>
      <c r="CH202" s="0" t="n">
        <v>0.273265384037891</v>
      </c>
      <c r="CI202" s="0" t="n">
        <v>0.51704435830803</v>
      </c>
      <c r="CJ202" s="0" t="n">
        <v>0.0672387982242363</v>
      </c>
      <c r="CK202" s="0" t="n">
        <v>0.621407098717028</v>
      </c>
      <c r="CL202" s="0" t="n">
        <v>0.076985926298806</v>
      </c>
      <c r="CM202" s="0" t="n">
        <v>2.31420150105093</v>
      </c>
      <c r="CN202" s="0" t="n">
        <v>0.199008416929213</v>
      </c>
      <c r="CO202" s="0" t="n">
        <v>0.494740901116849</v>
      </c>
      <c r="CP202" s="0" t="n">
        <v>0.0662904715398659</v>
      </c>
      <c r="CQ202" s="0" t="n">
        <v>1.83650345448816</v>
      </c>
      <c r="CR202" s="0" t="n">
        <v>0.174057781789711</v>
      </c>
      <c r="CS202" s="0" t="n">
        <v>1.15603415093053</v>
      </c>
      <c r="CT202" s="0" t="n">
        <v>0.128370221812111</v>
      </c>
      <c r="CU202" s="0" t="n">
        <v>0.545636951843105</v>
      </c>
      <c r="CV202" s="0" t="n">
        <v>0.0711866684188186</v>
      </c>
      <c r="CW202" s="0" t="n">
        <v>0.538489830099066</v>
      </c>
      <c r="CX202" s="0" t="n">
        <v>0.0679444058821252</v>
      </c>
      <c r="CY202" s="0" t="n">
        <v>0.695370612191806</v>
      </c>
      <c r="CZ202" s="0" t="n">
        <v>0.0780184261385233</v>
      </c>
      <c r="DA202" s="0" t="n">
        <v>2.37030201643506</v>
      </c>
      <c r="DB202" s="0" t="n">
        <v>0.209463726655431</v>
      </c>
      <c r="DC202" s="0" t="n">
        <v>1.20751560990085</v>
      </c>
      <c r="DD202" s="0" t="n">
        <v>0.135275441002559</v>
      </c>
      <c r="DE202" s="0" t="n">
        <v>0.628246440792863</v>
      </c>
      <c r="DF202" s="0" t="n">
        <v>0.07550308752814</v>
      </c>
      <c r="DG202" s="0" t="n">
        <v>3.25414257195111</v>
      </c>
      <c r="DH202" s="0" t="n">
        <v>0.251913127819289</v>
      </c>
      <c r="DI202" s="0" t="n">
        <v>1.75146673540998</v>
      </c>
      <c r="DJ202" s="0" t="n">
        <v>0.161811483518719</v>
      </c>
      <c r="DK202" s="0" t="n">
        <v>0.604445663820159</v>
      </c>
      <c r="DL202" s="0" t="n">
        <v>0.0722058063956544</v>
      </c>
      <c r="DM202" s="0" t="n">
        <v>3.20357378517981</v>
      </c>
      <c r="DN202" s="0" t="n">
        <v>0.241075937368404</v>
      </c>
      <c r="DO202" s="0" t="n">
        <v>0.603352239109211</v>
      </c>
      <c r="DP202" s="0" t="n">
        <v>0.0720870021424054</v>
      </c>
      <c r="DQ202" s="0" t="n">
        <v>3.48500023260644</v>
      </c>
      <c r="DR202" s="0" t="n">
        <v>0.253876252086338</v>
      </c>
      <c r="DS202" s="0" t="n">
        <v>11.6695991727106</v>
      </c>
      <c r="DT202" s="0" t="n">
        <v>0.48448433627744</v>
      </c>
      <c r="DU202" s="0" t="n">
        <v>0.604657264569087</v>
      </c>
      <c r="DV202" s="0" t="n">
        <v>0.0687635572687745</v>
      </c>
      <c r="DW202" s="0" t="n">
        <v>0.665863807641093</v>
      </c>
      <c r="DX202" s="0" t="n">
        <v>0.0747573650837815</v>
      </c>
      <c r="DY202" s="0" t="n">
        <v>0.666772678979496</v>
      </c>
      <c r="DZ202" s="0" t="n">
        <v>0.0740955336790752</v>
      </c>
      <c r="EA202" s="0" t="n">
        <v>3.95694761200665</v>
      </c>
      <c r="EB202" s="0" t="n">
        <v>0.283366929003187</v>
      </c>
      <c r="EC202" s="0" t="n">
        <v>0.649361246065028</v>
      </c>
      <c r="ED202" s="0" t="n">
        <v>0.0752777341170258</v>
      </c>
      <c r="EE202" s="0" t="n">
        <v>0.558697198608313</v>
      </c>
      <c r="EF202" s="0" t="n">
        <v>0.072744796999553</v>
      </c>
      <c r="EG202" s="0" t="n">
        <v>0.547192783815736</v>
      </c>
      <c r="EH202" s="0" t="n">
        <v>0.0716013119651299</v>
      </c>
      <c r="EI202" s="0" t="n">
        <v>5.12035545263257</v>
      </c>
      <c r="EJ202" s="0" t="n">
        <v>0.332052371350158</v>
      </c>
      <c r="EK202" s="0" t="n">
        <v>3.86325097829364</v>
      </c>
      <c r="EL202" s="0" t="n">
        <v>0.273275853939748</v>
      </c>
      <c r="EM202" s="0" t="n">
        <v>0.574460254509919</v>
      </c>
      <c r="EN202" s="0" t="n">
        <v>0.0732819994390391</v>
      </c>
      <c r="EO202" s="0" t="n">
        <v>3.37418294564661</v>
      </c>
      <c r="EP202" s="0" t="n">
        <v>0.246138870499887</v>
      </c>
      <c r="EQ202" s="0" t="n">
        <v>0.988387186167873</v>
      </c>
      <c r="ER202" s="0" t="n">
        <v>0.11700760718758</v>
      </c>
      <c r="ES202" s="0" t="n">
        <v>3.06060949228114</v>
      </c>
      <c r="ET202" s="0" t="n">
        <v>0.235216593463462</v>
      </c>
      <c r="EU202" s="0" t="n">
        <v>0.376256990335956</v>
      </c>
      <c r="EV202" s="0" t="n">
        <v>0.0498717168460922</v>
      </c>
      <c r="EW202" s="0" t="n">
        <v>0.550409795326309</v>
      </c>
      <c r="EX202" s="0" t="n">
        <v>0.0675177764540191</v>
      </c>
      <c r="EY202" s="0" t="n">
        <v>0.551343560005022</v>
      </c>
      <c r="EZ202" s="0" t="n">
        <v>0.0661725837223052</v>
      </c>
      <c r="FA202" s="0" t="n">
        <v>0.665623760230272</v>
      </c>
      <c r="FB202" s="0" t="n">
        <v>0.0847569359392542</v>
      </c>
      <c r="FC202" s="0" t="n">
        <v>0.629357287734531</v>
      </c>
      <c r="FD202" s="0" t="n">
        <v>0.070160368658774</v>
      </c>
      <c r="FE202" s="0" t="n">
        <v>0.609371537214876</v>
      </c>
      <c r="FF202" s="0" t="n">
        <v>0.0710397596444394</v>
      </c>
      <c r="FG202" s="0" t="n">
        <v>0.603279563861876</v>
      </c>
      <c r="FH202" s="0" t="n">
        <v>0.0693307929690518</v>
      </c>
      <c r="FI202" s="0" t="n">
        <v>0.928970865771637</v>
      </c>
      <c r="FJ202" s="0" t="n">
        <v>0.105410587036433</v>
      </c>
      <c r="FK202" s="0" t="n">
        <v>0.594880485122989</v>
      </c>
      <c r="FL202" s="0" t="n">
        <v>0.0709526243723917</v>
      </c>
      <c r="FM202" s="0" t="n">
        <v>0.599711231369518</v>
      </c>
      <c r="FN202" s="0" t="n">
        <v>0.0729647574722233</v>
      </c>
      <c r="FO202" s="0" t="n">
        <v>1.28427036518553</v>
      </c>
      <c r="FP202" s="0" t="n">
        <v>0.128044009230775</v>
      </c>
      <c r="FQ202" s="0" t="n">
        <v>0.635733605326075</v>
      </c>
      <c r="FR202" s="0" t="n">
        <v>0.0709585631444443</v>
      </c>
      <c r="FS202" s="0" t="n">
        <v>0.633614482416494</v>
      </c>
      <c r="FT202" s="0" t="n">
        <v>0.0702167024726285</v>
      </c>
      <c r="FU202" s="0" t="n">
        <v>11.1642319436495</v>
      </c>
      <c r="FV202" s="0" t="n">
        <v>0.458139300469993</v>
      </c>
      <c r="FW202" s="0" t="n">
        <v>0.475983733220583</v>
      </c>
      <c r="FX202" s="0" t="n">
        <v>0.0558716278878076</v>
      </c>
      <c r="FY202" s="0" t="n">
        <v>0.591227652723972</v>
      </c>
      <c r="FZ202" s="0" t="n">
        <v>0.0717959432821616</v>
      </c>
      <c r="GA202" s="0" t="n">
        <v>8.98313059232529</v>
      </c>
      <c r="GB202" s="0" t="n">
        <v>0.419052192088085</v>
      </c>
    </row>
    <row r="203" customFormat="false" ht="14.25" hidden="false" customHeight="false" outlineLevel="0" collapsed="false">
      <c r="C203" s="0" t="n">
        <v>0.579060565200087</v>
      </c>
      <c r="D203" s="0" t="n">
        <v>0.0682183545061952</v>
      </c>
      <c r="E203" s="0" t="n">
        <v>6.4260546895587</v>
      </c>
      <c r="F203" s="0" t="n">
        <v>0.359238164842679</v>
      </c>
      <c r="G203" s="0" t="n">
        <v>7.56154635962496</v>
      </c>
      <c r="H203" s="0" t="n">
        <v>0.408457478680134</v>
      </c>
      <c r="I203" s="0" t="n">
        <v>1.19817237162414</v>
      </c>
      <c r="J203" s="0" t="n">
        <v>0.119609933728219</v>
      </c>
      <c r="K203" s="0" t="n">
        <v>1.63787310925639</v>
      </c>
      <c r="L203" s="0" t="n">
        <v>0.156108168791</v>
      </c>
      <c r="M203" s="0" t="n">
        <v>1.20177174511415</v>
      </c>
      <c r="N203" s="0" t="n">
        <v>0.123138690670907</v>
      </c>
      <c r="O203" s="0" t="n">
        <v>1.52031150497066</v>
      </c>
      <c r="P203" s="0" t="n">
        <v>0.154209415703507</v>
      </c>
      <c r="Q203" s="0" t="n">
        <v>1.52677593179506</v>
      </c>
      <c r="R203" s="0" t="n">
        <v>0.153105423421646</v>
      </c>
      <c r="S203" s="0" t="n">
        <v>0.566468433040996</v>
      </c>
      <c r="T203" s="0" t="n">
        <v>0.0727805375567422</v>
      </c>
      <c r="U203" s="0" t="n">
        <v>1.11800226519043</v>
      </c>
      <c r="V203" s="0" t="n">
        <v>0.119895561907092</v>
      </c>
      <c r="W203" s="0" t="n">
        <v>0.56999708254356</v>
      </c>
      <c r="X203" s="0" t="n">
        <v>0.072558825288818</v>
      </c>
      <c r="Y203" s="0" t="n">
        <v>0.606273491537177</v>
      </c>
      <c r="Z203" s="0" t="n">
        <v>0.0736057565846889</v>
      </c>
      <c r="AA203" s="0" t="n">
        <v>2.10713197093177</v>
      </c>
      <c r="AB203" s="0" t="n">
        <v>0.18981758874403</v>
      </c>
      <c r="AC203" s="0" t="n">
        <v>9.25074350213964</v>
      </c>
      <c r="AD203" s="0" t="n">
        <v>0.413122999866964</v>
      </c>
      <c r="AE203" s="0" t="n">
        <v>0.584402034638586</v>
      </c>
      <c r="AF203" s="0" t="n">
        <v>0.0623121304555102</v>
      </c>
      <c r="AG203" s="0" t="n">
        <v>0.576442347893187</v>
      </c>
      <c r="AH203" s="0" t="n">
        <v>0.060878641072251</v>
      </c>
      <c r="AI203" s="0" t="n">
        <v>0.790802113961383</v>
      </c>
      <c r="AJ203" s="0" t="n">
        <v>0.0717861520638748</v>
      </c>
      <c r="AK203" s="0" t="n">
        <v>0.555087986397984</v>
      </c>
      <c r="AL203" s="0" t="n">
        <v>0.0637565935985529</v>
      </c>
      <c r="AM203" s="0" t="n">
        <v>4.35548572313276</v>
      </c>
      <c r="AN203" s="0" t="n">
        <v>0.279337908511791</v>
      </c>
      <c r="AO203" s="0" t="n">
        <v>13.0257443897946</v>
      </c>
      <c r="AP203" s="0" t="n">
        <v>0.466392877169271</v>
      </c>
      <c r="AQ203" s="0" t="n">
        <v>0.949561593979191</v>
      </c>
      <c r="AR203" s="0" t="n">
        <v>0.0688780655420603</v>
      </c>
      <c r="AS203" s="0" t="n">
        <v>0.53581826959341</v>
      </c>
      <c r="AT203" s="0" t="n">
        <v>0.0624038003147443</v>
      </c>
      <c r="AU203" s="0" t="n">
        <v>1.41394706099346</v>
      </c>
      <c r="AV203" s="0" t="n">
        <v>0.145860912045181</v>
      </c>
      <c r="AW203" s="0" t="n">
        <v>4.10604598177086</v>
      </c>
      <c r="AX203" s="0" t="n">
        <v>0.284371716109385</v>
      </c>
      <c r="AY203" s="0" t="n">
        <v>1.45970470111012</v>
      </c>
      <c r="AZ203" s="0" t="n">
        <v>0.15006436171615</v>
      </c>
      <c r="BA203" s="0" t="n">
        <v>1.52262281905997</v>
      </c>
      <c r="BB203" s="0" t="n">
        <v>0.147880244634762</v>
      </c>
      <c r="BC203" s="0" t="n">
        <v>1.13540931215789</v>
      </c>
      <c r="BD203" s="0" t="n">
        <v>0.121110743155343</v>
      </c>
      <c r="BE203" s="0" t="n">
        <v>2.01529254122221</v>
      </c>
      <c r="BF203" s="0" t="n">
        <v>0.180618766780735</v>
      </c>
      <c r="BG203" s="0" t="n">
        <v>4.2465226578545</v>
      </c>
      <c r="BH203" s="0" t="n">
        <v>0.289683103860513</v>
      </c>
      <c r="BI203" s="0" t="n">
        <v>0.555073713560835</v>
      </c>
      <c r="BJ203" s="0" t="n">
        <v>0.066913749512742</v>
      </c>
      <c r="BK203" s="0" t="n">
        <v>0.563933097365128</v>
      </c>
      <c r="BL203" s="0" t="n">
        <v>0.0692023200678185</v>
      </c>
      <c r="BM203" s="0" t="n">
        <v>1.87261454599207</v>
      </c>
      <c r="BN203" s="0" t="n">
        <v>0.176443529406025</v>
      </c>
      <c r="BO203" s="0" t="n">
        <v>1.38347103865281</v>
      </c>
      <c r="BP203" s="0" t="n">
        <v>0.141558480815234</v>
      </c>
      <c r="BQ203" s="0" t="n">
        <v>1.66195451388675</v>
      </c>
      <c r="BR203" s="0" t="n">
        <v>0.159833100896999</v>
      </c>
      <c r="BS203" s="0" t="n">
        <v>4.68309344649745</v>
      </c>
      <c r="BT203" s="0" t="n">
        <v>0.29095180345935</v>
      </c>
      <c r="BU203" s="0" t="n">
        <v>0.608721573765863</v>
      </c>
      <c r="BV203" s="0" t="n">
        <v>0.0690888565743478</v>
      </c>
      <c r="BW203" s="0" t="n">
        <v>0.615204477931644</v>
      </c>
      <c r="BX203" s="0" t="n">
        <v>0.0718040623980608</v>
      </c>
      <c r="BY203" s="0" t="n">
        <v>2.87315840403618</v>
      </c>
      <c r="BZ203" s="0" t="n">
        <v>0.236965197162902</v>
      </c>
      <c r="CA203" s="0" t="n">
        <v>0.504817260123221</v>
      </c>
      <c r="CB203" s="0" t="n">
        <v>0.0660628822319041</v>
      </c>
      <c r="CC203" s="0" t="n">
        <v>0.534045984848337</v>
      </c>
      <c r="CD203" s="0" t="n">
        <v>0.0666341808606505</v>
      </c>
      <c r="CE203" s="0" t="n">
        <v>1.03353890482943</v>
      </c>
      <c r="CF203" s="0" t="n">
        <v>0.118376283579608</v>
      </c>
      <c r="CG203" s="0" t="n">
        <v>3.75792029366518</v>
      </c>
      <c r="CH203" s="0" t="n">
        <v>0.273292673913976</v>
      </c>
      <c r="CI203" s="0" t="n">
        <v>0.514682923093098</v>
      </c>
      <c r="CJ203" s="0" t="n">
        <v>0.0672448619719669</v>
      </c>
      <c r="CK203" s="0" t="n">
        <v>0.617158865003934</v>
      </c>
      <c r="CL203" s="0" t="n">
        <v>0.0769944414537718</v>
      </c>
      <c r="CM203" s="0" t="n">
        <v>2.3020210960995</v>
      </c>
      <c r="CN203" s="0" t="n">
        <v>0.199029119056065</v>
      </c>
      <c r="CO203" s="0" t="n">
        <v>0.491701424354108</v>
      </c>
      <c r="CP203" s="0" t="n">
        <v>0.0662988364997823</v>
      </c>
      <c r="CQ203" s="0" t="n">
        <v>1.82512034803646</v>
      </c>
      <c r="CR203" s="0" t="n">
        <v>0.17408036028593</v>
      </c>
      <c r="CS203" s="0" t="n">
        <v>1.14839206075616</v>
      </c>
      <c r="CT203" s="0" t="n">
        <v>0.128385598929094</v>
      </c>
      <c r="CU203" s="0" t="n">
        <v>0.541474137672078</v>
      </c>
      <c r="CV203" s="0" t="n">
        <v>0.0711957747406631</v>
      </c>
      <c r="CW203" s="0" t="n">
        <v>0.533605276190709</v>
      </c>
      <c r="CX203" s="0" t="n">
        <v>0.0679537843951054</v>
      </c>
      <c r="CY203" s="0" t="n">
        <v>0.688668418117322</v>
      </c>
      <c r="CZ203" s="0" t="n">
        <v>0.0780311538267275</v>
      </c>
      <c r="DA203" s="0" t="n">
        <v>2.35725378026829</v>
      </c>
      <c r="DB203" s="0" t="n">
        <v>0.209488920266214</v>
      </c>
      <c r="DC203" s="0" t="n">
        <v>1.20028419188569</v>
      </c>
      <c r="DD203" s="0" t="n">
        <v>0.135294344472611</v>
      </c>
      <c r="DE203" s="0" t="n">
        <v>0.621553360011771</v>
      </c>
      <c r="DF203" s="0" t="n">
        <v>0.0755163779162662</v>
      </c>
      <c r="DG203" s="0" t="n">
        <v>3.23386856314919</v>
      </c>
      <c r="DH203" s="0" t="n">
        <v>0.251946175097268</v>
      </c>
      <c r="DI203" s="0" t="n">
        <v>1.74202618892965</v>
      </c>
      <c r="DJ203" s="0" t="n">
        <v>0.161826957472028</v>
      </c>
      <c r="DK203" s="0" t="n">
        <v>0.598358504446946</v>
      </c>
      <c r="DL203" s="0" t="n">
        <v>0.0722175487316793</v>
      </c>
      <c r="DM203" s="0" t="n">
        <v>3.18387789952899</v>
      </c>
      <c r="DN203" s="0" t="n">
        <v>0.241104422517112</v>
      </c>
      <c r="DO203" s="0" t="n">
        <v>0.598972625608141</v>
      </c>
      <c r="DP203" s="0" t="n">
        <v>0.0720956025725775</v>
      </c>
      <c r="DQ203" s="0" t="n">
        <v>3.45809653434275</v>
      </c>
      <c r="DR203" s="0" t="n">
        <v>0.253918216237595</v>
      </c>
      <c r="DS203" s="0" t="n">
        <v>11.6045630218588</v>
      </c>
      <c r="DT203" s="0" t="n">
        <v>0.484537261206943</v>
      </c>
      <c r="DU203" s="0" t="n">
        <v>0.600751917291726</v>
      </c>
      <c r="DV203" s="0" t="n">
        <v>0.0687711501967869</v>
      </c>
      <c r="DW203" s="0" t="n">
        <v>0.66083790820526</v>
      </c>
      <c r="DX203" s="0" t="n">
        <v>0.0747670024334439</v>
      </c>
      <c r="DY203" s="0" t="n">
        <v>0.662623511199483</v>
      </c>
      <c r="DZ203" s="0" t="n">
        <v>0.0741046998252194</v>
      </c>
      <c r="EA203" s="0" t="n">
        <v>3.93271914571578</v>
      </c>
      <c r="EB203" s="0" t="n">
        <v>0.283403035889083</v>
      </c>
      <c r="EC203" s="0" t="n">
        <v>0.645565872225398</v>
      </c>
      <c r="ED203" s="0" t="n">
        <v>0.0752867253620916</v>
      </c>
      <c r="EE203" s="0" t="n">
        <v>0.554558013997852</v>
      </c>
      <c r="EF203" s="0" t="n">
        <v>0.0727538618918207</v>
      </c>
      <c r="EG203" s="0" t="n">
        <v>0.543123740622833</v>
      </c>
      <c r="EH203" s="0" t="n">
        <v>0.0716099370863245</v>
      </c>
      <c r="EI203" s="0" t="n">
        <v>5.09967891916913</v>
      </c>
      <c r="EJ203" s="0" t="n">
        <v>0.332084621931441</v>
      </c>
      <c r="EK203" s="0" t="n">
        <v>3.84639212769748</v>
      </c>
      <c r="EL203" s="0" t="n">
        <v>0.273305186912559</v>
      </c>
      <c r="EM203" s="0" t="n">
        <v>0.570196542174907</v>
      </c>
      <c r="EN203" s="0" t="n">
        <v>0.0732914105937212</v>
      </c>
      <c r="EO203" s="0" t="n">
        <v>3.35567115180828</v>
      </c>
      <c r="EP203" s="0" t="n">
        <v>0.246167271061344</v>
      </c>
      <c r="EQ203" s="0" t="n">
        <v>0.983380803873052</v>
      </c>
      <c r="ER203" s="0" t="n">
        <v>0.117019433271986</v>
      </c>
      <c r="ES203" s="0" t="n">
        <v>3.04060639312737</v>
      </c>
      <c r="ET203" s="0" t="n">
        <v>0.235248258404577</v>
      </c>
      <c r="EU203" s="0" t="n">
        <v>0.374102504489978</v>
      </c>
      <c r="EV203" s="0" t="n">
        <v>0.0498773778413371</v>
      </c>
      <c r="EW203" s="0" t="n">
        <v>0.546703923013208</v>
      </c>
      <c r="EX203" s="0" t="n">
        <v>0.0675251420574447</v>
      </c>
      <c r="EY203" s="0" t="n">
        <v>0.546923674984239</v>
      </c>
      <c r="EZ203" s="0" t="n">
        <v>0.066180952251091</v>
      </c>
      <c r="FA203" s="0" t="n">
        <v>0.661952607782594</v>
      </c>
      <c r="FB203" s="0" t="n">
        <v>0.0847657061340878</v>
      </c>
      <c r="FC203" s="0" t="n">
        <v>0.624626456879918</v>
      </c>
      <c r="FD203" s="0" t="n">
        <v>0.0701684412017519</v>
      </c>
      <c r="FE203" s="0" t="n">
        <v>0.603963858501226</v>
      </c>
      <c r="FF203" s="0" t="n">
        <v>0.0710494860373923</v>
      </c>
      <c r="FG203" s="0" t="n">
        <v>0.600289233502647</v>
      </c>
      <c r="FH203" s="0" t="n">
        <v>0.0693378044437056</v>
      </c>
      <c r="FI203" s="0" t="n">
        <v>0.923341659914635</v>
      </c>
      <c r="FJ203" s="0" t="n">
        <v>0.105422440401969</v>
      </c>
      <c r="FK203" s="0" t="n">
        <v>0.591369251787954</v>
      </c>
      <c r="FL203" s="0" t="n">
        <v>0.0709603075160959</v>
      </c>
      <c r="FM203" s="0" t="n">
        <v>0.595417966846271</v>
      </c>
      <c r="FN203" s="0" t="n">
        <v>0.0729739151257724</v>
      </c>
      <c r="FO203" s="0" t="n">
        <v>1.27514914071203</v>
      </c>
      <c r="FP203" s="0" t="n">
        <v>0.128061769140779</v>
      </c>
      <c r="FQ203" s="0" t="n">
        <v>0.630723873826992</v>
      </c>
      <c r="FR203" s="0" t="n">
        <v>0.0709685608504518</v>
      </c>
      <c r="FS203" s="0" t="n">
        <v>0.62777720365184</v>
      </c>
      <c r="FT203" s="0" t="n">
        <v>0.0702269549260492</v>
      </c>
      <c r="FU203" s="0" t="n">
        <v>11.0996793830062</v>
      </c>
      <c r="FV203" s="0" t="n">
        <v>0.458199312879003</v>
      </c>
      <c r="FW203" s="0" t="n">
        <v>0.473343693359389</v>
      </c>
      <c r="FX203" s="0" t="n">
        <v>0.0558777476703123</v>
      </c>
      <c r="FY203" s="0" t="n">
        <v>0.586708309401084</v>
      </c>
      <c r="FZ203" s="0" t="n">
        <v>0.0718049307529622</v>
      </c>
      <c r="GA203" s="0" t="n">
        <v>8.93990119224358</v>
      </c>
      <c r="GB203" s="0" t="n">
        <v>0.419105171550728</v>
      </c>
    </row>
    <row r="204" customFormat="false" ht="14.25" hidden="false" customHeight="false" outlineLevel="0" collapsed="false">
      <c r="C204" s="0" t="n">
        <v>0.88336116446229</v>
      </c>
      <c r="D204" s="0" t="n">
        <v>0.103543716366683</v>
      </c>
      <c r="E204" s="0" t="n">
        <v>6.37810083325785</v>
      </c>
      <c r="F204" s="0" t="n">
        <v>0.358883138567411</v>
      </c>
      <c r="G204" s="0" t="n">
        <v>7.4967833578995</v>
      </c>
      <c r="H204" s="0" t="n">
        <v>0.407829713315197</v>
      </c>
      <c r="I204" s="0" t="n">
        <v>1.18607672513262</v>
      </c>
      <c r="J204" s="0" t="n">
        <v>0.11946496376483</v>
      </c>
      <c r="K204" s="0" t="n">
        <v>1.62343462757088</v>
      </c>
      <c r="L204" s="0" t="n">
        <v>0.155905848198928</v>
      </c>
      <c r="M204" s="0" t="n">
        <v>1.18441704272255</v>
      </c>
      <c r="N204" s="0" t="n">
        <v>0.122815003292403</v>
      </c>
      <c r="O204" s="0" t="n">
        <v>1.50688735834203</v>
      </c>
      <c r="P204" s="0" t="n">
        <v>0.154008812357614</v>
      </c>
      <c r="Q204" s="0" t="n">
        <v>1.51415717742131</v>
      </c>
      <c r="R204" s="0" t="n">
        <v>0.152936332488777</v>
      </c>
      <c r="S204" s="0" t="n">
        <v>0.560497480447437</v>
      </c>
      <c r="T204" s="0" t="n">
        <v>0.0726944476215266</v>
      </c>
      <c r="U204" s="0" t="n">
        <v>1.10865248843119</v>
      </c>
      <c r="V204" s="0" t="n">
        <v>0.119742714796711</v>
      </c>
      <c r="W204" s="0" t="n">
        <v>0.565643045799632</v>
      </c>
      <c r="X204" s="0" t="n">
        <v>0.072486669936576</v>
      </c>
      <c r="Y204" s="0" t="n">
        <v>0.601091141030265</v>
      </c>
      <c r="Z204" s="0" t="n">
        <v>0.073522300086426</v>
      </c>
      <c r="AA204" s="0" t="n">
        <v>2.09080103383483</v>
      </c>
      <c r="AB204" s="0" t="n">
        <v>0.189621352877849</v>
      </c>
      <c r="AC204" s="0" t="n">
        <v>9.18206359383302</v>
      </c>
      <c r="AD204" s="0" t="n">
        <v>0.412601650122237</v>
      </c>
      <c r="AE204" s="0" t="n">
        <v>0.573094208032459</v>
      </c>
      <c r="AF204" s="0" t="n">
        <v>0.0621656233584302</v>
      </c>
      <c r="AG204" s="0" t="n">
        <v>0.5717907413736</v>
      </c>
      <c r="AH204" s="0" t="n">
        <v>0.0608142357264332</v>
      </c>
      <c r="AI204" s="0" t="n">
        <v>0.771718930435164</v>
      </c>
      <c r="AJ204" s="0" t="n">
        <v>0.0716411781472549</v>
      </c>
      <c r="AK204" s="0" t="n">
        <v>0.54834964487351</v>
      </c>
      <c r="AL204" s="0" t="n">
        <v>0.0636547692137909</v>
      </c>
      <c r="AM204" s="0" t="n">
        <v>4.32034398987111</v>
      </c>
      <c r="AN204" s="0" t="n">
        <v>0.278863745848676</v>
      </c>
      <c r="AO204" s="0" t="n">
        <v>12.9396922527696</v>
      </c>
      <c r="AP204" s="0" t="n">
        <v>0.465898393336514</v>
      </c>
      <c r="AQ204" s="0" t="n">
        <v>0.906234479466692</v>
      </c>
      <c r="AR204" s="0" t="n">
        <v>0.0687994756042725</v>
      </c>
      <c r="AS204" s="0" t="n">
        <v>0.531189252491617</v>
      </c>
      <c r="AT204" s="0" t="n">
        <v>0.0623045513796194</v>
      </c>
      <c r="AU204" s="0" t="n">
        <v>1.4043808457166</v>
      </c>
      <c r="AV204" s="0" t="n">
        <v>0.145691193193212</v>
      </c>
      <c r="AW204" s="0" t="n">
        <v>4.0815347225518</v>
      </c>
      <c r="AX204" s="0" t="n">
        <v>0.284096417441597</v>
      </c>
      <c r="AY204" s="0" t="n">
        <v>1.45429574367123</v>
      </c>
      <c r="AZ204" s="0" t="n">
        <v>0.149967780339324</v>
      </c>
      <c r="BA204" s="0" t="n">
        <v>1.51642881045875</v>
      </c>
      <c r="BB204" s="0" t="n">
        <v>0.147765836336264</v>
      </c>
      <c r="BC204" s="0" t="n">
        <v>1.12760518139443</v>
      </c>
      <c r="BD204" s="0" t="n">
        <v>0.120918113747958</v>
      </c>
      <c r="BE204" s="0" t="n">
        <v>2.00751196061371</v>
      </c>
      <c r="BF204" s="0" t="n">
        <v>0.180478508410035</v>
      </c>
      <c r="BG204" s="0" t="n">
        <v>4.22966725994349</v>
      </c>
      <c r="BH204" s="0" t="n">
        <v>0.289480827275766</v>
      </c>
      <c r="BI204" s="0" t="n">
        <v>0.550448289908692</v>
      </c>
      <c r="BJ204" s="0" t="n">
        <v>0.0668564492492713</v>
      </c>
      <c r="BK204" s="0" t="n">
        <v>0.559157106998004</v>
      </c>
      <c r="BL204" s="0" t="n">
        <v>0.0691313076734988</v>
      </c>
      <c r="BM204" s="0" t="n">
        <v>1.86086277059642</v>
      </c>
      <c r="BN204" s="0" t="n">
        <v>0.176264766117144</v>
      </c>
      <c r="BO204" s="0" t="n">
        <v>1.37462848141013</v>
      </c>
      <c r="BP204" s="0" t="n">
        <v>0.141445247586169</v>
      </c>
      <c r="BQ204" s="0" t="n">
        <v>1.6517586657469</v>
      </c>
      <c r="BR204" s="0" t="n">
        <v>0.15969082871797</v>
      </c>
      <c r="BS204" s="0" t="n">
        <v>4.65943669990656</v>
      </c>
      <c r="BT204" s="0" t="n">
        <v>0.290749200226163</v>
      </c>
      <c r="BU204" s="0" t="n">
        <v>0.603913005457861</v>
      </c>
      <c r="BV204" s="0" t="n">
        <v>0.0690308387372488</v>
      </c>
      <c r="BW204" s="0" t="n">
        <v>0.611688596648456</v>
      </c>
      <c r="BX204" s="0" t="n">
        <v>0.0717387379585906</v>
      </c>
      <c r="BY204" s="0" t="n">
        <v>2.85869396743739</v>
      </c>
      <c r="BZ204" s="0" t="n">
        <v>0.236768895393163</v>
      </c>
      <c r="CA204" s="0" t="n">
        <v>0.501205704000713</v>
      </c>
      <c r="CB204" s="0" t="n">
        <v>0.0659980705349538</v>
      </c>
      <c r="CC204" s="0" t="n">
        <v>0.528944342632835</v>
      </c>
      <c r="CD204" s="0" t="n">
        <v>0.0665472076381184</v>
      </c>
      <c r="CE204" s="0" t="n">
        <v>1.02283476135962</v>
      </c>
      <c r="CF204" s="0" t="n">
        <v>0.118193675697603</v>
      </c>
      <c r="CG204" s="0" t="n">
        <v>3.72938340256149</v>
      </c>
      <c r="CH204" s="0" t="n">
        <v>0.272974433068698</v>
      </c>
      <c r="CI204" s="0" t="n">
        <v>0.510964019489448</v>
      </c>
      <c r="CJ204" s="0" t="n">
        <v>0.0671718754984724</v>
      </c>
      <c r="CK204" s="0" t="n">
        <v>0.610465819535872</v>
      </c>
      <c r="CL204" s="0" t="n">
        <v>0.0768939218453241</v>
      </c>
      <c r="CM204" s="0" t="n">
        <v>2.2828277623655</v>
      </c>
      <c r="CN204" s="0" t="n">
        <v>0.198786676008585</v>
      </c>
      <c r="CO204" s="0" t="n">
        <v>0.486915489867916</v>
      </c>
      <c r="CP204" s="0" t="n">
        <v>0.0661973512533554</v>
      </c>
      <c r="CQ204" s="0" t="n">
        <v>1.80718616243571</v>
      </c>
      <c r="CR204" s="0" t="n">
        <v>0.17381398551898</v>
      </c>
      <c r="CS204" s="0" t="n">
        <v>1.13635208881547</v>
      </c>
      <c r="CT204" s="0" t="n">
        <v>0.12820403452424</v>
      </c>
      <c r="CU204" s="0" t="n">
        <v>0.534916442818188</v>
      </c>
      <c r="CV204" s="0" t="n">
        <v>0.0710876724601166</v>
      </c>
      <c r="CW204" s="0" t="n">
        <v>0.52590933006687</v>
      </c>
      <c r="CX204" s="0" t="n">
        <v>0.0678433351741344</v>
      </c>
      <c r="CY204" s="0" t="n">
        <v>0.678108529261893</v>
      </c>
      <c r="CZ204" s="0" t="n">
        <v>0.0778813473680125</v>
      </c>
      <c r="DA204" s="0" t="n">
        <v>2.33669552719388</v>
      </c>
      <c r="DB204" s="0" t="n">
        <v>0.209192131518349</v>
      </c>
      <c r="DC204" s="0" t="n">
        <v>1.18889625077183</v>
      </c>
      <c r="DD204" s="0" t="n">
        <v>0.135066378076569</v>
      </c>
      <c r="DE204" s="0" t="n">
        <v>0.611008365464645</v>
      </c>
      <c r="DF204" s="0" t="n">
        <v>0.075359571893492</v>
      </c>
      <c r="DG204" s="0" t="n">
        <v>3.20192060605673</v>
      </c>
      <c r="DH204" s="0" t="n">
        <v>0.251559776479638</v>
      </c>
      <c r="DI204" s="0" t="n">
        <v>1.72714975928864</v>
      </c>
      <c r="DJ204" s="0" t="n">
        <v>0.161645994503852</v>
      </c>
      <c r="DK204" s="0" t="n">
        <v>0.588767821825698</v>
      </c>
      <c r="DL204" s="0" t="n">
        <v>0.0720792270236175</v>
      </c>
      <c r="DM204" s="0" t="n">
        <v>3.15283840451711</v>
      </c>
      <c r="DN204" s="0" t="n">
        <v>0.240772646677609</v>
      </c>
      <c r="DO204" s="0" t="n">
        <v>0.592072424037947</v>
      </c>
      <c r="DP204" s="0" t="n">
        <v>0.0719941938653939</v>
      </c>
      <c r="DQ204" s="0" t="n">
        <v>3.41570006954516</v>
      </c>
      <c r="DR204" s="0" t="n">
        <v>0.253428311767935</v>
      </c>
      <c r="DS204" s="0" t="n">
        <v>11.5020493261473</v>
      </c>
      <c r="DT204" s="0" t="n">
        <v>0.483926619844765</v>
      </c>
      <c r="DU204" s="0" t="n">
        <v>0.594598864376035</v>
      </c>
      <c r="DV204" s="0" t="n">
        <v>0.068681669857463</v>
      </c>
      <c r="DW204" s="0" t="n">
        <v>0.652919251192928</v>
      </c>
      <c r="DX204" s="0" t="n">
        <v>0.0746535126779068</v>
      </c>
      <c r="DY204" s="0" t="n">
        <v>0.65608741010865</v>
      </c>
      <c r="DZ204" s="0" t="n">
        <v>0.0739958106997625</v>
      </c>
      <c r="EA204" s="0" t="n">
        <v>3.89453729750017</v>
      </c>
      <c r="EB204" s="0" t="n">
        <v>0.282982119098689</v>
      </c>
      <c r="EC204" s="0" t="n">
        <v>0.639587784190171</v>
      </c>
      <c r="ED204" s="0" t="n">
        <v>0.0751793242134124</v>
      </c>
      <c r="EE204" s="0" t="n">
        <v>0.548037553855429</v>
      </c>
      <c r="EF204" s="0" t="n">
        <v>0.0726462427845238</v>
      </c>
      <c r="EG204" s="0" t="n">
        <v>0.53671347390972</v>
      </c>
      <c r="EH204" s="0" t="n">
        <v>0.0715077671997471</v>
      </c>
      <c r="EI204" s="0" t="n">
        <v>5.06709559460094</v>
      </c>
      <c r="EJ204" s="0" t="n">
        <v>0.331708117333666</v>
      </c>
      <c r="EK204" s="0" t="n">
        <v>3.81982725306917</v>
      </c>
      <c r="EL204" s="0" t="n">
        <v>0.272961336961533</v>
      </c>
      <c r="EM204" s="0" t="n">
        <v>0.563479992630994</v>
      </c>
      <c r="EN204" s="0" t="n">
        <v>0.0731796178016472</v>
      </c>
      <c r="EO204" s="0" t="n">
        <v>3.32649881851963</v>
      </c>
      <c r="EP204" s="0" t="n">
        <v>0.245835891859879</v>
      </c>
      <c r="EQ204" s="0" t="n">
        <v>0.975495217768704</v>
      </c>
      <c r="ER204" s="0" t="n">
        <v>0.116878204370382</v>
      </c>
      <c r="ES204" s="0" t="n">
        <v>3.00908464205033</v>
      </c>
      <c r="ET204" s="0" t="n">
        <v>0.234878406178258</v>
      </c>
      <c r="EU204" s="0" t="n">
        <v>0.370709688399127</v>
      </c>
      <c r="EV204" s="0" t="n">
        <v>0.0498090704964068</v>
      </c>
      <c r="EW204" s="0" t="n">
        <v>0.540865302373059</v>
      </c>
      <c r="EX204" s="0" t="n">
        <v>0.0674382347199758</v>
      </c>
      <c r="EY204" s="0" t="n">
        <v>0.539959739858842</v>
      </c>
      <c r="EZ204" s="0" t="n">
        <v>0.0660824686187197</v>
      </c>
      <c r="FA204" s="0" t="n">
        <v>0.656170268132328</v>
      </c>
      <c r="FB204" s="0" t="n">
        <v>0.0846608694602868</v>
      </c>
      <c r="FC204" s="0" t="n">
        <v>0.617171851832897</v>
      </c>
      <c r="FD204" s="0" t="n">
        <v>0.070073888421842</v>
      </c>
      <c r="FE204" s="0" t="n">
        <v>0.595443118443872</v>
      </c>
      <c r="FF204" s="0" t="n">
        <v>0.0709353046952966</v>
      </c>
      <c r="FG204" s="0" t="n">
        <v>0.595579082689295</v>
      </c>
      <c r="FH204" s="0" t="n">
        <v>0.0692541247420475</v>
      </c>
      <c r="FI204" s="0" t="n">
        <v>0.914473472089246</v>
      </c>
      <c r="FJ204" s="0" t="n">
        <v>0.105282090719367</v>
      </c>
      <c r="FK204" s="0" t="n">
        <v>0.585837996701789</v>
      </c>
      <c r="FL204" s="0" t="n">
        <v>0.0708690981262537</v>
      </c>
      <c r="FM204" s="0" t="n">
        <v>0.588654526671259</v>
      </c>
      <c r="FN204" s="0" t="n">
        <v>0.0728653919637799</v>
      </c>
      <c r="FO204" s="0" t="n">
        <v>1.26077825928686</v>
      </c>
      <c r="FP204" s="0" t="n">
        <v>0.127852457390883</v>
      </c>
      <c r="FQ204" s="0" t="n">
        <v>0.622831055079611</v>
      </c>
      <c r="FR204" s="0" t="n">
        <v>0.0708505697371309</v>
      </c>
      <c r="FS204" s="0" t="n">
        <v>0.618579348932586</v>
      </c>
      <c r="FT204" s="0" t="n">
        <v>0.0701067243589308</v>
      </c>
      <c r="FU204" s="0" t="n">
        <v>10.9979308175085</v>
      </c>
      <c r="FV204" s="0" t="n">
        <v>0.457505989791245</v>
      </c>
      <c r="FW204" s="0" t="n">
        <v>0.469185212868377</v>
      </c>
      <c r="FX204" s="0" t="n">
        <v>0.0558047787617895</v>
      </c>
      <c r="FY204" s="0" t="n">
        <v>0.579588065855487</v>
      </c>
      <c r="FZ204" s="0" t="n">
        <v>0.0716988834861224</v>
      </c>
      <c r="GA204" s="0" t="n">
        <v>8.87176858680058</v>
      </c>
      <c r="GB204" s="0" t="n">
        <v>0.418490532499221</v>
      </c>
    </row>
    <row r="205" customFormat="false" ht="14.25" hidden="false" customHeight="false" outlineLevel="0" collapsed="false">
      <c r="C205" s="0" t="n">
        <v>0.566435037512329</v>
      </c>
      <c r="D205" s="0" t="n">
        <v>0.0697396238178494</v>
      </c>
      <c r="E205" s="0" t="n">
        <v>6.31650218077941</v>
      </c>
      <c r="F205" s="0" t="n">
        <v>0.35817114869882</v>
      </c>
      <c r="G205" s="0" t="n">
        <v>7.41359681840238</v>
      </c>
      <c r="H205" s="0" t="n">
        <v>0.406571011085119</v>
      </c>
      <c r="I205" s="0" t="n">
        <v>1.17054113258624</v>
      </c>
      <c r="J205" s="0" t="n">
        <v>0.119174365753234</v>
      </c>
      <c r="K205" s="0" t="n">
        <v>1.60489114475416</v>
      </c>
      <c r="L205" s="0" t="n">
        <v>0.155500398305272</v>
      </c>
      <c r="M205" s="0" t="n">
        <v>1.16213248484067</v>
      </c>
      <c r="N205" s="0" t="n">
        <v>0.122166836686222</v>
      </c>
      <c r="O205" s="0" t="n">
        <v>1.48964718293985</v>
      </c>
      <c r="P205" s="0" t="n">
        <v>0.153606859341225</v>
      </c>
      <c r="Q205" s="0" t="n">
        <v>1.49795044405786</v>
      </c>
      <c r="R205" s="0" t="n">
        <v>0.152597445547808</v>
      </c>
      <c r="S205" s="0" t="n">
        <v>0.552829039524288</v>
      </c>
      <c r="T205" s="0" t="n">
        <v>0.0725219338308896</v>
      </c>
      <c r="U205" s="0" t="n">
        <v>1.09664555337403</v>
      </c>
      <c r="V205" s="0" t="n">
        <v>0.11943652075799</v>
      </c>
      <c r="W205" s="0" t="n">
        <v>0.560051666338109</v>
      </c>
      <c r="X205" s="0" t="n">
        <v>0.072342128735949</v>
      </c>
      <c r="Y205" s="0" t="n">
        <v>0.594435926908653</v>
      </c>
      <c r="Z205" s="0" t="n">
        <v>0.0733551074246674</v>
      </c>
      <c r="AA205" s="0" t="n">
        <v>2.0698256732765</v>
      </c>
      <c r="AB205" s="0" t="n">
        <v>0.189227991840916</v>
      </c>
      <c r="AC205" s="0" t="n">
        <v>9.09384181110067</v>
      </c>
      <c r="AD205" s="0" t="n">
        <v>0.411556120886663</v>
      </c>
      <c r="AE205" s="0" t="n">
        <v>0.558570932896006</v>
      </c>
      <c r="AF205" s="0" t="n">
        <v>0.0618719806337787</v>
      </c>
      <c r="AG205" s="0" t="n">
        <v>0.565816602683097</v>
      </c>
      <c r="AH205" s="0" t="n">
        <v>0.0606851645209169</v>
      </c>
      <c r="AI205" s="0" t="n">
        <v>0.747205905891139</v>
      </c>
      <c r="AJ205" s="0" t="n">
        <v>0.0713504435699128</v>
      </c>
      <c r="AK205" s="0" t="n">
        <v>0.53969587687271</v>
      </c>
      <c r="AL205" s="0" t="n">
        <v>0.0634507468829214</v>
      </c>
      <c r="AM205" s="0" t="n">
        <v>4.27521030354862</v>
      </c>
      <c r="AN205" s="0" t="n">
        <v>0.277913455540519</v>
      </c>
      <c r="AO205" s="0" t="n">
        <v>12.8291517682789</v>
      </c>
      <c r="AP205" s="0" t="n">
        <v>0.464906615763259</v>
      </c>
      <c r="AQ205" s="0" t="n">
        <v>0.850575415506175</v>
      </c>
      <c r="AR205" s="0" t="n">
        <v>0.0686418249114073</v>
      </c>
      <c r="AS205" s="0" t="n">
        <v>0.525246129336857</v>
      </c>
      <c r="AT205" s="0" t="n">
        <v>0.0621059235533791</v>
      </c>
      <c r="AU205" s="0" t="n">
        <v>1.39209669649689</v>
      </c>
      <c r="AV205" s="0" t="n">
        <v>0.145351282957229</v>
      </c>
      <c r="AW205" s="0" t="n">
        <v>4.05005187638502</v>
      </c>
      <c r="AX205" s="0" t="n">
        <v>0.283544520739112</v>
      </c>
      <c r="AY205" s="0" t="n">
        <v>1.44735003963544</v>
      </c>
      <c r="AZ205" s="0" t="n">
        <v>0.149774352697606</v>
      </c>
      <c r="BA205" s="0" t="n">
        <v>1.50847523670273</v>
      </c>
      <c r="BB205" s="0" t="n">
        <v>0.147536732041374</v>
      </c>
      <c r="BC205" s="0" t="n">
        <v>1.11758744907829</v>
      </c>
      <c r="BD205" s="0" t="n">
        <v>0.120532893656004</v>
      </c>
      <c r="BE205" s="0" t="n">
        <v>1.99752090524486</v>
      </c>
      <c r="BF205" s="0" t="n">
        <v>0.180197615771425</v>
      </c>
      <c r="BG205" s="0" t="n">
        <v>4.20801827476087</v>
      </c>
      <c r="BH205" s="0" t="n">
        <v>0.289075356650341</v>
      </c>
      <c r="BI205" s="0" t="n">
        <v>0.544507490956938</v>
      </c>
      <c r="BJ205" s="0" t="n">
        <v>0.0667415944049408</v>
      </c>
      <c r="BK205" s="0" t="n">
        <v>0.553023447562827</v>
      </c>
      <c r="BL205" s="0" t="n">
        <v>0.0689890170643636</v>
      </c>
      <c r="BM205" s="0" t="n">
        <v>1.84577051878819</v>
      </c>
      <c r="BN205" s="0" t="n">
        <v>0.175906589296275</v>
      </c>
      <c r="BO205" s="0" t="n">
        <v>1.36327143399972</v>
      </c>
      <c r="BP205" s="0" t="n">
        <v>0.141218290819652</v>
      </c>
      <c r="BQ205" s="0" t="n">
        <v>1.63866401141127</v>
      </c>
      <c r="BR205" s="0" t="n">
        <v>0.159405713275639</v>
      </c>
      <c r="BS205" s="0" t="n">
        <v>4.6290493751134</v>
      </c>
      <c r="BT205" s="0" t="n">
        <v>0.290342927038489</v>
      </c>
      <c r="BU205" s="0" t="n">
        <v>0.597736917596038</v>
      </c>
      <c r="BV205" s="0" t="n">
        <v>0.0689145408467093</v>
      </c>
      <c r="BW205" s="0" t="n">
        <v>0.607173963083369</v>
      </c>
      <c r="BX205" s="0" t="n">
        <v>0.0716079275018214</v>
      </c>
      <c r="BY205" s="0" t="n">
        <v>2.8401168646445</v>
      </c>
      <c r="BZ205" s="0" t="n">
        <v>0.236375482644413</v>
      </c>
      <c r="CA205" s="0" t="n">
        <v>0.496568082288438</v>
      </c>
      <c r="CB205" s="0" t="n">
        <v>0.0658682715137791</v>
      </c>
      <c r="CC205" s="0" t="n">
        <v>0.522393033103412</v>
      </c>
      <c r="CD205" s="0" t="n">
        <v>0.0663729976011021</v>
      </c>
      <c r="CE205" s="0" t="n">
        <v>1.00908896743416</v>
      </c>
      <c r="CF205" s="0" t="n">
        <v>0.117827907229592</v>
      </c>
      <c r="CG205" s="0" t="n">
        <v>3.69272985598787</v>
      </c>
      <c r="CH205" s="0" t="n">
        <v>0.272336443482691</v>
      </c>
      <c r="CI205" s="0" t="n">
        <v>0.506188930949876</v>
      </c>
      <c r="CJ205" s="0" t="n">
        <v>0.0670257517337679</v>
      </c>
      <c r="CK205" s="0" t="n">
        <v>0.601870193051589</v>
      </c>
      <c r="CL205" s="0" t="n">
        <v>0.0766925109743263</v>
      </c>
      <c r="CM205" s="0" t="n">
        <v>2.25817642960091</v>
      </c>
      <c r="CN205" s="0" t="n">
        <v>0.198300729080616</v>
      </c>
      <c r="CO205" s="0" t="n">
        <v>0.480770825607295</v>
      </c>
      <c r="CP205" s="0" t="n">
        <v>0.0659942375316949</v>
      </c>
      <c r="CQ205" s="0" t="n">
        <v>1.78415381874458</v>
      </c>
      <c r="CR205" s="0" t="n">
        <v>0.173280237588287</v>
      </c>
      <c r="CS205" s="0" t="n">
        <v>1.12088964203062</v>
      </c>
      <c r="CT205" s="0" t="n">
        <v>0.127840237865824</v>
      </c>
      <c r="CU205" s="0" t="n">
        <v>0.526495132718386</v>
      </c>
      <c r="CV205" s="0" t="n">
        <v>0.0708711193810401</v>
      </c>
      <c r="CW205" s="0" t="n">
        <v>0.51602547151295</v>
      </c>
      <c r="CX205" s="0" t="n">
        <v>0.0676220061582285</v>
      </c>
      <c r="CY205" s="0" t="n">
        <v>0.664546445018509</v>
      </c>
      <c r="CZ205" s="0" t="n">
        <v>0.07758114319073</v>
      </c>
      <c r="DA205" s="0" t="n">
        <v>2.31029276461129</v>
      </c>
      <c r="DB205" s="0" t="n">
        <v>0.208597404471117</v>
      </c>
      <c r="DC205" s="0" t="n">
        <v>1.17427436982163</v>
      </c>
      <c r="DD205" s="0" t="n">
        <v>0.134610010296073</v>
      </c>
      <c r="DE205" s="0" t="n">
        <v>0.597465749896196</v>
      </c>
      <c r="DF205" s="0" t="n">
        <v>0.0750453729512212</v>
      </c>
      <c r="DG205" s="0" t="n">
        <v>3.16088693415553</v>
      </c>
      <c r="DH205" s="0" t="n">
        <v>0.250785235684397</v>
      </c>
      <c r="DI205" s="0" t="n">
        <v>1.70804264634292</v>
      </c>
      <c r="DJ205" s="0" t="n">
        <v>0.161283255157643</v>
      </c>
      <c r="DK205" s="0" t="n">
        <v>0.576450596024404</v>
      </c>
      <c r="DL205" s="0" t="n">
        <v>0.0718020472736255</v>
      </c>
      <c r="DM205" s="0" t="n">
        <v>3.11296993543105</v>
      </c>
      <c r="DN205" s="0" t="n">
        <v>0.240107488355265</v>
      </c>
      <c r="DO205" s="0" t="n">
        <v>0.583210647692768</v>
      </c>
      <c r="DP205" s="0" t="n">
        <v>0.0717909915512098</v>
      </c>
      <c r="DQ205" s="0" t="n">
        <v>3.36124554765008</v>
      </c>
      <c r="DR205" s="0" t="n">
        <v>0.252446227823915</v>
      </c>
      <c r="DS205" s="0" t="n">
        <v>11.3703631355303</v>
      </c>
      <c r="DT205" s="0" t="n">
        <v>0.482701882722446</v>
      </c>
      <c r="DU205" s="0" t="n">
        <v>0.586696589575628</v>
      </c>
      <c r="DV205" s="0" t="n">
        <v>0.0685023654157347</v>
      </c>
      <c r="DW205" s="0" t="n">
        <v>0.642749359101169</v>
      </c>
      <c r="DX205" s="0" t="n">
        <v>0.0744260900822143</v>
      </c>
      <c r="DY205" s="0" t="n">
        <v>0.647693891745686</v>
      </c>
      <c r="DZ205" s="0" t="n">
        <v>0.0737776878520604</v>
      </c>
      <c r="EA205" s="0" t="n">
        <v>3.84549533362606</v>
      </c>
      <c r="EB205" s="0" t="n">
        <v>0.282138278807075</v>
      </c>
      <c r="EC205" s="0" t="n">
        <v>0.631911291098902</v>
      </c>
      <c r="ED205" s="0" t="n">
        <v>0.0749642316733147</v>
      </c>
      <c r="EE205" s="0" t="n">
        <v>0.539664067083111</v>
      </c>
      <c r="EF205" s="0" t="n">
        <v>0.0724306583377002</v>
      </c>
      <c r="EG205" s="0" t="n">
        <v>0.528481305362168</v>
      </c>
      <c r="EH205" s="0" t="n">
        <v>0.0713030795019803</v>
      </c>
      <c r="EI205" s="0" t="n">
        <v>5.02524518610401</v>
      </c>
      <c r="EJ205" s="0" t="n">
        <v>0.330953359720186</v>
      </c>
      <c r="EK205" s="0" t="n">
        <v>3.78570848256371</v>
      </c>
      <c r="EL205" s="0" t="n">
        <v>0.272272160764745</v>
      </c>
      <c r="EM205" s="0" t="n">
        <v>0.55485474077737</v>
      </c>
      <c r="EN205" s="0" t="n">
        <v>0.0729556778499735</v>
      </c>
      <c r="EO205" s="0" t="n">
        <v>3.28902931472915</v>
      </c>
      <c r="EP205" s="0" t="n">
        <v>0.245171579267608</v>
      </c>
      <c r="EQ205" s="0" t="n">
        <v>0.965369271143618</v>
      </c>
      <c r="ER205" s="0" t="n">
        <v>0.116595362008455</v>
      </c>
      <c r="ES205" s="0" t="n">
        <v>2.96859794385522</v>
      </c>
      <c r="ET205" s="0" t="n">
        <v>0.234137000012286</v>
      </c>
      <c r="EU205" s="0" t="n">
        <v>0.366353407845227</v>
      </c>
      <c r="EV205" s="0" t="n">
        <v>0.0496723286661482</v>
      </c>
      <c r="EW205" s="0" t="n">
        <v>0.533366943726513</v>
      </c>
      <c r="EX205" s="0" t="n">
        <v>0.0672640951572363</v>
      </c>
      <c r="EY205" s="0" t="n">
        <v>0.531015931236572</v>
      </c>
      <c r="EZ205" s="0" t="n">
        <v>0.0658851113833813</v>
      </c>
      <c r="FA205" s="0" t="n">
        <v>0.648745192049043</v>
      </c>
      <c r="FB205" s="0" t="n">
        <v>0.0844509191616747</v>
      </c>
      <c r="FC205" s="0" t="n">
        <v>0.607597400360136</v>
      </c>
      <c r="FD205" s="0" t="n">
        <v>0.0698843704229455</v>
      </c>
      <c r="FE205" s="0" t="n">
        <v>0.584499616727468</v>
      </c>
      <c r="FF205" s="0" t="n">
        <v>0.0707064659114261</v>
      </c>
      <c r="FG205" s="0" t="n">
        <v>0.589530699828374</v>
      </c>
      <c r="FH205" s="0" t="n">
        <v>0.0690865330958434</v>
      </c>
      <c r="FI205" s="0" t="n">
        <v>0.90308475013194</v>
      </c>
      <c r="FJ205" s="0" t="n">
        <v>0.105000908285221</v>
      </c>
      <c r="FK205" s="0" t="n">
        <v>0.578734829255936</v>
      </c>
      <c r="FL205" s="0" t="n">
        <v>0.0706863854451869</v>
      </c>
      <c r="FM205" s="0" t="n">
        <v>0.579968844543731</v>
      </c>
      <c r="FN205" s="0" t="n">
        <v>0.0726479798874184</v>
      </c>
      <c r="FO205" s="0" t="n">
        <v>1.24232196425619</v>
      </c>
      <c r="FP205" s="0" t="n">
        <v>0.127433031174241</v>
      </c>
      <c r="FQ205" s="0" t="n">
        <v>0.612694578318443</v>
      </c>
      <c r="FR205" s="0" t="n">
        <v>0.0706141487427629</v>
      </c>
      <c r="FS205" s="0" t="n">
        <v>0.606766073746335</v>
      </c>
      <c r="FT205" s="0" t="n">
        <v>0.0698657511367825</v>
      </c>
      <c r="FU205" s="0" t="n">
        <v>10.8672293108109</v>
      </c>
      <c r="FV205" s="0" t="n">
        <v>0.456115500119938</v>
      </c>
      <c r="FW205" s="0" t="n">
        <v>0.463845187105493</v>
      </c>
      <c r="FX205" s="0" t="n">
        <v>0.0556586326692449</v>
      </c>
      <c r="FY205" s="0" t="n">
        <v>0.570443761873526</v>
      </c>
      <c r="FZ205" s="0" t="n">
        <v>0.0714863928005144</v>
      </c>
      <c r="GA205" s="0" t="n">
        <v>8.7842524744891</v>
      </c>
      <c r="GB205" s="0" t="n">
        <v>0.417258069334117</v>
      </c>
    </row>
    <row r="206" customFormat="false" ht="14.25" hidden="false" customHeight="false" outlineLevel="0" collapsed="false">
      <c r="C206" s="0" t="n">
        <v>0.564927261008497</v>
      </c>
      <c r="D206" s="0" t="n">
        <v>0.0715213175637883</v>
      </c>
      <c r="E206" s="0" t="n">
        <v>6.24624908860589</v>
      </c>
      <c r="F206" s="0" t="n">
        <v>0.357159876421694</v>
      </c>
      <c r="G206" s="0" t="n">
        <v>7.31872601983426</v>
      </c>
      <c r="H206" s="0" t="n">
        <v>0.40478334455879</v>
      </c>
      <c r="I206" s="0" t="n">
        <v>1.1528241952994</v>
      </c>
      <c r="J206" s="0" t="n">
        <v>0.118761682216077</v>
      </c>
      <c r="K206" s="0" t="n">
        <v>1.58374494350171</v>
      </c>
      <c r="L206" s="0" t="n">
        <v>0.154924666249113</v>
      </c>
      <c r="M206" s="0" t="n">
        <v>1.13672343381673</v>
      </c>
      <c r="N206" s="0" t="n">
        <v>0.121246701456001</v>
      </c>
      <c r="O206" s="0" t="n">
        <v>1.46998767524393</v>
      </c>
      <c r="P206" s="0" t="n">
        <v>0.153036120497223</v>
      </c>
      <c r="Q206" s="0" t="n">
        <v>1.47946870485665</v>
      </c>
      <c r="R206" s="0" t="n">
        <v>0.152116217203255</v>
      </c>
      <c r="S206" s="0" t="n">
        <v>0.54408436174917</v>
      </c>
      <c r="T206" s="0" t="n">
        <v>0.0722769722261696</v>
      </c>
      <c r="U206" s="0" t="n">
        <v>1.0829541904893</v>
      </c>
      <c r="V206" s="0" t="n">
        <v>0.119001785810941</v>
      </c>
      <c r="W206" s="0" t="n">
        <v>0.55367592446975</v>
      </c>
      <c r="X206" s="0" t="n">
        <v>0.0721369115553922</v>
      </c>
      <c r="Y206" s="0" t="n">
        <v>0.586847015040393</v>
      </c>
      <c r="Z206" s="0" t="n">
        <v>0.0731177235545358</v>
      </c>
      <c r="AA206" s="0" t="n">
        <v>2.04590518822395</v>
      </c>
      <c r="AB206" s="0" t="n">
        <v>0.188669373405037</v>
      </c>
      <c r="AC206" s="0" t="n">
        <v>8.99322535810443</v>
      </c>
      <c r="AD206" s="0" t="n">
        <v>0.410071114720905</v>
      </c>
      <c r="AE206" s="0" t="n">
        <v>0.542008798607539</v>
      </c>
      <c r="AF206" s="0" t="n">
        <v>0.0614549914687464</v>
      </c>
      <c r="AG206" s="0" t="n">
        <v>0.559003921008813</v>
      </c>
      <c r="AH206" s="0" t="n">
        <v>0.060501884037157</v>
      </c>
      <c r="AI206" s="0" t="n">
        <v>0.719248939793297</v>
      </c>
      <c r="AJ206" s="0" t="n">
        <v>0.0709375019182397</v>
      </c>
      <c r="AK206" s="0" t="n">
        <v>0.529827759213067</v>
      </c>
      <c r="AL206" s="0" t="n">
        <v>0.063161055281824</v>
      </c>
      <c r="AM206" s="0" t="n">
        <v>4.22374112701077</v>
      </c>
      <c r="AN206" s="0" t="n">
        <v>0.276564024456495</v>
      </c>
      <c r="AO206" s="0" t="n">
        <v>12.7030782689667</v>
      </c>
      <c r="AP206" s="0" t="n">
        <v>0.463497892370163</v>
      </c>
      <c r="AQ206" s="0" t="n">
        <v>0.787093568442522</v>
      </c>
      <c r="AR206" s="0" t="n">
        <v>0.0684178853850158</v>
      </c>
      <c r="AS206" s="0" t="n">
        <v>0.518470376622013</v>
      </c>
      <c r="AT206" s="0" t="n">
        <v>0.0618240084812203</v>
      </c>
      <c r="AU206" s="0" t="n">
        <v>1.37808980204748</v>
      </c>
      <c r="AV206" s="0" t="n">
        <v>0.144868718843027</v>
      </c>
      <c r="AW206" s="0" t="n">
        <v>4.01414799623127</v>
      </c>
      <c r="AX206" s="0" t="n">
        <v>0.28276073739051</v>
      </c>
      <c r="AY206" s="0" t="n">
        <v>1.43943028863605</v>
      </c>
      <c r="AZ206" s="0" t="n">
        <v>0.149499749148172</v>
      </c>
      <c r="BA206" s="0" t="n">
        <v>1.49940644903588</v>
      </c>
      <c r="BB206" s="0" t="n">
        <v>0.147211492417527</v>
      </c>
      <c r="BC206" s="0" t="n">
        <v>1.10616769230397</v>
      </c>
      <c r="BD206" s="0" t="n">
        <v>0.119986291120338</v>
      </c>
      <c r="BE206" s="0" t="n">
        <v>1.98612879100256</v>
      </c>
      <c r="BF206" s="0" t="n">
        <v>0.179798845115953</v>
      </c>
      <c r="BG206" s="0" t="n">
        <v>4.18332957433469</v>
      </c>
      <c r="BH206" s="0" t="n">
        <v>0.288499540802884</v>
      </c>
      <c r="BI206" s="0" t="n">
        <v>0.53773260490535</v>
      </c>
      <c r="BJ206" s="0" t="n">
        <v>0.0665784898361701</v>
      </c>
      <c r="BK206" s="0" t="n">
        <v>0.546029031668756</v>
      </c>
      <c r="BL206" s="0" t="n">
        <v>0.0687869757793303</v>
      </c>
      <c r="BM206" s="0" t="n">
        <v>1.82856047505182</v>
      </c>
      <c r="BN206" s="0" t="n">
        <v>0.175398016299286</v>
      </c>
      <c r="BO206" s="0" t="n">
        <v>1.35031997685983</v>
      </c>
      <c r="BP206" s="0" t="n">
        <v>0.14089599720314</v>
      </c>
      <c r="BQ206" s="0" t="n">
        <v>1.62373140189724</v>
      </c>
      <c r="BR206" s="0" t="n">
        <v>0.159000852927497</v>
      </c>
      <c r="BS206" s="0" t="n">
        <v>4.59439327245234</v>
      </c>
      <c r="BT206" s="0" t="n">
        <v>0.289765897733794</v>
      </c>
      <c r="BU206" s="0" t="n">
        <v>0.59069366008835</v>
      </c>
      <c r="BV206" s="0" t="n">
        <v>0.0687493846661708</v>
      </c>
      <c r="BW206" s="0" t="n">
        <v>0.602026325998269</v>
      </c>
      <c r="BX206" s="0" t="n">
        <v>0.0714222285130009</v>
      </c>
      <c r="BY206" s="0" t="n">
        <v>2.81893210204351</v>
      </c>
      <c r="BZ206" s="0" t="n">
        <v>0.235816830877839</v>
      </c>
      <c r="CA206" s="0" t="n">
        <v>0.491280107516525</v>
      </c>
      <c r="CB206" s="0" t="n">
        <v>0.065684000713131</v>
      </c>
      <c r="CC206" s="0" t="n">
        <v>0.514922804396002</v>
      </c>
      <c r="CD206" s="0" t="n">
        <v>0.0661256642107339</v>
      </c>
      <c r="CE206" s="0" t="n">
        <v>0.993415125527522</v>
      </c>
      <c r="CF206" s="0" t="n">
        <v>0.117308610561545</v>
      </c>
      <c r="CG206" s="0" t="n">
        <v>3.65092910630068</v>
      </c>
      <c r="CH206" s="0" t="n">
        <v>0.271430391277941</v>
      </c>
      <c r="CI206" s="0" t="n">
        <v>0.500744506749312</v>
      </c>
      <c r="CJ206" s="0" t="n">
        <v>0.0668183287562385</v>
      </c>
      <c r="CK206" s="0" t="n">
        <v>0.592068352088683</v>
      </c>
      <c r="CL206" s="0" t="n">
        <v>0.0764065259517101</v>
      </c>
      <c r="CM206" s="0" t="n">
        <v>2.23006420217918</v>
      </c>
      <c r="CN206" s="0" t="n">
        <v>0.197610646802224</v>
      </c>
      <c r="CO206" s="0" t="n">
        <v>0.473765235726915</v>
      </c>
      <c r="CP206" s="0" t="n">
        <v>0.0657059504005658</v>
      </c>
      <c r="CQ206" s="0" t="n">
        <v>1.75788926047029</v>
      </c>
      <c r="CR206" s="0" t="n">
        <v>0.172522357576874</v>
      </c>
      <c r="CS206" s="0" t="n">
        <v>1.10325739588141</v>
      </c>
      <c r="CT206" s="0" t="n">
        <v>0.12732368159553</v>
      </c>
      <c r="CU206" s="0" t="n">
        <v>0.516892451833497</v>
      </c>
      <c r="CV206" s="0" t="n">
        <v>0.0705636593460097</v>
      </c>
      <c r="CW206" s="0" t="n">
        <v>0.504754431967417</v>
      </c>
      <c r="CX206" s="0" t="n">
        <v>0.0673077281079618</v>
      </c>
      <c r="CY206" s="0" t="n">
        <v>0.649080884795748</v>
      </c>
      <c r="CZ206" s="0" t="n">
        <v>0.0771548620519406</v>
      </c>
      <c r="DA206" s="0" t="n">
        <v>2.28018448732169</v>
      </c>
      <c r="DB206" s="0" t="n">
        <v>0.207752920372906</v>
      </c>
      <c r="DC206" s="0" t="n">
        <v>1.15760312687001</v>
      </c>
      <c r="DD206" s="0" t="n">
        <v>0.133962213334574</v>
      </c>
      <c r="DE206" s="0" t="n">
        <v>0.582022655478743</v>
      </c>
      <c r="DF206" s="0" t="n">
        <v>0.0745992356191436</v>
      </c>
      <c r="DG206" s="0" t="n">
        <v>3.11409185150639</v>
      </c>
      <c r="DH206" s="0" t="n">
        <v>0.249685301400404</v>
      </c>
      <c r="DI206" s="0" t="n">
        <v>1.68625279474898</v>
      </c>
      <c r="DJ206" s="0" t="n">
        <v>0.160768126417938</v>
      </c>
      <c r="DK206" s="0" t="n">
        <v>0.562404695424122</v>
      </c>
      <c r="DL206" s="0" t="n">
        <v>0.071408464936596</v>
      </c>
      <c r="DM206" s="0" t="n">
        <v>3.06750239852925</v>
      </c>
      <c r="DN206" s="0" t="n">
        <v>0.239162834721509</v>
      </c>
      <c r="DO206" s="0" t="n">
        <v>0.573105224989076</v>
      </c>
      <c r="DP206" s="0" t="n">
        <v>0.0715024578730296</v>
      </c>
      <c r="DQ206" s="0" t="n">
        <v>3.29914455016794</v>
      </c>
      <c r="DR206" s="0" t="n">
        <v>0.251051527006002</v>
      </c>
      <c r="DS206" s="0" t="n">
        <v>11.2201728820036</v>
      </c>
      <c r="DT206" s="0" t="n">
        <v>0.480962270757844</v>
      </c>
      <c r="DU206" s="0" t="n">
        <v>0.577685288198196</v>
      </c>
      <c r="DV206" s="0" t="n">
        <v>0.0682477630511062</v>
      </c>
      <c r="DW206" s="0" t="n">
        <v>0.631152136104582</v>
      </c>
      <c r="DX206" s="0" t="n">
        <v>0.0741031590725351</v>
      </c>
      <c r="DY206" s="0" t="n">
        <v>0.638122949050183</v>
      </c>
      <c r="DZ206" s="0" t="n">
        <v>0.0734680022980075</v>
      </c>
      <c r="EA206" s="0" t="n">
        <v>3.78956634234273</v>
      </c>
      <c r="EB206" s="0" t="n">
        <v>0.280939877936155</v>
      </c>
      <c r="EC206" s="0" t="n">
        <v>0.623158296767983</v>
      </c>
      <c r="ED206" s="0" t="n">
        <v>0.0746588732601929</v>
      </c>
      <c r="EE206" s="0" t="n">
        <v>0.53011592378015</v>
      </c>
      <c r="EF206" s="0" t="n">
        <v>0.0721245739211014</v>
      </c>
      <c r="EG206" s="0" t="n">
        <v>0.519094156317309</v>
      </c>
      <c r="EH206" s="0" t="n">
        <v>0.0710124565729727</v>
      </c>
      <c r="EI206" s="0" t="n">
        <v>4.97751816488081</v>
      </c>
      <c r="EJ206" s="0" t="n">
        <v>0.329881495064129</v>
      </c>
      <c r="EK206" s="0" t="n">
        <v>3.74679991605531</v>
      </c>
      <c r="EL206" s="0" t="n">
        <v>0.271293491278973</v>
      </c>
      <c r="EM206" s="0" t="n">
        <v>0.545019553222867</v>
      </c>
      <c r="EN206" s="0" t="n">
        <v>0.0726377330217627</v>
      </c>
      <c r="EO206" s="0" t="n">
        <v>3.24629819679423</v>
      </c>
      <c r="EP206" s="0" t="n">
        <v>0.244228151939937</v>
      </c>
      <c r="EQ206" s="0" t="n">
        <v>0.953823307972034</v>
      </c>
      <c r="ER206" s="0" t="n">
        <v>0.116193820392241</v>
      </c>
      <c r="ES206" s="0" t="n">
        <v>2.92242629004614</v>
      </c>
      <c r="ET206" s="0" t="n">
        <v>0.233084104224916</v>
      </c>
      <c r="EU206" s="0" t="n">
        <v>0.361386582770959</v>
      </c>
      <c r="EV206" s="0" t="n">
        <v>0.0494782303604137</v>
      </c>
      <c r="EW206" s="0" t="n">
        <v>0.524816319496657</v>
      </c>
      <c r="EX206" s="0" t="n">
        <v>0.0670168311209515</v>
      </c>
      <c r="EY206" s="0" t="n">
        <v>0.520816823301129</v>
      </c>
      <c r="EZ206" s="0" t="n">
        <v>0.0656048692545543</v>
      </c>
      <c r="FA206" s="0" t="n">
        <v>0.640278915038376</v>
      </c>
      <c r="FB206" s="0" t="n">
        <v>0.0841528641628227</v>
      </c>
      <c r="FC206" s="0" t="n">
        <v>0.596678767578501</v>
      </c>
      <c r="FD206" s="0" t="n">
        <v>0.069615240826226</v>
      </c>
      <c r="FE206" s="0" t="n">
        <v>0.572019930777567</v>
      </c>
      <c r="FF206" s="0" t="n">
        <v>0.0703815088430934</v>
      </c>
      <c r="FG206" s="0" t="n">
        <v>0.582634088928157</v>
      </c>
      <c r="FH206" s="0" t="n">
        <v>0.0688486067835628</v>
      </c>
      <c r="FI206" s="0" t="n">
        <v>0.890098140564358</v>
      </c>
      <c r="FJ206" s="0" t="n">
        <v>0.10460167282809</v>
      </c>
      <c r="FK206" s="0" t="n">
        <v>0.570635205832694</v>
      </c>
      <c r="FL206" s="0" t="n">
        <v>0.0704269717676814</v>
      </c>
      <c r="FM206" s="0" t="n">
        <v>0.570064582773921</v>
      </c>
      <c r="FN206" s="0" t="n">
        <v>0.0723392923301152</v>
      </c>
      <c r="FO206" s="0" t="n">
        <v>1.22127547487958</v>
      </c>
      <c r="FP206" s="0" t="n">
        <v>0.126837469908499</v>
      </c>
      <c r="FQ206" s="0" t="n">
        <v>0.601135640606731</v>
      </c>
      <c r="FR206" s="0" t="n">
        <v>0.0702784512902615</v>
      </c>
      <c r="FS206" s="0" t="n">
        <v>0.593294419392427</v>
      </c>
      <c r="FT206" s="0" t="n">
        <v>0.06952355747694</v>
      </c>
      <c r="FU206" s="0" t="n">
        <v>10.7181635216743</v>
      </c>
      <c r="FV206" s="0" t="n">
        <v>0.454140493068691</v>
      </c>
      <c r="FW206" s="0" t="n">
        <v>0.457756233199689</v>
      </c>
      <c r="FX206" s="0" t="n">
        <v>0.0554511492799322</v>
      </c>
      <c r="FY206" s="0" t="n">
        <v>0.560016214580549</v>
      </c>
      <c r="FZ206" s="0" t="n">
        <v>0.0711846734277552</v>
      </c>
      <c r="GA206" s="0" t="n">
        <v>8.68444289025023</v>
      </c>
      <c r="GB206" s="0" t="n">
        <v>0.415507628891313</v>
      </c>
    </row>
    <row r="207" customFormat="false" ht="14.25" hidden="false" customHeight="false" outlineLevel="0" collapsed="false">
      <c r="C207" s="0" t="n">
        <v>1.21034980316383</v>
      </c>
      <c r="D207" s="0" t="n">
        <v>0.125258901587159</v>
      </c>
      <c r="E207" s="0" t="n">
        <v>6.17303304445397</v>
      </c>
      <c r="F207" s="0" t="n">
        <v>0.355931249001657</v>
      </c>
      <c r="G207" s="0" t="n">
        <v>7.21985683007676</v>
      </c>
      <c r="H207" s="0" t="n">
        <v>0.40261153984651</v>
      </c>
      <c r="I207" s="0" t="n">
        <v>1.13436123416438</v>
      </c>
      <c r="J207" s="0" t="n">
        <v>0.118260346319215</v>
      </c>
      <c r="K207" s="0" t="n">
        <v>1.56170916327771</v>
      </c>
      <c r="L207" s="0" t="n">
        <v>0.154225294417631</v>
      </c>
      <c r="M207" s="0" t="n">
        <v>1.11024837985125</v>
      </c>
      <c r="N207" s="0" t="n">
        <v>0.120129141485838</v>
      </c>
      <c r="O207" s="0" t="n">
        <v>1.4495015316482</v>
      </c>
      <c r="P207" s="0" t="n">
        <v>0.152342833692433</v>
      </c>
      <c r="Q207" s="0" t="n">
        <v>1.46020924041264</v>
      </c>
      <c r="R207" s="0" t="n">
        <v>0.15153163371362</v>
      </c>
      <c r="S207" s="0" t="n">
        <v>0.534971888908822</v>
      </c>
      <c r="T207" s="0" t="n">
        <v>0.0719794081397381</v>
      </c>
      <c r="U207" s="0" t="n">
        <v>1.06868759257223</v>
      </c>
      <c r="V207" s="0" t="n">
        <v>0.118473729595505</v>
      </c>
      <c r="W207" s="0" t="n">
        <v>0.547032344882732</v>
      </c>
      <c r="X207" s="0" t="n">
        <v>0.0718876438704007</v>
      </c>
      <c r="Y207" s="0" t="n">
        <v>0.578939213932054</v>
      </c>
      <c r="Z207" s="0" t="n">
        <v>0.072829379905413</v>
      </c>
      <c r="AA207" s="0" t="n">
        <v>2.02097747411554</v>
      </c>
      <c r="AB207" s="0" t="n">
        <v>0.187990753513653</v>
      </c>
      <c r="AC207" s="0" t="n">
        <v>8.88836558147695</v>
      </c>
      <c r="AD207" s="0" t="n">
        <v>0.408266937992842</v>
      </c>
      <c r="AE207" s="0" t="n">
        <v>0.524749570788304</v>
      </c>
      <c r="AF207" s="0" t="n">
        <v>0.0609484378455542</v>
      </c>
      <c r="AG207" s="0" t="n">
        <v>0.551904619303418</v>
      </c>
      <c r="AH207" s="0" t="n">
        <v>0.0602792425699366</v>
      </c>
      <c r="AI207" s="0" t="n">
        <v>0.690112939268404</v>
      </c>
      <c r="AJ207" s="0" t="n">
        <v>0.0704358072689956</v>
      </c>
      <c r="AK207" s="0" t="n">
        <v>0.519544748099412</v>
      </c>
      <c r="AL207" s="0" t="n">
        <v>0.0628091635011573</v>
      </c>
      <c r="AM207" s="0" t="n">
        <v>4.17010618684167</v>
      </c>
      <c r="AN207" s="0" t="n">
        <v>0.274924775477653</v>
      </c>
      <c r="AO207" s="0" t="n">
        <v>12.571685479959</v>
      </c>
      <c r="AP207" s="0" t="n">
        <v>0.461786349548532</v>
      </c>
      <c r="AQ207" s="0" t="n">
        <v>0.720931859983749</v>
      </c>
      <c r="AR207" s="0" t="n">
        <v>0.0681457992737066</v>
      </c>
      <c r="AS207" s="0" t="n">
        <v>0.511410925535089</v>
      </c>
      <c r="AT207" s="0" t="n">
        <v>0.0614816452456758</v>
      </c>
      <c r="AU207" s="0" t="n">
        <v>1.36349491765445</v>
      </c>
      <c r="AV207" s="0" t="n">
        <v>0.144282595325219</v>
      </c>
      <c r="AW207" s="0" t="n">
        <v>3.976731800932</v>
      </c>
      <c r="AX207" s="0" t="n">
        <v>0.281808564861354</v>
      </c>
      <c r="AY207" s="0" t="n">
        <v>1.43117810179846</v>
      </c>
      <c r="AZ207" s="0" t="n">
        <v>0.149166216437466</v>
      </c>
      <c r="BA207" s="0" t="n">
        <v>1.48995714670083</v>
      </c>
      <c r="BB207" s="0" t="n">
        <v>0.146816466444774</v>
      </c>
      <c r="BC207" s="0" t="n">
        <v>1.09427107184943</v>
      </c>
      <c r="BD207" s="0" t="n">
        <v>0.11932258862763</v>
      </c>
      <c r="BE207" s="0" t="n">
        <v>1.9742585392312</v>
      </c>
      <c r="BF207" s="0" t="n">
        <v>0.179314502470544</v>
      </c>
      <c r="BG207" s="0" t="n">
        <v>4.1576012903441</v>
      </c>
      <c r="BH207" s="0" t="n">
        <v>0.287800028908847</v>
      </c>
      <c r="BI207" s="0" t="n">
        <v>0.53067249273003</v>
      </c>
      <c r="BJ207" s="0" t="n">
        <v>0.0663803493051008</v>
      </c>
      <c r="BK207" s="0" t="n">
        <v>0.538740505294137</v>
      </c>
      <c r="BL207" s="0" t="n">
        <v>0.0685415520017264</v>
      </c>
      <c r="BM207" s="0" t="n">
        <v>1.81062689477873</v>
      </c>
      <c r="BN207" s="0" t="n">
        <v>0.174780248685792</v>
      </c>
      <c r="BO207" s="0" t="n">
        <v>1.33682336002263</v>
      </c>
      <c r="BP207" s="0" t="n">
        <v>0.14050447704869</v>
      </c>
      <c r="BQ207" s="0" t="n">
        <v>1.60817058841998</v>
      </c>
      <c r="BR207" s="0" t="n">
        <v>0.158509047051153</v>
      </c>
      <c r="BS207" s="0" t="n">
        <v>4.55827602325321</v>
      </c>
      <c r="BT207" s="0" t="n">
        <v>0.289064859794619</v>
      </c>
      <c r="BU207" s="0" t="n">
        <v>0.583353835770205</v>
      </c>
      <c r="BV207" s="0" t="n">
        <v>0.0685487501671587</v>
      </c>
      <c r="BW207" s="0" t="n">
        <v>0.596662716335612</v>
      </c>
      <c r="BX207" s="0" t="n">
        <v>0.071196685219809</v>
      </c>
      <c r="BY207" s="0" t="n">
        <v>2.79685594310972</v>
      </c>
      <c r="BZ207" s="0" t="n">
        <v>0.235138198737141</v>
      </c>
      <c r="CA207" s="0" t="n">
        <v>0.485770179952198</v>
      </c>
      <c r="CB207" s="0" t="n">
        <v>0.0654601866573773</v>
      </c>
      <c r="CC207" s="0" t="n">
        <v>0.50713885001332</v>
      </c>
      <c r="CD207" s="0" t="n">
        <v>0.065825244947353</v>
      </c>
      <c r="CE207" s="0" t="n">
        <v>0.977083037095041</v>
      </c>
      <c r="CF207" s="0" t="n">
        <v>0.11667785602113</v>
      </c>
      <c r="CG207" s="0" t="n">
        <v>3.60736760164095</v>
      </c>
      <c r="CH207" s="0" t="n">
        <v>0.270329679415579</v>
      </c>
      <c r="CI207" s="0" t="n">
        <v>0.49507182175725</v>
      </c>
      <c r="CJ207" s="0" t="n">
        <v>0.0665664107419315</v>
      </c>
      <c r="CK207" s="0" t="n">
        <v>0.581854383508176</v>
      </c>
      <c r="CL207" s="0" t="n">
        <v>0.0760591355831893</v>
      </c>
      <c r="CM207" s="0" t="n">
        <v>2.20076856557619</v>
      </c>
      <c r="CN207" s="0" t="n">
        <v>0.196772335535527</v>
      </c>
      <c r="CO207" s="0" t="n">
        <v>0.466466271455037</v>
      </c>
      <c r="CP207" s="0" t="n">
        <v>0.0653558451688226</v>
      </c>
      <c r="CQ207" s="0" t="n">
        <v>1.73052028592289</v>
      </c>
      <c r="CR207" s="0" t="n">
        <v>0.17160174441598</v>
      </c>
      <c r="CS207" s="0" t="n">
        <v>1.08488381008784</v>
      </c>
      <c r="CT207" s="0" t="n">
        <v>0.126696214030298</v>
      </c>
      <c r="CU207" s="0" t="n">
        <v>0.506886352259473</v>
      </c>
      <c r="CV207" s="0" t="n">
        <v>0.0701902009385282</v>
      </c>
      <c r="CW207" s="0" t="n">
        <v>0.493009324022797</v>
      </c>
      <c r="CX207" s="0" t="n">
        <v>0.0669259619618837</v>
      </c>
      <c r="CY207" s="0" t="n">
        <v>0.63296477630563</v>
      </c>
      <c r="CZ207" s="0" t="n">
        <v>0.0766370387143173</v>
      </c>
      <c r="DA207" s="0" t="n">
        <v>2.24880988889026</v>
      </c>
      <c r="DB207" s="0" t="n">
        <v>0.206727094303013</v>
      </c>
      <c r="DC207" s="0" t="n">
        <v>1.1402331268732</v>
      </c>
      <c r="DD207" s="0" t="n">
        <v>0.133175467849297</v>
      </c>
      <c r="DE207" s="0" t="n">
        <v>0.565930189878369</v>
      </c>
      <c r="DF207" s="0" t="n">
        <v>0.0740573032906231</v>
      </c>
      <c r="DG207" s="0" t="n">
        <v>3.06532641740447</v>
      </c>
      <c r="DH207" s="0" t="n">
        <v>0.248349083761788</v>
      </c>
      <c r="DI207" s="0" t="n">
        <v>1.66354548869372</v>
      </c>
      <c r="DJ207" s="0" t="n">
        <v>0.160142340951639</v>
      </c>
      <c r="DK207" s="0" t="n">
        <v>0.547768035357301</v>
      </c>
      <c r="DL207" s="0" t="n">
        <v>0.070930365712751</v>
      </c>
      <c r="DM207" s="0" t="n">
        <v>3.02011930324563</v>
      </c>
      <c r="DN207" s="0" t="n">
        <v>0.238015215995674</v>
      </c>
      <c r="DO207" s="0" t="n">
        <v>0.562574837175063</v>
      </c>
      <c r="DP207" s="0" t="n">
        <v>0.0711519681134838</v>
      </c>
      <c r="DQ207" s="0" t="n">
        <v>3.23442813058588</v>
      </c>
      <c r="DR207" s="0" t="n">
        <v>0.249357199679857</v>
      </c>
      <c r="DS207" s="0" t="n">
        <v>11.063646086692</v>
      </c>
      <c r="DT207" s="0" t="n">
        <v>0.478848716966461</v>
      </c>
      <c r="DU207" s="0" t="n">
        <v>0.568295002289067</v>
      </c>
      <c r="DV207" s="0" t="n">
        <v>0.0679384891329812</v>
      </c>
      <c r="DW207" s="0" t="n">
        <v>0.619067120239008</v>
      </c>
      <c r="DX207" s="0" t="n">
        <v>0.0737108815987287</v>
      </c>
      <c r="DY207" s="0" t="n">
        <v>0.628149962878742</v>
      </c>
      <c r="DZ207" s="0" t="n">
        <v>0.0730918429194222</v>
      </c>
      <c r="EA207" s="0" t="n">
        <v>3.73128135790144</v>
      </c>
      <c r="EB207" s="0" t="n">
        <v>0.279484003797328</v>
      </c>
      <c r="EC207" s="0" t="n">
        <v>0.614037916742045</v>
      </c>
      <c r="ED207" s="0" t="n">
        <v>0.0742879872966415</v>
      </c>
      <c r="EE207" s="0" t="n">
        <v>0.520166657731957</v>
      </c>
      <c r="EF207" s="0" t="n">
        <v>0.0717527866738062</v>
      </c>
      <c r="EG207" s="0" t="n">
        <v>0.509312517763232</v>
      </c>
      <c r="EH207" s="0" t="n">
        <v>0.0706594429540312</v>
      </c>
      <c r="EI207" s="0" t="n">
        <v>4.92778109034732</v>
      </c>
      <c r="EJ207" s="0" t="n">
        <v>0.328579359465304</v>
      </c>
      <c r="EK207" s="0" t="n">
        <v>3.70625369420433</v>
      </c>
      <c r="EL207" s="0" t="n">
        <v>0.27010461448558</v>
      </c>
      <c r="EM207" s="0" t="n">
        <v>0.53477121837104</v>
      </c>
      <c r="EN207" s="0" t="n">
        <v>0.0722515413161057</v>
      </c>
      <c r="EO207" s="0" t="n">
        <v>3.20176728575822</v>
      </c>
      <c r="EP207" s="0" t="n">
        <v>0.243082040748175</v>
      </c>
      <c r="EQ207" s="0" t="n">
        <v>0.941792713523628</v>
      </c>
      <c r="ER207" s="0" t="n">
        <v>0.115706110035425</v>
      </c>
      <c r="ES207" s="0" t="n">
        <v>2.8743102334213</v>
      </c>
      <c r="ET207" s="0" t="n">
        <v>0.231805018171029</v>
      </c>
      <c r="EU207" s="0" t="n">
        <v>0.356211595804993</v>
      </c>
      <c r="EV207" s="0" t="n">
        <v>0.0492425002695869</v>
      </c>
      <c r="EW207" s="0" t="n">
        <v>0.515906150406074</v>
      </c>
      <c r="EX207" s="0" t="n">
        <v>0.0667164744728052</v>
      </c>
      <c r="EY207" s="0" t="n">
        <v>0.510188687121011</v>
      </c>
      <c r="EZ207" s="0" t="n">
        <v>0.0652644457828521</v>
      </c>
      <c r="FA207" s="0" t="n">
        <v>0.631457324512845</v>
      </c>
      <c r="FB207" s="0" t="n">
        <v>0.0837908511071363</v>
      </c>
      <c r="FC207" s="0" t="n">
        <v>0.585300516180351</v>
      </c>
      <c r="FD207" s="0" t="n">
        <v>0.0692883029110345</v>
      </c>
      <c r="FE207" s="0" t="n">
        <v>0.559015090530279</v>
      </c>
      <c r="FF207" s="0" t="n">
        <v>0.0699867595793807</v>
      </c>
      <c r="FG207" s="0" t="n">
        <v>0.575447972388056</v>
      </c>
      <c r="FH207" s="0" t="n">
        <v>0.0685596211800245</v>
      </c>
      <c r="FI207" s="0" t="n">
        <v>0.876565741259327</v>
      </c>
      <c r="FJ207" s="0" t="n">
        <v>0.104116728030364</v>
      </c>
      <c r="FK207" s="0" t="n">
        <v>0.562195309751499</v>
      </c>
      <c r="FL207" s="0" t="n">
        <v>0.0701118732470962</v>
      </c>
      <c r="FM207" s="0" t="n">
        <v>0.559744125747504</v>
      </c>
      <c r="FN207" s="0" t="n">
        <v>0.0719643373219274</v>
      </c>
      <c r="FO207" s="0" t="n">
        <v>1.19934385255803</v>
      </c>
      <c r="FP207" s="0" t="n">
        <v>0.12611402242547</v>
      </c>
      <c r="FQ207" s="0" t="n">
        <v>0.589090678334227</v>
      </c>
      <c r="FR207" s="0" t="n">
        <v>0.0698706735907589</v>
      </c>
      <c r="FS207" s="0" t="n">
        <v>0.5792557791876</v>
      </c>
      <c r="FT207" s="0" t="n">
        <v>0.0691078658746195</v>
      </c>
      <c r="FU207" s="0" t="n">
        <v>10.5628098738061</v>
      </c>
      <c r="FV207" s="0" t="n">
        <v>0.451740971962976</v>
      </c>
      <c r="FW207" s="0" t="n">
        <v>0.451411641984011</v>
      </c>
      <c r="FX207" s="0" t="n">
        <v>0.0551991376641022</v>
      </c>
      <c r="FY207" s="0" t="n">
        <v>0.549150201843222</v>
      </c>
      <c r="FZ207" s="0" t="n">
        <v>0.0708181688770316</v>
      </c>
      <c r="GA207" s="0" t="n">
        <v>8.58042581300857</v>
      </c>
      <c r="GB207" s="0" t="n">
        <v>0.413381021445214</v>
      </c>
    </row>
    <row r="208" customFormat="false" ht="14.25" hidden="false" customHeight="false" outlineLevel="0" collapsed="false">
      <c r="C208" s="0" t="n">
        <v>0.595136378205115</v>
      </c>
      <c r="D208" s="0" t="n">
        <v>0.0693887260569738</v>
      </c>
      <c r="E208" s="0" t="n">
        <v>6.10278557678826</v>
      </c>
      <c r="F208" s="0" t="n">
        <v>0.354584802525352</v>
      </c>
      <c r="G208" s="0" t="n">
        <v>7.12499904288633</v>
      </c>
      <c r="H208" s="0" t="n">
        <v>0.40023154364985</v>
      </c>
      <c r="I208" s="0" t="n">
        <v>1.1166480084889</v>
      </c>
      <c r="J208" s="0" t="n">
        <v>0.117710973315453</v>
      </c>
      <c r="K208" s="0" t="n">
        <v>1.54056901194406</v>
      </c>
      <c r="L208" s="0" t="n">
        <v>0.153458941757287</v>
      </c>
      <c r="M208" s="0" t="n">
        <v>1.08485217436331</v>
      </c>
      <c r="N208" s="0" t="n">
        <v>0.118904694838131</v>
      </c>
      <c r="O208" s="0" t="n">
        <v>1.429848417671</v>
      </c>
      <c r="P208" s="0" t="n">
        <v>0.151583164900644</v>
      </c>
      <c r="Q208" s="0" t="n">
        <v>1.44173233799464</v>
      </c>
      <c r="R208" s="0" t="n">
        <v>0.150891054556582</v>
      </c>
      <c r="S208" s="0" t="n">
        <v>0.526229859358805</v>
      </c>
      <c r="T208" s="0" t="n">
        <v>0.0716533484441962</v>
      </c>
      <c r="U208" s="0" t="n">
        <v>1.05500155453934</v>
      </c>
      <c r="V208" s="0" t="n">
        <v>0.117895132085786</v>
      </c>
      <c r="W208" s="0" t="n">
        <v>0.540659150884308</v>
      </c>
      <c r="X208" s="0" t="n">
        <v>0.0716145198663606</v>
      </c>
      <c r="Y208" s="0" t="n">
        <v>0.57135316659993</v>
      </c>
      <c r="Z208" s="0" t="n">
        <v>0.0725134363649052</v>
      </c>
      <c r="AA208" s="0" t="n">
        <v>1.9970620260975</v>
      </c>
      <c r="AB208" s="0" t="n">
        <v>0.187247109914457</v>
      </c>
      <c r="AC208" s="0" t="n">
        <v>8.7877575966955</v>
      </c>
      <c r="AD208" s="0" t="n">
        <v>0.406289754371129</v>
      </c>
      <c r="AE208" s="0" t="n">
        <v>0.508191489431636</v>
      </c>
      <c r="AF208" s="0" t="n">
        <v>0.0603933577261628</v>
      </c>
      <c r="AG208" s="0" t="n">
        <v>0.545093840769912</v>
      </c>
      <c r="AH208" s="0" t="n">
        <v>0.0600352772068302</v>
      </c>
      <c r="AI208" s="0" t="n">
        <v>0.66215832980052</v>
      </c>
      <c r="AJ208" s="0" t="n">
        <v>0.0698860039389692</v>
      </c>
      <c r="AK208" s="0" t="n">
        <v>0.50967991193675</v>
      </c>
      <c r="AL208" s="0" t="n">
        <v>0.0624235797202099</v>
      </c>
      <c r="AM208" s="0" t="n">
        <v>4.11865066691456</v>
      </c>
      <c r="AN208" s="0" t="n">
        <v>0.273128510807272</v>
      </c>
      <c r="AO208" s="0" t="n">
        <v>12.4456180635984</v>
      </c>
      <c r="AP208" s="0" t="n">
        <v>0.45991064631884</v>
      </c>
      <c r="AQ208" s="0" t="n">
        <v>0.657450318270355</v>
      </c>
      <c r="AR208" s="0" t="n">
        <v>0.0678476093760596</v>
      </c>
      <c r="AS208" s="0" t="n">
        <v>0.504639690818975</v>
      </c>
      <c r="AT208" s="0" t="n">
        <v>0.0611065700799769</v>
      </c>
      <c r="AU208" s="0" t="n">
        <v>1.3494944340522</v>
      </c>
      <c r="AV208" s="0" t="n">
        <v>0.143640396645407</v>
      </c>
      <c r="AW208" s="0" t="n">
        <v>3.94083452810768</v>
      </c>
      <c r="AX208" s="0" t="n">
        <v>0.280765142507169</v>
      </c>
      <c r="AY208" s="0" t="n">
        <v>1.42326202222259</v>
      </c>
      <c r="AZ208" s="0" t="n">
        <v>0.148800775402113</v>
      </c>
      <c r="BA208" s="0" t="n">
        <v>1.4808928559756</v>
      </c>
      <c r="BB208" s="0" t="n">
        <v>0.146383656778116</v>
      </c>
      <c r="BC208" s="0" t="n">
        <v>1.08286138115195</v>
      </c>
      <c r="BD208" s="0" t="n">
        <v>0.118595555406648</v>
      </c>
      <c r="BE208" s="0" t="n">
        <v>1.96287180713418</v>
      </c>
      <c r="BF208" s="0" t="n">
        <v>0.178783826395832</v>
      </c>
      <c r="BG208" s="0" t="n">
        <v>4.13291777534603</v>
      </c>
      <c r="BH208" s="0" t="n">
        <v>0.287033491261728</v>
      </c>
      <c r="BI208" s="0" t="n">
        <v>0.523899122731319</v>
      </c>
      <c r="BJ208" s="0" t="n">
        <v>0.066163224979173</v>
      </c>
      <c r="BK208" s="0" t="n">
        <v>0.531748341499304</v>
      </c>
      <c r="BL208" s="0" t="n">
        <v>0.068272628506422</v>
      </c>
      <c r="BM208" s="0" t="n">
        <v>1.79342264998757</v>
      </c>
      <c r="BN208" s="0" t="n">
        <v>0.174103334313833</v>
      </c>
      <c r="BO208" s="0" t="n">
        <v>1.32387499911682</v>
      </c>
      <c r="BP208" s="0" t="n">
        <v>0.140075448990755</v>
      </c>
      <c r="BQ208" s="0" t="n">
        <v>1.5932422155437</v>
      </c>
      <c r="BR208" s="0" t="n">
        <v>0.157970138833826</v>
      </c>
      <c r="BS208" s="0" t="n">
        <v>4.52362363224856</v>
      </c>
      <c r="BT208" s="0" t="n">
        <v>0.288296607145563</v>
      </c>
      <c r="BU208" s="0" t="n">
        <v>0.576312073556242</v>
      </c>
      <c r="BV208" s="0" t="n">
        <v>0.0683288915635638</v>
      </c>
      <c r="BW208" s="0" t="n">
        <v>0.591517661851654</v>
      </c>
      <c r="BX208" s="0" t="n">
        <v>0.0709495697985023</v>
      </c>
      <c r="BY208" s="0" t="n">
        <v>2.77567686694796</v>
      </c>
      <c r="BZ208" s="0" t="n">
        <v>0.234394564962375</v>
      </c>
      <c r="CA208" s="0" t="n">
        <v>0.480484681157917</v>
      </c>
      <c r="CB208" s="0" t="n">
        <v>0.0652149614302418</v>
      </c>
      <c r="CC208" s="0" t="n">
        <v>0.499671779646492</v>
      </c>
      <c r="CD208" s="0" t="n">
        <v>0.0654960779930163</v>
      </c>
      <c r="CE208" s="0" t="n">
        <v>0.961415830810852</v>
      </c>
      <c r="CF208" s="0" t="n">
        <v>0.115986743589971</v>
      </c>
      <c r="CG208" s="0" t="n">
        <v>3.56557443604596</v>
      </c>
      <c r="CH208" s="0" t="n">
        <v>0.269123481024507</v>
      </c>
      <c r="CI208" s="0" t="n">
        <v>0.489630443174989</v>
      </c>
      <c r="CJ208" s="0" t="n">
        <v>0.066290406590152</v>
      </c>
      <c r="CK208" s="0" t="n">
        <v>0.572055762299651</v>
      </c>
      <c r="CL208" s="0" t="n">
        <v>0.0756784833704114</v>
      </c>
      <c r="CM208" s="0" t="n">
        <v>2.17266287804163</v>
      </c>
      <c r="CN208" s="0" t="n">
        <v>0.195853710273724</v>
      </c>
      <c r="CO208" s="0" t="n">
        <v>0.459465251468358</v>
      </c>
      <c r="CP208" s="0" t="n">
        <v>0.0649722852801851</v>
      </c>
      <c r="CQ208" s="0" t="n">
        <v>1.70426416665065</v>
      </c>
      <c r="CR208" s="0" t="n">
        <v>0.170592980708803</v>
      </c>
      <c r="CS208" s="0" t="n">
        <v>1.06725740329897</v>
      </c>
      <c r="CT208" s="0" t="n">
        <v>0.12600866886057</v>
      </c>
      <c r="CU208" s="0" t="n">
        <v>0.497287468675236</v>
      </c>
      <c r="CV208" s="0" t="n">
        <v>0.0697809995377271</v>
      </c>
      <c r="CW208" s="0" t="n">
        <v>0.481741666473915</v>
      </c>
      <c r="CX208" s="0" t="n">
        <v>0.0665076361426985</v>
      </c>
      <c r="CY208" s="0" t="n">
        <v>0.617503750811837</v>
      </c>
      <c r="CZ208" s="0" t="n">
        <v>0.0760696241450605</v>
      </c>
      <c r="DA208" s="0" t="n">
        <v>2.21871075268999</v>
      </c>
      <c r="DB208" s="0" t="n">
        <v>0.205603032588799</v>
      </c>
      <c r="DC208" s="0" t="n">
        <v>1.12357158392757</v>
      </c>
      <c r="DD208" s="0" t="n">
        <v>0.132313511280502</v>
      </c>
      <c r="DE208" s="0" t="n">
        <v>0.55049206895244</v>
      </c>
      <c r="DF208" s="0" t="n">
        <v>0.073463480099921</v>
      </c>
      <c r="DG208" s="0" t="n">
        <v>3.0185413173015</v>
      </c>
      <c r="DH208" s="0" t="n">
        <v>0.246884835174836</v>
      </c>
      <c r="DI208" s="0" t="n">
        <v>1.64176033906819</v>
      </c>
      <c r="DJ208" s="0" t="n">
        <v>0.159456596175536</v>
      </c>
      <c r="DK208" s="0" t="n">
        <v>0.533726390974983</v>
      </c>
      <c r="DL208" s="0" t="n">
        <v>0.0704064823578408</v>
      </c>
      <c r="DM208" s="0" t="n">
        <v>2.97465934616197</v>
      </c>
      <c r="DN208" s="0" t="n">
        <v>0.236757605421778</v>
      </c>
      <c r="DO208" s="0" t="n">
        <v>0.552472593644792</v>
      </c>
      <c r="DP208" s="0" t="n">
        <v>0.0707679168684478</v>
      </c>
      <c r="DQ208" s="0" t="n">
        <v>3.17233922833509</v>
      </c>
      <c r="DR208" s="0" t="n">
        <v>0.247500510168893</v>
      </c>
      <c r="DS208" s="0" t="n">
        <v>10.9134636196511</v>
      </c>
      <c r="DT208" s="0" t="n">
        <v>0.476532448906686</v>
      </c>
      <c r="DU208" s="0" t="n">
        <v>0.559286476966417</v>
      </c>
      <c r="DV208" s="0" t="n">
        <v>0.0675995991948833</v>
      </c>
      <c r="DW208" s="0" t="n">
        <v>0.60747336761752</v>
      </c>
      <c r="DX208" s="0" t="n">
        <v>0.073281037648759</v>
      </c>
      <c r="DY208" s="0" t="n">
        <v>0.618582885259341</v>
      </c>
      <c r="DZ208" s="0" t="n">
        <v>0.0726796839120515</v>
      </c>
      <c r="EA208" s="0" t="n">
        <v>3.67536228310747</v>
      </c>
      <c r="EB208" s="0" t="n">
        <v>0.277888602654903</v>
      </c>
      <c r="EC208" s="0" t="n">
        <v>0.6052890299698</v>
      </c>
      <c r="ED208" s="0" t="n">
        <v>0.0738816207576839</v>
      </c>
      <c r="EE208" s="0" t="n">
        <v>0.510622299303192</v>
      </c>
      <c r="EF208" s="0" t="n">
        <v>0.0713454165874864</v>
      </c>
      <c r="EG208" s="0" t="n">
        <v>0.499928839881944</v>
      </c>
      <c r="EH208" s="0" t="n">
        <v>0.0702726377091098</v>
      </c>
      <c r="EI208" s="0" t="n">
        <v>4.88006336448446</v>
      </c>
      <c r="EJ208" s="0" t="n">
        <v>0.32715244420583</v>
      </c>
      <c r="EK208" s="0" t="n">
        <v>3.66735463076747</v>
      </c>
      <c r="EL208" s="0" t="n">
        <v>0.268801846111847</v>
      </c>
      <c r="EM208" s="0" t="n">
        <v>0.524939995362388</v>
      </c>
      <c r="EN208" s="0" t="n">
        <v>0.0718283896882243</v>
      </c>
      <c r="EO208" s="0" t="n">
        <v>3.15904421119772</v>
      </c>
      <c r="EP208" s="0" t="n">
        <v>0.241826096804893</v>
      </c>
      <c r="EQ208" s="0" t="n">
        <v>0.93025213501191</v>
      </c>
      <c r="ER208" s="0" t="n">
        <v>0.115171742330591</v>
      </c>
      <c r="ES208" s="0" t="n">
        <v>2.82814785073125</v>
      </c>
      <c r="ET208" s="0" t="n">
        <v>0.230403365795693</v>
      </c>
      <c r="EU208" s="0" t="n">
        <v>0.35124769361448</v>
      </c>
      <c r="EV208" s="0" t="n">
        <v>0.0489842358436859</v>
      </c>
      <c r="EW208" s="0" t="n">
        <v>0.507358285363667</v>
      </c>
      <c r="EX208" s="0" t="n">
        <v>0.0663873583221406</v>
      </c>
      <c r="EY208" s="0" t="n">
        <v>0.499992551081573</v>
      </c>
      <c r="EZ208" s="0" t="n">
        <v>0.0648914200533757</v>
      </c>
      <c r="FA208" s="0" t="n">
        <v>0.62299509327281</v>
      </c>
      <c r="FB208" s="0" t="n">
        <v>0.0833942081394127</v>
      </c>
      <c r="FC208" s="0" t="n">
        <v>0.574384444424897</v>
      </c>
      <c r="FD208" s="0" t="n">
        <v>0.0689300432428851</v>
      </c>
      <c r="FE208" s="0" t="n">
        <v>0.546538670799677</v>
      </c>
      <c r="FF208" s="0" t="n">
        <v>0.0695541983579698</v>
      </c>
      <c r="FG208" s="0" t="n">
        <v>0.56855452663267</v>
      </c>
      <c r="FH208" s="0" t="n">
        <v>0.0682429881801637</v>
      </c>
      <c r="FI208" s="0" t="n">
        <v>0.863583866728262</v>
      </c>
      <c r="FJ208" s="0" t="n">
        <v>0.103585361235479</v>
      </c>
      <c r="FK208" s="0" t="n">
        <v>0.554098891198854</v>
      </c>
      <c r="FL208" s="0" t="n">
        <v>0.0697666172916061</v>
      </c>
      <c r="FM208" s="0" t="n">
        <v>0.549843575514641</v>
      </c>
      <c r="FN208" s="0" t="n">
        <v>0.0715534914876751</v>
      </c>
      <c r="FO208" s="0" t="n">
        <v>1.17830386689965</v>
      </c>
      <c r="FP208" s="0" t="n">
        <v>0.12532129813772</v>
      </c>
      <c r="FQ208" s="0" t="n">
        <v>0.5775355027101</v>
      </c>
      <c r="FR208" s="0" t="n">
        <v>0.0694238513683213</v>
      </c>
      <c r="FS208" s="0" t="n">
        <v>0.565787480270243</v>
      </c>
      <c r="FT208" s="0" t="n">
        <v>0.068652353191228</v>
      </c>
      <c r="FU208" s="0" t="n">
        <v>10.413754195833</v>
      </c>
      <c r="FV208" s="0" t="n">
        <v>0.449111331732276</v>
      </c>
      <c r="FW208" s="0" t="n">
        <v>0.445325414506015</v>
      </c>
      <c r="FX208" s="0" t="n">
        <v>0.0549230143040988</v>
      </c>
      <c r="FY208" s="0" t="n">
        <v>0.538726023390857</v>
      </c>
      <c r="FZ208" s="0" t="n">
        <v>0.0704165711673567</v>
      </c>
      <c r="GA208" s="0" t="n">
        <v>8.48062808774884</v>
      </c>
      <c r="GB208" s="0" t="n">
        <v>0.411050532083681</v>
      </c>
    </row>
    <row r="209" customFormat="false" ht="14.25" hidden="false" customHeight="false" outlineLevel="0" collapsed="false">
      <c r="C209" s="0" t="n">
        <v>0.586295808268496</v>
      </c>
      <c r="D209" s="0" t="n">
        <v>0.0686163328663447</v>
      </c>
      <c r="E209" s="0" t="n">
        <v>6.04119771766125</v>
      </c>
      <c r="F209" s="0" t="n">
        <v>0.353229618078664</v>
      </c>
      <c r="G209" s="0" t="n">
        <v>7.04183747204014</v>
      </c>
      <c r="H209" s="0" t="n">
        <v>0.397836169106279</v>
      </c>
      <c r="I209" s="0" t="n">
        <v>1.10111953847257</v>
      </c>
      <c r="J209" s="0" t="n">
        <v>0.117158070138309</v>
      </c>
      <c r="K209" s="0" t="n">
        <v>1.5220371388365</v>
      </c>
      <c r="L209" s="0" t="n">
        <v>0.152687693602949</v>
      </c>
      <c r="M209" s="0" t="n">
        <v>1.06259226688448</v>
      </c>
      <c r="N209" s="0" t="n">
        <v>0.117672558898212</v>
      </c>
      <c r="O209" s="0" t="n">
        <v>1.4126205117252</v>
      </c>
      <c r="P209" s="0" t="n">
        <v>0.150818657969443</v>
      </c>
      <c r="Q209" s="0" t="n">
        <v>1.42553488635017</v>
      </c>
      <c r="R209" s="0" t="n">
        <v>0.150246375645772</v>
      </c>
      <c r="S209" s="0" t="n">
        <v>0.51856650034241</v>
      </c>
      <c r="T209" s="0" t="n">
        <v>0.0713252085569249</v>
      </c>
      <c r="U209" s="0" t="n">
        <v>1.04300483779807</v>
      </c>
      <c r="V209" s="0" t="n">
        <v>0.117312867810969</v>
      </c>
      <c r="W209" s="0" t="n">
        <v>0.535072660749383</v>
      </c>
      <c r="X209" s="0" t="n">
        <v>0.0713396664257482</v>
      </c>
      <c r="Y209" s="0" t="n">
        <v>0.564703449482908</v>
      </c>
      <c r="Z209" s="0" t="n">
        <v>0.0721954887996758</v>
      </c>
      <c r="AA209" s="0" t="n">
        <v>1.97609633153762</v>
      </c>
      <c r="AB209" s="0" t="n">
        <v>0.186498688189237</v>
      </c>
      <c r="AC209" s="0" t="n">
        <v>8.69955206434835</v>
      </c>
      <c r="AD209" s="0" t="n">
        <v>0.404299743514034</v>
      </c>
      <c r="AE209" s="0" t="n">
        <v>0.493675991814351</v>
      </c>
      <c r="AF209" s="0" t="n">
        <v>0.0598347204006566</v>
      </c>
      <c r="AG209" s="0" t="n">
        <v>0.539123354179819</v>
      </c>
      <c r="AH209" s="0" t="n">
        <v>0.0597897525706387</v>
      </c>
      <c r="AI209" s="0" t="n">
        <v>0.63764982759627</v>
      </c>
      <c r="AJ209" s="0" t="n">
        <v>0.069332633724153</v>
      </c>
      <c r="AK209" s="0" t="n">
        <v>0.50103244108254</v>
      </c>
      <c r="AL209" s="0" t="n">
        <v>0.0620355416437592</v>
      </c>
      <c r="AM209" s="0" t="n">
        <v>4.07354318743618</v>
      </c>
      <c r="AN209" s="0" t="n">
        <v>0.271320753126148</v>
      </c>
      <c r="AO209" s="0" t="n">
        <v>12.3350892522066</v>
      </c>
      <c r="AP209" s="0" t="n">
        <v>0.458022741001518</v>
      </c>
      <c r="AQ209" s="0" t="n">
        <v>0.601791840272692</v>
      </c>
      <c r="AR209" s="0" t="n">
        <v>0.0675474732641786</v>
      </c>
      <c r="AS209" s="0" t="n">
        <v>0.498705237640288</v>
      </c>
      <c r="AT209" s="0" t="n">
        <v>0.0607291693433905</v>
      </c>
      <c r="AU209" s="0" t="n">
        <v>1.3372225871581</v>
      </c>
      <c r="AV209" s="0" t="n">
        <v>0.142994149921328</v>
      </c>
      <c r="AW209" s="0" t="n">
        <v>3.90936436131324</v>
      </c>
      <c r="AX209" s="0" t="n">
        <v>0.279715002201619</v>
      </c>
      <c r="AY209" s="0" t="n">
        <v>1.41632336359696</v>
      </c>
      <c r="AZ209" s="0" t="n">
        <v>0.148433031901438</v>
      </c>
      <c r="BA209" s="0" t="n">
        <v>1.47294791178732</v>
      </c>
      <c r="BB209" s="0" t="n">
        <v>0.145948127082728</v>
      </c>
      <c r="BC209" s="0" t="n">
        <v>1.0728629654958</v>
      </c>
      <c r="BD209" s="0" t="n">
        <v>0.117864091365123</v>
      </c>
      <c r="BE209" s="0" t="n">
        <v>1.95289108002652</v>
      </c>
      <c r="BF209" s="0" t="n">
        <v>0.17824980911134</v>
      </c>
      <c r="BG209" s="0" t="n">
        <v>4.11127874092712</v>
      </c>
      <c r="BH209" s="0" t="n">
        <v>0.286262028182921</v>
      </c>
      <c r="BI209" s="0" t="n">
        <v>0.517961233063729</v>
      </c>
      <c r="BJ209" s="0" t="n">
        <v>0.0659447069799853</v>
      </c>
      <c r="BK209" s="0" t="n">
        <v>0.525619003810918</v>
      </c>
      <c r="BL209" s="0" t="n">
        <v>0.0680019918756571</v>
      </c>
      <c r="BM209" s="0" t="n">
        <v>1.77834152627371</v>
      </c>
      <c r="BN209" s="0" t="n">
        <v>0.17342211276006</v>
      </c>
      <c r="BO209" s="0" t="n">
        <v>1.3125238933361</v>
      </c>
      <c r="BP209" s="0" t="n">
        <v>0.139643670331062</v>
      </c>
      <c r="BQ209" s="0" t="n">
        <v>1.58015569125638</v>
      </c>
      <c r="BR209" s="0" t="n">
        <v>0.157427787414273</v>
      </c>
      <c r="BS209" s="0" t="n">
        <v>4.49324343007188</v>
      </c>
      <c r="BT209" s="0" t="n">
        <v>0.287523379047277</v>
      </c>
      <c r="BU209" s="0" t="n">
        <v>0.570138855142064</v>
      </c>
      <c r="BV209" s="0" t="n">
        <v>0.0681076204918998</v>
      </c>
      <c r="BW209" s="0" t="n">
        <v>0.587007984261866</v>
      </c>
      <c r="BX209" s="0" t="n">
        <v>0.0707009020708632</v>
      </c>
      <c r="BY209" s="0" t="n">
        <v>2.75711067635204</v>
      </c>
      <c r="BZ209" s="0" t="n">
        <v>0.233646174339414</v>
      </c>
      <c r="CA209" s="0" t="n">
        <v>0.475851810811925</v>
      </c>
      <c r="CB209" s="0" t="n">
        <v>0.0649681917212164</v>
      </c>
      <c r="CC209" s="0" t="n">
        <v>0.49312653092826</v>
      </c>
      <c r="CD209" s="0" t="n">
        <v>0.065164830496733</v>
      </c>
      <c r="CE209" s="0" t="n">
        <v>0.947682770551635</v>
      </c>
      <c r="CF209" s="0" t="n">
        <v>0.115291263087036</v>
      </c>
      <c r="CG209" s="0" t="n">
        <v>3.52893544323869</v>
      </c>
      <c r="CH209" s="0" t="n">
        <v>0.267909515124832</v>
      </c>
      <c r="CI209" s="0" t="n">
        <v>0.48486119913414</v>
      </c>
      <c r="CJ209" s="0" t="n">
        <v>0.0660126765158173</v>
      </c>
      <c r="CK209" s="0" t="n">
        <v>0.563466314478777</v>
      </c>
      <c r="CL209" s="0" t="n">
        <v>0.07529540749183</v>
      </c>
      <c r="CM209" s="0" t="n">
        <v>2.14802409522861</v>
      </c>
      <c r="CN209" s="0" t="n">
        <v>0.194929192572251</v>
      </c>
      <c r="CO209" s="0" t="n">
        <v>0.453329356769528</v>
      </c>
      <c r="CP209" s="0" t="n">
        <v>0.0645863444757124</v>
      </c>
      <c r="CQ209" s="0" t="n">
        <v>1.68124801728585</v>
      </c>
      <c r="CR209" s="0" t="n">
        <v>0.16957779049155</v>
      </c>
      <c r="CS209" s="0" t="n">
        <v>1.05180616216458</v>
      </c>
      <c r="CT209" s="0" t="n">
        <v>0.125316746907009</v>
      </c>
      <c r="CU209" s="0" t="n">
        <v>0.488873445542022</v>
      </c>
      <c r="CV209" s="0" t="n">
        <v>0.0693692062074849</v>
      </c>
      <c r="CW209" s="0" t="n">
        <v>0.471864297924044</v>
      </c>
      <c r="CX209" s="0" t="n">
        <v>0.0660866409203972</v>
      </c>
      <c r="CY209" s="0" t="n">
        <v>0.603950368649616</v>
      </c>
      <c r="CZ209" s="0" t="n">
        <v>0.0754985868980269</v>
      </c>
      <c r="DA209" s="0" t="n">
        <v>2.19232553172938</v>
      </c>
      <c r="DB209" s="0" t="n">
        <v>0.204471800025296</v>
      </c>
      <c r="DC209" s="0" t="n">
        <v>1.10896831715258</v>
      </c>
      <c r="DD209" s="0" t="n">
        <v>0.131446174223141</v>
      </c>
      <c r="DE209" s="0" t="n">
        <v>0.536958997444332</v>
      </c>
      <c r="DF209" s="0" t="n">
        <v>0.0728658740703453</v>
      </c>
      <c r="DG209" s="0" t="n">
        <v>2.97752680176613</v>
      </c>
      <c r="DH209" s="0" t="n">
        <v>0.245411180351842</v>
      </c>
      <c r="DI209" s="0" t="n">
        <v>1.62266224913379</v>
      </c>
      <c r="DJ209" s="0" t="n">
        <v>0.158766447053108</v>
      </c>
      <c r="DK209" s="0" t="n">
        <v>0.521417332796151</v>
      </c>
      <c r="DL209" s="0" t="n">
        <v>0.0698792567856259</v>
      </c>
      <c r="DM209" s="0" t="n">
        <v>2.93480542264039</v>
      </c>
      <c r="DN209" s="0" t="n">
        <v>0.235491887129219</v>
      </c>
      <c r="DO209" s="0" t="n">
        <v>0.543616918088729</v>
      </c>
      <c r="DP209" s="0" t="n">
        <v>0.0703814176857537</v>
      </c>
      <c r="DQ209" s="0" t="n">
        <v>3.117907917019</v>
      </c>
      <c r="DR209" s="0" t="n">
        <v>0.245631876415129</v>
      </c>
      <c r="DS209" s="0" t="n">
        <v>10.781792371191</v>
      </c>
      <c r="DT209" s="0" t="n">
        <v>0.474201116841345</v>
      </c>
      <c r="DU209" s="0" t="n">
        <v>0.551389529376125</v>
      </c>
      <c r="DV209" s="0" t="n">
        <v>0.0672585480841412</v>
      </c>
      <c r="DW209" s="0" t="n">
        <v>0.597310135126808</v>
      </c>
      <c r="DX209" s="0" t="n">
        <v>0.0728484506230722</v>
      </c>
      <c r="DY209" s="0" t="n">
        <v>0.610196783923102</v>
      </c>
      <c r="DZ209" s="0" t="n">
        <v>0.0722649159474686</v>
      </c>
      <c r="EA209" s="0" t="n">
        <v>3.62633934883709</v>
      </c>
      <c r="EB209" s="0" t="n">
        <v>0.276282924421225</v>
      </c>
      <c r="EC209" s="0" t="n">
        <v>0.597620419225902</v>
      </c>
      <c r="ED209" s="0" t="n">
        <v>0.0734726950435514</v>
      </c>
      <c r="EE209" s="0" t="n">
        <v>0.502256075651269</v>
      </c>
      <c r="EF209" s="0" t="n">
        <v>0.0709354663638126</v>
      </c>
      <c r="EG209" s="0" t="n">
        <v>0.491703332448507</v>
      </c>
      <c r="EH209" s="0" t="n">
        <v>0.0698833774987325</v>
      </c>
      <c r="EI209" s="0" t="n">
        <v>4.8382307936534</v>
      </c>
      <c r="EJ209" s="0" t="n">
        <v>0.325716349473836</v>
      </c>
      <c r="EK209" s="0" t="n">
        <v>3.63325409652274</v>
      </c>
      <c r="EL209" s="0" t="n">
        <v>0.267490728703549</v>
      </c>
      <c r="EM209" s="0" t="n">
        <v>0.516322351416538</v>
      </c>
      <c r="EN209" s="0" t="n">
        <v>0.0714025593664297</v>
      </c>
      <c r="EO209" s="0" t="n">
        <v>3.12159014252972</v>
      </c>
      <c r="EP209" s="0" t="n">
        <v>0.240562069218991</v>
      </c>
      <c r="EQ209" s="0" t="n">
        <v>0.920136521473435</v>
      </c>
      <c r="ER209" s="0" t="n">
        <v>0.114634008571177</v>
      </c>
      <c r="ES209" s="0" t="n">
        <v>2.78767894368326</v>
      </c>
      <c r="ET209" s="0" t="n">
        <v>0.228992700638409</v>
      </c>
      <c r="EU209" s="0" t="n">
        <v>0.346897022033432</v>
      </c>
      <c r="EV209" s="0" t="n">
        <v>0.0487243601305393</v>
      </c>
      <c r="EW209" s="0" t="n">
        <v>0.49986522155906</v>
      </c>
      <c r="EX209" s="0" t="n">
        <v>0.0660561457021554</v>
      </c>
      <c r="EY209" s="0" t="n">
        <v>0.491054445485973</v>
      </c>
      <c r="EZ209" s="0" t="n">
        <v>0.0645160123922578</v>
      </c>
      <c r="FA209" s="0" t="n">
        <v>0.61557778096651</v>
      </c>
      <c r="FB209" s="0" t="n">
        <v>0.0829950689139704</v>
      </c>
      <c r="FC209" s="0" t="n">
        <v>0.564814907525389</v>
      </c>
      <c r="FD209" s="0" t="n">
        <v>0.068569485889439</v>
      </c>
      <c r="FE209" s="0" t="n">
        <v>0.535601436912209</v>
      </c>
      <c r="FF209" s="0" t="n">
        <v>0.0691188687164787</v>
      </c>
      <c r="FG209" s="0" t="n">
        <v>0.562512217640198</v>
      </c>
      <c r="FH209" s="0" t="n">
        <v>0.06792435950654</v>
      </c>
      <c r="FI209" s="0" t="n">
        <v>0.852204231239489</v>
      </c>
      <c r="FJ209" s="0" t="n">
        <v>0.103050620620995</v>
      </c>
      <c r="FK209" s="0" t="n">
        <v>0.547001873854641</v>
      </c>
      <c r="FL209" s="0" t="n">
        <v>0.0694191744854085</v>
      </c>
      <c r="FM209" s="0" t="n">
        <v>0.541165015774359</v>
      </c>
      <c r="FN209" s="0" t="n">
        <v>0.0711400391134553</v>
      </c>
      <c r="FO209" s="0" t="n">
        <v>1.15986005241288</v>
      </c>
      <c r="FP209" s="0" t="n">
        <v>0.124523518852531</v>
      </c>
      <c r="FQ209" s="0" t="n">
        <v>0.567406245342143</v>
      </c>
      <c r="FR209" s="0" t="n">
        <v>0.0689741835020567</v>
      </c>
      <c r="FS209" s="0" t="n">
        <v>0.553980644119581</v>
      </c>
      <c r="FT209" s="0" t="n">
        <v>0.0681939223553356</v>
      </c>
      <c r="FU209" s="0" t="n">
        <v>10.283072092316</v>
      </c>
      <c r="FV209" s="0" t="n">
        <v>0.446464610189012</v>
      </c>
      <c r="FW209" s="0" t="n">
        <v>0.439990620719782</v>
      </c>
      <c r="FX209" s="0" t="n">
        <v>0.0546451490723806</v>
      </c>
      <c r="FY209" s="0" t="n">
        <v>0.529588184166688</v>
      </c>
      <c r="FZ209" s="0" t="n">
        <v>0.0700124153567749</v>
      </c>
      <c r="GA209" s="0" t="n">
        <v>8.39313473265168</v>
      </c>
      <c r="GB209" s="0" t="n">
        <v>0.408704963194833</v>
      </c>
    </row>
    <row r="210" customFormat="false" ht="14.25" hidden="false" customHeight="false" outlineLevel="0" collapsed="false">
      <c r="C210" s="0" t="n">
        <v>10.6405491015031</v>
      </c>
      <c r="D210" s="0" t="n">
        <v>0.44890048790974</v>
      </c>
      <c r="E210" s="0" t="n">
        <v>5.99325894914232</v>
      </c>
      <c r="F210" s="0" t="n">
        <v>0.35197548464587</v>
      </c>
      <c r="G210" s="0" t="n">
        <v>6.97710937342725</v>
      </c>
      <c r="H210" s="0" t="n">
        <v>0.395619475215477</v>
      </c>
      <c r="I210" s="0" t="n">
        <v>1.08903384840475</v>
      </c>
      <c r="J210" s="0" t="n">
        <v>0.116646429714954</v>
      </c>
      <c r="K210" s="0" t="n">
        <v>1.50761488610092</v>
      </c>
      <c r="L210" s="0" t="n">
        <v>0.151974031893291</v>
      </c>
      <c r="M210" s="0" t="n">
        <v>1.04527202273394</v>
      </c>
      <c r="N210" s="0" t="n">
        <v>0.116532553992139</v>
      </c>
      <c r="O210" s="0" t="n">
        <v>1.39921351629222</v>
      </c>
      <c r="P210" s="0" t="n">
        <v>0.150111248703697</v>
      </c>
      <c r="Q210" s="0" t="n">
        <v>1.41292910668153</v>
      </c>
      <c r="R210" s="0" t="n">
        <v>0.149649825032491</v>
      </c>
      <c r="S210" s="0" t="n">
        <v>0.512602651631395</v>
      </c>
      <c r="T210" s="0" t="n">
        <v>0.0710215724200679</v>
      </c>
      <c r="U210" s="0" t="n">
        <v>1.03366934499156</v>
      </c>
      <c r="V210" s="0" t="n">
        <v>0.116774108359742</v>
      </c>
      <c r="W210" s="0" t="n">
        <v>0.530725458684556</v>
      </c>
      <c r="X210" s="0" t="n">
        <v>0.0710853505397055</v>
      </c>
      <c r="Y210" s="0" t="n">
        <v>0.55952878311442</v>
      </c>
      <c r="Z210" s="0" t="n">
        <v>0.0719012954305527</v>
      </c>
      <c r="AA210" s="0" t="n">
        <v>1.95977890632134</v>
      </c>
      <c r="AB210" s="0" t="n">
        <v>0.185806121015136</v>
      </c>
      <c r="AC210" s="0" t="n">
        <v>8.63089487208775</v>
      </c>
      <c r="AD210" s="0" t="n">
        <v>0.402458124266148</v>
      </c>
      <c r="AE210" s="0" t="n">
        <v>0.482379037226412</v>
      </c>
      <c r="AF210" s="0" t="n">
        <v>0.059317783342804</v>
      </c>
      <c r="AG210" s="0" t="n">
        <v>0.534476852848819</v>
      </c>
      <c r="AH210" s="0" t="n">
        <v>0.0595625596071953</v>
      </c>
      <c r="AI210" s="0" t="n">
        <v>0.618572965746566</v>
      </c>
      <c r="AJ210" s="0" t="n">
        <v>0.0688205273883321</v>
      </c>
      <c r="AK210" s="0" t="n">
        <v>0.494302902196902</v>
      </c>
      <c r="AL210" s="0" t="n">
        <v>0.0616764858090077</v>
      </c>
      <c r="AM210" s="0" t="n">
        <v>4.03843808812934</v>
      </c>
      <c r="AN210" s="0" t="n">
        <v>0.269647956210456</v>
      </c>
      <c r="AO210" s="0" t="n">
        <v>12.2490534327424</v>
      </c>
      <c r="AP210" s="0" t="n">
        <v>0.456275580457571</v>
      </c>
      <c r="AQ210" s="0" t="n">
        <v>0.558465544864419</v>
      </c>
      <c r="AR210" s="0" t="n">
        <v>0.06726970618087</v>
      </c>
      <c r="AS210" s="0" t="n">
        <v>0.494088340102012</v>
      </c>
      <c r="AT210" s="0" t="n">
        <v>0.0603800177991063</v>
      </c>
      <c r="AU210" s="0" t="n">
        <v>1.32767356902403</v>
      </c>
      <c r="AV210" s="0" t="n">
        <v>0.142396210219188</v>
      </c>
      <c r="AW210" s="0" t="n">
        <v>3.88487082630208</v>
      </c>
      <c r="AX210" s="0" t="n">
        <v>0.278743220066835</v>
      </c>
      <c r="AY210" s="0" t="n">
        <v>1.41092425477762</v>
      </c>
      <c r="AZ210" s="0" t="n">
        <v>0.148092778326808</v>
      </c>
      <c r="BA210" s="0" t="n">
        <v>1.46676596626373</v>
      </c>
      <c r="BB210" s="0" t="n">
        <v>0.145545161384335</v>
      </c>
      <c r="BC210" s="0" t="n">
        <v>1.06508583705459</v>
      </c>
      <c r="BD210" s="0" t="n">
        <v>0.117187455369516</v>
      </c>
      <c r="BE210" s="0" t="n">
        <v>1.9451249370608</v>
      </c>
      <c r="BF210" s="0" t="n">
        <v>0.177755713521532</v>
      </c>
      <c r="BG210" s="0" t="n">
        <v>4.09443725296368</v>
      </c>
      <c r="BH210" s="0" t="n">
        <v>0.285548139023003</v>
      </c>
      <c r="BI210" s="0" t="n">
        <v>0.51333987623414</v>
      </c>
      <c r="BJ210" s="0" t="n">
        <v>0.0657424983362553</v>
      </c>
      <c r="BK210" s="0" t="n">
        <v>0.520849054715915</v>
      </c>
      <c r="BL210" s="0" t="n">
        <v>0.0677515674797182</v>
      </c>
      <c r="BM210" s="0" t="n">
        <v>1.76660530658957</v>
      </c>
      <c r="BN210" s="0" t="n">
        <v>0.17279177254338</v>
      </c>
      <c r="BO210" s="0" t="n">
        <v>1.30368964176321</v>
      </c>
      <c r="BP210" s="0" t="n">
        <v>0.139244121208731</v>
      </c>
      <c r="BQ210" s="0" t="n">
        <v>1.56997120792722</v>
      </c>
      <c r="BR210" s="0" t="n">
        <v>0.15692593087902</v>
      </c>
      <c r="BS210" s="0" t="n">
        <v>4.46959664002551</v>
      </c>
      <c r="BT210" s="0" t="n">
        <v>0.286807817841721</v>
      </c>
      <c r="BU210" s="0" t="n">
        <v>0.565334297970045</v>
      </c>
      <c r="BV210" s="0" t="n">
        <v>0.0679028630184433</v>
      </c>
      <c r="BW210" s="0" t="n">
        <v>0.583499030824488</v>
      </c>
      <c r="BX210" s="0" t="n">
        <v>0.0704708276173011</v>
      </c>
      <c r="BY210" s="0" t="n">
        <v>2.74266149366667</v>
      </c>
      <c r="BZ210" s="0" t="n">
        <v>0.232953657025679</v>
      </c>
      <c r="CA210" s="0" t="n">
        <v>0.472246896516912</v>
      </c>
      <c r="CB210" s="0" t="n">
        <v>0.0647398693445304</v>
      </c>
      <c r="CC210" s="0" t="n">
        <v>0.488033360983682</v>
      </c>
      <c r="CD210" s="0" t="n">
        <v>0.0648583381606472</v>
      </c>
      <c r="CE210" s="0" t="n">
        <v>0.936996427185938</v>
      </c>
      <c r="CF210" s="0" t="n">
        <v>0.114647758206491</v>
      </c>
      <c r="CG210" s="0" t="n">
        <v>3.50041889651592</v>
      </c>
      <c r="CH210" s="0" t="n">
        <v>0.266786130014012</v>
      </c>
      <c r="CI210" s="0" t="n">
        <v>0.481150465423105</v>
      </c>
      <c r="CJ210" s="0" t="n">
        <v>0.0657557205578257</v>
      </c>
      <c r="CK210" s="0" t="n">
        <v>0.55678190602459</v>
      </c>
      <c r="CL210" s="0" t="n">
        <v>0.0749409424768875</v>
      </c>
      <c r="CM210" s="0" t="n">
        <v>2.12884830478814</v>
      </c>
      <c r="CN210" s="0" t="n">
        <v>0.194073681356963</v>
      </c>
      <c r="CO210" s="0" t="n">
        <v>0.448555681055477</v>
      </c>
      <c r="CP210" s="0" t="n">
        <v>0.0642292893841044</v>
      </c>
      <c r="CQ210" s="0" t="n">
        <v>1.66333646936771</v>
      </c>
      <c r="CR210" s="0" t="n">
        <v>0.168638418438055</v>
      </c>
      <c r="CS210" s="0" t="n">
        <v>1.0397818543493</v>
      </c>
      <c r="CT210" s="0" t="n">
        <v>0.124676503571275</v>
      </c>
      <c r="CU210" s="0" t="n">
        <v>0.482325936973962</v>
      </c>
      <c r="CV210" s="0" t="n">
        <v>0.0689881819943886</v>
      </c>
      <c r="CW210" s="0" t="n">
        <v>0.464177424030121</v>
      </c>
      <c r="CX210" s="0" t="n">
        <v>0.0656970828241357</v>
      </c>
      <c r="CY210" s="0" t="n">
        <v>0.593402644236684</v>
      </c>
      <c r="CZ210" s="0" t="n">
        <v>0.074970189014882</v>
      </c>
      <c r="DA210" s="0" t="n">
        <v>2.17179179969169</v>
      </c>
      <c r="DB210" s="0" t="n">
        <v>0.203425042347101</v>
      </c>
      <c r="DC210" s="0" t="n">
        <v>1.09760639637335</v>
      </c>
      <c r="DD210" s="0" t="n">
        <v>0.130643723167349</v>
      </c>
      <c r="DE210" s="0" t="n">
        <v>0.526427344323359</v>
      </c>
      <c r="DF210" s="0" t="n">
        <v>0.0723128996883124</v>
      </c>
      <c r="DG210" s="0" t="n">
        <v>2.9456056229243</v>
      </c>
      <c r="DH210" s="0" t="n">
        <v>0.244047506042403</v>
      </c>
      <c r="DI210" s="0" t="n">
        <v>1.60779843255627</v>
      </c>
      <c r="DJ210" s="0" t="n">
        <v>0.158127805361779</v>
      </c>
      <c r="DK210" s="0" t="n">
        <v>0.511838067509666</v>
      </c>
      <c r="DL210" s="0" t="n">
        <v>0.069391401676436</v>
      </c>
      <c r="DM210" s="0" t="n">
        <v>2.90378626054421</v>
      </c>
      <c r="DN210" s="0" t="n">
        <v>0.234320602086543</v>
      </c>
      <c r="DO210" s="0" t="n">
        <v>0.536725244673697</v>
      </c>
      <c r="DP210" s="0" t="n">
        <v>0.0700237824305843</v>
      </c>
      <c r="DQ210" s="0" t="n">
        <v>3.07554389776496</v>
      </c>
      <c r="DR210" s="0" t="n">
        <v>0.243902684012104</v>
      </c>
      <c r="DS210" s="0" t="n">
        <v>10.6792995627829</v>
      </c>
      <c r="DT210" s="0" t="n">
        <v>0.472043591429407</v>
      </c>
      <c r="DU210" s="0" t="n">
        <v>0.545243923246999</v>
      </c>
      <c r="DV210" s="0" t="n">
        <v>0.0669429657334382</v>
      </c>
      <c r="DW210" s="0" t="n">
        <v>0.5894007874202</v>
      </c>
      <c r="DX210" s="0" t="n">
        <v>0.0724481661497952</v>
      </c>
      <c r="DY210" s="0" t="n">
        <v>0.603671050926223</v>
      </c>
      <c r="DZ210" s="0" t="n">
        <v>0.0718811410594439</v>
      </c>
      <c r="EA210" s="0" t="n">
        <v>3.58818410167428</v>
      </c>
      <c r="EB210" s="0" t="n">
        <v>0.27479705159745</v>
      </c>
      <c r="EC210" s="0" t="n">
        <v>0.591653349745837</v>
      </c>
      <c r="ED210" s="0" t="n">
        <v>0.0730943388836282</v>
      </c>
      <c r="EE210" s="0" t="n">
        <v>0.495745768460619</v>
      </c>
      <c r="EF210" s="0" t="n">
        <v>0.0705561477318389</v>
      </c>
      <c r="EG210" s="0" t="n">
        <v>0.4853023771562</v>
      </c>
      <c r="EH210" s="0" t="n">
        <v>0.0695231978701246</v>
      </c>
      <c r="EI210" s="0" t="n">
        <v>4.805672403955</v>
      </c>
      <c r="EJ210" s="0" t="n">
        <v>0.324387419123726</v>
      </c>
      <c r="EK210" s="0" t="n">
        <v>3.60671471395097</v>
      </c>
      <c r="EL210" s="0" t="n">
        <v>0.266277481195593</v>
      </c>
      <c r="EM210" s="0" t="n">
        <v>0.509616436794881</v>
      </c>
      <c r="EN210" s="0" t="n">
        <v>0.0710085485908835</v>
      </c>
      <c r="EO210" s="0" t="n">
        <v>3.09243938564978</v>
      </c>
      <c r="EP210" s="0" t="n">
        <v>0.239392361988015</v>
      </c>
      <c r="EQ210" s="0" t="n">
        <v>0.91226537975722</v>
      </c>
      <c r="ER210" s="0" t="n">
        <v>0.114136472748347</v>
      </c>
      <c r="ES210" s="0" t="n">
        <v>2.75618206244851</v>
      </c>
      <c r="ET210" s="0" t="n">
        <v>0.227687306400673</v>
      </c>
      <c r="EU210" s="0" t="n">
        <v>0.343512046598905</v>
      </c>
      <c r="EV210" s="0" t="n">
        <v>0.0484839267148859</v>
      </c>
      <c r="EW210" s="0" t="n">
        <v>0.494034002458738</v>
      </c>
      <c r="EX210" s="0" t="n">
        <v>0.0657496694895235</v>
      </c>
      <c r="EY210" s="0" t="n">
        <v>0.484098482492606</v>
      </c>
      <c r="EZ210" s="0" t="n">
        <v>0.0641686360955669</v>
      </c>
      <c r="FA210" s="0" t="n">
        <v>0.609806294124548</v>
      </c>
      <c r="FB210" s="0" t="n">
        <v>0.0826257693170823</v>
      </c>
      <c r="FC210" s="0" t="n">
        <v>0.557367172449197</v>
      </c>
      <c r="FD210" s="0" t="n">
        <v>0.0682358410631552</v>
      </c>
      <c r="FE210" s="0" t="n">
        <v>0.527089458511204</v>
      </c>
      <c r="FF210" s="0" t="n">
        <v>0.068716038473456</v>
      </c>
      <c r="FG210" s="0" t="n">
        <v>0.557810557350216</v>
      </c>
      <c r="FH210" s="0" t="n">
        <v>0.0676295485593328</v>
      </c>
      <c r="FI210" s="0" t="n">
        <v>0.843348745183011</v>
      </c>
      <c r="FJ210" s="0" t="n">
        <v>0.102555827691274</v>
      </c>
      <c r="FK210" s="0" t="n">
        <v>0.541479215856498</v>
      </c>
      <c r="FL210" s="0" t="n">
        <v>0.0690976925783397</v>
      </c>
      <c r="FM210" s="0" t="n">
        <v>0.534411531823433</v>
      </c>
      <c r="FN210" s="0" t="n">
        <v>0.0707574756517311</v>
      </c>
      <c r="FO210" s="0" t="n">
        <v>1.14550661725784</v>
      </c>
      <c r="FP210" s="0" t="n">
        <v>0.123785315903011</v>
      </c>
      <c r="FQ210" s="0" t="n">
        <v>0.559523518421293</v>
      </c>
      <c r="FR210" s="0" t="n">
        <v>0.0685580994082119</v>
      </c>
      <c r="FS210" s="0" t="n">
        <v>0.544791790382583</v>
      </c>
      <c r="FT210" s="0" t="n">
        <v>0.067769712706873</v>
      </c>
      <c r="FU210" s="0" t="n">
        <v>10.1813506500857</v>
      </c>
      <c r="FV210" s="0" t="n">
        <v>0.444015228971958</v>
      </c>
      <c r="FW210" s="0" t="n">
        <v>0.43583945389063</v>
      </c>
      <c r="FX210" s="0" t="n">
        <v>0.0543880529574931</v>
      </c>
      <c r="FY210" s="0" t="n">
        <v>0.522476977559835</v>
      </c>
      <c r="FZ210" s="0" t="n">
        <v>0.0696384437454524</v>
      </c>
      <c r="GA210" s="0" t="n">
        <v>8.32503393900404</v>
      </c>
      <c r="GB210" s="0" t="n">
        <v>0.406534338820409</v>
      </c>
    </row>
    <row r="211" customFormat="false" ht="14.25" hidden="false" customHeight="false" outlineLevel="0" collapsed="false">
      <c r="C211" s="0" t="n">
        <v>0.454600764473824</v>
      </c>
      <c r="D211" s="0" t="n">
        <v>0.0549015134452321</v>
      </c>
      <c r="E211" s="0" t="n">
        <v>5.96285298515402</v>
      </c>
      <c r="F211" s="0" t="n">
        <v>0.350924004659078</v>
      </c>
      <c r="G211" s="0" t="n">
        <v>6.93605863264446</v>
      </c>
      <c r="H211" s="0" t="n">
        <v>0.393761045333291</v>
      </c>
      <c r="I211" s="0" t="n">
        <v>1.08137004901836</v>
      </c>
      <c r="J211" s="0" t="n">
        <v>0.116217502109643</v>
      </c>
      <c r="K211" s="0" t="n">
        <v>1.4984706588815</v>
      </c>
      <c r="L211" s="0" t="n">
        <v>0.151375773255719</v>
      </c>
      <c r="M211" s="0" t="n">
        <v>1.03429462508531</v>
      </c>
      <c r="N211" s="0" t="n">
        <v>0.115577036537531</v>
      </c>
      <c r="O211" s="0" t="n">
        <v>1.39071358640756</v>
      </c>
      <c r="P211" s="0" t="n">
        <v>0.149518247194993</v>
      </c>
      <c r="Q211" s="0" t="n">
        <v>1.404936244288</v>
      </c>
      <c r="R211" s="0" t="n">
        <v>0.149149731699604</v>
      </c>
      <c r="S211" s="0" t="n">
        <v>0.508821468779952</v>
      </c>
      <c r="T211" s="0" t="n">
        <v>0.0707670388276398</v>
      </c>
      <c r="U211" s="0" t="n">
        <v>1.02775138222668</v>
      </c>
      <c r="V211" s="0" t="n">
        <v>0.116322500818716</v>
      </c>
      <c r="W211" s="0" t="n">
        <v>0.52796972914731</v>
      </c>
      <c r="X211" s="0" t="n">
        <v>0.070872175368845</v>
      </c>
      <c r="Y211" s="0" t="n">
        <v>0.556248388188715</v>
      </c>
      <c r="Z211" s="0" t="n">
        <v>0.0716546900546669</v>
      </c>
      <c r="AA211" s="0" t="n">
        <v>1.94943169119622</v>
      </c>
      <c r="AB211" s="0" t="n">
        <v>0.185225516065742</v>
      </c>
      <c r="AC211" s="0" t="n">
        <v>8.58734821731063</v>
      </c>
      <c r="AD211" s="0" t="n">
        <v>0.400914093666403</v>
      </c>
      <c r="AE211" s="0" t="n">
        <v>0.475215837742959</v>
      </c>
      <c r="AF211" s="0" t="n">
        <v>0.0588844257186893</v>
      </c>
      <c r="AG211" s="0" t="n">
        <v>0.53153076868094</v>
      </c>
      <c r="AH211" s="0" t="n">
        <v>0.0593721041392294</v>
      </c>
      <c r="AI211" s="0" t="n">
        <v>0.606473238144006</v>
      </c>
      <c r="AJ211" s="0" t="n">
        <v>0.0683911727412209</v>
      </c>
      <c r="AK211" s="0" t="n">
        <v>0.490036482498241</v>
      </c>
      <c r="AL211" s="0" t="n">
        <v>0.0613755007843</v>
      </c>
      <c r="AM211" s="0" t="n">
        <v>4.01617937536183</v>
      </c>
      <c r="AN211" s="0" t="n">
        <v>0.268245640117801</v>
      </c>
      <c r="AO211" s="0" t="n">
        <v>12.1944807156241</v>
      </c>
      <c r="AP211" s="0" t="n">
        <v>0.454810709243506</v>
      </c>
      <c r="AQ211" s="0" t="n">
        <v>0.530981470828113</v>
      </c>
      <c r="AR211" s="0" t="n">
        <v>0.0670368111632789</v>
      </c>
      <c r="AS211" s="0" t="n">
        <v>0.491163031784952</v>
      </c>
      <c r="AT211" s="0" t="n">
        <v>0.060087401628758</v>
      </c>
      <c r="AU211" s="0" t="n">
        <v>1.32162098430902</v>
      </c>
      <c r="AV211" s="0" t="n">
        <v>0.141895019057571</v>
      </c>
      <c r="AW211" s="0" t="n">
        <v>3.86933824361212</v>
      </c>
      <c r="AX211" s="0" t="n">
        <v>0.277928524111967</v>
      </c>
      <c r="AY211" s="0" t="n">
        <v>1.40750209945137</v>
      </c>
      <c r="AZ211" s="0" t="n">
        <v>0.147807579999276</v>
      </c>
      <c r="BA211" s="0" t="n">
        <v>1.4628478438657</v>
      </c>
      <c r="BB211" s="0" t="n">
        <v>0.145207405567293</v>
      </c>
      <c r="BC211" s="0" t="n">
        <v>1.06016005252225</v>
      </c>
      <c r="BD211" s="0" t="n">
        <v>0.116620464444081</v>
      </c>
      <c r="BE211" s="0" t="n">
        <v>1.94020254495307</v>
      </c>
      <c r="BF211" s="0" t="n">
        <v>0.177341568312597</v>
      </c>
      <c r="BG211" s="0" t="n">
        <v>4.08375770865032</v>
      </c>
      <c r="BH211" s="0" t="n">
        <v>0.28494965883605</v>
      </c>
      <c r="BI211" s="0" t="n">
        <v>0.510409447088616</v>
      </c>
      <c r="BJ211" s="0" t="n">
        <v>0.0655729807897169</v>
      </c>
      <c r="BK211" s="0" t="n">
        <v>0.517824927121993</v>
      </c>
      <c r="BL211" s="0" t="n">
        <v>0.0675416432138331</v>
      </c>
      <c r="BM211" s="0" t="n">
        <v>1.75916478965596</v>
      </c>
      <c r="BN211" s="0" t="n">
        <v>0.17226338007937</v>
      </c>
      <c r="BO211" s="0" t="n">
        <v>1.29808794292127</v>
      </c>
      <c r="BP211" s="0" t="n">
        <v>0.138909170717445</v>
      </c>
      <c r="BQ211" s="0" t="n">
        <v>1.5635138518261</v>
      </c>
      <c r="BR211" s="0" t="n">
        <v>0.156505226659895</v>
      </c>
      <c r="BS211" s="0" t="n">
        <v>4.45459898440613</v>
      </c>
      <c r="BT211" s="0" t="n">
        <v>0.286207894042162</v>
      </c>
      <c r="BU211" s="0" t="n">
        <v>0.56228763868846</v>
      </c>
      <c r="BV211" s="0" t="n">
        <v>0.0677312073759541</v>
      </c>
      <c r="BW211" s="0" t="n">
        <v>0.581275076078467</v>
      </c>
      <c r="BX211" s="0" t="n">
        <v>0.0702779857017382</v>
      </c>
      <c r="BY211" s="0" t="n">
        <v>2.73349990574041</v>
      </c>
      <c r="BZ211" s="0" t="n">
        <v>0.23237311665537</v>
      </c>
      <c r="CA211" s="0" t="n">
        <v>0.469961986989809</v>
      </c>
      <c r="CB211" s="0" t="n">
        <v>0.0645484916212574</v>
      </c>
      <c r="CC211" s="0" t="n">
        <v>0.484804888151421</v>
      </c>
      <c r="CD211" s="0" t="n">
        <v>0.0646014311710485</v>
      </c>
      <c r="CE211" s="0" t="n">
        <v>0.930222544699119</v>
      </c>
      <c r="CF211" s="0" t="n">
        <v>0.114108361886686</v>
      </c>
      <c r="CG211" s="0" t="n">
        <v>3.48233503689867</v>
      </c>
      <c r="CH211" s="0" t="n">
        <v>0.265844335672697</v>
      </c>
      <c r="CI211" s="0" t="n">
        <v>0.478798863618571</v>
      </c>
      <c r="CJ211" s="0" t="n">
        <v>0.0655403557597176</v>
      </c>
      <c r="CK211" s="0" t="n">
        <v>0.552544067956339</v>
      </c>
      <c r="CL211" s="0" t="n">
        <v>0.0746438049730102</v>
      </c>
      <c r="CM211" s="0" t="n">
        <v>2.11668901521891</v>
      </c>
      <c r="CN211" s="0" t="n">
        <v>0.193356485058602</v>
      </c>
      <c r="CO211" s="0" t="n">
        <v>0.445530959142413</v>
      </c>
      <c r="CP211" s="0" t="n">
        <v>0.0639300464853947</v>
      </c>
      <c r="CQ211" s="0" t="n">
        <v>1.65198060998449</v>
      </c>
      <c r="CR211" s="0" t="n">
        <v>0.167850966885431</v>
      </c>
      <c r="CS211" s="0" t="n">
        <v>1.032158617761</v>
      </c>
      <c r="CT211" s="0" t="n">
        <v>0.124139807560754</v>
      </c>
      <c r="CU211" s="0" t="n">
        <v>0.478175383175707</v>
      </c>
      <c r="CV211" s="0" t="n">
        <v>0.068668795214145</v>
      </c>
      <c r="CW211" s="0" t="n">
        <v>0.459303789599433</v>
      </c>
      <c r="CX211" s="0" t="n">
        <v>0.065370521534082</v>
      </c>
      <c r="CY211" s="0" t="n">
        <v>0.586715091475244</v>
      </c>
      <c r="CZ211" s="0" t="n">
        <v>0.0745272381496149</v>
      </c>
      <c r="DA211" s="0" t="n">
        <v>2.15877307742783</v>
      </c>
      <c r="DB211" s="0" t="n">
        <v>0.202547561635992</v>
      </c>
      <c r="DC211" s="0" t="n">
        <v>1.09040629683948</v>
      </c>
      <c r="DD211" s="0" t="n">
        <v>0.129971167925305</v>
      </c>
      <c r="DE211" s="0" t="n">
        <v>0.519750321491227</v>
      </c>
      <c r="DF211" s="0" t="n">
        <v>0.0718493556495893</v>
      </c>
      <c r="DG211" s="0" t="n">
        <v>2.92536384484324</v>
      </c>
      <c r="DH211" s="0" t="n">
        <v>0.242904289028984</v>
      </c>
      <c r="DI211" s="0" t="n">
        <v>1.59837306735624</v>
      </c>
      <c r="DJ211" s="0" t="n">
        <v>0.157592410053232</v>
      </c>
      <c r="DK211" s="0" t="n">
        <v>0.505764650218954</v>
      </c>
      <c r="DL211" s="0" t="n">
        <v>0.0689824401498317</v>
      </c>
      <c r="DM211" s="0" t="n">
        <v>2.88411484790841</v>
      </c>
      <c r="DN211" s="0" t="n">
        <v>0.233338640842008</v>
      </c>
      <c r="DO211" s="0" t="n">
        <v>0.532355895793421</v>
      </c>
      <c r="DP211" s="0" t="n">
        <v>0.0697239845843747</v>
      </c>
      <c r="DQ211" s="0" t="n">
        <v>3.04867925146442</v>
      </c>
      <c r="DR211" s="0" t="n">
        <v>0.242453021844407</v>
      </c>
      <c r="DS211" s="0" t="n">
        <v>10.6142885522157</v>
      </c>
      <c r="DT211" s="0" t="n">
        <v>0.470234662548449</v>
      </c>
      <c r="DU211" s="0" t="n">
        <v>0.541347539038295</v>
      </c>
      <c r="DV211" s="0" t="n">
        <v>0.0666784187479876</v>
      </c>
      <c r="DW211" s="0" t="n">
        <v>0.584386092810183</v>
      </c>
      <c r="DX211" s="0" t="n">
        <v>0.0721126128963696</v>
      </c>
      <c r="DY211" s="0" t="n">
        <v>0.599534362346083</v>
      </c>
      <c r="DZ211" s="0" t="n">
        <v>0.0715594504070081</v>
      </c>
      <c r="EA211" s="0" t="n">
        <v>3.56398765282616</v>
      </c>
      <c r="EB211" s="0" t="n">
        <v>0.273551360762934</v>
      </c>
      <c r="EC211" s="0" t="n">
        <v>0.587871238011353</v>
      </c>
      <c r="ED211" s="0" t="n">
        <v>0.0727772044438206</v>
      </c>
      <c r="EE211" s="0" t="n">
        <v>0.49161880410154</v>
      </c>
      <c r="EF211" s="0" t="n">
        <v>0.070238190831233</v>
      </c>
      <c r="EG211" s="0" t="n">
        <v>0.48124454133486</v>
      </c>
      <c r="EH211" s="0" t="n">
        <v>0.0692212784347251</v>
      </c>
      <c r="EI211" s="0" t="n">
        <v>4.78502588249042</v>
      </c>
      <c r="EJ211" s="0" t="n">
        <v>0.323273315189012</v>
      </c>
      <c r="EK211" s="0" t="n">
        <v>3.58988654599233</v>
      </c>
      <c r="EL211" s="0" t="n">
        <v>0.265260393685612</v>
      </c>
      <c r="EM211" s="0" t="n">
        <v>0.505365524818454</v>
      </c>
      <c r="EN211" s="0" t="n">
        <v>0.0706782777713479</v>
      </c>
      <c r="EO211" s="0" t="n">
        <v>3.07395356151409</v>
      </c>
      <c r="EP211" s="0" t="n">
        <v>0.238411737835304</v>
      </c>
      <c r="EQ211" s="0" t="n">
        <v>0.907276382953632</v>
      </c>
      <c r="ER211" s="0" t="n">
        <v>0.113719442255505</v>
      </c>
      <c r="ES211" s="0" t="n">
        <v>2.73620889702547</v>
      </c>
      <c r="ET211" s="0" t="n">
        <v>0.226592938360147</v>
      </c>
      <c r="EU211" s="0" t="n">
        <v>0.34136699788938</v>
      </c>
      <c r="EV211" s="0" t="n">
        <v>0.0482824140821495</v>
      </c>
      <c r="EW211" s="0" t="n">
        <v>0.490337038754611</v>
      </c>
      <c r="EX211" s="0" t="n">
        <v>0.0654927585643081</v>
      </c>
      <c r="EY211" s="0" t="n">
        <v>0.47968819285449</v>
      </c>
      <c r="EZ211" s="0" t="n">
        <v>0.0638774335249346</v>
      </c>
      <c r="FA211" s="0" t="n">
        <v>0.606148204286505</v>
      </c>
      <c r="FB211" s="0" t="n">
        <v>0.082316227805779</v>
      </c>
      <c r="FC211" s="0" t="n">
        <v>0.552644610398807</v>
      </c>
      <c r="FD211" s="0" t="n">
        <v>0.0679561386835971</v>
      </c>
      <c r="FE211" s="0" t="n">
        <v>0.521692325464025</v>
      </c>
      <c r="FF211" s="0" t="n">
        <v>0.0683783425394677</v>
      </c>
      <c r="FG211" s="0" t="n">
        <v>0.554830446317568</v>
      </c>
      <c r="FH211" s="0" t="n">
        <v>0.0673824391681766</v>
      </c>
      <c r="FI211" s="0" t="n">
        <v>0.83773482737352</v>
      </c>
      <c r="FJ211" s="0" t="n">
        <v>0.102141067626834</v>
      </c>
      <c r="FK211" s="0" t="n">
        <v>0.537978330110925</v>
      </c>
      <c r="FL211" s="0" t="n">
        <v>0.0688282161225839</v>
      </c>
      <c r="FM211" s="0" t="n">
        <v>0.530130250767051</v>
      </c>
      <c r="FN211" s="0" t="n">
        <v>0.0704367941189791</v>
      </c>
      <c r="FO211" s="0" t="n">
        <v>1.13640639138762</v>
      </c>
      <c r="FP211" s="0" t="n">
        <v>0.12316649410187</v>
      </c>
      <c r="FQ211" s="0" t="n">
        <v>0.554525933602297</v>
      </c>
      <c r="FR211" s="0" t="n">
        <v>0.0682093077455229</v>
      </c>
      <c r="FS211" s="0" t="n">
        <v>0.538965345340803</v>
      </c>
      <c r="FT211" s="0" t="n">
        <v>0.0674140911886869</v>
      </c>
      <c r="FU211" s="0" t="n">
        <v>10.1168307354309</v>
      </c>
      <c r="FV211" s="0" t="n">
        <v>0.44196162238029</v>
      </c>
      <c r="FW211" s="0" t="n">
        <v>0.433208216867119</v>
      </c>
      <c r="FX211" s="0" t="n">
        <v>0.0541725543576551</v>
      </c>
      <c r="FY211" s="0" t="n">
        <v>0.517968511237611</v>
      </c>
      <c r="FZ211" s="0" t="n">
        <v>0.0693249532892436</v>
      </c>
      <c r="GA211" s="0" t="n">
        <v>8.28184282809622</v>
      </c>
      <c r="GB211" s="0" t="n">
        <v>0.404714510038023</v>
      </c>
    </row>
    <row r="212" customFormat="false" ht="14.25" hidden="false" customHeight="false" outlineLevel="0" collapsed="false">
      <c r="C212" s="0" t="n">
        <v>0.55460399991713</v>
      </c>
      <c r="D212" s="0" t="n">
        <v>0.0703849951528327</v>
      </c>
      <c r="E212" s="0" t="n">
        <v>5.95244313606748</v>
      </c>
      <c r="F212" s="0" t="n">
        <v>0.350160362773425</v>
      </c>
      <c r="G212" s="0" t="n">
        <v>6.92201093657183</v>
      </c>
      <c r="H212" s="0" t="n">
        <v>0.392411438396267</v>
      </c>
      <c r="I212" s="0" t="n">
        <v>1.07874901576132</v>
      </c>
      <c r="J212" s="0" t="n">
        <v>0.11590603648603</v>
      </c>
      <c r="K212" s="0" t="n">
        <v>1.49534526808476</v>
      </c>
      <c r="L212" s="0" t="n">
        <v>0.15094138504707</v>
      </c>
      <c r="M212" s="0" t="n">
        <v>1.03054939741097</v>
      </c>
      <c r="N212" s="0" t="n">
        <v>0.11488341687588</v>
      </c>
      <c r="O212" s="0" t="n">
        <v>1.38780933583946</v>
      </c>
      <c r="P212" s="0" t="n">
        <v>0.149087694898849</v>
      </c>
      <c r="Q212" s="0" t="n">
        <v>1.40220383334533</v>
      </c>
      <c r="R212" s="0" t="n">
        <v>0.148786610234772</v>
      </c>
      <c r="S212" s="0" t="n">
        <v>0.507529280735145</v>
      </c>
      <c r="T212" s="0" t="n">
        <v>0.0705822285775295</v>
      </c>
      <c r="U212" s="0" t="n">
        <v>1.02573038765117</v>
      </c>
      <c r="V212" s="0" t="n">
        <v>0.115994631745052</v>
      </c>
      <c r="W212" s="0" t="n">
        <v>0.5270287249558</v>
      </c>
      <c r="X212" s="0" t="n">
        <v>0.0707174110977081</v>
      </c>
      <c r="Y212" s="0" t="n">
        <v>0.555128022793412</v>
      </c>
      <c r="Z212" s="0" t="n">
        <v>0.0714756511729541</v>
      </c>
      <c r="AA212" s="0" t="n">
        <v>1.94589295599445</v>
      </c>
      <c r="AB212" s="0" t="n">
        <v>0.184803910501066</v>
      </c>
      <c r="AC212" s="0" t="n">
        <v>8.57243999100509</v>
      </c>
      <c r="AD212" s="0" t="n">
        <v>0.399792739891288</v>
      </c>
      <c r="AE212" s="0" t="n">
        <v>0.472766713184953</v>
      </c>
      <c r="AF212" s="0" t="n">
        <v>0.0585697555857411</v>
      </c>
      <c r="AG212" s="0" t="n">
        <v>0.530523775894428</v>
      </c>
      <c r="AH212" s="0" t="n">
        <v>0.0592338157360735</v>
      </c>
      <c r="AI212" s="0" t="n">
        <v>0.602330892759098</v>
      </c>
      <c r="AJ212" s="0" t="n">
        <v>0.068079353542858</v>
      </c>
      <c r="AK212" s="0" t="n">
        <v>0.488578821937168</v>
      </c>
      <c r="AL212" s="0" t="n">
        <v>0.0611569705863108</v>
      </c>
      <c r="AM212" s="0" t="n">
        <v>4.0085703176644</v>
      </c>
      <c r="AN212" s="0" t="n">
        <v>0.267227412158113</v>
      </c>
      <c r="AO212" s="0" t="n">
        <v>12.1757922578366</v>
      </c>
      <c r="AP212" s="0" t="n">
        <v>0.453746802469773</v>
      </c>
      <c r="AQ212" s="0" t="n">
        <v>0.521566214388113</v>
      </c>
      <c r="AR212" s="0" t="n">
        <v>0.0668676559806507</v>
      </c>
      <c r="AS212" s="0" t="n">
        <v>0.490166303771478</v>
      </c>
      <c r="AT212" s="0" t="n">
        <v>0.0598750268542119</v>
      </c>
      <c r="AU212" s="0" t="n">
        <v>1.31955517743116</v>
      </c>
      <c r="AV212" s="0" t="n">
        <v>0.14153117994886</v>
      </c>
      <c r="AW212" s="0" t="n">
        <v>3.8640249707171</v>
      </c>
      <c r="AX212" s="0" t="n">
        <v>0.277336916158094</v>
      </c>
      <c r="AY212" s="0" t="n">
        <v>1.40633414029075</v>
      </c>
      <c r="AZ212" s="0" t="n">
        <v>0.147600541982758</v>
      </c>
      <c r="BA212" s="0" t="n">
        <v>1.46151096756796</v>
      </c>
      <c r="BB212" s="0" t="n">
        <v>0.144962222599187</v>
      </c>
      <c r="BC212" s="0" t="n">
        <v>1.05848466966682</v>
      </c>
      <c r="BD212" s="0" t="n">
        <v>0.116209052821571</v>
      </c>
      <c r="BE212" s="0" t="n">
        <v>1.93852268663731</v>
      </c>
      <c r="BF212" s="0" t="n">
        <v>0.177040925066345</v>
      </c>
      <c r="BG212" s="0" t="n">
        <v>4.08010530115363</v>
      </c>
      <c r="BH212" s="0" t="n">
        <v>0.284515072927508</v>
      </c>
      <c r="BI212" s="0" t="n">
        <v>0.509407351568596</v>
      </c>
      <c r="BJ212" s="0" t="n">
        <v>0.065449887643831</v>
      </c>
      <c r="BK212" s="0" t="n">
        <v>0.516791617861633</v>
      </c>
      <c r="BL212" s="0" t="n">
        <v>0.067389225893556</v>
      </c>
      <c r="BM212" s="0" t="n">
        <v>1.75662276190439</v>
      </c>
      <c r="BN212" s="0" t="n">
        <v>0.171879742582994</v>
      </c>
      <c r="BO212" s="0" t="n">
        <v>1.29617261313586</v>
      </c>
      <c r="BP212" s="0" t="n">
        <v>0.138665954553979</v>
      </c>
      <c r="BQ212" s="0" t="n">
        <v>1.56130675954096</v>
      </c>
      <c r="BR212" s="0" t="n">
        <v>0.156199757710709</v>
      </c>
      <c r="BS212" s="0" t="n">
        <v>4.44946548407754</v>
      </c>
      <c r="BT212" s="0" t="n">
        <v>0.285772209906956</v>
      </c>
      <c r="BU212" s="0" t="n">
        <v>0.561245699513122</v>
      </c>
      <c r="BV212" s="0" t="n">
        <v>0.0676065600837112</v>
      </c>
      <c r="BW212" s="0" t="n">
        <v>0.580516291610957</v>
      </c>
      <c r="BX212" s="0" t="n">
        <v>0.0701379992292982</v>
      </c>
      <c r="BY212" s="0" t="n">
        <v>2.73036812994098</v>
      </c>
      <c r="BZ212" s="0" t="n">
        <v>0.231951585156684</v>
      </c>
      <c r="CA212" s="0" t="n">
        <v>0.469182192011622</v>
      </c>
      <c r="CB212" s="0" t="n">
        <v>0.0644095628363699</v>
      </c>
      <c r="CC212" s="0" t="n">
        <v>0.483702664099878</v>
      </c>
      <c r="CD212" s="0" t="n">
        <v>0.0644149226043495</v>
      </c>
      <c r="CE212" s="0" t="n">
        <v>0.92790990276443</v>
      </c>
      <c r="CF212" s="0" t="n">
        <v>0.11371677280954</v>
      </c>
      <c r="CG212" s="0" t="n">
        <v>3.4761489111443</v>
      </c>
      <c r="CH212" s="0" t="n">
        <v>0.265160430677355</v>
      </c>
      <c r="CI212" s="0" t="n">
        <v>0.477996906513225</v>
      </c>
      <c r="CJ212" s="0" t="n">
        <v>0.065384029696612</v>
      </c>
      <c r="CK212" s="0" t="n">
        <v>0.551096124710921</v>
      </c>
      <c r="CL212" s="0" t="n">
        <v>0.0744280672936172</v>
      </c>
      <c r="CM212" s="0" t="n">
        <v>2.11253129984772</v>
      </c>
      <c r="CN212" s="0" t="n">
        <v>0.192835706655929</v>
      </c>
      <c r="CO212" s="0" t="n">
        <v>0.44450023601102</v>
      </c>
      <c r="CP212" s="0" t="n">
        <v>0.063712858659571</v>
      </c>
      <c r="CQ212" s="0" t="n">
        <v>1.64810042332753</v>
      </c>
      <c r="CR212" s="0" t="n">
        <v>0.167279230475316</v>
      </c>
      <c r="CS212" s="0" t="n">
        <v>1.02955404169095</v>
      </c>
      <c r="CT212" s="0" t="n">
        <v>0.123750138794365</v>
      </c>
      <c r="CU212" s="0" t="n">
        <v>0.476758037331697</v>
      </c>
      <c r="CV212" s="0" t="n">
        <v>0.0684369206842231</v>
      </c>
      <c r="CW212" s="0" t="n">
        <v>0.457638227508933</v>
      </c>
      <c r="CX212" s="0" t="n">
        <v>0.0651334131038213</v>
      </c>
      <c r="CY212" s="0" t="n">
        <v>0.584429496117619</v>
      </c>
      <c r="CZ212" s="0" t="n">
        <v>0.0742056195469993</v>
      </c>
      <c r="DA212" s="0" t="n">
        <v>2.15432406439028</v>
      </c>
      <c r="DB212" s="0" t="n">
        <v>0.201910446160607</v>
      </c>
      <c r="DC212" s="0" t="n">
        <v>1.08795132779456</v>
      </c>
      <c r="DD212" s="0" t="n">
        <v>0.129482994922881</v>
      </c>
      <c r="DE212" s="0" t="n">
        <v>0.517468861628014</v>
      </c>
      <c r="DF212" s="0" t="n">
        <v>0.0715127955353909</v>
      </c>
      <c r="DG212" s="0" t="n">
        <v>2.91844133600057</v>
      </c>
      <c r="DH212" s="0" t="n">
        <v>0.242074145955042</v>
      </c>
      <c r="DI212" s="0" t="n">
        <v>1.59514974056738</v>
      </c>
      <c r="DJ212" s="0" t="n">
        <v>0.157203635671247</v>
      </c>
      <c r="DK212" s="0" t="n">
        <v>0.503689113072905</v>
      </c>
      <c r="DL212" s="0" t="n">
        <v>0.0686855038365104</v>
      </c>
      <c r="DM212" s="0" t="n">
        <v>2.87738484559433</v>
      </c>
      <c r="DN212" s="0" t="n">
        <v>0.232625556055698</v>
      </c>
      <c r="DO212" s="0" t="n">
        <v>0.530862850108663</v>
      </c>
      <c r="DP212" s="0" t="n">
        <v>0.0695063119856582</v>
      </c>
      <c r="DQ212" s="0" t="n">
        <v>3.03949039199045</v>
      </c>
      <c r="DR212" s="0" t="n">
        <v>0.241400332919391</v>
      </c>
      <c r="DS212" s="0" t="n">
        <v>10.5920261449302</v>
      </c>
      <c r="DT212" s="0" t="n">
        <v>0.468920878858293</v>
      </c>
      <c r="DU212" s="0" t="n">
        <v>0.540016038625914</v>
      </c>
      <c r="DV212" s="0" t="n">
        <v>0.0664863391512293</v>
      </c>
      <c r="DW212" s="0" t="n">
        <v>0.582672312030523</v>
      </c>
      <c r="DX212" s="0" t="n">
        <v>0.0718689753917758</v>
      </c>
      <c r="DY212" s="0" t="n">
        <v>0.598121848089609</v>
      </c>
      <c r="DZ212" s="0" t="n">
        <v>0.0713259054536534</v>
      </c>
      <c r="EA212" s="0" t="n">
        <v>3.55571025467659</v>
      </c>
      <c r="EB212" s="0" t="n">
        <v>0.272646770380681</v>
      </c>
      <c r="EC212" s="0" t="n">
        <v>0.586580488222091</v>
      </c>
      <c r="ED212" s="0" t="n">
        <v>0.0725469840703706</v>
      </c>
      <c r="EE212" s="0" t="n">
        <v>0.490209524682404</v>
      </c>
      <c r="EF212" s="0" t="n">
        <v>0.0700073546391197</v>
      </c>
      <c r="EG212" s="0" t="n">
        <v>0.479858566709852</v>
      </c>
      <c r="EH212" s="0" t="n">
        <v>0.0690020789096061</v>
      </c>
      <c r="EI212" s="0" t="n">
        <v>4.77796388763914</v>
      </c>
      <c r="EJ212" s="0" t="n">
        <v>0.322464295744652</v>
      </c>
      <c r="EK212" s="0" t="n">
        <v>3.58413291073387</v>
      </c>
      <c r="EL212" s="0" t="n">
        <v>0.264521864554812</v>
      </c>
      <c r="EM212" s="0" t="n">
        <v>0.50391399909444</v>
      </c>
      <c r="EN212" s="0" t="n">
        <v>0.0704385034854257</v>
      </c>
      <c r="EO212" s="0" t="n">
        <v>3.06763028165468</v>
      </c>
      <c r="EP212" s="0" t="n">
        <v>0.237699641097712</v>
      </c>
      <c r="EQ212" s="0" t="n">
        <v>0.90557370991299</v>
      </c>
      <c r="ER212" s="0" t="n">
        <v>0.113416702423006</v>
      </c>
      <c r="ES212" s="0" t="n">
        <v>2.72937755449173</v>
      </c>
      <c r="ET212" s="0" t="n">
        <v>0.225798255707016</v>
      </c>
      <c r="EU212" s="0" t="n">
        <v>0.340635654994208</v>
      </c>
      <c r="EV212" s="0" t="n">
        <v>0.0481361475873925</v>
      </c>
      <c r="EW212" s="0" t="n">
        <v>0.4890738364593</v>
      </c>
      <c r="EX212" s="0" t="n">
        <v>0.0653062263217621</v>
      </c>
      <c r="EY212" s="0" t="n">
        <v>0.478180872009103</v>
      </c>
      <c r="EZ212" s="0" t="n">
        <v>0.0636659961807849</v>
      </c>
      <c r="FA212" s="0" t="n">
        <v>0.604899868135562</v>
      </c>
      <c r="FB212" s="0" t="n">
        <v>0.0820915215923921</v>
      </c>
      <c r="FC212" s="0" t="n">
        <v>0.551029815265385</v>
      </c>
      <c r="FD212" s="0" t="n">
        <v>0.0677530385741024</v>
      </c>
      <c r="FE212" s="0" t="n">
        <v>0.519847281392169</v>
      </c>
      <c r="FF212" s="0" t="n">
        <v>0.0681331390307304</v>
      </c>
      <c r="FG212" s="0" t="n">
        <v>0.553813315414716</v>
      </c>
      <c r="FH212" s="0" t="n">
        <v>0.0672030506663267</v>
      </c>
      <c r="FI212" s="0" t="n">
        <v>0.835817284045127</v>
      </c>
      <c r="FJ212" s="0" t="n">
        <v>0.101839941809147</v>
      </c>
      <c r="FK212" s="0" t="n">
        <v>0.536782837560757</v>
      </c>
      <c r="FL212" s="0" t="n">
        <v>0.0686325764899725</v>
      </c>
      <c r="FM212" s="0" t="n">
        <v>0.528668016534642</v>
      </c>
      <c r="FN212" s="0" t="n">
        <v>0.0702039742258162</v>
      </c>
      <c r="FO212" s="0" t="n">
        <v>1.13329662098112</v>
      </c>
      <c r="FP212" s="0" t="n">
        <v>0.12271718671116</v>
      </c>
      <c r="FQ212" s="0" t="n">
        <v>0.552818365485407</v>
      </c>
      <c r="FR212" s="0" t="n">
        <v>0.0679560655401569</v>
      </c>
      <c r="FS212" s="0" t="n">
        <v>0.536973332920324</v>
      </c>
      <c r="FT212" s="0" t="n">
        <v>0.0671558681412181</v>
      </c>
      <c r="FU212" s="0" t="n">
        <v>10.0947393681223</v>
      </c>
      <c r="FV212" s="0" t="n">
        <v>0.440470161406796</v>
      </c>
      <c r="FW212" s="0" t="n">
        <v>0.432310076824323</v>
      </c>
      <c r="FX212" s="0" t="n">
        <v>0.0540161116878061</v>
      </c>
      <c r="FY212" s="0" t="n">
        <v>0.516428034328562</v>
      </c>
      <c r="FZ212" s="0" t="n">
        <v>0.0690973411205111</v>
      </c>
      <c r="GA212" s="0" t="n">
        <v>8.26706048686656</v>
      </c>
      <c r="GB212" s="0" t="n">
        <v>0.403392908552687</v>
      </c>
    </row>
    <row r="213" customFormat="false" ht="14.25" hidden="false" customHeight="false" outlineLevel="0" collapsed="false">
      <c r="C213" s="0" t="n">
        <v>8.63250754250641</v>
      </c>
      <c r="D213" s="0" t="n">
        <v>0.41086439737248</v>
      </c>
      <c r="E213" s="0" t="n">
        <v>5.96287274594591</v>
      </c>
      <c r="F213" s="0" t="n">
        <v>0.349746424712933</v>
      </c>
      <c r="G213" s="0" t="n">
        <v>6.93610434600029</v>
      </c>
      <c r="H213" s="0" t="n">
        <v>0.391679991532022</v>
      </c>
      <c r="I213" s="0" t="n">
        <v>1.08138308916023</v>
      </c>
      <c r="J213" s="0" t="n">
        <v>0.115737265936582</v>
      </c>
      <c r="K213" s="0" t="n">
        <v>1.49849191428562</v>
      </c>
      <c r="L213" s="0" t="n">
        <v>0.150706058816602</v>
      </c>
      <c r="M213" s="0" t="n">
        <v>1.03433975578337</v>
      </c>
      <c r="N213" s="0" t="n">
        <v>0.114507887947058</v>
      </c>
      <c r="O213" s="0" t="n">
        <v>1.3907360496967</v>
      </c>
      <c r="P213" s="0" t="n">
        <v>0.148854472601707</v>
      </c>
      <c r="Q213" s="0" t="n">
        <v>1.40495323753782</v>
      </c>
      <c r="R213" s="0" t="n">
        <v>0.14858987857951</v>
      </c>
      <c r="S213" s="0" t="n">
        <v>0.508830772887426</v>
      </c>
      <c r="T213" s="0" t="n">
        <v>0.0704821138970921</v>
      </c>
      <c r="U213" s="0" t="n">
        <v>1.02777009022621</v>
      </c>
      <c r="V213" s="0" t="n">
        <v>0.115817063141186</v>
      </c>
      <c r="W213" s="0" t="n">
        <v>0.527978680673255</v>
      </c>
      <c r="X213" s="0" t="n">
        <v>0.0706335958071239</v>
      </c>
      <c r="Y213" s="0" t="n">
        <v>0.556258452269771</v>
      </c>
      <c r="Z213" s="0" t="n">
        <v>0.0713786834508253</v>
      </c>
      <c r="AA213" s="0" t="n">
        <v>1.9494493879964</v>
      </c>
      <c r="AB213" s="0" t="n">
        <v>0.184575460296573</v>
      </c>
      <c r="AC213" s="0" t="n">
        <v>8.58737796900378</v>
      </c>
      <c r="AD213" s="0" t="n">
        <v>0.399184908354714</v>
      </c>
      <c r="AE213" s="0" t="n">
        <v>0.47523007705858</v>
      </c>
      <c r="AF213" s="0" t="n">
        <v>0.0583992656467157</v>
      </c>
      <c r="AG213" s="0" t="n">
        <v>0.531537455056028</v>
      </c>
      <c r="AH213" s="0" t="n">
        <v>0.0591588977017183</v>
      </c>
      <c r="AI213" s="0" t="n">
        <v>0.606481517779452</v>
      </c>
      <c r="AJ213" s="0" t="n">
        <v>0.0679103315302347</v>
      </c>
      <c r="AK213" s="0" t="n">
        <v>0.490048011503299</v>
      </c>
      <c r="AL213" s="0" t="n">
        <v>0.0610385992320322</v>
      </c>
      <c r="AM213" s="0" t="n">
        <v>4.0162273556389</v>
      </c>
      <c r="AN213" s="0" t="n">
        <v>0.266675763105053</v>
      </c>
      <c r="AO213" s="0" t="n">
        <v>12.1945020870838</v>
      </c>
      <c r="AP213" s="0" t="n">
        <v>0.453170051662533</v>
      </c>
      <c r="AQ213" s="0" t="n">
        <v>0.530982543626502</v>
      </c>
      <c r="AR213" s="0" t="n">
        <v>0.0667759445798772</v>
      </c>
      <c r="AS213" s="0" t="n">
        <v>0.491178905037472</v>
      </c>
      <c r="AT213" s="0" t="n">
        <v>0.0597600988166603</v>
      </c>
      <c r="AU213" s="0" t="n">
        <v>1.32164350777614</v>
      </c>
      <c r="AV213" s="0" t="n">
        <v>0.141334169017103</v>
      </c>
      <c r="AW213" s="0" t="n">
        <v>3.86936145738771</v>
      </c>
      <c r="AX213" s="0" t="n">
        <v>0.277016324763212</v>
      </c>
      <c r="AY213" s="0" t="n">
        <v>1.40751499839983</v>
      </c>
      <c r="AZ213" s="0" t="n">
        <v>0.147488437290686</v>
      </c>
      <c r="BA213" s="0" t="n">
        <v>1.46286364313744</v>
      </c>
      <c r="BB213" s="0" t="n">
        <v>0.144829475745933</v>
      </c>
      <c r="BC213" s="0" t="n">
        <v>1.06019541804337</v>
      </c>
      <c r="BD213" s="0" t="n">
        <v>0.115986550624885</v>
      </c>
      <c r="BE213" s="0" t="n">
        <v>1.94022145424376</v>
      </c>
      <c r="BF213" s="0" t="n">
        <v>0.176878140110593</v>
      </c>
      <c r="BG213" s="0" t="n">
        <v>4.08377592680728</v>
      </c>
      <c r="BH213" s="0" t="n">
        <v>0.284279588863107</v>
      </c>
      <c r="BI213" s="0" t="n">
        <v>0.51041477349342</v>
      </c>
      <c r="BJ213" s="0" t="n">
        <v>0.0653831911732141</v>
      </c>
      <c r="BK213" s="0" t="n">
        <v>0.517832839505783</v>
      </c>
      <c r="BL213" s="0" t="n">
        <v>0.0673066634637152</v>
      </c>
      <c r="BM213" s="0" t="n">
        <v>1.75918516330527</v>
      </c>
      <c r="BN213" s="0" t="n">
        <v>0.171671940082627</v>
      </c>
      <c r="BO213" s="0" t="n">
        <v>1.2980988210353</v>
      </c>
      <c r="BP213" s="0" t="n">
        <v>0.138534176645436</v>
      </c>
      <c r="BQ213" s="0" t="n">
        <v>1.56352873656265</v>
      </c>
      <c r="BR213" s="0" t="n">
        <v>0.15603427130903</v>
      </c>
      <c r="BS213" s="0" t="n">
        <v>4.45461202470625</v>
      </c>
      <c r="BT213" s="0" t="n">
        <v>0.285536061973624</v>
      </c>
      <c r="BU213" s="0" t="n">
        <v>0.562292892159366</v>
      </c>
      <c r="BV213" s="0" t="n">
        <v>0.0675390193240262</v>
      </c>
      <c r="BW213" s="0" t="n">
        <v>0.581284149626851</v>
      </c>
      <c r="BX213" s="0" t="n">
        <v>0.0700622090714467</v>
      </c>
      <c r="BY213" s="0" t="n">
        <v>2.73351988411828</v>
      </c>
      <c r="BZ213" s="0" t="n">
        <v>0.231723212504698</v>
      </c>
      <c r="CA213" s="0" t="n">
        <v>0.469970685933865</v>
      </c>
      <c r="CB213" s="0" t="n">
        <v>0.0643343381737782</v>
      </c>
      <c r="CC213" s="0" t="n">
        <v>0.484815984466532</v>
      </c>
      <c r="CD213" s="0" t="n">
        <v>0.0643139222754149</v>
      </c>
      <c r="CE213" s="0" t="n">
        <v>0.930245857877608</v>
      </c>
      <c r="CF213" s="0" t="n">
        <v>0.113504715193212</v>
      </c>
      <c r="CG213" s="0" t="n">
        <v>3.48236168237111</v>
      </c>
      <c r="CH213" s="0" t="n">
        <v>0.264789820943368</v>
      </c>
      <c r="CI213" s="0" t="n">
        <v>0.47880956390232</v>
      </c>
      <c r="CJ213" s="0" t="n">
        <v>0.0652994069764349</v>
      </c>
      <c r="CK213" s="0" t="n">
        <v>0.552555380038829</v>
      </c>
      <c r="CL213" s="0" t="n">
        <v>0.0743112072224517</v>
      </c>
      <c r="CM213" s="0" t="n">
        <v>2.11671199204707</v>
      </c>
      <c r="CN213" s="0" t="n">
        <v>0.192553536517942</v>
      </c>
      <c r="CO213" s="0" t="n">
        <v>0.445547014719456</v>
      </c>
      <c r="CP213" s="0" t="n">
        <v>0.0635953211726155</v>
      </c>
      <c r="CQ213" s="0" t="n">
        <v>1.6520102590434</v>
      </c>
      <c r="CR213" s="0" t="n">
        <v>0.16696952789141</v>
      </c>
      <c r="CS213" s="0" t="n">
        <v>1.03217913340232</v>
      </c>
      <c r="CT213" s="0" t="n">
        <v>0.123539065918111</v>
      </c>
      <c r="CU213" s="0" t="n">
        <v>0.478188724372935</v>
      </c>
      <c r="CV213" s="0" t="n">
        <v>0.0683113435000262</v>
      </c>
      <c r="CW213" s="0" t="n">
        <v>0.459315671693715</v>
      </c>
      <c r="CX213" s="0" t="n">
        <v>0.0650049666482352</v>
      </c>
      <c r="CY213" s="0" t="n">
        <v>0.586731023506726</v>
      </c>
      <c r="CZ213" s="0" t="n">
        <v>0.0740313888334797</v>
      </c>
      <c r="DA213" s="0" t="n">
        <v>2.15880519315604</v>
      </c>
      <c r="DB213" s="0" t="n">
        <v>0.201565311227688</v>
      </c>
      <c r="DC213" s="0" t="n">
        <v>1.09044037623034</v>
      </c>
      <c r="DD213" s="0" t="n">
        <v>0.129218753033456</v>
      </c>
      <c r="DE213" s="0" t="n">
        <v>0.519767795043472</v>
      </c>
      <c r="DF213" s="0" t="n">
        <v>0.0713304854445693</v>
      </c>
      <c r="DG213" s="0" t="n">
        <v>2.92539891689298</v>
      </c>
      <c r="DH213" s="0" t="n">
        <v>0.241624330075374</v>
      </c>
      <c r="DI213" s="0" t="n">
        <v>1.59838958695628</v>
      </c>
      <c r="DJ213" s="0" t="n">
        <v>0.156992978404122</v>
      </c>
      <c r="DK213" s="0" t="n">
        <v>0.505779603747399</v>
      </c>
      <c r="DL213" s="0" t="n">
        <v>0.0685246487506293</v>
      </c>
      <c r="DM213" s="0" t="n">
        <v>2.8841414783646</v>
      </c>
      <c r="DN213" s="0" t="n">
        <v>0.232239117616121</v>
      </c>
      <c r="DO213" s="0" t="n">
        <v>0.532367065301318</v>
      </c>
      <c r="DP213" s="0" t="n">
        <v>0.0693883991738342</v>
      </c>
      <c r="DQ213" s="0" t="n">
        <v>3.04872174608936</v>
      </c>
      <c r="DR213" s="0" t="n">
        <v>0.240829899833181</v>
      </c>
      <c r="DS213" s="0" t="n">
        <v>10.6143159087652</v>
      </c>
      <c r="DT213" s="0" t="n">
        <v>0.468208675300141</v>
      </c>
      <c r="DU213" s="0" t="n">
        <v>0.541357292254527</v>
      </c>
      <c r="DV213" s="0" t="n">
        <v>0.0663822880897511</v>
      </c>
      <c r="DW213" s="0" t="n">
        <v>0.584398285407741</v>
      </c>
      <c r="DX213" s="0" t="n">
        <v>0.071736991697668</v>
      </c>
      <c r="DY213" s="0" t="n">
        <v>0.599547941661315</v>
      </c>
      <c r="DZ213" s="0" t="n">
        <v>0.0711994266225555</v>
      </c>
      <c r="EA213" s="0" t="n">
        <v>3.56402249279606</v>
      </c>
      <c r="EB213" s="0" t="n">
        <v>0.272156564983654</v>
      </c>
      <c r="EC213" s="0" t="n">
        <v>0.587885669249595</v>
      </c>
      <c r="ED213" s="0" t="n">
        <v>0.0724223288487619</v>
      </c>
      <c r="EE213" s="0" t="n">
        <v>0.491632101640441</v>
      </c>
      <c r="EF213" s="0" t="n">
        <v>0.0698823401309481</v>
      </c>
      <c r="EG213" s="0" t="n">
        <v>0.481256736702587</v>
      </c>
      <c r="EH213" s="0" t="n">
        <v>0.0688833575366629</v>
      </c>
      <c r="EI213" s="0" t="n">
        <v>4.78505854022469</v>
      </c>
      <c r="EJ213" s="0" t="n">
        <v>0.322025902734606</v>
      </c>
      <c r="EK213" s="0" t="n">
        <v>3.58991993348603</v>
      </c>
      <c r="EL213" s="0" t="n">
        <v>0.26412172504117</v>
      </c>
      <c r="EM213" s="0" t="n">
        <v>0.505379453604442</v>
      </c>
      <c r="EN213" s="0" t="n">
        <v>0.0703086508197695</v>
      </c>
      <c r="EO213" s="0" t="n">
        <v>3.07398182059978</v>
      </c>
      <c r="EP213" s="0" t="n">
        <v>0.237313761617918</v>
      </c>
      <c r="EQ213" s="0" t="n">
        <v>0.90729530107886</v>
      </c>
      <c r="ER213" s="0" t="n">
        <v>0.113252779431616</v>
      </c>
      <c r="ES213" s="0" t="n">
        <v>2.73624146959181</v>
      </c>
      <c r="ET213" s="0" t="n">
        <v>0.225367638903679</v>
      </c>
      <c r="EU213" s="0" t="n">
        <v>0.341377266965291</v>
      </c>
      <c r="EV213" s="0" t="n">
        <v>0.0480569768721399</v>
      </c>
      <c r="EW213" s="0" t="n">
        <v>0.490346732710217</v>
      </c>
      <c r="EX213" s="0" t="n">
        <v>0.0652051844948265</v>
      </c>
      <c r="EY213" s="0" t="n">
        <v>0.479698634126956</v>
      </c>
      <c r="EZ213" s="0" t="n">
        <v>0.0635514534592747</v>
      </c>
      <c r="FA213" s="0" t="n">
        <v>0.606162418442526</v>
      </c>
      <c r="FB213" s="0" t="n">
        <v>0.0819698550379508</v>
      </c>
      <c r="FC213" s="0" t="n">
        <v>0.552653608147085</v>
      </c>
      <c r="FD213" s="0" t="n">
        <v>0.0676429946976594</v>
      </c>
      <c r="FE213" s="0" t="n">
        <v>0.521703800793438</v>
      </c>
      <c r="FF213" s="0" t="n">
        <v>0.0680002928772407</v>
      </c>
      <c r="FG213" s="0" t="n">
        <v>0.554841566538298</v>
      </c>
      <c r="FH213" s="0" t="n">
        <v>0.0671059160433385</v>
      </c>
      <c r="FI213" s="0" t="n">
        <v>0.837751463152943</v>
      </c>
      <c r="FJ213" s="0" t="n">
        <v>0.101676845696932</v>
      </c>
      <c r="FK213" s="0" t="n">
        <v>0.53798958990167</v>
      </c>
      <c r="FL213" s="0" t="n">
        <v>0.0685266232633071</v>
      </c>
      <c r="FM213" s="0" t="n">
        <v>0.530143290647476</v>
      </c>
      <c r="FN213" s="0" t="n">
        <v>0.0700778776553534</v>
      </c>
      <c r="FO213" s="0" t="n">
        <v>1.13642924114213</v>
      </c>
      <c r="FP213" s="0" t="n">
        <v>0.122473793943544</v>
      </c>
      <c r="FQ213" s="0" t="n">
        <v>0.554539151084156</v>
      </c>
      <c r="FR213" s="0" t="n">
        <v>0.0678188889695032</v>
      </c>
      <c r="FS213" s="0" t="n">
        <v>0.538977134120497</v>
      </c>
      <c r="FT213" s="0" t="n">
        <v>0.0670159632600609</v>
      </c>
      <c r="FU213" s="0" t="n">
        <v>10.1168662593566</v>
      </c>
      <c r="FV213" s="0" t="n">
        <v>0.439661675349487</v>
      </c>
      <c r="FW213" s="0" t="n">
        <v>0.433217795727066</v>
      </c>
      <c r="FX213" s="0" t="n">
        <v>0.0539313990026566</v>
      </c>
      <c r="FY213" s="0" t="n">
        <v>0.517980347110289</v>
      </c>
      <c r="FZ213" s="0" t="n">
        <v>0.0689740470235039</v>
      </c>
      <c r="GA213" s="0" t="n">
        <v>8.28188449268752</v>
      </c>
      <c r="GB213" s="0" t="n">
        <v>0.402676602656876</v>
      </c>
    </row>
    <row r="214" customFormat="false" ht="14.25" hidden="false" customHeight="false" outlineLevel="0" collapsed="false">
      <c r="C214" s="0" t="s">
        <v>38</v>
      </c>
      <c r="D214" s="0" t="s">
        <v>38</v>
      </c>
      <c r="E214" s="0" t="n">
        <v>5.99329686982425</v>
      </c>
      <c r="F214" s="0" t="n">
        <v>0.349715725277479</v>
      </c>
      <c r="G214" s="0" t="n">
        <v>6.97719709671469</v>
      </c>
      <c r="H214" s="0" t="n">
        <v>0.391625962215414</v>
      </c>
      <c r="I214" s="0" t="n">
        <v>1.08905887225375</v>
      </c>
      <c r="J214" s="0" t="n">
        <v>0.115724863247499</v>
      </c>
      <c r="K214" s="0" t="n">
        <v>1.50765567492273</v>
      </c>
      <c r="L214" s="0" t="n">
        <v>0.150688859295967</v>
      </c>
      <c r="M214" s="0" t="n">
        <v>1.04535862790933</v>
      </c>
      <c r="N214" s="0" t="n">
        <v>0.114480872871521</v>
      </c>
      <c r="O214" s="0" t="n">
        <v>1.3992566230284</v>
      </c>
      <c r="P214" s="0" t="n">
        <v>0.148837474587055</v>
      </c>
      <c r="Q214" s="0" t="n">
        <v>1.41296171648913</v>
      </c>
      <c r="R214" s="0" t="n">
        <v>0.148575474762518</v>
      </c>
      <c r="S214" s="0" t="n">
        <v>0.512620506082889</v>
      </c>
      <c r="T214" s="0" t="n">
        <v>0.0704748054823316</v>
      </c>
      <c r="U214" s="0" t="n">
        <v>1.03370524537976</v>
      </c>
      <c r="V214" s="0" t="n">
        <v>0.115804180559361</v>
      </c>
      <c r="W214" s="0" t="n">
        <v>0.530742636537049</v>
      </c>
      <c r="X214" s="0" t="n">
        <v>0.0706275197134667</v>
      </c>
      <c r="Y214" s="0" t="n">
        <v>0.55954809594454</v>
      </c>
      <c r="Z214" s="0" t="n">
        <v>0.0713716426364383</v>
      </c>
      <c r="AA214" s="0" t="n">
        <v>1.95981286623219</v>
      </c>
      <c r="AB214" s="0" t="n">
        <v>0.184558673129185</v>
      </c>
      <c r="AC214" s="0" t="n">
        <v>8.63095196516881</v>
      </c>
      <c r="AD214" s="0" t="n">
        <v>0.399139841952861</v>
      </c>
      <c r="AE214" s="0" t="n">
        <v>0.482406362272986</v>
      </c>
      <c r="AF214" s="0" t="n">
        <v>0.05838676798253</v>
      </c>
      <c r="AG214" s="0" t="n">
        <v>0.534489683908651</v>
      </c>
      <c r="AH214" s="0" t="n">
        <v>0.0591534194497527</v>
      </c>
      <c r="AI214" s="0" t="n">
        <v>0.618588854250634</v>
      </c>
      <c r="AJ214" s="0" t="n">
        <v>0.0678977998616009</v>
      </c>
      <c r="AK214" s="0" t="n">
        <v>0.494325026195594</v>
      </c>
      <c r="AL214" s="0" t="n">
        <v>0.0610299764646062</v>
      </c>
      <c r="AM214" s="0" t="n">
        <v>4.03853016160678</v>
      </c>
      <c r="AN214" s="0" t="n">
        <v>0.266635384284114</v>
      </c>
      <c r="AO214" s="0" t="n">
        <v>12.2490944442734</v>
      </c>
      <c r="AP214" s="0" t="n">
        <v>0.45312718161547</v>
      </c>
      <c r="AQ214" s="0" t="n">
        <v>0.558467603549452</v>
      </c>
      <c r="AR214" s="0" t="n">
        <v>0.0667691068732204</v>
      </c>
      <c r="AS214" s="0" t="n">
        <v>0.494118800650534</v>
      </c>
      <c r="AT214" s="0" t="n">
        <v>0.0597519283022022</v>
      </c>
      <c r="AU214" s="0" t="n">
        <v>1.32771679124091</v>
      </c>
      <c r="AV214" s="0" t="n">
        <v>0.141319946873028</v>
      </c>
      <c r="AW214" s="0" t="n">
        <v>3.88491537321121</v>
      </c>
      <c r="AX214" s="0" t="n">
        <v>0.276992722335502</v>
      </c>
      <c r="AY214" s="0" t="n">
        <v>1.41094900767845</v>
      </c>
      <c r="AZ214" s="0" t="n">
        <v>0.147480347953864</v>
      </c>
      <c r="BA214" s="0" t="n">
        <v>1.46679628484417</v>
      </c>
      <c r="BB214" s="0" t="n">
        <v>0.144819919368105</v>
      </c>
      <c r="BC214" s="0" t="n">
        <v>1.06515370299264</v>
      </c>
      <c r="BD214" s="0" t="n">
        <v>0.115970983658725</v>
      </c>
      <c r="BE214" s="0" t="n">
        <v>1.94516122372391</v>
      </c>
      <c r="BF214" s="0" t="n">
        <v>0.176866401314337</v>
      </c>
      <c r="BG214" s="0" t="n">
        <v>4.09447221335086</v>
      </c>
      <c r="BH214" s="0" t="n">
        <v>0.284262284161266</v>
      </c>
      <c r="BI214" s="0" t="n">
        <v>0.513350097530107</v>
      </c>
      <c r="BJ214" s="0" t="n">
        <v>0.0653782947292564</v>
      </c>
      <c r="BK214" s="0" t="n">
        <v>0.520864238469216</v>
      </c>
      <c r="BL214" s="0" t="n">
        <v>0.0673006446413586</v>
      </c>
      <c r="BM214" s="0" t="n">
        <v>1.76664440333629</v>
      </c>
      <c r="BN214" s="0" t="n">
        <v>0.171656807501001</v>
      </c>
      <c r="BO214" s="0" t="n">
        <v>1.30371051671117</v>
      </c>
      <c r="BP214" s="0" t="n">
        <v>0.138524512854252</v>
      </c>
      <c r="BQ214" s="0" t="n">
        <v>1.56999977152748</v>
      </c>
      <c r="BR214" s="0" t="n">
        <v>0.156022174178937</v>
      </c>
      <c r="BS214" s="0" t="n">
        <v>4.46962166417817</v>
      </c>
      <c r="BT214" s="0" t="n">
        <v>0.285518581543299</v>
      </c>
      <c r="BU214" s="0" t="n">
        <v>0.565344379306889</v>
      </c>
      <c r="BV214" s="0" t="n">
        <v>0.0675340568475683</v>
      </c>
      <c r="BW214" s="0" t="n">
        <v>0.583516442836329</v>
      </c>
      <c r="BX214" s="0" t="n">
        <v>0.0700567552960314</v>
      </c>
      <c r="BY214" s="0" t="n">
        <v>2.74269983189304</v>
      </c>
      <c r="BZ214" s="0" t="n">
        <v>0.231706500093493</v>
      </c>
      <c r="CA214" s="0" t="n">
        <v>0.472263589668311</v>
      </c>
      <c r="CB214" s="0" t="n">
        <v>0.064328911888267</v>
      </c>
      <c r="CC214" s="0" t="n">
        <v>0.488054654656446</v>
      </c>
      <c r="CD214" s="0" t="n">
        <v>0.0643066126302231</v>
      </c>
      <c r="CE214" s="0" t="n">
        <v>0.937041164847843</v>
      </c>
      <c r="CF214" s="0" t="n">
        <v>0.113489368684622</v>
      </c>
      <c r="CG214" s="0" t="n">
        <v>3.50047002880308</v>
      </c>
      <c r="CH214" s="0" t="n">
        <v>0.264762531067282</v>
      </c>
      <c r="CI214" s="0" t="n">
        <v>0.481170999117251</v>
      </c>
      <c r="CJ214" s="0" t="n">
        <v>0.0652933432287043</v>
      </c>
      <c r="CK214" s="0" t="n">
        <v>0.556803613751922</v>
      </c>
      <c r="CL214" s="0" t="n">
        <v>0.074302692067486</v>
      </c>
      <c r="CM214" s="0" t="n">
        <v>2.1288923969985</v>
      </c>
      <c r="CN214" s="0" t="n">
        <v>0.19253283439109</v>
      </c>
      <c r="CO214" s="0" t="n">
        <v>0.448586491482197</v>
      </c>
      <c r="CP214" s="0" t="n">
        <v>0.0635869562126991</v>
      </c>
      <c r="CQ214" s="0" t="n">
        <v>1.66339336549509</v>
      </c>
      <c r="CR214" s="0" t="n">
        <v>0.166946949395191</v>
      </c>
      <c r="CS214" s="0" t="n">
        <v>1.03982122357668</v>
      </c>
      <c r="CT214" s="0" t="n">
        <v>0.123523688801128</v>
      </c>
      <c r="CU214" s="0" t="n">
        <v>0.482351538543963</v>
      </c>
      <c r="CV214" s="0" t="n">
        <v>0.0683022371781818</v>
      </c>
      <c r="CW214" s="0" t="n">
        <v>0.464200225602072</v>
      </c>
      <c r="CX214" s="0" t="n">
        <v>0.064995588135255</v>
      </c>
      <c r="CY214" s="0" t="n">
        <v>0.59343321758121</v>
      </c>
      <c r="CZ214" s="0" t="n">
        <v>0.0740186611452755</v>
      </c>
      <c r="DA214" s="0" t="n">
        <v>2.17185342932282</v>
      </c>
      <c r="DB214" s="0" t="n">
        <v>0.201540117616904</v>
      </c>
      <c r="DC214" s="0" t="n">
        <v>1.09767179424551</v>
      </c>
      <c r="DD214" s="0" t="n">
        <v>0.129199849563404</v>
      </c>
      <c r="DE214" s="0" t="n">
        <v>0.526460875824564</v>
      </c>
      <c r="DF214" s="0" t="n">
        <v>0.0713171950564431</v>
      </c>
      <c r="DG214" s="0" t="n">
        <v>2.9456729256949</v>
      </c>
      <c r="DH214" s="0" t="n">
        <v>0.241591282797394</v>
      </c>
      <c r="DI214" s="0" t="n">
        <v>1.60783013343661</v>
      </c>
      <c r="DJ214" s="0" t="n">
        <v>0.156977504450813</v>
      </c>
      <c r="DK214" s="0" t="n">
        <v>0.511866763120612</v>
      </c>
      <c r="DL214" s="0" t="n">
        <v>0.0685129064146045</v>
      </c>
      <c r="DM214" s="0" t="n">
        <v>2.90383736401543</v>
      </c>
      <c r="DN214" s="0" t="n">
        <v>0.232210632467414</v>
      </c>
      <c r="DO214" s="0" t="n">
        <v>0.536746678802389</v>
      </c>
      <c r="DP214" s="0" t="n">
        <v>0.069379798743662</v>
      </c>
      <c r="DQ214" s="0" t="n">
        <v>3.07562544435305</v>
      </c>
      <c r="DR214" s="0" t="n">
        <v>0.240787935681923</v>
      </c>
      <c r="DS214" s="0" t="n">
        <v>10.679352059617</v>
      </c>
      <c r="DT214" s="0" t="n">
        <v>0.468155750370638</v>
      </c>
      <c r="DU214" s="0" t="n">
        <v>0.545262639531888</v>
      </c>
      <c r="DV214" s="0" t="n">
        <v>0.0663746951617387</v>
      </c>
      <c r="DW214" s="0" t="n">
        <v>0.589424184843575</v>
      </c>
      <c r="DX214" s="0" t="n">
        <v>0.0717273543480056</v>
      </c>
      <c r="DY214" s="0" t="n">
        <v>0.603697109441328</v>
      </c>
      <c r="DZ214" s="0" t="n">
        <v>0.0711902604764113</v>
      </c>
      <c r="EA214" s="0" t="n">
        <v>3.58825095908693</v>
      </c>
      <c r="EB214" s="0" t="n">
        <v>0.272120458097758</v>
      </c>
      <c r="EC214" s="0" t="n">
        <v>0.591681043089225</v>
      </c>
      <c r="ED214" s="0" t="n">
        <v>0.0724133376036961</v>
      </c>
      <c r="EE214" s="0" t="n">
        <v>0.495771286250902</v>
      </c>
      <c r="EF214" s="0" t="n">
        <v>0.0698732752386805</v>
      </c>
      <c r="EG214" s="0" t="n">
        <v>0.48532577989549</v>
      </c>
      <c r="EH214" s="0" t="n">
        <v>0.0688747324154682</v>
      </c>
      <c r="EI214" s="0" t="n">
        <v>4.80573507368813</v>
      </c>
      <c r="EJ214" s="0" t="n">
        <v>0.321993652153324</v>
      </c>
      <c r="EK214" s="0" t="n">
        <v>3.6067787840822</v>
      </c>
      <c r="EL214" s="0" t="n">
        <v>0.264092392068358</v>
      </c>
      <c r="EM214" s="0" t="n">
        <v>0.509643165939455</v>
      </c>
      <c r="EN214" s="0" t="n">
        <v>0.0702992396650875</v>
      </c>
      <c r="EO214" s="0" t="n">
        <v>3.09249361443811</v>
      </c>
      <c r="EP214" s="0" t="n">
        <v>0.237285361056461</v>
      </c>
      <c r="EQ214" s="0" t="n">
        <v>0.912301683373682</v>
      </c>
      <c r="ER214" s="0" t="n">
        <v>0.11324095334721</v>
      </c>
      <c r="ES214" s="0" t="n">
        <v>2.75624456874559</v>
      </c>
      <c r="ET214" s="0" t="n">
        <v>0.225335973962565</v>
      </c>
      <c r="EU214" s="0" t="n">
        <v>0.343531752811269</v>
      </c>
      <c r="EV214" s="0" t="n">
        <v>0.0480513158768949</v>
      </c>
      <c r="EW214" s="0" t="n">
        <v>0.494052605023318</v>
      </c>
      <c r="EX214" s="0" t="n">
        <v>0.0651978188914009</v>
      </c>
      <c r="EY214" s="0" t="n">
        <v>0.484118519147738</v>
      </c>
      <c r="EZ214" s="0" t="n">
        <v>0.0635430849304889</v>
      </c>
      <c r="FA214" s="0" t="n">
        <v>0.609833570890205</v>
      </c>
      <c r="FB214" s="0" t="n">
        <v>0.0819610848431171</v>
      </c>
      <c r="FC214" s="0" t="n">
        <v>0.557384439001698</v>
      </c>
      <c r="FD214" s="0" t="n">
        <v>0.0676349221546815</v>
      </c>
      <c r="FE214" s="0" t="n">
        <v>0.527111479507088</v>
      </c>
      <c r="FF214" s="0" t="n">
        <v>0.0679905664842877</v>
      </c>
      <c r="FG214" s="0" t="n">
        <v>0.557831896897528</v>
      </c>
      <c r="FH214" s="0" t="n">
        <v>0.0670989045686847</v>
      </c>
      <c r="FI214" s="0" t="n">
        <v>0.843380669009945</v>
      </c>
      <c r="FJ214" s="0" t="n">
        <v>0.101664992331397</v>
      </c>
      <c r="FK214" s="0" t="n">
        <v>0.541500823236705</v>
      </c>
      <c r="FL214" s="0" t="n">
        <v>0.0685189401196029</v>
      </c>
      <c r="FM214" s="0" t="n">
        <v>0.534436555170722</v>
      </c>
      <c r="FN214" s="0" t="n">
        <v>0.0700687200018042</v>
      </c>
      <c r="FO214" s="0" t="n">
        <v>1.14555046561564</v>
      </c>
      <c r="FP214" s="0" t="n">
        <v>0.12245603403354</v>
      </c>
      <c r="FQ214" s="0" t="n">
        <v>0.559548882583238</v>
      </c>
      <c r="FR214" s="0" t="n">
        <v>0.0678088912634958</v>
      </c>
      <c r="FS214" s="0" t="n">
        <v>0.544814412885151</v>
      </c>
      <c r="FT214" s="0" t="n">
        <v>0.0670057108066403</v>
      </c>
      <c r="FU214" s="0" t="n">
        <v>10.1814188199999</v>
      </c>
      <c r="FV214" s="0" t="n">
        <v>0.439601662940477</v>
      </c>
      <c r="FW214" s="0" t="n">
        <v>0.43585783558826</v>
      </c>
      <c r="FX214" s="0" t="n">
        <v>0.0539252792201519</v>
      </c>
      <c r="FY214" s="0" t="n">
        <v>0.522499690433176</v>
      </c>
      <c r="FZ214" s="0" t="n">
        <v>0.0689650595527033</v>
      </c>
      <c r="GA214" s="0" t="n">
        <v>8.32511389276923</v>
      </c>
      <c r="GB214" s="0" t="n">
        <v>0.402623623194233</v>
      </c>
    </row>
    <row r="215" customFormat="false" ht="14.25" hidden="false" customHeight="false" outlineLevel="0" collapsed="false">
      <c r="E215" s="0" t="n">
        <v>6.0412507261251</v>
      </c>
      <c r="F215" s="0" t="n">
        <v>0.350070751552747</v>
      </c>
      <c r="G215" s="0" t="n">
        <v>7.04196009844015</v>
      </c>
      <c r="H215" s="0" t="n">
        <v>0.39225372758035</v>
      </c>
      <c r="I215" s="0" t="n">
        <v>1.10115451874528</v>
      </c>
      <c r="J215" s="0" t="n">
        <v>0.115869833210887</v>
      </c>
      <c r="K215" s="0" t="n">
        <v>1.52209415660825</v>
      </c>
      <c r="L215" s="0" t="n">
        <v>0.15089117988804</v>
      </c>
      <c r="M215" s="0" t="n">
        <v>1.06271333030093</v>
      </c>
      <c r="N215" s="0" t="n">
        <v>0.114804560250025</v>
      </c>
      <c r="O215" s="0" t="n">
        <v>1.41268076965703</v>
      </c>
      <c r="P215" s="0" t="n">
        <v>0.149038077932948</v>
      </c>
      <c r="Q215" s="0" t="n">
        <v>1.42558047086288</v>
      </c>
      <c r="R215" s="0" t="n">
        <v>0.148744565695386</v>
      </c>
      <c r="S215" s="0" t="n">
        <v>0.518591458676448</v>
      </c>
      <c r="T215" s="0" t="n">
        <v>0.0705608954175472</v>
      </c>
      <c r="U215" s="0" t="n">
        <v>1.04305502213899</v>
      </c>
      <c r="V215" s="0" t="n">
        <v>0.115957027669743</v>
      </c>
      <c r="W215" s="0" t="n">
        <v>0.535096673280978</v>
      </c>
      <c r="X215" s="0" t="n">
        <v>0.0706996750657088</v>
      </c>
      <c r="Y215" s="0" t="n">
        <v>0.564730446451452</v>
      </c>
      <c r="Z215" s="0" t="n">
        <v>0.0714550991347012</v>
      </c>
      <c r="AA215" s="0" t="n">
        <v>1.97614380332913</v>
      </c>
      <c r="AB215" s="0" t="n">
        <v>0.184754908995366</v>
      </c>
      <c r="AC215" s="0" t="n">
        <v>8.69963187347543</v>
      </c>
      <c r="AD215" s="0" t="n">
        <v>0.399661191697587</v>
      </c>
      <c r="AE215" s="0" t="n">
        <v>0.493714188879114</v>
      </c>
      <c r="AF215" s="0" t="n">
        <v>0.05853327507961</v>
      </c>
      <c r="AG215" s="0" t="n">
        <v>0.539141290428238</v>
      </c>
      <c r="AH215" s="0" t="n">
        <v>0.0592178247955704</v>
      </c>
      <c r="AI215" s="0" t="n">
        <v>0.637672037776854</v>
      </c>
      <c r="AJ215" s="0" t="n">
        <v>0.0680427737782209</v>
      </c>
      <c r="AK215" s="0" t="n">
        <v>0.501063367720067</v>
      </c>
      <c r="AL215" s="0" t="n">
        <v>0.0611318008493682</v>
      </c>
      <c r="AM215" s="0" t="n">
        <v>4.07367189486843</v>
      </c>
      <c r="AN215" s="0" t="n">
        <v>0.267109546947229</v>
      </c>
      <c r="AO215" s="0" t="n">
        <v>12.3351465812985</v>
      </c>
      <c r="AP215" s="0" t="n">
        <v>0.453621665448226</v>
      </c>
      <c r="AQ215" s="0" t="n">
        <v>0.601794718061951</v>
      </c>
      <c r="AR215" s="0" t="n">
        <v>0.0668476968110082</v>
      </c>
      <c r="AS215" s="0" t="n">
        <v>0.498747817752326</v>
      </c>
      <c r="AT215" s="0" t="n">
        <v>0.0598511772373271</v>
      </c>
      <c r="AU215" s="0" t="n">
        <v>1.33728300651778</v>
      </c>
      <c r="AV215" s="0" t="n">
        <v>0.141489665724996</v>
      </c>
      <c r="AW215" s="0" t="n">
        <v>3.90942663243028</v>
      </c>
      <c r="AX215" s="0" t="n">
        <v>0.27726802100329</v>
      </c>
      <c r="AY215" s="0" t="n">
        <v>1.41635796511735</v>
      </c>
      <c r="AZ215" s="0" t="n">
        <v>0.14757692933069</v>
      </c>
      <c r="BA215" s="0" t="n">
        <v>1.47299029344538</v>
      </c>
      <c r="BB215" s="0" t="n">
        <v>0.144934327666603</v>
      </c>
      <c r="BC215" s="0" t="n">
        <v>1.07295783375609</v>
      </c>
      <c r="BD215" s="0" t="n">
        <v>0.11616361306611</v>
      </c>
      <c r="BE215" s="0" t="n">
        <v>1.9529418043324</v>
      </c>
      <c r="BF215" s="0" t="n">
        <v>0.177006659685037</v>
      </c>
      <c r="BG215" s="0" t="n">
        <v>4.11132761126187</v>
      </c>
      <c r="BH215" s="0" t="n">
        <v>0.284464560746013</v>
      </c>
      <c r="BI215" s="0" t="n">
        <v>0.51797552118225</v>
      </c>
      <c r="BJ215" s="0" t="n">
        <v>0.0654355949927271</v>
      </c>
      <c r="BK215" s="0" t="n">
        <v>0.525640228836339</v>
      </c>
      <c r="BL215" s="0" t="n">
        <v>0.0673716570356784</v>
      </c>
      <c r="BM215" s="0" t="n">
        <v>1.77839617873194</v>
      </c>
      <c r="BN215" s="0" t="n">
        <v>0.171835570789882</v>
      </c>
      <c r="BO215" s="0" t="n">
        <v>1.31255307395385</v>
      </c>
      <c r="BP215" s="0" t="n">
        <v>0.138637746083317</v>
      </c>
      <c r="BQ215" s="0" t="n">
        <v>1.58019561966733</v>
      </c>
      <c r="BR215" s="0" t="n">
        <v>0.156164446357966</v>
      </c>
      <c r="BS215" s="0" t="n">
        <v>4.49327841076907</v>
      </c>
      <c r="BT215" s="0" t="n">
        <v>0.285721184776486</v>
      </c>
      <c r="BU215" s="0" t="n">
        <v>0.57015294761489</v>
      </c>
      <c r="BV215" s="0" t="n">
        <v>0.0675920746846674</v>
      </c>
      <c r="BW215" s="0" t="n">
        <v>0.587032324119518</v>
      </c>
      <c r="BX215" s="0" t="n">
        <v>0.0701220797355016</v>
      </c>
      <c r="BY215" s="0" t="n">
        <v>2.75716426849183</v>
      </c>
      <c r="BZ215" s="0" t="n">
        <v>0.231902801863232</v>
      </c>
      <c r="CA215" s="0" t="n">
        <v>0.475875145790819</v>
      </c>
      <c r="CB215" s="0" t="n">
        <v>0.0643937235852173</v>
      </c>
      <c r="CC215" s="0" t="n">
        <v>0.493156296871948</v>
      </c>
      <c r="CD215" s="0" t="n">
        <v>0.0643935858527552</v>
      </c>
      <c r="CE215" s="0" t="n">
        <v>0.947745308317653</v>
      </c>
      <c r="CF215" s="0" t="n">
        <v>0.113671976566627</v>
      </c>
      <c r="CG215" s="0" t="n">
        <v>3.52900691990677</v>
      </c>
      <c r="CH215" s="0" t="n">
        <v>0.26508077191256</v>
      </c>
      <c r="CI215" s="0" t="n">
        <v>0.484889902720902</v>
      </c>
      <c r="CJ215" s="0" t="n">
        <v>0.0653663297021988</v>
      </c>
      <c r="CK215" s="0" t="n">
        <v>0.563496659219985</v>
      </c>
      <c r="CL215" s="0" t="n">
        <v>0.0744032116759336</v>
      </c>
      <c r="CM215" s="0" t="n">
        <v>2.14808573073251</v>
      </c>
      <c r="CN215" s="0" t="n">
        <v>0.19277527743857</v>
      </c>
      <c r="CO215" s="0" t="n">
        <v>0.453372425968389</v>
      </c>
      <c r="CP215" s="0" t="n">
        <v>0.063688441459126</v>
      </c>
      <c r="CQ215" s="0" t="n">
        <v>1.68132755109584</v>
      </c>
      <c r="CR215" s="0" t="n">
        <v>0.167213324162141</v>
      </c>
      <c r="CS215" s="0" t="n">
        <v>1.05186119551737</v>
      </c>
      <c r="CT215" s="0" t="n">
        <v>0.123705253205982</v>
      </c>
      <c r="CU215" s="0" t="n">
        <v>0.488909233397852</v>
      </c>
      <c r="CV215" s="0" t="n">
        <v>0.0684103394587282</v>
      </c>
      <c r="CW215" s="0" t="n">
        <v>0.471896171725911</v>
      </c>
      <c r="CX215" s="0" t="n">
        <v>0.0651060373562259</v>
      </c>
      <c r="CY215" s="0" t="n">
        <v>0.603993106436638</v>
      </c>
      <c r="CZ215" s="0" t="n">
        <v>0.0741684676039905</v>
      </c>
      <c r="DA215" s="0" t="n">
        <v>2.19241168239723</v>
      </c>
      <c r="DB215" s="0" t="n">
        <v>0.20183690636477</v>
      </c>
      <c r="DC215" s="0" t="n">
        <v>1.10905973535936</v>
      </c>
      <c r="DD215" s="0" t="n">
        <v>0.129427815959446</v>
      </c>
      <c r="DE215" s="0" t="n">
        <v>0.53700587037169</v>
      </c>
      <c r="DF215" s="0" t="n">
        <v>0.0714740010792173</v>
      </c>
      <c r="DG215" s="0" t="n">
        <v>2.97762088278737</v>
      </c>
      <c r="DH215" s="0" t="n">
        <v>0.241977681415025</v>
      </c>
      <c r="DI215" s="0" t="n">
        <v>1.62270656307762</v>
      </c>
      <c r="DJ215" s="0" t="n">
        <v>0.157158467418989</v>
      </c>
      <c r="DK215" s="0" t="n">
        <v>0.52145744574186</v>
      </c>
      <c r="DL215" s="0" t="n">
        <v>0.0686512281226663</v>
      </c>
      <c r="DM215" s="0" t="n">
        <v>2.9348768590273</v>
      </c>
      <c r="DN215" s="0" t="n">
        <v>0.232542408306917</v>
      </c>
      <c r="DO215" s="0" t="n">
        <v>0.543646880372583</v>
      </c>
      <c r="DP215" s="0" t="n">
        <v>0.0694812074508456</v>
      </c>
      <c r="DQ215" s="0" t="n">
        <v>3.11802190915064</v>
      </c>
      <c r="DR215" s="0" t="n">
        <v>0.241277840151583</v>
      </c>
      <c r="DS215" s="0" t="n">
        <v>10.7818657553285</v>
      </c>
      <c r="DT215" s="0" t="n">
        <v>0.468766391732816</v>
      </c>
      <c r="DU215" s="0" t="n">
        <v>0.551415692447579</v>
      </c>
      <c r="DV215" s="0" t="n">
        <v>0.0664641755010626</v>
      </c>
      <c r="DW215" s="0" t="n">
        <v>0.597342841855907</v>
      </c>
      <c r="DX215" s="0" t="n">
        <v>0.0718408441035427</v>
      </c>
      <c r="DY215" s="0" t="n">
        <v>0.610233210532161</v>
      </c>
      <c r="DZ215" s="0" t="n">
        <v>0.0712991496018682</v>
      </c>
      <c r="EA215" s="0" t="n">
        <v>3.62643280730254</v>
      </c>
      <c r="EB215" s="0" t="n">
        <v>0.272541374888152</v>
      </c>
      <c r="EC215" s="0" t="n">
        <v>0.597659131124453</v>
      </c>
      <c r="ED215" s="0" t="n">
        <v>0.0725207387523753</v>
      </c>
      <c r="EE215" s="0" t="n">
        <v>0.502291746393325</v>
      </c>
      <c r="EF215" s="0" t="n">
        <v>0.0699808943459773</v>
      </c>
      <c r="EG215" s="0" t="n">
        <v>0.491736046608603</v>
      </c>
      <c r="EH215" s="0" t="n">
        <v>0.0689769023020457</v>
      </c>
      <c r="EI215" s="0" t="n">
        <v>4.83831839825632</v>
      </c>
      <c r="EJ215" s="0" t="n">
        <v>0.322370156751099</v>
      </c>
      <c r="EK215" s="0" t="n">
        <v>3.63334365871051</v>
      </c>
      <c r="EL215" s="0" t="n">
        <v>0.264436242019385</v>
      </c>
      <c r="EM215" s="0" t="n">
        <v>0.516359715483368</v>
      </c>
      <c r="EN215" s="0" t="n">
        <v>0.0704110324571615</v>
      </c>
      <c r="EO215" s="0" t="n">
        <v>3.12166594772677</v>
      </c>
      <c r="EP215" s="0" t="n">
        <v>0.237616740257926</v>
      </c>
      <c r="EQ215" s="0" t="n">
        <v>0.92018726947803</v>
      </c>
      <c r="ER215" s="0" t="n">
        <v>0.113382182248814</v>
      </c>
      <c r="ES215" s="0" t="n">
        <v>2.78776631982262</v>
      </c>
      <c r="ET215" s="0" t="n">
        <v>0.225705826188884</v>
      </c>
      <c r="EU215" s="0" t="n">
        <v>0.346924568902121</v>
      </c>
      <c r="EV215" s="0" t="n">
        <v>0.0481196232218252</v>
      </c>
      <c r="EW215" s="0" t="n">
        <v>0.499891225663467</v>
      </c>
      <c r="EX215" s="0" t="n">
        <v>0.0652847262288697</v>
      </c>
      <c r="EY215" s="0" t="n">
        <v>0.491082454273136</v>
      </c>
      <c r="EZ215" s="0" t="n">
        <v>0.0636415685628603</v>
      </c>
      <c r="FA215" s="0" t="n">
        <v>0.61561591054047</v>
      </c>
      <c r="FB215" s="0" t="n">
        <v>0.0820659215169182</v>
      </c>
      <c r="FC215" s="0" t="n">
        <v>0.564839044048718</v>
      </c>
      <c r="FD215" s="0" t="n">
        <v>0.0677294749345914</v>
      </c>
      <c r="FE215" s="0" t="n">
        <v>0.535632219564443</v>
      </c>
      <c r="FF215" s="0" t="n">
        <v>0.0681047478263834</v>
      </c>
      <c r="FG215" s="0" t="n">
        <v>0.56254204771088</v>
      </c>
      <c r="FH215" s="0" t="n">
        <v>0.0671825842703429</v>
      </c>
      <c r="FI215" s="0" t="n">
        <v>0.852248856835333</v>
      </c>
      <c r="FJ215" s="0" t="n">
        <v>0.101805342013999</v>
      </c>
      <c r="FK215" s="0" t="n">
        <v>0.54703207832287</v>
      </c>
      <c r="FL215" s="0" t="n">
        <v>0.0686101495094451</v>
      </c>
      <c r="FM215" s="0" t="n">
        <v>0.541199995345735</v>
      </c>
      <c r="FN215" s="0" t="n">
        <v>0.0701772431637967</v>
      </c>
      <c r="FO215" s="0" t="n">
        <v>1.1599213470408</v>
      </c>
      <c r="FP215" s="0" t="n">
        <v>0.122665345783435</v>
      </c>
      <c r="FQ215" s="0" t="n">
        <v>0.56744170133062</v>
      </c>
      <c r="FR215" s="0" t="n">
        <v>0.0679268823768166</v>
      </c>
      <c r="FS215" s="0" t="n">
        <v>0.554012267604406</v>
      </c>
      <c r="FT215" s="0" t="n">
        <v>0.0671259413737587</v>
      </c>
      <c r="FU215" s="0" t="n">
        <v>10.2831673854977</v>
      </c>
      <c r="FV215" s="0" t="n">
        <v>0.440294986028235</v>
      </c>
      <c r="FW215" s="0" t="n">
        <v>0.440016316079272</v>
      </c>
      <c r="FX215" s="0" t="n">
        <v>0.0539982481286747</v>
      </c>
      <c r="FY215" s="0" t="n">
        <v>0.529619933978773</v>
      </c>
      <c r="FZ215" s="0" t="n">
        <v>0.069071106819543</v>
      </c>
      <c r="GA215" s="0" t="n">
        <v>8.39324649821223</v>
      </c>
      <c r="GB215" s="0" t="n">
        <v>0.40323826224574</v>
      </c>
    </row>
    <row r="216" customFormat="false" ht="14.25" hidden="false" customHeight="false" outlineLevel="0" collapsed="false">
      <c r="E216" s="0" t="n">
        <v>6.10284937860355</v>
      </c>
      <c r="F216" s="0" t="n">
        <v>0.350782741421337</v>
      </c>
      <c r="G216" s="0" t="n">
        <v>7.12514663793727</v>
      </c>
      <c r="H216" s="0" t="n">
        <v>0.393512429810428</v>
      </c>
      <c r="I216" s="0" t="n">
        <v>1.11669011129165</v>
      </c>
      <c r="J216" s="0" t="n">
        <v>0.116160431222483</v>
      </c>
      <c r="K216" s="0" t="n">
        <v>1.54063763942497</v>
      </c>
      <c r="L216" s="0" t="n">
        <v>0.151296629781696</v>
      </c>
      <c r="M216" s="0" t="n">
        <v>1.08499788818281</v>
      </c>
      <c r="N216" s="0" t="n">
        <v>0.115452726856206</v>
      </c>
      <c r="O216" s="0" t="n">
        <v>1.42992094505921</v>
      </c>
      <c r="P216" s="0" t="n">
        <v>0.149440030949336</v>
      </c>
      <c r="Q216" s="0" t="n">
        <v>1.44178720422633</v>
      </c>
      <c r="R216" s="0" t="n">
        <v>0.149083452636356</v>
      </c>
      <c r="S216" s="0" t="n">
        <v>0.526259899599597</v>
      </c>
      <c r="T216" s="0" t="n">
        <v>0.0707334092081842</v>
      </c>
      <c r="U216" s="0" t="n">
        <v>1.05506195719615</v>
      </c>
      <c r="V216" s="0" t="n">
        <v>0.116263221708464</v>
      </c>
      <c r="W216" s="0" t="n">
        <v>0.540688052742501</v>
      </c>
      <c r="X216" s="0" t="n">
        <v>0.0708442162663358</v>
      </c>
      <c r="Y216" s="0" t="n">
        <v>0.571385660573064</v>
      </c>
      <c r="Z216" s="0" t="n">
        <v>0.0716222917964598</v>
      </c>
      <c r="AA216" s="0" t="n">
        <v>1.99711916388746</v>
      </c>
      <c r="AB216" s="0" t="n">
        <v>0.185148270032299</v>
      </c>
      <c r="AC216" s="0" t="n">
        <v>8.78785365620778</v>
      </c>
      <c r="AD216" s="0" t="n">
        <v>0.400706720933162</v>
      </c>
      <c r="AE216" s="0" t="n">
        <v>0.508237464015567</v>
      </c>
      <c r="AF216" s="0" t="n">
        <v>0.0588269178042615</v>
      </c>
      <c r="AG216" s="0" t="n">
        <v>0.54511542911874</v>
      </c>
      <c r="AH216" s="0" t="n">
        <v>0.0593468960010867</v>
      </c>
      <c r="AI216" s="0" t="n">
        <v>0.662185062320878</v>
      </c>
      <c r="AJ216" s="0" t="n">
        <v>0.0683335083555629</v>
      </c>
      <c r="AK216" s="0" t="n">
        <v>0.509717135720868</v>
      </c>
      <c r="AL216" s="0" t="n">
        <v>0.0613358231802377</v>
      </c>
      <c r="AM216" s="0" t="n">
        <v>4.11880558119093</v>
      </c>
      <c r="AN216" s="0" t="n">
        <v>0.268059837255386</v>
      </c>
      <c r="AO216" s="0" t="n">
        <v>12.4456870657891</v>
      </c>
      <c r="AP216" s="0" t="n">
        <v>0.454613443021481</v>
      </c>
      <c r="AQ216" s="0" t="n">
        <v>0.657453782022468</v>
      </c>
      <c r="AR216" s="0" t="n">
        <v>0.0670053475038735</v>
      </c>
      <c r="AS216" s="0" t="n">
        <v>0.504690940907087</v>
      </c>
      <c r="AT216" s="0" t="n">
        <v>0.0600498050635673</v>
      </c>
      <c r="AU216" s="0" t="n">
        <v>1.34956715573749</v>
      </c>
      <c r="AV216" s="0" t="n">
        <v>0.14182957596098</v>
      </c>
      <c r="AW216" s="0" t="n">
        <v>3.94090947859705</v>
      </c>
      <c r="AX216" s="0" t="n">
        <v>0.277819917705775</v>
      </c>
      <c r="AY216" s="0" t="n">
        <v>1.42330366915313</v>
      </c>
      <c r="AZ216" s="0" t="n">
        <v>0.147770356972408</v>
      </c>
      <c r="BA216" s="0" t="n">
        <v>1.48094386720141</v>
      </c>
      <c r="BB216" s="0" t="n">
        <v>0.145163431961493</v>
      </c>
      <c r="BC216" s="0" t="n">
        <v>1.08297556607223</v>
      </c>
      <c r="BD216" s="0" t="n">
        <v>0.116548833158064</v>
      </c>
      <c r="BE216" s="0" t="n">
        <v>1.96293285970125</v>
      </c>
      <c r="BF216" s="0" t="n">
        <v>0.177287552323647</v>
      </c>
      <c r="BG216" s="0" t="n">
        <v>4.13297659644448</v>
      </c>
      <c r="BH216" s="0" t="n">
        <v>0.284870031371438</v>
      </c>
      <c r="BI216" s="0" t="n">
        <v>0.523916320134004</v>
      </c>
      <c r="BJ216" s="0" t="n">
        <v>0.0655504498370576</v>
      </c>
      <c r="BK216" s="0" t="n">
        <v>0.531773888271516</v>
      </c>
      <c r="BL216" s="0" t="n">
        <v>0.0675139476448135</v>
      </c>
      <c r="BM216" s="0" t="n">
        <v>1.79348843054016</v>
      </c>
      <c r="BN216" s="0" t="n">
        <v>0.172193747610751</v>
      </c>
      <c r="BO216" s="0" t="n">
        <v>1.32391012136425</v>
      </c>
      <c r="BP216" s="0" t="n">
        <v>0.138864702849835</v>
      </c>
      <c r="BQ216" s="0" t="n">
        <v>1.59329027400296</v>
      </c>
      <c r="BR216" s="0" t="n">
        <v>0.156449561800297</v>
      </c>
      <c r="BS216" s="0" t="n">
        <v>4.52366573556222</v>
      </c>
      <c r="BT216" s="0" t="n">
        <v>0.28612745796416</v>
      </c>
      <c r="BU216" s="0" t="n">
        <v>0.576329035476713</v>
      </c>
      <c r="BV216" s="0" t="n">
        <v>0.0677083725752068</v>
      </c>
      <c r="BW216" s="0" t="n">
        <v>0.591546957684604</v>
      </c>
      <c r="BX216" s="0" t="n">
        <v>0.0702528901922707</v>
      </c>
      <c r="BY216" s="0" t="n">
        <v>2.77574137128472</v>
      </c>
      <c r="BZ216" s="0" t="n">
        <v>0.232296214611982</v>
      </c>
      <c r="CA216" s="0" t="n">
        <v>0.480512767503094</v>
      </c>
      <c r="CB216" s="0" t="n">
        <v>0.064523522606392</v>
      </c>
      <c r="CC216" s="0" t="n">
        <v>0.499707606401372</v>
      </c>
      <c r="CD216" s="0" t="n">
        <v>0.0645677958897714</v>
      </c>
      <c r="CE216" s="0" t="n">
        <v>0.961491102243107</v>
      </c>
      <c r="CF216" s="0" t="n">
        <v>0.114037745034638</v>
      </c>
      <c r="CG216" s="0" t="n">
        <v>3.56566046648039</v>
      </c>
      <c r="CH216" s="0" t="n">
        <v>0.265718761498568</v>
      </c>
      <c r="CI216" s="0" t="n">
        <v>0.489664991260474</v>
      </c>
      <c r="CJ216" s="0" t="n">
        <v>0.0655124534669033</v>
      </c>
      <c r="CK216" s="0" t="n">
        <v>0.572092285704268</v>
      </c>
      <c r="CL216" s="0" t="n">
        <v>0.0746046225469314</v>
      </c>
      <c r="CM216" s="0" t="n">
        <v>2.1727370634971</v>
      </c>
      <c r="CN216" s="0" t="n">
        <v>0.193261224366539</v>
      </c>
      <c r="CO216" s="0" t="n">
        <v>0.45951709022901</v>
      </c>
      <c r="CP216" s="0" t="n">
        <v>0.0638915551807865</v>
      </c>
      <c r="CQ216" s="0" t="n">
        <v>1.70435989478697</v>
      </c>
      <c r="CR216" s="0" t="n">
        <v>0.167747072092834</v>
      </c>
      <c r="CS216" s="0" t="n">
        <v>1.06732364230222</v>
      </c>
      <c r="CT216" s="0" t="n">
        <v>0.124069049864398</v>
      </c>
      <c r="CU216" s="0" t="n">
        <v>0.497330543497655</v>
      </c>
      <c r="CV216" s="0" t="n">
        <v>0.0686268925378047</v>
      </c>
      <c r="CW216" s="0" t="n">
        <v>0.481780030279831</v>
      </c>
      <c r="CX216" s="0" t="n">
        <v>0.0653273663721319</v>
      </c>
      <c r="CY216" s="0" t="n">
        <v>0.617555190680022</v>
      </c>
      <c r="CZ216" s="0" t="n">
        <v>0.0744686717812729</v>
      </c>
      <c r="DA216" s="0" t="n">
        <v>2.21881444497981</v>
      </c>
      <c r="DB216" s="0" t="n">
        <v>0.202431633412002</v>
      </c>
      <c r="DC216" s="0" t="n">
        <v>1.12368161630956</v>
      </c>
      <c r="DD216" s="0" t="n">
        <v>0.129884183739942</v>
      </c>
      <c r="DE216" s="0" t="n">
        <v>0.550548485940139</v>
      </c>
      <c r="DF216" s="0" t="n">
        <v>0.0717882000214881</v>
      </c>
      <c r="DG216" s="0" t="n">
        <v>3.01865455468857</v>
      </c>
      <c r="DH216" s="0" t="n">
        <v>0.242752222210266</v>
      </c>
      <c r="DI216" s="0" t="n">
        <v>1.64181367602334</v>
      </c>
      <c r="DJ216" s="0" t="n">
        <v>0.157521206765198</v>
      </c>
      <c r="DK216" s="0" t="n">
        <v>0.533774671543154</v>
      </c>
      <c r="DL216" s="0" t="n">
        <v>0.0689284078726583</v>
      </c>
      <c r="DM216" s="0" t="n">
        <v>2.97474532811336</v>
      </c>
      <c r="DN216" s="0" t="n">
        <v>0.23320756662926</v>
      </c>
      <c r="DO216" s="0" t="n">
        <v>0.552508656717762</v>
      </c>
      <c r="DP216" s="0" t="n">
        <v>0.0696844097650298</v>
      </c>
      <c r="DQ216" s="0" t="n">
        <v>3.17247643104572</v>
      </c>
      <c r="DR216" s="0" t="n">
        <v>0.242259924095603</v>
      </c>
      <c r="DS216" s="0" t="n">
        <v>10.9135519459455</v>
      </c>
      <c r="DT216" s="0" t="n">
        <v>0.469991128855135</v>
      </c>
      <c r="DU216" s="0" t="n">
        <v>0.559317967247986</v>
      </c>
      <c r="DV216" s="0" t="n">
        <v>0.066643479942791</v>
      </c>
      <c r="DW216" s="0" t="n">
        <v>0.607512733947666</v>
      </c>
      <c r="DX216" s="0" t="n">
        <v>0.0720682666992353</v>
      </c>
      <c r="DY216" s="0" t="n">
        <v>0.618626728895126</v>
      </c>
      <c r="DZ216" s="0" t="n">
        <v>0.0715172724495703</v>
      </c>
      <c r="EA216" s="0" t="n">
        <v>3.67547477117665</v>
      </c>
      <c r="EB216" s="0" t="n">
        <v>0.273385215179766</v>
      </c>
      <c r="EC216" s="0" t="n">
        <v>0.605335624215722</v>
      </c>
      <c r="ED216" s="0" t="n">
        <v>0.072735831292473</v>
      </c>
      <c r="EE216" s="0" t="n">
        <v>0.510665233165643</v>
      </c>
      <c r="EF216" s="0" t="n">
        <v>0.0701964787928009</v>
      </c>
      <c r="EG216" s="0" t="n">
        <v>0.499968215156155</v>
      </c>
      <c r="EH216" s="0" t="n">
        <v>0.0691815899998124</v>
      </c>
      <c r="EI216" s="0" t="n">
        <v>4.88016880675324</v>
      </c>
      <c r="EJ216" s="0" t="n">
        <v>0.323124914364579</v>
      </c>
      <c r="EK216" s="0" t="n">
        <v>3.66746242921596</v>
      </c>
      <c r="EL216" s="0" t="n">
        <v>0.265125418216172</v>
      </c>
      <c r="EM216" s="0" t="n">
        <v>0.524984967336992</v>
      </c>
      <c r="EN216" s="0" t="n">
        <v>0.0706349724088351</v>
      </c>
      <c r="EO216" s="0" t="n">
        <v>3.15913545151725</v>
      </c>
      <c r="EP216" s="0" t="n">
        <v>0.238281052850197</v>
      </c>
      <c r="EQ216" s="0" t="n">
        <v>0.930313216103116</v>
      </c>
      <c r="ER216" s="0" t="n">
        <v>0.113665024610741</v>
      </c>
      <c r="ES216" s="0" t="n">
        <v>2.82825301801773</v>
      </c>
      <c r="ET216" s="0" t="n">
        <v>0.226447232354856</v>
      </c>
      <c r="EU216" s="0" t="n">
        <v>0.35128084945602</v>
      </c>
      <c r="EV216" s="0" t="n">
        <v>0.0482563650520838</v>
      </c>
      <c r="EW216" s="0" t="n">
        <v>0.507389584310013</v>
      </c>
      <c r="EX216" s="0" t="n">
        <v>0.0654588657916093</v>
      </c>
      <c r="EY216" s="0" t="n">
        <v>0.500026262895406</v>
      </c>
      <c r="EZ216" s="0" t="n">
        <v>0.0638389257981986</v>
      </c>
      <c r="FA216" s="0" t="n">
        <v>0.623040986623756</v>
      </c>
      <c r="FB216" s="0" t="n">
        <v>0.0822758718155302</v>
      </c>
      <c r="FC216" s="0" t="n">
        <v>0.57441349552148</v>
      </c>
      <c r="FD216" s="0" t="n">
        <v>0.067918992933488</v>
      </c>
      <c r="FE216" s="0" t="n">
        <v>0.546575721280846</v>
      </c>
      <c r="FF216" s="0" t="n">
        <v>0.068333586610254</v>
      </c>
      <c r="FG216" s="0" t="n">
        <v>0.568590430571801</v>
      </c>
      <c r="FH216" s="0" t="n">
        <v>0.067350175916547</v>
      </c>
      <c r="FI216" s="0" t="n">
        <v>0.86363757879264</v>
      </c>
      <c r="FJ216" s="0" t="n">
        <v>0.102086524448144</v>
      </c>
      <c r="FK216" s="0" t="n">
        <v>0.554135245768723</v>
      </c>
      <c r="FL216" s="0" t="n">
        <v>0.0687928621905119</v>
      </c>
      <c r="FM216" s="0" t="n">
        <v>0.549885677473262</v>
      </c>
      <c r="FN216" s="0" t="n">
        <v>0.0703946552401583</v>
      </c>
      <c r="FO216" s="0" t="n">
        <v>1.17837764207147</v>
      </c>
      <c r="FP216" s="0" t="n">
        <v>0.123084772000078</v>
      </c>
      <c r="FQ216" s="0" t="n">
        <v>0.577578178091787</v>
      </c>
      <c r="FR216" s="0" t="n">
        <v>0.0681633033711847</v>
      </c>
      <c r="FS216" s="0" t="n">
        <v>0.565825542790656</v>
      </c>
      <c r="FT216" s="0" t="n">
        <v>0.0673669145959069</v>
      </c>
      <c r="FU216" s="0" t="n">
        <v>10.4138688921953</v>
      </c>
      <c r="FV216" s="0" t="n">
        <v>0.441685475699542</v>
      </c>
      <c r="FW216" s="0" t="n">
        <v>0.445356341842156</v>
      </c>
      <c r="FX216" s="0" t="n">
        <v>0.0541443942212193</v>
      </c>
      <c r="FY216" s="0" t="n">
        <v>0.538764237960735</v>
      </c>
      <c r="FZ216" s="0" t="n">
        <v>0.0692835975051511</v>
      </c>
      <c r="GA216" s="0" t="n">
        <v>8.48076261052371</v>
      </c>
      <c r="GB216" s="0" t="n">
        <v>0.404470725410844</v>
      </c>
    </row>
    <row r="217" customFormat="false" ht="14.25" hidden="false" customHeight="false" outlineLevel="0" collapsed="false">
      <c r="E217" s="0" t="n">
        <v>6.17310247077706</v>
      </c>
      <c r="F217" s="0" t="n">
        <v>0.351794013698463</v>
      </c>
      <c r="G217" s="0" t="n">
        <v>7.22001743650539</v>
      </c>
      <c r="H217" s="0" t="n">
        <v>0.395300096336758</v>
      </c>
      <c r="I217" s="0" t="n">
        <v>1.13440704857849</v>
      </c>
      <c r="J217" s="0" t="n">
        <v>0.11657311475964</v>
      </c>
      <c r="K217" s="0" t="n">
        <v>1.56178384067741</v>
      </c>
      <c r="L217" s="0" t="n">
        <v>0.151872361837854</v>
      </c>
      <c r="M217" s="0" t="n">
        <v>1.11040693920675</v>
      </c>
      <c r="N217" s="0" t="n">
        <v>0.116372862086427</v>
      </c>
      <c r="O217" s="0" t="n">
        <v>1.44958045275513</v>
      </c>
      <c r="P217" s="0" t="n">
        <v>0.150010769793338</v>
      </c>
      <c r="Q217" s="0" t="n">
        <v>1.46026894342753</v>
      </c>
      <c r="R217" s="0" t="n">
        <v>0.149564680980909</v>
      </c>
      <c r="S217" s="0" t="n">
        <v>0.535004577374715</v>
      </c>
      <c r="T217" s="0" t="n">
        <v>0.0709783708129042</v>
      </c>
      <c r="U217" s="0" t="n">
        <v>1.06875332008089</v>
      </c>
      <c r="V217" s="0" t="n">
        <v>0.116697956655513</v>
      </c>
      <c r="W217" s="0" t="n">
        <v>0.54706379461086</v>
      </c>
      <c r="X217" s="0" t="n">
        <v>0.0710494334468926</v>
      </c>
      <c r="Y217" s="0" t="n">
        <v>0.578974572441324</v>
      </c>
      <c r="Z217" s="0" t="n">
        <v>0.0718596756665914</v>
      </c>
      <c r="AA217" s="0" t="n">
        <v>2.02103964894001</v>
      </c>
      <c r="AB217" s="0" t="n">
        <v>0.185706888468179</v>
      </c>
      <c r="AC217" s="0" t="n">
        <v>8.88847010920403</v>
      </c>
      <c r="AD217" s="0" t="n">
        <v>0.402191727098919</v>
      </c>
      <c r="AE217" s="0" t="n">
        <v>0.524799598304034</v>
      </c>
      <c r="AF217" s="0" t="n">
        <v>0.0592439069692938</v>
      </c>
      <c r="AG217" s="0" t="n">
        <v>0.551928110793025</v>
      </c>
      <c r="AH217" s="0" t="n">
        <v>0.0595301764848467</v>
      </c>
      <c r="AI217" s="0" t="n">
        <v>0.69014202841872</v>
      </c>
      <c r="AJ217" s="0" t="n">
        <v>0.0687464500072361</v>
      </c>
      <c r="AK217" s="0" t="n">
        <v>0.519585253380511</v>
      </c>
      <c r="AL217" s="0" t="n">
        <v>0.061625514781335</v>
      </c>
      <c r="AM217" s="0" t="n">
        <v>4.17027475772878</v>
      </c>
      <c r="AN217" s="0" t="n">
        <v>0.26940926833941</v>
      </c>
      <c r="AO217" s="0" t="n">
        <v>12.5717605651014</v>
      </c>
      <c r="AP217" s="0" t="n">
        <v>0.456022166414578</v>
      </c>
      <c r="AQ217" s="0" t="n">
        <v>0.720935629086121</v>
      </c>
      <c r="AR217" s="0" t="n">
        <v>0.067229287030265</v>
      </c>
      <c r="AS217" s="0" t="n">
        <v>0.511466693621931</v>
      </c>
      <c r="AT217" s="0" t="n">
        <v>0.0603317201357261</v>
      </c>
      <c r="AU217" s="0" t="n">
        <v>1.3635740501869</v>
      </c>
      <c r="AV217" s="0" t="n">
        <v>0.142312140075182</v>
      </c>
      <c r="AW217" s="0" t="n">
        <v>3.97681335875081</v>
      </c>
      <c r="AX217" s="0" t="n">
        <v>0.278603701054378</v>
      </c>
      <c r="AY217" s="0" t="n">
        <v>1.43122342015252</v>
      </c>
      <c r="AZ217" s="0" t="n">
        <v>0.148044960521842</v>
      </c>
      <c r="BA217" s="0" t="n">
        <v>1.49001265486825</v>
      </c>
      <c r="BB217" s="0" t="n">
        <v>0.14548867158534</v>
      </c>
      <c r="BC217" s="0" t="n">
        <v>1.09439532284655</v>
      </c>
      <c r="BD217" s="0" t="n">
        <v>0.11709543569373</v>
      </c>
      <c r="BE217" s="0" t="n">
        <v>1.97432497394356</v>
      </c>
      <c r="BF217" s="0" t="n">
        <v>0.177686322979119</v>
      </c>
      <c r="BG217" s="0" t="n">
        <v>4.15766529687067</v>
      </c>
      <c r="BH217" s="0" t="n">
        <v>0.285445847218895</v>
      </c>
      <c r="BI217" s="0" t="n">
        <v>0.530691206185592</v>
      </c>
      <c r="BJ217" s="0" t="n">
        <v>0.0657135544058283</v>
      </c>
      <c r="BK217" s="0" t="n">
        <v>0.538768304165587</v>
      </c>
      <c r="BL217" s="0" t="n">
        <v>0.0677159889298468</v>
      </c>
      <c r="BM217" s="0" t="n">
        <v>1.81069847427654</v>
      </c>
      <c r="BN217" s="0" t="n">
        <v>0.17270232060774</v>
      </c>
      <c r="BO217" s="0" t="n">
        <v>1.33686157850415</v>
      </c>
      <c r="BP217" s="0" t="n">
        <v>0.139186996466346</v>
      </c>
      <c r="BQ217" s="0" t="n">
        <v>1.60822288351699</v>
      </c>
      <c r="BR217" s="0" t="n">
        <v>0.156854422148439</v>
      </c>
      <c r="BS217" s="0" t="n">
        <v>4.55832183822328</v>
      </c>
      <c r="BT217" s="0" t="n">
        <v>0.286704487268855</v>
      </c>
      <c r="BU217" s="0" t="n">
        <v>0.583372292984401</v>
      </c>
      <c r="BV217" s="0" t="n">
        <v>0.0678735287557454</v>
      </c>
      <c r="BW217" s="0" t="n">
        <v>0.596694594769705</v>
      </c>
      <c r="BX217" s="0" t="n">
        <v>0.0704385891810912</v>
      </c>
      <c r="BY217" s="0" t="n">
        <v>2.79692613388571</v>
      </c>
      <c r="BZ217" s="0" t="n">
        <v>0.232854866378555</v>
      </c>
      <c r="CA217" s="0" t="n">
        <v>0.485800742275007</v>
      </c>
      <c r="CB217" s="0" t="n">
        <v>0.0647077934070402</v>
      </c>
      <c r="CC217" s="0" t="n">
        <v>0.507177835108781</v>
      </c>
      <c r="CD217" s="0" t="n">
        <v>0.0648151292801396</v>
      </c>
      <c r="CE217" s="0" t="n">
        <v>0.977164944149749</v>
      </c>
      <c r="CF217" s="0" t="n">
        <v>0.114557041702685</v>
      </c>
      <c r="CG217" s="0" t="n">
        <v>3.60746121616758</v>
      </c>
      <c r="CH217" s="0" t="n">
        <v>0.266624813703317</v>
      </c>
      <c r="CI217" s="0" t="n">
        <v>0.495109415461037</v>
      </c>
      <c r="CJ217" s="0" t="n">
        <v>0.0657198764444327</v>
      </c>
      <c r="CK217" s="0" t="n">
        <v>0.581894126667173</v>
      </c>
      <c r="CL217" s="0" t="n">
        <v>0.0748906075695477</v>
      </c>
      <c r="CM217" s="0" t="n">
        <v>2.20084929091883</v>
      </c>
      <c r="CN217" s="0" t="n">
        <v>0.193951306644931</v>
      </c>
      <c r="CO217" s="0" t="n">
        <v>0.46652268010939</v>
      </c>
      <c r="CP217" s="0" t="n">
        <v>0.0641798423119157</v>
      </c>
      <c r="CQ217" s="0" t="n">
        <v>1.73062445306126</v>
      </c>
      <c r="CR217" s="0" t="n">
        <v>0.168504952104247</v>
      </c>
      <c r="CS217" s="0" t="n">
        <v>1.08495588845143</v>
      </c>
      <c r="CT217" s="0" t="n">
        <v>0.124585606134692</v>
      </c>
      <c r="CU217" s="0" t="n">
        <v>0.506933224382544</v>
      </c>
      <c r="CV217" s="0" t="n">
        <v>0.0689343525728351</v>
      </c>
      <c r="CW217" s="0" t="n">
        <v>0.493051069825364</v>
      </c>
      <c r="CX217" s="0" t="n">
        <v>0.0656416444223986</v>
      </c>
      <c r="CY217" s="0" t="n">
        <v>0.633020750902783</v>
      </c>
      <c r="CZ217" s="0" t="n">
        <v>0.0748949529200624</v>
      </c>
      <c r="DA217" s="0" t="n">
        <v>2.24892272226941</v>
      </c>
      <c r="DB217" s="0" t="n">
        <v>0.203276117510213</v>
      </c>
      <c r="DC217" s="0" t="n">
        <v>1.14035285926119</v>
      </c>
      <c r="DD217" s="0" t="n">
        <v>0.130531980701441</v>
      </c>
      <c r="DE217" s="0" t="n">
        <v>0.565991580357592</v>
      </c>
      <c r="DF217" s="0" t="n">
        <v>0.0722343373535657</v>
      </c>
      <c r="DG217" s="0" t="n">
        <v>3.06544963733771</v>
      </c>
      <c r="DH217" s="0" t="n">
        <v>0.243852156494258</v>
      </c>
      <c r="DI217" s="0" t="n">
        <v>1.66360352761728</v>
      </c>
      <c r="DJ217" s="0" t="n">
        <v>0.158036335504902</v>
      </c>
      <c r="DK217" s="0" t="n">
        <v>0.547820572143436</v>
      </c>
      <c r="DL217" s="0" t="n">
        <v>0.0693219902096878</v>
      </c>
      <c r="DM217" s="0" t="n">
        <v>3.02021286501517</v>
      </c>
      <c r="DN217" s="0" t="n">
        <v>0.234152220263017</v>
      </c>
      <c r="DO217" s="0" t="n">
        <v>0.562614079421453</v>
      </c>
      <c r="DP217" s="0" t="n">
        <v>0.0699729434432099</v>
      </c>
      <c r="DQ217" s="0" t="n">
        <v>3.23457742852786</v>
      </c>
      <c r="DR217" s="0" t="n">
        <v>0.243654624913517</v>
      </c>
      <c r="DS217" s="0" t="n">
        <v>11.0637421994722</v>
      </c>
      <c r="DT217" s="0" t="n">
        <v>0.471730740819737</v>
      </c>
      <c r="DU217" s="0" t="n">
        <v>0.568329268625417</v>
      </c>
      <c r="DV217" s="0" t="n">
        <v>0.0668980823074194</v>
      </c>
      <c r="DW217" s="0" t="n">
        <v>0.619109956944253</v>
      </c>
      <c r="DX217" s="0" t="n">
        <v>0.0723911977089145</v>
      </c>
      <c r="DY217" s="0" t="n">
        <v>0.628197671590629</v>
      </c>
      <c r="DZ217" s="0" t="n">
        <v>0.0718269580036232</v>
      </c>
      <c r="EA217" s="0" t="n">
        <v>3.73140376245998</v>
      </c>
      <c r="EB217" s="0" t="n">
        <v>0.274583616050686</v>
      </c>
      <c r="EC217" s="0" t="n">
        <v>0.61408861854664</v>
      </c>
      <c r="ED217" s="0" t="n">
        <v>0.0730411897055948</v>
      </c>
      <c r="EE217" s="0" t="n">
        <v>0.520213376468604</v>
      </c>
      <c r="EF217" s="0" t="n">
        <v>0.0705025632093998</v>
      </c>
      <c r="EG217" s="0" t="n">
        <v>0.509355364201014</v>
      </c>
      <c r="EH217" s="0" t="n">
        <v>0.0694722129288201</v>
      </c>
      <c r="EI217" s="0" t="n">
        <v>4.92789582797644</v>
      </c>
      <c r="EJ217" s="0" t="n">
        <v>0.324196779020636</v>
      </c>
      <c r="EK217" s="0" t="n">
        <v>3.70637099572436</v>
      </c>
      <c r="EL217" s="0" t="n">
        <v>0.266104087701945</v>
      </c>
      <c r="EM217" s="0" t="n">
        <v>0.534820154891494</v>
      </c>
      <c r="EN217" s="0" t="n">
        <v>0.0709529172370459</v>
      </c>
      <c r="EO217" s="0" t="n">
        <v>3.20186656945216</v>
      </c>
      <c r="EP217" s="0" t="n">
        <v>0.239224480177868</v>
      </c>
      <c r="EQ217" s="0" t="n">
        <v>0.941859179274699</v>
      </c>
      <c r="ER217" s="0" t="n">
        <v>0.114066566226955</v>
      </c>
      <c r="ES217" s="0" t="n">
        <v>2.87442467182681</v>
      </c>
      <c r="ET217" s="0" t="n">
        <v>0.227500128142225</v>
      </c>
      <c r="EU217" s="0" t="n">
        <v>0.356247674530288</v>
      </c>
      <c r="EV217" s="0" t="n">
        <v>0.0484504633578183</v>
      </c>
      <c r="EW217" s="0" t="n">
        <v>0.515940208539869</v>
      </c>
      <c r="EX217" s="0" t="n">
        <v>0.0657061298278941</v>
      </c>
      <c r="EY217" s="0" t="n">
        <v>0.510225370830849</v>
      </c>
      <c r="EZ217" s="0" t="n">
        <v>0.0641191679270256</v>
      </c>
      <c r="FA217" s="0" t="n">
        <v>0.631507263634423</v>
      </c>
      <c r="FB217" s="0" t="n">
        <v>0.0825739268143823</v>
      </c>
      <c r="FC217" s="0" t="n">
        <v>0.585332128303115</v>
      </c>
      <c r="FD217" s="0" t="n">
        <v>0.0681881225302074</v>
      </c>
      <c r="FE217" s="0" t="n">
        <v>0.559055407230748</v>
      </c>
      <c r="FF217" s="0" t="n">
        <v>0.0686585436785866</v>
      </c>
      <c r="FG217" s="0" t="n">
        <v>0.575487041472018</v>
      </c>
      <c r="FH217" s="0" t="n">
        <v>0.0675881022288275</v>
      </c>
      <c r="FI217" s="0" t="n">
        <v>0.876624188360221</v>
      </c>
      <c r="FJ217" s="0" t="n">
        <v>0.102485759905276</v>
      </c>
      <c r="FK217" s="0" t="n">
        <v>0.562234869191965</v>
      </c>
      <c r="FL217" s="0" t="n">
        <v>0.0690522758680173</v>
      </c>
      <c r="FM217" s="0" t="n">
        <v>0.559789939243073</v>
      </c>
      <c r="FN217" s="0" t="n">
        <v>0.0707033427974615</v>
      </c>
      <c r="FO217" s="0" t="n">
        <v>1.19942413144808</v>
      </c>
      <c r="FP217" s="0" t="n">
        <v>0.12368033326582</v>
      </c>
      <c r="FQ217" s="0" t="n">
        <v>0.5891371158035</v>
      </c>
      <c r="FR217" s="0" t="n">
        <v>0.068499000823686</v>
      </c>
      <c r="FS217" s="0" t="n">
        <v>0.579297197144565</v>
      </c>
      <c r="FT217" s="0" t="n">
        <v>0.0677091082557494</v>
      </c>
      <c r="FU217" s="0" t="n">
        <v>10.5629346813319</v>
      </c>
      <c r="FV217" s="0" t="n">
        <v>0.443660482750789</v>
      </c>
      <c r="FW217" s="0" t="n">
        <v>0.45144529574796</v>
      </c>
      <c r="FX217" s="0" t="n">
        <v>0.0543518776105321</v>
      </c>
      <c r="FY217" s="0" t="n">
        <v>0.549191785253712</v>
      </c>
      <c r="FZ217" s="0" t="n">
        <v>0.0695853168779103</v>
      </c>
      <c r="GA217" s="0" t="n">
        <v>8.58057219476258</v>
      </c>
      <c r="GB217" s="0" t="n">
        <v>0.406221165853648</v>
      </c>
    </row>
    <row r="218" customFormat="false" ht="14.25" hidden="false" customHeight="false" outlineLevel="0" collapsed="false">
      <c r="E218" s="0" t="n">
        <v>6.24631851492898</v>
      </c>
      <c r="F218" s="0" t="n">
        <v>0.3530226411185</v>
      </c>
      <c r="G218" s="0" t="n">
        <v>7.31888662626289</v>
      </c>
      <c r="H218" s="0" t="n">
        <v>0.397471901049037</v>
      </c>
      <c r="I218" s="0" t="n">
        <v>1.15287000971351</v>
      </c>
      <c r="J218" s="0" t="n">
        <v>0.117074450656502</v>
      </c>
      <c r="K218" s="0" t="n">
        <v>1.58381962090142</v>
      </c>
      <c r="L218" s="0" t="n">
        <v>0.152571733669337</v>
      </c>
      <c r="M218" s="0" t="n">
        <v>1.13688199317223</v>
      </c>
      <c r="N218" s="0" t="n">
        <v>0.117490422056589</v>
      </c>
      <c r="O218" s="0" t="n">
        <v>1.47006659635085</v>
      </c>
      <c r="P218" s="0" t="n">
        <v>0.150704056598128</v>
      </c>
      <c r="Q218" s="0" t="n">
        <v>1.47952840787154</v>
      </c>
      <c r="R218" s="0" t="n">
        <v>0.150149264470543</v>
      </c>
      <c r="S218" s="0" t="n">
        <v>0.544117050215064</v>
      </c>
      <c r="T218" s="0" t="n">
        <v>0.0712759348993357</v>
      </c>
      <c r="U218" s="0" t="n">
        <v>1.08301991799796</v>
      </c>
      <c r="V218" s="0" t="n">
        <v>0.117226012870949</v>
      </c>
      <c r="W218" s="0" t="n">
        <v>0.553707374197877</v>
      </c>
      <c r="X218" s="0" t="n">
        <v>0.071298701131884</v>
      </c>
      <c r="Y218" s="0" t="n">
        <v>0.586882373549663</v>
      </c>
      <c r="Z218" s="0" t="n">
        <v>0.0721480193157142</v>
      </c>
      <c r="AA218" s="0" t="n">
        <v>2.04596736304842</v>
      </c>
      <c r="AB218" s="0" t="n">
        <v>0.186385508359562</v>
      </c>
      <c r="AC218" s="0" t="n">
        <v>8.99332988583151</v>
      </c>
      <c r="AD218" s="0" t="n">
        <v>0.403995903826982</v>
      </c>
      <c r="AE218" s="0" t="n">
        <v>0.542058826123269</v>
      </c>
      <c r="AF218" s="0" t="n">
        <v>0.059750460592486</v>
      </c>
      <c r="AG218" s="0" t="n">
        <v>0.55902741249842</v>
      </c>
      <c r="AH218" s="0" t="n">
        <v>0.0597528179520671</v>
      </c>
      <c r="AI218" s="0" t="n">
        <v>0.719278028943613</v>
      </c>
      <c r="AJ218" s="0" t="n">
        <v>0.0692481446564802</v>
      </c>
      <c r="AK218" s="0" t="n">
        <v>0.529868264494166</v>
      </c>
      <c r="AL218" s="0" t="n">
        <v>0.0619774065620017</v>
      </c>
      <c r="AM218" s="0" t="n">
        <v>4.22390969789787</v>
      </c>
      <c r="AN218" s="0" t="n">
        <v>0.271048517318252</v>
      </c>
      <c r="AO218" s="0" t="n">
        <v>12.703153354109</v>
      </c>
      <c r="AP218" s="0" t="n">
        <v>0.457733709236208</v>
      </c>
      <c r="AQ218" s="0" t="n">
        <v>0.787097337544894</v>
      </c>
      <c r="AR218" s="0" t="n">
        <v>0.0675013731415741</v>
      </c>
      <c r="AS218" s="0" t="n">
        <v>0.518526144708855</v>
      </c>
      <c r="AT218" s="0" t="n">
        <v>0.0606740833712706</v>
      </c>
      <c r="AU218" s="0" t="n">
        <v>1.37816893457993</v>
      </c>
      <c r="AV218" s="0" t="n">
        <v>0.14289826359299</v>
      </c>
      <c r="AW218" s="0" t="n">
        <v>4.01422955405007</v>
      </c>
      <c r="AX218" s="0" t="n">
        <v>0.279555873583534</v>
      </c>
      <c r="AY218" s="0" t="n">
        <v>1.43947560699012</v>
      </c>
      <c r="AZ218" s="0" t="n">
        <v>0.148378493232548</v>
      </c>
      <c r="BA218" s="0" t="n">
        <v>1.4994619572033</v>
      </c>
      <c r="BB218" s="0" t="n">
        <v>0.145883697558094</v>
      </c>
      <c r="BC218" s="0" t="n">
        <v>1.1062919433011</v>
      </c>
      <c r="BD218" s="0" t="n">
        <v>0.117759138186438</v>
      </c>
      <c r="BE218" s="0" t="n">
        <v>1.98619522571492</v>
      </c>
      <c r="BF218" s="0" t="n">
        <v>0.178170665624528</v>
      </c>
      <c r="BG218" s="0" t="n">
        <v>4.18339358086126</v>
      </c>
      <c r="BH218" s="0" t="n">
        <v>0.286145359112932</v>
      </c>
      <c r="BI218" s="0" t="n">
        <v>0.537751318360912</v>
      </c>
      <c r="BJ218" s="0" t="n">
        <v>0.0659116949368977</v>
      </c>
      <c r="BK218" s="0" t="n">
        <v>0.546056830540207</v>
      </c>
      <c r="BL218" s="0" t="n">
        <v>0.0679614127074507</v>
      </c>
      <c r="BM218" s="0" t="n">
        <v>1.82863205454962</v>
      </c>
      <c r="BN218" s="0" t="n">
        <v>0.173320088221234</v>
      </c>
      <c r="BO218" s="0" t="n">
        <v>1.35035819534134</v>
      </c>
      <c r="BP218" s="0" t="n">
        <v>0.139578516620796</v>
      </c>
      <c r="BQ218" s="0" t="n">
        <v>1.62378369699425</v>
      </c>
      <c r="BR218" s="0" t="n">
        <v>0.157346228024783</v>
      </c>
      <c r="BS218" s="0" t="n">
        <v>4.59443908742242</v>
      </c>
      <c r="BT218" s="0" t="n">
        <v>0.28740552520803</v>
      </c>
      <c r="BU218" s="0" t="n">
        <v>0.590712117302547</v>
      </c>
      <c r="BV218" s="0" t="n">
        <v>0.0680741632547574</v>
      </c>
      <c r="BW218" s="0" t="n">
        <v>0.602058204432361</v>
      </c>
      <c r="BX218" s="0" t="n">
        <v>0.0706641324742832</v>
      </c>
      <c r="BY218" s="0" t="n">
        <v>2.8190022928195</v>
      </c>
      <c r="BZ218" s="0" t="n">
        <v>0.233533498519254</v>
      </c>
      <c r="CA218" s="0" t="n">
        <v>0.491310669839334</v>
      </c>
      <c r="CB218" s="0" t="n">
        <v>0.0649316074627939</v>
      </c>
      <c r="CC218" s="0" t="n">
        <v>0.514961789491463</v>
      </c>
      <c r="CD218" s="0" t="n">
        <v>0.0651155485435205</v>
      </c>
      <c r="CE218" s="0" t="n">
        <v>0.99349703258223</v>
      </c>
      <c r="CF218" s="0" t="n">
        <v>0.115187796243099</v>
      </c>
      <c r="CG218" s="0" t="n">
        <v>3.65102272082731</v>
      </c>
      <c r="CH218" s="0" t="n">
        <v>0.26772552556568</v>
      </c>
      <c r="CI218" s="0" t="n">
        <v>0.500782100453099</v>
      </c>
      <c r="CJ218" s="0" t="n">
        <v>0.0659717944587397</v>
      </c>
      <c r="CK218" s="0" t="n">
        <v>0.59210809524768</v>
      </c>
      <c r="CL218" s="0" t="n">
        <v>0.0752379979380685</v>
      </c>
      <c r="CM218" s="0" t="n">
        <v>2.23014492752182</v>
      </c>
      <c r="CN218" s="0" t="n">
        <v>0.194789617911628</v>
      </c>
      <c r="CO218" s="0" t="n">
        <v>0.473821644381268</v>
      </c>
      <c r="CP218" s="0" t="n">
        <v>0.0645299475436589</v>
      </c>
      <c r="CQ218" s="0" t="n">
        <v>1.75799342760866</v>
      </c>
      <c r="CR218" s="0" t="n">
        <v>0.169425565265141</v>
      </c>
      <c r="CS218" s="0" t="n">
        <v>1.10332947424501</v>
      </c>
      <c r="CT218" s="0" t="n">
        <v>0.125213073699924</v>
      </c>
      <c r="CU218" s="0" t="n">
        <v>0.516939323956568</v>
      </c>
      <c r="CV218" s="0" t="n">
        <v>0.0693078109803167</v>
      </c>
      <c r="CW218" s="0" t="n">
        <v>0.504796177769984</v>
      </c>
      <c r="CX218" s="0" t="n">
        <v>0.0660234105684767</v>
      </c>
      <c r="CY218" s="0" t="n">
        <v>0.649136859392901</v>
      </c>
      <c r="CZ218" s="0" t="n">
        <v>0.0754127762576856</v>
      </c>
      <c r="DA218" s="0" t="n">
        <v>2.28029732070085</v>
      </c>
      <c r="DB218" s="0" t="n">
        <v>0.204301943580106</v>
      </c>
      <c r="DC218" s="0" t="n">
        <v>1.157722859258</v>
      </c>
      <c r="DD218" s="0" t="n">
        <v>0.131318726186718</v>
      </c>
      <c r="DE218" s="0" t="n">
        <v>0.582084045957965</v>
      </c>
      <c r="DF218" s="0" t="n">
        <v>0.0727762696820862</v>
      </c>
      <c r="DG218" s="0" t="n">
        <v>3.11421507143963</v>
      </c>
      <c r="DH218" s="0" t="n">
        <v>0.245188374132875</v>
      </c>
      <c r="DI218" s="0" t="n">
        <v>1.68631083367254</v>
      </c>
      <c r="DJ218" s="0" t="n">
        <v>0.158662120971201</v>
      </c>
      <c r="DK218" s="0" t="n">
        <v>0.562457232210258</v>
      </c>
      <c r="DL218" s="0" t="n">
        <v>0.0698000894335328</v>
      </c>
      <c r="DM218" s="0" t="n">
        <v>3.06759596029878</v>
      </c>
      <c r="DN218" s="0" t="n">
        <v>0.235299838988851</v>
      </c>
      <c r="DO218" s="0" t="n">
        <v>0.573144467235467</v>
      </c>
      <c r="DP218" s="0" t="n">
        <v>0.0703234332027558</v>
      </c>
      <c r="DQ218" s="0" t="n">
        <v>3.29929384810992</v>
      </c>
      <c r="DR218" s="0" t="n">
        <v>0.245348952239661</v>
      </c>
      <c r="DS218" s="0" t="n">
        <v>11.2202689947838</v>
      </c>
      <c r="DT218" s="0" t="n">
        <v>0.47384429461112</v>
      </c>
      <c r="DU218" s="0" t="n">
        <v>0.577719554534547</v>
      </c>
      <c r="DV218" s="0" t="n">
        <v>0.0672073562255445</v>
      </c>
      <c r="DW218" s="0" t="n">
        <v>0.631194972809827</v>
      </c>
      <c r="DX218" s="0" t="n">
        <v>0.0727834751827208</v>
      </c>
      <c r="DY218" s="0" t="n">
        <v>0.63817065776207</v>
      </c>
      <c r="DZ218" s="0" t="n">
        <v>0.0722031173822085</v>
      </c>
      <c r="EA218" s="0" t="n">
        <v>3.78968874690127</v>
      </c>
      <c r="EB218" s="0" t="n">
        <v>0.276039490189513</v>
      </c>
      <c r="EC218" s="0" t="n">
        <v>0.623208998572578</v>
      </c>
      <c r="ED218" s="0" t="n">
        <v>0.0734120756691462</v>
      </c>
      <c r="EE218" s="0" t="n">
        <v>0.530162642516797</v>
      </c>
      <c r="EF218" s="0" t="n">
        <v>0.070874350456695</v>
      </c>
      <c r="EG218" s="0" t="n">
        <v>0.519137002755091</v>
      </c>
      <c r="EH218" s="0" t="n">
        <v>0.0698252265477615</v>
      </c>
      <c r="EI218" s="0" t="n">
        <v>4.97763290250994</v>
      </c>
      <c r="EJ218" s="0" t="n">
        <v>0.32549891461946</v>
      </c>
      <c r="EK218" s="0" t="n">
        <v>3.74691721757534</v>
      </c>
      <c r="EL218" s="0" t="n">
        <v>0.267292964495337</v>
      </c>
      <c r="EM218" s="0" t="n">
        <v>0.545068489743322</v>
      </c>
      <c r="EN218" s="0" t="n">
        <v>0.071339108942703</v>
      </c>
      <c r="EO218" s="0" t="n">
        <v>3.24639748048818</v>
      </c>
      <c r="EP218" s="0" t="n">
        <v>0.24037059136963</v>
      </c>
      <c r="EQ218" s="0" t="n">
        <v>0.953889773723105</v>
      </c>
      <c r="ER218" s="0" t="n">
        <v>0.114554276583772</v>
      </c>
      <c r="ES218" s="0" t="n">
        <v>2.92254072845165</v>
      </c>
      <c r="ET218" s="0" t="n">
        <v>0.228779214196113</v>
      </c>
      <c r="EU218" s="0" t="n">
        <v>0.361422661496254</v>
      </c>
      <c r="EV218" s="0" t="n">
        <v>0.0486861934486451</v>
      </c>
      <c r="EW218" s="0" t="n">
        <v>0.524850377630452</v>
      </c>
      <c r="EX218" s="0" t="n">
        <v>0.0660064864760404</v>
      </c>
      <c r="EY218" s="0" t="n">
        <v>0.520853507010966</v>
      </c>
      <c r="EZ218" s="0" t="n">
        <v>0.0644595913987278</v>
      </c>
      <c r="FA218" s="0" t="n">
        <v>0.640328854159953</v>
      </c>
      <c r="FB218" s="0" t="n">
        <v>0.0829359398700687</v>
      </c>
      <c r="FC218" s="0" t="n">
        <v>0.596710379701265</v>
      </c>
      <c r="FD218" s="0" t="n">
        <v>0.0685150604453989</v>
      </c>
      <c r="FE218" s="0" t="n">
        <v>0.572060247478035</v>
      </c>
      <c r="FF218" s="0" t="n">
        <v>0.0690532929422993</v>
      </c>
      <c r="FG218" s="0" t="n">
        <v>0.582673158012119</v>
      </c>
      <c r="FH218" s="0" t="n">
        <v>0.0678770878323658</v>
      </c>
      <c r="FI218" s="0" t="n">
        <v>0.890156587665252</v>
      </c>
      <c r="FJ218" s="0" t="n">
        <v>0.102970704703001</v>
      </c>
      <c r="FK218" s="0" t="n">
        <v>0.57067476527316</v>
      </c>
      <c r="FL218" s="0" t="n">
        <v>0.0693673743886025</v>
      </c>
      <c r="FM218" s="0" t="n">
        <v>0.570110396269489</v>
      </c>
      <c r="FN218" s="0" t="n">
        <v>0.0710782978056493</v>
      </c>
      <c r="FO218" s="0" t="n">
        <v>1.22135575376963</v>
      </c>
      <c r="FP218" s="0" t="n">
        <v>0.124403780748849</v>
      </c>
      <c r="FQ218" s="0" t="n">
        <v>0.601182078076004</v>
      </c>
      <c r="FR218" s="0" t="n">
        <v>0.0689067785231887</v>
      </c>
      <c r="FS218" s="0" t="n">
        <v>0.593335837349391</v>
      </c>
      <c r="FT218" s="0" t="n">
        <v>0.0681247998580699</v>
      </c>
      <c r="FU218" s="0" t="n">
        <v>10.7182883292</v>
      </c>
      <c r="FV218" s="0" t="n">
        <v>0.446060003856505</v>
      </c>
      <c r="FW218" s="0" t="n">
        <v>0.457789886963638</v>
      </c>
      <c r="FX218" s="0" t="n">
        <v>0.054603889226362</v>
      </c>
      <c r="FY218" s="0" t="n">
        <v>0.560057797991039</v>
      </c>
      <c r="FZ218" s="0" t="n">
        <v>0.0699518214286339</v>
      </c>
      <c r="GA218" s="0" t="n">
        <v>8.68458927200424</v>
      </c>
      <c r="GB218" s="0" t="n">
        <v>0.408347773299747</v>
      </c>
    </row>
    <row r="219" customFormat="false" ht="14.25" hidden="false" customHeight="false" outlineLevel="0" collapsed="false">
      <c r="E219" s="0" t="n">
        <v>6.31656598259469</v>
      </c>
      <c r="F219" s="0" t="n">
        <v>0.354369087594805</v>
      </c>
      <c r="G219" s="0" t="n">
        <v>7.41374441345333</v>
      </c>
      <c r="H219" s="0" t="n">
        <v>0.399851897245698</v>
      </c>
      <c r="I219" s="0" t="n">
        <v>1.17058323538899</v>
      </c>
      <c r="J219" s="0" t="n">
        <v>0.117623823660264</v>
      </c>
      <c r="K219" s="0" t="n">
        <v>1.60495977223507</v>
      </c>
      <c r="L219" s="0" t="n">
        <v>0.15333808632968</v>
      </c>
      <c r="M219" s="0" t="n">
        <v>1.16227819866017</v>
      </c>
      <c r="N219" s="0" t="n">
        <v>0.118714868704297</v>
      </c>
      <c r="O219" s="0" t="n">
        <v>1.48971971032805</v>
      </c>
      <c r="P219" s="0" t="n">
        <v>0.151463725389917</v>
      </c>
      <c r="Q219" s="0" t="n">
        <v>1.49800531028954</v>
      </c>
      <c r="R219" s="0" t="n">
        <v>0.150789843627582</v>
      </c>
      <c r="S219" s="0" t="n">
        <v>0.552859079765081</v>
      </c>
      <c r="T219" s="0" t="n">
        <v>0.0716019945948776</v>
      </c>
      <c r="U219" s="0" t="n">
        <v>1.09670595603084</v>
      </c>
      <c r="V219" s="0" t="n">
        <v>0.117804610380668</v>
      </c>
      <c r="W219" s="0" t="n">
        <v>0.560080568196302</v>
      </c>
      <c r="X219" s="0" t="n">
        <v>0.0715718251359241</v>
      </c>
      <c r="Y219" s="0" t="n">
        <v>0.594468420881787</v>
      </c>
      <c r="Z219" s="0" t="n">
        <v>0.072463962856222</v>
      </c>
      <c r="AA219" s="0" t="n">
        <v>2.06988281106646</v>
      </c>
      <c r="AB219" s="0" t="n">
        <v>0.187129151958758</v>
      </c>
      <c r="AC219" s="0" t="n">
        <v>9.09393787061296</v>
      </c>
      <c r="AD219" s="0" t="n">
        <v>0.405973087448695</v>
      </c>
      <c r="AE219" s="0" t="n">
        <v>0.558616907479937</v>
      </c>
      <c r="AF219" s="0" t="n">
        <v>0.0603055407118774</v>
      </c>
      <c r="AG219" s="0" t="n">
        <v>0.565838191031926</v>
      </c>
      <c r="AH219" s="0" t="n">
        <v>0.0599967833151735</v>
      </c>
      <c r="AI219" s="0" t="n">
        <v>0.747232638411497</v>
      </c>
      <c r="AJ219" s="0" t="n">
        <v>0.0697979479865066</v>
      </c>
      <c r="AK219" s="0" t="n">
        <v>0.539733100656828</v>
      </c>
      <c r="AL219" s="0" t="n">
        <v>0.0623629903429491</v>
      </c>
      <c r="AM219" s="0" t="n">
        <v>4.27536521782498</v>
      </c>
      <c r="AN219" s="0" t="n">
        <v>0.272844781988633</v>
      </c>
      <c r="AO219" s="0" t="n">
        <v>12.8292207704696</v>
      </c>
      <c r="AP219" s="0" t="n">
        <v>0.459609412465901</v>
      </c>
      <c r="AQ219" s="0" t="n">
        <v>0.850578879258289</v>
      </c>
      <c r="AR219" s="0" t="n">
        <v>0.0677995630392211</v>
      </c>
      <c r="AS219" s="0" t="n">
        <v>0.525297379424969</v>
      </c>
      <c r="AT219" s="0" t="n">
        <v>0.0610491585369696</v>
      </c>
      <c r="AU219" s="0" t="n">
        <v>1.39216941818218</v>
      </c>
      <c r="AV219" s="0" t="n">
        <v>0.143540462272802</v>
      </c>
      <c r="AW219" s="0" t="n">
        <v>4.05012682687439</v>
      </c>
      <c r="AX219" s="0" t="n">
        <v>0.280599295937719</v>
      </c>
      <c r="AY219" s="0" t="n">
        <v>1.44739168656598</v>
      </c>
      <c r="AZ219" s="0" t="n">
        <v>0.148743934267901</v>
      </c>
      <c r="BA219" s="0" t="n">
        <v>1.50852624792854</v>
      </c>
      <c r="BB219" s="0" t="n">
        <v>0.146316507224752</v>
      </c>
      <c r="BC219" s="0" t="n">
        <v>1.11770163399858</v>
      </c>
      <c r="BD219" s="0" t="n">
        <v>0.11848617140742</v>
      </c>
      <c r="BE219" s="0" t="n">
        <v>1.99758195781193</v>
      </c>
      <c r="BF219" s="0" t="n">
        <v>0.178701341699239</v>
      </c>
      <c r="BG219" s="0" t="n">
        <v>4.20807709585932</v>
      </c>
      <c r="BH219" s="0" t="n">
        <v>0.286911896760051</v>
      </c>
      <c r="BI219" s="0" t="n">
        <v>0.544524688359623</v>
      </c>
      <c r="BJ219" s="0" t="n">
        <v>0.0661288192628254</v>
      </c>
      <c r="BK219" s="0" t="n">
        <v>0.553048994335039</v>
      </c>
      <c r="BL219" s="0" t="n">
        <v>0.0682303362027551</v>
      </c>
      <c r="BM219" s="0" t="n">
        <v>1.84583629934079</v>
      </c>
      <c r="BN219" s="0" t="n">
        <v>0.173997002593193</v>
      </c>
      <c r="BO219" s="0" t="n">
        <v>1.36330655624716</v>
      </c>
      <c r="BP219" s="0" t="n">
        <v>0.140007544678731</v>
      </c>
      <c r="BQ219" s="0" t="n">
        <v>1.63871206987053</v>
      </c>
      <c r="BR219" s="0" t="n">
        <v>0.15788513624211</v>
      </c>
      <c r="BS219" s="0" t="n">
        <v>4.62909147842707</v>
      </c>
      <c r="BT219" s="0" t="n">
        <v>0.288173777857087</v>
      </c>
      <c r="BU219" s="0" t="n">
        <v>0.59775387951651</v>
      </c>
      <c r="BV219" s="0" t="n">
        <v>0.0682940218583523</v>
      </c>
      <c r="BW219" s="0" t="n">
        <v>0.60720325891632</v>
      </c>
      <c r="BX219" s="0" t="n">
        <v>0.0709112478955899</v>
      </c>
      <c r="BY219" s="0" t="n">
        <v>2.84018136898126</v>
      </c>
      <c r="BZ219" s="0" t="n">
        <v>0.234277132294019</v>
      </c>
      <c r="CA219" s="0" t="n">
        <v>0.496596168633615</v>
      </c>
      <c r="CB219" s="0" t="n">
        <v>0.0651768326899294</v>
      </c>
      <c r="CC219" s="0" t="n">
        <v>0.522428859858292</v>
      </c>
      <c r="CD219" s="0" t="n">
        <v>0.0654447154978572</v>
      </c>
      <c r="CE219" s="0" t="n">
        <v>1.00916423886642</v>
      </c>
      <c r="CF219" s="0" t="n">
        <v>0.115878908674258</v>
      </c>
      <c r="CG219" s="0" t="n">
        <v>3.6928158864223</v>
      </c>
      <c r="CH219" s="0" t="n">
        <v>0.268931723956752</v>
      </c>
      <c r="CI219" s="0" t="n">
        <v>0.50622347903536</v>
      </c>
      <c r="CJ219" s="0" t="n">
        <v>0.0662477986105192</v>
      </c>
      <c r="CK219" s="0" t="n">
        <v>0.601906716456206</v>
      </c>
      <c r="CL219" s="0" t="n">
        <v>0.0756186501508463</v>
      </c>
      <c r="CM219" s="0" t="n">
        <v>2.25825061505638</v>
      </c>
      <c r="CN219" s="0" t="n">
        <v>0.195708243173431</v>
      </c>
      <c r="CO219" s="0" t="n">
        <v>0.480822664367947</v>
      </c>
      <c r="CP219" s="0" t="n">
        <v>0.0649135074322963</v>
      </c>
      <c r="CQ219" s="0" t="n">
        <v>1.78424954688091</v>
      </c>
      <c r="CR219" s="0" t="n">
        <v>0.170434328972318</v>
      </c>
      <c r="CS219" s="0" t="n">
        <v>1.12095588103387</v>
      </c>
      <c r="CT219" s="0" t="n">
        <v>0.125900618869651</v>
      </c>
      <c r="CU219" s="0" t="n">
        <v>0.526538207540805</v>
      </c>
      <c r="CV219" s="0" t="n">
        <v>0.0697170123811177</v>
      </c>
      <c r="CW219" s="0" t="n">
        <v>0.516063835318866</v>
      </c>
      <c r="CX219" s="0" t="n">
        <v>0.0664417363876619</v>
      </c>
      <c r="CY219" s="0" t="n">
        <v>0.664597884886695</v>
      </c>
      <c r="CZ219" s="0" t="n">
        <v>0.0759801908269425</v>
      </c>
      <c r="DA219" s="0" t="n">
        <v>2.31039645690111</v>
      </c>
      <c r="DB219" s="0" t="n">
        <v>0.20542600529432</v>
      </c>
      <c r="DC219" s="0" t="n">
        <v>1.17438440220362</v>
      </c>
      <c r="DD219" s="0" t="n">
        <v>0.132180682755513</v>
      </c>
      <c r="DE219" s="0" t="n">
        <v>0.597522166883895</v>
      </c>
      <c r="DF219" s="0" t="n">
        <v>0.0733700928727883</v>
      </c>
      <c r="DG219" s="0" t="n">
        <v>3.16100017154259</v>
      </c>
      <c r="DH219" s="0" t="n">
        <v>0.246652622719826</v>
      </c>
      <c r="DI219" s="0" t="n">
        <v>1.70809598329807</v>
      </c>
      <c r="DJ219" s="0" t="n">
        <v>0.159347865747304</v>
      </c>
      <c r="DK219" s="0" t="n">
        <v>0.576498876592575</v>
      </c>
      <c r="DL219" s="0" t="n">
        <v>0.070323972788443</v>
      </c>
      <c r="DM219" s="0" t="n">
        <v>3.11305591738245</v>
      </c>
      <c r="DN219" s="0" t="n">
        <v>0.236557449562748</v>
      </c>
      <c r="DO219" s="0" t="n">
        <v>0.583246710765738</v>
      </c>
      <c r="DP219" s="0" t="n">
        <v>0.0707074844477918</v>
      </c>
      <c r="DQ219" s="0" t="n">
        <v>3.36138275036071</v>
      </c>
      <c r="DR219" s="0" t="n">
        <v>0.247205641750626</v>
      </c>
      <c r="DS219" s="0" t="n">
        <v>11.3704514618246</v>
      </c>
      <c r="DT219" s="0" t="n">
        <v>0.476160562670895</v>
      </c>
      <c r="DU219" s="0" t="n">
        <v>0.586728079857196</v>
      </c>
      <c r="DV219" s="0" t="n">
        <v>0.0675462461636423</v>
      </c>
      <c r="DW219" s="0" t="n">
        <v>0.642788725431315</v>
      </c>
      <c r="DX219" s="0" t="n">
        <v>0.0732133191326905</v>
      </c>
      <c r="DY219" s="0" t="n">
        <v>0.647737735381471</v>
      </c>
      <c r="DZ219" s="0" t="n">
        <v>0.0726152763895793</v>
      </c>
      <c r="EA219" s="0" t="n">
        <v>3.84560782169524</v>
      </c>
      <c r="EB219" s="0" t="n">
        <v>0.277634891331938</v>
      </c>
      <c r="EC219" s="0" t="n">
        <v>0.631957885344824</v>
      </c>
      <c r="ED219" s="0" t="n">
        <v>0.0738184422081038</v>
      </c>
      <c r="EE219" s="0" t="n">
        <v>0.539707000945562</v>
      </c>
      <c r="EF219" s="0" t="n">
        <v>0.0712817205430148</v>
      </c>
      <c r="EG219" s="0" t="n">
        <v>0.528520680636379</v>
      </c>
      <c r="EH219" s="0" t="n">
        <v>0.070212031792683</v>
      </c>
      <c r="EI219" s="0" t="n">
        <v>5.0253506283728</v>
      </c>
      <c r="EJ219" s="0" t="n">
        <v>0.326925829878935</v>
      </c>
      <c r="EK219" s="0" t="n">
        <v>3.7858162810122</v>
      </c>
      <c r="EL219" s="0" t="n">
        <v>0.268595732869071</v>
      </c>
      <c r="EM219" s="0" t="n">
        <v>0.554899712751974</v>
      </c>
      <c r="EN219" s="0" t="n">
        <v>0.0717622605705844</v>
      </c>
      <c r="EO219" s="0" t="n">
        <v>3.28912055504868</v>
      </c>
      <c r="EP219" s="0" t="n">
        <v>0.241626535312912</v>
      </c>
      <c r="EQ219" s="0" t="n">
        <v>0.965430352234824</v>
      </c>
      <c r="ER219" s="0" t="n">
        <v>0.115088644288606</v>
      </c>
      <c r="ES219" s="0" t="n">
        <v>2.9687031111417</v>
      </c>
      <c r="ET219" s="0" t="n">
        <v>0.230180866571449</v>
      </c>
      <c r="EU219" s="0" t="n">
        <v>0.366386563686767</v>
      </c>
      <c r="EV219" s="0" t="n">
        <v>0.0489444578745462</v>
      </c>
      <c r="EW219" s="0" t="n">
        <v>0.533398242672859</v>
      </c>
      <c r="EX219" s="0" t="n">
        <v>0.066335602626705</v>
      </c>
      <c r="EY219" s="0" t="n">
        <v>0.531049643050405</v>
      </c>
      <c r="EZ219" s="0" t="n">
        <v>0.0648326171282042</v>
      </c>
      <c r="FA219" s="0" t="n">
        <v>0.648791085399989</v>
      </c>
      <c r="FB219" s="0" t="n">
        <v>0.0833325828377922</v>
      </c>
      <c r="FC219" s="0" t="n">
        <v>0.607626451456718</v>
      </c>
      <c r="FD219" s="0" t="n">
        <v>0.0688733201135483</v>
      </c>
      <c r="FE219" s="0" t="n">
        <v>0.584536667208637</v>
      </c>
      <c r="FF219" s="0" t="n">
        <v>0.0694858541637102</v>
      </c>
      <c r="FG219" s="0" t="n">
        <v>0.589566603767505</v>
      </c>
      <c r="FH219" s="0" t="n">
        <v>0.0681937208322267</v>
      </c>
      <c r="FI219" s="0" t="n">
        <v>0.903138462196317</v>
      </c>
      <c r="FJ219" s="0" t="n">
        <v>0.103502071497887</v>
      </c>
      <c r="FK219" s="0" t="n">
        <v>0.578771183825805</v>
      </c>
      <c r="FL219" s="0" t="n">
        <v>0.0697126303440927</v>
      </c>
      <c r="FM219" s="0" t="n">
        <v>0.580010946502352</v>
      </c>
      <c r="FN219" s="0" t="n">
        <v>0.0714891436399015</v>
      </c>
      <c r="FO219" s="0" t="n">
        <v>1.24239573942801</v>
      </c>
      <c r="FP219" s="0" t="n">
        <v>0.125196505036599</v>
      </c>
      <c r="FQ219" s="0" t="n">
        <v>0.612737253700131</v>
      </c>
      <c r="FR219" s="0" t="n">
        <v>0.0693536007456262</v>
      </c>
      <c r="FS219" s="0" t="n">
        <v>0.606804136266749</v>
      </c>
      <c r="FT219" s="0" t="n">
        <v>0.0685803125414614</v>
      </c>
      <c r="FU219" s="0" t="n">
        <v>10.8673440071732</v>
      </c>
      <c r="FV219" s="0" t="n">
        <v>0.448689644087204</v>
      </c>
      <c r="FW219" s="0" t="n">
        <v>0.463876114441634</v>
      </c>
      <c r="FX219" s="0" t="n">
        <v>0.0548800125863654</v>
      </c>
      <c r="FY219" s="0" t="n">
        <v>0.570481976443404</v>
      </c>
      <c r="FZ219" s="0" t="n">
        <v>0.0703534191383087</v>
      </c>
      <c r="GA219" s="0" t="n">
        <v>8.78438699726397</v>
      </c>
      <c r="GB219" s="0" t="n">
        <v>0.410678262661279</v>
      </c>
    </row>
    <row r="220" customFormat="false" ht="14.25" hidden="false" customHeight="false" outlineLevel="0" collapsed="false">
      <c r="E220" s="0" t="n">
        <v>6.3781538417217</v>
      </c>
      <c r="F220" s="0" t="n">
        <v>0.355724272041494</v>
      </c>
      <c r="G220" s="0" t="n">
        <v>7.49690598429952</v>
      </c>
      <c r="H220" s="0" t="n">
        <v>0.402247271789268</v>
      </c>
      <c r="I220" s="0" t="n">
        <v>1.18611170540532</v>
      </c>
      <c r="J220" s="0" t="n">
        <v>0.118176726837408</v>
      </c>
      <c r="K220" s="0" t="n">
        <v>1.62349164534263</v>
      </c>
      <c r="L220" s="0" t="n">
        <v>0.154109334484019</v>
      </c>
      <c r="M220" s="0" t="n">
        <v>1.184538106139</v>
      </c>
      <c r="N220" s="0" t="n">
        <v>0.119947004644216</v>
      </c>
      <c r="O220" s="0" t="n">
        <v>1.50694761627386</v>
      </c>
      <c r="P220" s="0" t="n">
        <v>0.152228232321119</v>
      </c>
      <c r="Q220" s="0" t="n">
        <v>1.51420276193401</v>
      </c>
      <c r="R220" s="0" t="n">
        <v>0.151434522538392</v>
      </c>
      <c r="S220" s="0" t="n">
        <v>0.560522438781475</v>
      </c>
      <c r="T220" s="0" t="n">
        <v>0.0719301344821489</v>
      </c>
      <c r="U220" s="0" t="n">
        <v>1.10870267277212</v>
      </c>
      <c r="V220" s="0" t="n">
        <v>0.118386874655484</v>
      </c>
      <c r="W220" s="0" t="n">
        <v>0.565667058331226</v>
      </c>
      <c r="X220" s="0" t="n">
        <v>0.0718466785765366</v>
      </c>
      <c r="Y220" s="0" t="n">
        <v>0.601118137998808</v>
      </c>
      <c r="Z220" s="0" t="n">
        <v>0.0727819104214514</v>
      </c>
      <c r="AA220" s="0" t="n">
        <v>2.09084850562635</v>
      </c>
      <c r="AB220" s="0" t="n">
        <v>0.187877573683978</v>
      </c>
      <c r="AC220" s="0" t="n">
        <v>9.18214340296011</v>
      </c>
      <c r="AD220" s="0" t="n">
        <v>0.407963098305791</v>
      </c>
      <c r="AE220" s="0" t="n">
        <v>0.573132405097222</v>
      </c>
      <c r="AF220" s="0" t="n">
        <v>0.0608641780373836</v>
      </c>
      <c r="AG220" s="0" t="n">
        <v>0.571808677622018</v>
      </c>
      <c r="AH220" s="0" t="n">
        <v>0.0602423079513649</v>
      </c>
      <c r="AI220" s="0" t="n">
        <v>0.771741140615747</v>
      </c>
      <c r="AJ220" s="0" t="n">
        <v>0.0703513182013228</v>
      </c>
      <c r="AK220" s="0" t="n">
        <v>0.548380571511037</v>
      </c>
      <c r="AL220" s="0" t="n">
        <v>0.0627510284193999</v>
      </c>
      <c r="AM220" s="0" t="n">
        <v>4.32047269730337</v>
      </c>
      <c r="AN220" s="0" t="n">
        <v>0.274652539669757</v>
      </c>
      <c r="AO220" s="0" t="n">
        <v>12.9397495818614</v>
      </c>
      <c r="AP220" s="0" t="n">
        <v>0.461497317783223</v>
      </c>
      <c r="AQ220" s="0" t="n">
        <v>0.906237357255951</v>
      </c>
      <c r="AR220" s="0" t="n">
        <v>0.0680996991511021</v>
      </c>
      <c r="AS220" s="0" t="n">
        <v>0.531231832603656</v>
      </c>
      <c r="AT220" s="0" t="n">
        <v>0.061426559273556</v>
      </c>
      <c r="AU220" s="0" t="n">
        <v>1.40444126507628</v>
      </c>
      <c r="AV220" s="0" t="n">
        <v>0.144186708996881</v>
      </c>
      <c r="AW220" s="0" t="n">
        <v>4.08159699366883</v>
      </c>
      <c r="AX220" s="0" t="n">
        <v>0.281649436243268</v>
      </c>
      <c r="AY220" s="0" t="n">
        <v>1.45433034519161</v>
      </c>
      <c r="AZ220" s="0" t="n">
        <v>0.149111677768577</v>
      </c>
      <c r="BA220" s="0" t="n">
        <v>1.51647119211682</v>
      </c>
      <c r="BB220" s="0" t="n">
        <v>0.14675203692014</v>
      </c>
      <c r="BC220" s="0" t="n">
        <v>1.12770004965472</v>
      </c>
      <c r="BD220" s="0" t="n">
        <v>0.119217635448944</v>
      </c>
      <c r="BE220" s="0" t="n">
        <v>2.00756268491959</v>
      </c>
      <c r="BF220" s="0" t="n">
        <v>0.179235358983732</v>
      </c>
      <c r="BG220" s="0" t="n">
        <v>4.22971613027824</v>
      </c>
      <c r="BH220" s="0" t="n">
        <v>0.287683359838858</v>
      </c>
      <c r="BI220" s="0" t="n">
        <v>0.550462578027213</v>
      </c>
      <c r="BJ220" s="0" t="n">
        <v>0.0663473372620131</v>
      </c>
      <c r="BK220" s="0" t="n">
        <v>0.559178332023425</v>
      </c>
      <c r="BL220" s="0" t="n">
        <v>0.06850097283352</v>
      </c>
      <c r="BM220" s="0" t="n">
        <v>1.86091742305464</v>
      </c>
      <c r="BN220" s="0" t="n">
        <v>0.174678224146966</v>
      </c>
      <c r="BO220" s="0" t="n">
        <v>1.37465766202788</v>
      </c>
      <c r="BP220" s="0" t="n">
        <v>0.140439323338424</v>
      </c>
      <c r="BQ220" s="0" t="n">
        <v>1.65179859415785</v>
      </c>
      <c r="BR220" s="0" t="n">
        <v>0.158427487661662</v>
      </c>
      <c r="BS220" s="0" t="n">
        <v>4.65947168060375</v>
      </c>
      <c r="BT220" s="0" t="n">
        <v>0.288947005955372</v>
      </c>
      <c r="BU220" s="0" t="n">
        <v>0.603927097930687</v>
      </c>
      <c r="BV220" s="0" t="n">
        <v>0.0685152929300163</v>
      </c>
      <c r="BW220" s="0" t="n">
        <v>0.611712936506108</v>
      </c>
      <c r="BX220" s="0" t="n">
        <v>0.0711599156232289</v>
      </c>
      <c r="BY220" s="0" t="n">
        <v>2.85874755957718</v>
      </c>
      <c r="BZ220" s="0" t="n">
        <v>0.23502552291698</v>
      </c>
      <c r="CA220" s="0" t="n">
        <v>0.501229038979607</v>
      </c>
      <c r="CB220" s="0" t="n">
        <v>0.0654236023989547</v>
      </c>
      <c r="CC220" s="0" t="n">
        <v>0.528974108576524</v>
      </c>
      <c r="CD220" s="0" t="n">
        <v>0.0657759629941405</v>
      </c>
      <c r="CE220" s="0" t="n">
        <v>1.02289729912564</v>
      </c>
      <c r="CF220" s="0" t="n">
        <v>0.116574389177193</v>
      </c>
      <c r="CG220" s="0" t="n">
        <v>3.72945487922956</v>
      </c>
      <c r="CH220" s="0" t="n">
        <v>0.270145689856427</v>
      </c>
      <c r="CI220" s="0" t="n">
        <v>0.51099272307621</v>
      </c>
      <c r="CJ220" s="0" t="n">
        <v>0.0665255286848539</v>
      </c>
      <c r="CK220" s="0" t="n">
        <v>0.61049616427708</v>
      </c>
      <c r="CL220" s="0" t="n">
        <v>0.0760017260294278</v>
      </c>
      <c r="CM220" s="0" t="n">
        <v>2.2828893978694</v>
      </c>
      <c r="CN220" s="0" t="n">
        <v>0.196632760874904</v>
      </c>
      <c r="CO220" s="0" t="n">
        <v>0.486958559066777</v>
      </c>
      <c r="CP220" s="0" t="n">
        <v>0.065299448236769</v>
      </c>
      <c r="CQ220" s="0" t="n">
        <v>1.80726569624571</v>
      </c>
      <c r="CR220" s="0" t="n">
        <v>0.171449519189571</v>
      </c>
      <c r="CS220" s="0" t="n">
        <v>1.13640712216826</v>
      </c>
      <c r="CT220" s="0" t="n">
        <v>0.126592540823212</v>
      </c>
      <c r="CU220" s="0" t="n">
        <v>0.534952230674019</v>
      </c>
      <c r="CV220" s="0" t="n">
        <v>0.07012880571136</v>
      </c>
      <c r="CW220" s="0" t="n">
        <v>0.525941203868737</v>
      </c>
      <c r="CX220" s="0" t="n">
        <v>0.0668627316099632</v>
      </c>
      <c r="CY220" s="0" t="n">
        <v>0.678151267048915</v>
      </c>
      <c r="CZ220" s="0" t="n">
        <v>0.076551228073976</v>
      </c>
      <c r="DA220" s="0" t="n">
        <v>2.33678167786173</v>
      </c>
      <c r="DB220" s="0" t="n">
        <v>0.206557237857823</v>
      </c>
      <c r="DC220" s="0" t="n">
        <v>1.18898766897862</v>
      </c>
      <c r="DD220" s="0" t="n">
        <v>0.133048019812874</v>
      </c>
      <c r="DE220" s="0" t="n">
        <v>0.611055238392003</v>
      </c>
      <c r="DF220" s="0" t="n">
        <v>0.073967698902364</v>
      </c>
      <c r="DG220" s="0" t="n">
        <v>3.20201468707797</v>
      </c>
      <c r="DH220" s="0" t="n">
        <v>0.24812627754282</v>
      </c>
      <c r="DI220" s="0" t="n">
        <v>1.72719407323247</v>
      </c>
      <c r="DJ220" s="0" t="n">
        <v>0.160038014869733</v>
      </c>
      <c r="DK220" s="0" t="n">
        <v>0.588807934771407</v>
      </c>
      <c r="DL220" s="0" t="n">
        <v>0.0708511983606578</v>
      </c>
      <c r="DM220" s="0" t="n">
        <v>3.15290984090403</v>
      </c>
      <c r="DN220" s="0" t="n">
        <v>0.237823167855307</v>
      </c>
      <c r="DO220" s="0" t="n">
        <v>0.592102386321801</v>
      </c>
      <c r="DP220" s="0" t="n">
        <v>0.0710939836304858</v>
      </c>
      <c r="DQ220" s="0" t="n">
        <v>3.4158140616768</v>
      </c>
      <c r="DR220" s="0" t="n">
        <v>0.249074275504389</v>
      </c>
      <c r="DS220" s="0" t="n">
        <v>11.5021227102848</v>
      </c>
      <c r="DT220" s="0" t="n">
        <v>0.478491894736236</v>
      </c>
      <c r="DU220" s="0" t="n">
        <v>0.594625027447489</v>
      </c>
      <c r="DV220" s="0" t="n">
        <v>0.0678872972743844</v>
      </c>
      <c r="DW220" s="0" t="n">
        <v>0.652951957922027</v>
      </c>
      <c r="DX220" s="0" t="n">
        <v>0.0736459061583774</v>
      </c>
      <c r="DY220" s="0" t="n">
        <v>0.656123836717709</v>
      </c>
      <c r="DZ220" s="0" t="n">
        <v>0.0730300443541622</v>
      </c>
      <c r="EA220" s="0" t="n">
        <v>3.89463075596562</v>
      </c>
      <c r="EB220" s="0" t="n">
        <v>0.279240569565616</v>
      </c>
      <c r="EC220" s="0" t="n">
        <v>0.639626496088722</v>
      </c>
      <c r="ED220" s="0" t="n">
        <v>0.0742273679222363</v>
      </c>
      <c r="EE220" s="0" t="n">
        <v>0.548073224597485</v>
      </c>
      <c r="EF220" s="0" t="n">
        <v>0.0716916707666886</v>
      </c>
      <c r="EG220" s="0" t="n">
        <v>0.536746188069816</v>
      </c>
      <c r="EH220" s="0" t="n">
        <v>0.0706012920030602</v>
      </c>
      <c r="EI220" s="0" t="n">
        <v>5.06718319920385</v>
      </c>
      <c r="EJ220" s="0" t="n">
        <v>0.328361924610928</v>
      </c>
      <c r="EK220" s="0" t="n">
        <v>3.81991681525693</v>
      </c>
      <c r="EL220" s="0" t="n">
        <v>0.269906850277368</v>
      </c>
      <c r="EM220" s="0" t="n">
        <v>0.563517356697823</v>
      </c>
      <c r="EN220" s="0" t="n">
        <v>0.0721880908923789</v>
      </c>
      <c r="EO220" s="0" t="n">
        <v>3.32657462371667</v>
      </c>
      <c r="EP220" s="0" t="n">
        <v>0.242890562898814</v>
      </c>
      <c r="EQ220" s="0" t="n">
        <v>0.975545965773299</v>
      </c>
      <c r="ER220" s="0" t="n">
        <v>0.115626378048019</v>
      </c>
      <c r="ES220" s="0" t="n">
        <v>3.00917201818969</v>
      </c>
      <c r="ET220" s="0" t="n">
        <v>0.231591531728733</v>
      </c>
      <c r="EU220" s="0" t="n">
        <v>0.370737235267815</v>
      </c>
      <c r="EV220" s="0" t="n">
        <v>0.0492043335876927</v>
      </c>
      <c r="EW220" s="0" t="n">
        <v>0.540891306477466</v>
      </c>
      <c r="EX220" s="0" t="n">
        <v>0.0666668152466902</v>
      </c>
      <c r="EY220" s="0" t="n">
        <v>0.539987748646005</v>
      </c>
      <c r="EZ220" s="0" t="n">
        <v>0.0652080247893221</v>
      </c>
      <c r="FA220" s="0" t="n">
        <v>0.656208397706289</v>
      </c>
      <c r="FB220" s="0" t="n">
        <v>0.0837317220632345</v>
      </c>
      <c r="FC220" s="0" t="n">
        <v>0.617195988356227</v>
      </c>
      <c r="FD220" s="0" t="n">
        <v>0.0692338774669944</v>
      </c>
      <c r="FE220" s="0" t="n">
        <v>0.595473901096105</v>
      </c>
      <c r="FF220" s="0" t="n">
        <v>0.0699211838052013</v>
      </c>
      <c r="FG220" s="0" t="n">
        <v>0.595608912759977</v>
      </c>
      <c r="FH220" s="0" t="n">
        <v>0.0685123495058504</v>
      </c>
      <c r="FI220" s="0" t="n">
        <v>0.91451809768509</v>
      </c>
      <c r="FJ220" s="0" t="n">
        <v>0.104036812112371</v>
      </c>
      <c r="FK220" s="0" t="n">
        <v>0.585868201170018</v>
      </c>
      <c r="FL220" s="0" t="n">
        <v>0.0700600731502903</v>
      </c>
      <c r="FM220" s="0" t="n">
        <v>0.588689506242634</v>
      </c>
      <c r="FN220" s="0" t="n">
        <v>0.0719025960141214</v>
      </c>
      <c r="FO220" s="0" t="n">
        <v>1.26083955391478</v>
      </c>
      <c r="FP220" s="0" t="n">
        <v>0.125994284321788</v>
      </c>
      <c r="FQ220" s="0" t="n">
        <v>0.622866511068088</v>
      </c>
      <c r="FR220" s="0" t="n">
        <v>0.0698032686118909</v>
      </c>
      <c r="FS220" s="0" t="n">
        <v>0.618610972417411</v>
      </c>
      <c r="FT220" s="0" t="n">
        <v>0.0690387433773539</v>
      </c>
      <c r="FU220" s="0" t="n">
        <v>10.9980261106901</v>
      </c>
      <c r="FV220" s="0" t="n">
        <v>0.451336365630468</v>
      </c>
      <c r="FW220" s="0" t="n">
        <v>0.469210908227867</v>
      </c>
      <c r="FX220" s="0" t="n">
        <v>0.0551578778180837</v>
      </c>
      <c r="FY220" s="0" t="n">
        <v>0.579619815667573</v>
      </c>
      <c r="FZ220" s="0" t="n">
        <v>0.0707575749488905</v>
      </c>
      <c r="GA220" s="0" t="n">
        <v>8.87188035236113</v>
      </c>
      <c r="GB220" s="0" t="n">
        <v>0.413023831550127</v>
      </c>
    </row>
    <row r="221" customFormat="false" ht="14.25" hidden="false" customHeight="false" outlineLevel="0" collapsed="false">
      <c r="E221" s="0" t="n">
        <v>6.42609261024064</v>
      </c>
      <c r="F221" s="0" t="n">
        <v>0.356978405474287</v>
      </c>
      <c r="G221" s="0" t="n">
        <v>7.5616340829124</v>
      </c>
      <c r="H221" s="0" t="n">
        <v>0.40446396568007</v>
      </c>
      <c r="I221" s="0" t="n">
        <v>1.19819739547314</v>
      </c>
      <c r="J221" s="0" t="n">
        <v>0.118688367260764</v>
      </c>
      <c r="K221" s="0" t="n">
        <v>1.63791389807821</v>
      </c>
      <c r="L221" s="0" t="n">
        <v>0.154822996193677</v>
      </c>
      <c r="M221" s="0" t="n">
        <v>1.20185835028954</v>
      </c>
      <c r="N221" s="0" t="n">
        <v>0.121087009550289</v>
      </c>
      <c r="O221" s="0" t="n">
        <v>1.52035461170684</v>
      </c>
      <c r="P221" s="0" t="n">
        <v>0.152935641586864</v>
      </c>
      <c r="Q221" s="0" t="n">
        <v>1.52680854160265</v>
      </c>
      <c r="R221" s="0" t="n">
        <v>0.152031073151673</v>
      </c>
      <c r="S221" s="0" t="n">
        <v>0.56648628749249</v>
      </c>
      <c r="T221" s="0" t="n">
        <v>0.0722337706190059</v>
      </c>
      <c r="U221" s="0" t="n">
        <v>1.11803816557863</v>
      </c>
      <c r="V221" s="0" t="n">
        <v>0.118925634106712</v>
      </c>
      <c r="W221" s="0" t="n">
        <v>0.570014260396054</v>
      </c>
      <c r="X221" s="0" t="n">
        <v>0.0721009944625792</v>
      </c>
      <c r="Y221" s="0" t="n">
        <v>0.606292804367296</v>
      </c>
      <c r="Z221" s="0" t="n">
        <v>0.0730761037905745</v>
      </c>
      <c r="AA221" s="0" t="n">
        <v>2.10716593084263</v>
      </c>
      <c r="AB221" s="0" t="n">
        <v>0.188570140858079</v>
      </c>
      <c r="AC221" s="0" t="n">
        <v>9.2508005952207</v>
      </c>
      <c r="AD221" s="0" t="n">
        <v>0.409804717553677</v>
      </c>
      <c r="AE221" s="0" t="n">
        <v>0.584429359685161</v>
      </c>
      <c r="AF221" s="0" t="n">
        <v>0.0613811150952362</v>
      </c>
      <c r="AG221" s="0" t="n">
        <v>0.576455178953019</v>
      </c>
      <c r="AH221" s="0" t="n">
        <v>0.0604695009148083</v>
      </c>
      <c r="AI221" s="0" t="n">
        <v>0.790818002465451</v>
      </c>
      <c r="AJ221" s="0" t="n">
        <v>0.0708634245371437</v>
      </c>
      <c r="AK221" s="0" t="n">
        <v>0.555110110396675</v>
      </c>
      <c r="AL221" s="0" t="n">
        <v>0.0631100842541513</v>
      </c>
      <c r="AM221" s="0" t="n">
        <v>4.35557779661021</v>
      </c>
      <c r="AN221" s="0" t="n">
        <v>0.276325336585449</v>
      </c>
      <c r="AO221" s="0" t="n">
        <v>13.0257854013256</v>
      </c>
      <c r="AP221" s="0" t="n">
        <v>0.46324447832717</v>
      </c>
      <c r="AQ221" s="0" t="n">
        <v>0.949563652664224</v>
      </c>
      <c r="AR221" s="0" t="n">
        <v>0.0683774662344107</v>
      </c>
      <c r="AS221" s="0" t="n">
        <v>0.535848730141932</v>
      </c>
      <c r="AT221" s="0" t="n">
        <v>0.0617757108178402</v>
      </c>
      <c r="AU221" s="0" t="n">
        <v>1.41399028321034</v>
      </c>
      <c r="AV221" s="0" t="n">
        <v>0.144784648699021</v>
      </c>
      <c r="AW221" s="0" t="n">
        <v>4.10609052868</v>
      </c>
      <c r="AX221" s="0" t="n">
        <v>0.282621218378052</v>
      </c>
      <c r="AY221" s="0" t="n">
        <v>1.45972945401095</v>
      </c>
      <c r="AZ221" s="0" t="n">
        <v>0.149451931343206</v>
      </c>
      <c r="BA221" s="0" t="n">
        <v>1.52265313764041</v>
      </c>
      <c r="BB221" s="0" t="n">
        <v>0.147155002618532</v>
      </c>
      <c r="BC221" s="0" t="n">
        <v>1.13547717809594</v>
      </c>
      <c r="BD221" s="0" t="n">
        <v>0.119894271444552</v>
      </c>
      <c r="BE221" s="0" t="n">
        <v>2.01532882788532</v>
      </c>
      <c r="BF221" s="0" t="n">
        <v>0.179729454573539</v>
      </c>
      <c r="BG221" s="0" t="n">
        <v>4.24655761824168</v>
      </c>
      <c r="BH221" s="0" t="n">
        <v>0.288397248998776</v>
      </c>
      <c r="BI221" s="0" t="n">
        <v>0.555083934856802</v>
      </c>
      <c r="BJ221" s="0" t="n">
        <v>0.0665495459057431</v>
      </c>
      <c r="BK221" s="0" t="n">
        <v>0.563948281118428</v>
      </c>
      <c r="BL221" s="0" t="n">
        <v>0.0687513972294589</v>
      </c>
      <c r="BM221" s="0" t="n">
        <v>1.87265364273878</v>
      </c>
      <c r="BN221" s="0" t="n">
        <v>0.175308564363646</v>
      </c>
      <c r="BO221" s="0" t="n">
        <v>1.38349191360076</v>
      </c>
      <c r="BP221" s="0" t="n">
        <v>0.140838872460755</v>
      </c>
      <c r="BQ221" s="0" t="n">
        <v>1.66198307748701</v>
      </c>
      <c r="BR221" s="0" t="n">
        <v>0.158929344196916</v>
      </c>
      <c r="BS221" s="0" t="n">
        <v>4.68311847065012</v>
      </c>
      <c r="BT221" s="0" t="n">
        <v>0.289662567160929</v>
      </c>
      <c r="BU221" s="0" t="n">
        <v>0.608731655102706</v>
      </c>
      <c r="BV221" s="0" t="n">
        <v>0.0687200504034728</v>
      </c>
      <c r="BW221" s="0" t="n">
        <v>0.615221889943486</v>
      </c>
      <c r="BX221" s="0" t="n">
        <v>0.0713899900767911</v>
      </c>
      <c r="BY221" s="0" t="n">
        <v>2.87319674226255</v>
      </c>
      <c r="BZ221" s="0" t="n">
        <v>0.235718040230715</v>
      </c>
      <c r="CA221" s="0" t="n">
        <v>0.50483395327462</v>
      </c>
      <c r="CB221" s="0" t="n">
        <v>0.0656519247756407</v>
      </c>
      <c r="CC221" s="0" t="n">
        <v>0.534067278521102</v>
      </c>
      <c r="CD221" s="0" t="n">
        <v>0.0660824553302263</v>
      </c>
      <c r="CE221" s="0" t="n">
        <v>1.03358364249133</v>
      </c>
      <c r="CF221" s="0" t="n">
        <v>0.117217894057739</v>
      </c>
      <c r="CG221" s="0" t="n">
        <v>3.75797142595234</v>
      </c>
      <c r="CH221" s="0" t="n">
        <v>0.271269074967247</v>
      </c>
      <c r="CI221" s="0" t="n">
        <v>0.514703456787244</v>
      </c>
      <c r="CJ221" s="0" t="n">
        <v>0.0667824846428455</v>
      </c>
      <c r="CK221" s="0" t="n">
        <v>0.617180572731267</v>
      </c>
      <c r="CL221" s="0" t="n">
        <v>0.0763561910443703</v>
      </c>
      <c r="CM221" s="0" t="n">
        <v>2.30206518830986</v>
      </c>
      <c r="CN221" s="0" t="n">
        <v>0.197488272090192</v>
      </c>
      <c r="CO221" s="0" t="n">
        <v>0.491732234780828</v>
      </c>
      <c r="CP221" s="0" t="n">
        <v>0.0656565033283771</v>
      </c>
      <c r="CQ221" s="0" t="n">
        <v>1.82517724416384</v>
      </c>
      <c r="CR221" s="0" t="n">
        <v>0.172388891243066</v>
      </c>
      <c r="CS221" s="0" t="n">
        <v>1.14843142998355</v>
      </c>
      <c r="CT221" s="0" t="n">
        <v>0.127232784158947</v>
      </c>
      <c r="CU221" s="0" t="n">
        <v>0.541499739242079</v>
      </c>
      <c r="CV221" s="0" t="n">
        <v>0.0705098299244563</v>
      </c>
      <c r="CW221" s="0" t="n">
        <v>0.53362807776266</v>
      </c>
      <c r="CX221" s="0" t="n">
        <v>0.0672522897062246</v>
      </c>
      <c r="CY221" s="0" t="n">
        <v>0.688698991461848</v>
      </c>
      <c r="CZ221" s="0" t="n">
        <v>0.077079625957121</v>
      </c>
      <c r="DA221" s="0" t="n">
        <v>2.35731540989941</v>
      </c>
      <c r="DB221" s="0" t="n">
        <v>0.207603995536018</v>
      </c>
      <c r="DC221" s="0" t="n">
        <v>1.20034958975785</v>
      </c>
      <c r="DD221" s="0" t="n">
        <v>0.133850470868667</v>
      </c>
      <c r="DE221" s="0" t="n">
        <v>0.621586891512976</v>
      </c>
      <c r="DF221" s="0" t="n">
        <v>0.0745206732843969</v>
      </c>
      <c r="DG221" s="0" t="n">
        <v>3.23393586591979</v>
      </c>
      <c r="DH221" s="0" t="n">
        <v>0.24948995185226</v>
      </c>
      <c r="DI221" s="0" t="n">
        <v>1.74205788980999</v>
      </c>
      <c r="DJ221" s="0" t="n">
        <v>0.160676656561062</v>
      </c>
      <c r="DK221" s="0" t="n">
        <v>0.598387200057892</v>
      </c>
      <c r="DL221" s="0" t="n">
        <v>0.0713390534698477</v>
      </c>
      <c r="DM221" s="0" t="n">
        <v>3.18392900300021</v>
      </c>
      <c r="DN221" s="0" t="n">
        <v>0.238994452897983</v>
      </c>
      <c r="DO221" s="0" t="n">
        <v>0.598994059736833</v>
      </c>
      <c r="DP221" s="0" t="n">
        <v>0.0714516188856552</v>
      </c>
      <c r="DQ221" s="0" t="n">
        <v>3.45817808093084</v>
      </c>
      <c r="DR221" s="0" t="n">
        <v>0.250803467907414</v>
      </c>
      <c r="DS221" s="0" t="n">
        <v>11.6046155186929</v>
      </c>
      <c r="DT221" s="0" t="n">
        <v>0.480649420148174</v>
      </c>
      <c r="DU221" s="0" t="n">
        <v>0.600770633576615</v>
      </c>
      <c r="DV221" s="0" t="n">
        <v>0.0682028796250875</v>
      </c>
      <c r="DW221" s="0" t="n">
        <v>0.660861305628635</v>
      </c>
      <c r="DX221" s="0" t="n">
        <v>0.0740461906316543</v>
      </c>
      <c r="DY221" s="0" t="n">
        <v>0.662649569714588</v>
      </c>
      <c r="DZ221" s="0" t="n">
        <v>0.0734138192421869</v>
      </c>
      <c r="EA221" s="0" t="n">
        <v>3.93278600312843</v>
      </c>
      <c r="EB221" s="0" t="n">
        <v>0.280726442389391</v>
      </c>
      <c r="EC221" s="0" t="n">
        <v>0.645593565568786</v>
      </c>
      <c r="ED221" s="0" t="n">
        <v>0.0746057240821595</v>
      </c>
      <c r="EE221" s="0" t="n">
        <v>0.554583531788135</v>
      </c>
      <c r="EF221" s="0" t="n">
        <v>0.0720709893986623</v>
      </c>
      <c r="EG221" s="0" t="n">
        <v>0.543147143362123</v>
      </c>
      <c r="EH221" s="0" t="n">
        <v>0.0709614716316681</v>
      </c>
      <c r="EI221" s="0" t="n">
        <v>5.09974158890225</v>
      </c>
      <c r="EJ221" s="0" t="n">
        <v>0.329690854961038</v>
      </c>
      <c r="EK221" s="0" t="n">
        <v>3.84645619782871</v>
      </c>
      <c r="EL221" s="0" t="n">
        <v>0.271120097785325</v>
      </c>
      <c r="EM221" s="0" t="n">
        <v>0.57022327131948</v>
      </c>
      <c r="EN221" s="0" t="n">
        <v>0.0725821016679252</v>
      </c>
      <c r="EO221" s="0" t="n">
        <v>3.35572538059661</v>
      </c>
      <c r="EP221" s="0" t="n">
        <v>0.24406027012979</v>
      </c>
      <c r="EQ221" s="0" t="n">
        <v>0.983417107489514</v>
      </c>
      <c r="ER221" s="0" t="n">
        <v>0.116123913870849</v>
      </c>
      <c r="ES221" s="0" t="n">
        <v>3.04066889942444</v>
      </c>
      <c r="ET221" s="0" t="n">
        <v>0.232896925966469</v>
      </c>
      <c r="EU221" s="0" t="n">
        <v>0.374122210702343</v>
      </c>
      <c r="EV221" s="0" t="n">
        <v>0.0494447670033461</v>
      </c>
      <c r="EW221" s="0" t="n">
        <v>0.546722525577788</v>
      </c>
      <c r="EX221" s="0" t="n">
        <v>0.0669732914593221</v>
      </c>
      <c r="EY221" s="0" t="n">
        <v>0.546943711639372</v>
      </c>
      <c r="EZ221" s="0" t="n">
        <v>0.065555401086013</v>
      </c>
      <c r="FA221" s="0" t="n">
        <v>0.661979884548251</v>
      </c>
      <c r="FB221" s="0" t="n">
        <v>0.0841010216601227</v>
      </c>
      <c r="FC221" s="0" t="n">
        <v>0.624643723432419</v>
      </c>
      <c r="FD221" s="0" t="n">
        <v>0.0695675222932782</v>
      </c>
      <c r="FE221" s="0" t="n">
        <v>0.603985879497111</v>
      </c>
      <c r="FF221" s="0" t="n">
        <v>0.070324014048224</v>
      </c>
      <c r="FG221" s="0" t="n">
        <v>0.600310573049959</v>
      </c>
      <c r="FH221" s="0" t="n">
        <v>0.0688071604530576</v>
      </c>
      <c r="FI221" s="0" t="n">
        <v>0.923373583741568</v>
      </c>
      <c r="FJ221" s="0" t="n">
        <v>0.104531605042092</v>
      </c>
      <c r="FK221" s="0" t="n">
        <v>0.591390859168161</v>
      </c>
      <c r="FL221" s="0" t="n">
        <v>0.0703815550573591</v>
      </c>
      <c r="FM221" s="0" t="n">
        <v>0.595442990193561</v>
      </c>
      <c r="FN221" s="0" t="n">
        <v>0.0722851594758455</v>
      </c>
      <c r="FO221" s="0" t="n">
        <v>1.27519298906983</v>
      </c>
      <c r="FP221" s="0" t="n">
        <v>0.126732487271308</v>
      </c>
      <c r="FQ221" s="0" t="n">
        <v>0.630749237988937</v>
      </c>
      <c r="FR221" s="0" t="n">
        <v>0.0702193527057357</v>
      </c>
      <c r="FS221" s="0" t="n">
        <v>0.627799826154408</v>
      </c>
      <c r="FT221" s="0" t="n">
        <v>0.0694629530258164</v>
      </c>
      <c r="FU221" s="0" t="n">
        <v>11.0997475529204</v>
      </c>
      <c r="FV221" s="0" t="n">
        <v>0.453785746847522</v>
      </c>
      <c r="FW221" s="0" t="n">
        <v>0.473362075057019</v>
      </c>
      <c r="FX221" s="0" t="n">
        <v>0.0554149739329712</v>
      </c>
      <c r="FY221" s="0" t="n">
        <v>0.586731022274426</v>
      </c>
      <c r="FZ221" s="0" t="n">
        <v>0.0711315465602131</v>
      </c>
      <c r="GA221" s="0" t="n">
        <v>8.93998114600877</v>
      </c>
      <c r="GB221" s="0" t="n">
        <v>0.415194455924552</v>
      </c>
    </row>
    <row r="222" customFormat="false" ht="14.25" hidden="false" customHeight="false" outlineLevel="0" collapsed="false">
      <c r="E222" s="0" t="n">
        <v>6.45649857422893</v>
      </c>
      <c r="F222" s="0" t="n">
        <v>0.358029885461079</v>
      </c>
      <c r="G222" s="0" t="n">
        <v>7.60268482369519</v>
      </c>
      <c r="H222" s="0" t="n">
        <v>0.406322395562256</v>
      </c>
      <c r="I222" s="0" t="n">
        <v>1.20586119485953</v>
      </c>
      <c r="J222" s="0" t="n">
        <v>0.119117294866074</v>
      </c>
      <c r="K222" s="0" t="n">
        <v>1.64705812529763</v>
      </c>
      <c r="L222" s="0" t="n">
        <v>0.155421254831248</v>
      </c>
      <c r="M222" s="0" t="n">
        <v>1.21283574793817</v>
      </c>
      <c r="N222" s="0" t="n">
        <v>0.122042527004897</v>
      </c>
      <c r="O222" s="0" t="n">
        <v>1.5288545415915</v>
      </c>
      <c r="P222" s="0" t="n">
        <v>0.153528643095569</v>
      </c>
      <c r="Q222" s="0" t="n">
        <v>1.53480140399618</v>
      </c>
      <c r="R222" s="0" t="n">
        <v>0.152531166484559</v>
      </c>
      <c r="S222" s="0" t="n">
        <v>0.570267470343933</v>
      </c>
      <c r="T222" s="0" t="n">
        <v>0.072488304211434</v>
      </c>
      <c r="U222" s="0" t="n">
        <v>1.1239561283435</v>
      </c>
      <c r="V222" s="0" t="n">
        <v>0.119377241647738</v>
      </c>
      <c r="W222" s="0" t="n">
        <v>0.572769989933299</v>
      </c>
      <c r="X222" s="0" t="n">
        <v>0.0723141696334397</v>
      </c>
      <c r="Y222" s="0" t="n">
        <v>0.609573199293002</v>
      </c>
      <c r="Z222" s="0" t="n">
        <v>0.0733227091664603</v>
      </c>
      <c r="AA222" s="0" t="n">
        <v>2.11751314596774</v>
      </c>
      <c r="AB222" s="0" t="n">
        <v>0.189150745807473</v>
      </c>
      <c r="AC222" s="0" t="n">
        <v>9.29434724999783</v>
      </c>
      <c r="AD222" s="0" t="n">
        <v>0.411348748153422</v>
      </c>
      <c r="AE222" s="0" t="n">
        <v>0.591592559168614</v>
      </c>
      <c r="AF222" s="0" t="n">
        <v>0.0618144727193509</v>
      </c>
      <c r="AG222" s="0" t="n">
        <v>0.579401263120898</v>
      </c>
      <c r="AH222" s="0" t="n">
        <v>0.0606599563827742</v>
      </c>
      <c r="AI222" s="0" t="n">
        <v>0.802917730068011</v>
      </c>
      <c r="AJ222" s="0" t="n">
        <v>0.0712927791842549</v>
      </c>
      <c r="AK222" s="0" t="n">
        <v>0.559376530095336</v>
      </c>
      <c r="AL222" s="0" t="n">
        <v>0.0634110692788591</v>
      </c>
      <c r="AM222" s="0" t="n">
        <v>4.37783650937772</v>
      </c>
      <c r="AN222" s="0" t="n">
        <v>0.277727652678104</v>
      </c>
      <c r="AO222" s="0" t="n">
        <v>13.080358118444</v>
      </c>
      <c r="AP222" s="0" t="n">
        <v>0.464709349541235</v>
      </c>
      <c r="AQ222" s="0" t="n">
        <v>0.977047726700531</v>
      </c>
      <c r="AR222" s="0" t="n">
        <v>0.0686103612520018</v>
      </c>
      <c r="AS222" s="0" t="n">
        <v>0.538774038458991</v>
      </c>
      <c r="AT222" s="0" t="n">
        <v>0.0620683269881884</v>
      </c>
      <c r="AU222" s="0" t="n">
        <v>1.42004286792535</v>
      </c>
      <c r="AV222" s="0" t="n">
        <v>0.145285839860638</v>
      </c>
      <c r="AW222" s="0" t="n">
        <v>4.12162311136995</v>
      </c>
      <c r="AX222" s="0" t="n">
        <v>0.28343591433292</v>
      </c>
      <c r="AY222" s="0" t="n">
        <v>1.4631516093372</v>
      </c>
      <c r="AZ222" s="0" t="n">
        <v>0.149737129670738</v>
      </c>
      <c r="BA222" s="0" t="n">
        <v>1.52657126003843</v>
      </c>
      <c r="BB222" s="0" t="n">
        <v>0.147492758435574</v>
      </c>
      <c r="BC222" s="0" t="n">
        <v>1.14040296262828</v>
      </c>
      <c r="BD222" s="0" t="n">
        <v>0.120461262369987</v>
      </c>
      <c r="BE222" s="0" t="n">
        <v>2.02025121999304</v>
      </c>
      <c r="BF222" s="0" t="n">
        <v>0.180143599782475</v>
      </c>
      <c r="BG222" s="0" t="n">
        <v>4.25723716255503</v>
      </c>
      <c r="BH222" s="0" t="n">
        <v>0.288995729185729</v>
      </c>
      <c r="BI222" s="0" t="n">
        <v>0.558014364002326</v>
      </c>
      <c r="BJ222" s="0" t="n">
        <v>0.0667190634522815</v>
      </c>
      <c r="BK222" s="0" t="n">
        <v>0.56697240871235</v>
      </c>
      <c r="BL222" s="0" t="n">
        <v>0.068961321495344</v>
      </c>
      <c r="BM222" s="0" t="n">
        <v>1.88009415967239</v>
      </c>
      <c r="BN222" s="0" t="n">
        <v>0.175836956827656</v>
      </c>
      <c r="BO222" s="0" t="n">
        <v>1.38909361244271</v>
      </c>
      <c r="BP222" s="0" t="n">
        <v>0.141173822952041</v>
      </c>
      <c r="BQ222" s="0" t="n">
        <v>1.66844043358813</v>
      </c>
      <c r="BR222" s="0" t="n">
        <v>0.159350048416041</v>
      </c>
      <c r="BS222" s="0" t="n">
        <v>4.69811612626949</v>
      </c>
      <c r="BT222" s="0" t="n">
        <v>0.290262490960488</v>
      </c>
      <c r="BU222" s="0" t="n">
        <v>0.611778314384292</v>
      </c>
      <c r="BV222" s="0" t="n">
        <v>0.0688917060459621</v>
      </c>
      <c r="BW222" s="0" t="n">
        <v>0.617445844689507</v>
      </c>
      <c r="BX222" s="0" t="n">
        <v>0.071582831992354</v>
      </c>
      <c r="BY222" s="0" t="n">
        <v>2.88235833018881</v>
      </c>
      <c r="BZ222" s="0" t="n">
        <v>0.236298580601024</v>
      </c>
      <c r="CA222" s="0" t="n">
        <v>0.507118862801723</v>
      </c>
      <c r="CB222" s="0" t="n">
        <v>0.0658433024989137</v>
      </c>
      <c r="CC222" s="0" t="n">
        <v>0.537295751353363</v>
      </c>
      <c r="CD222" s="0" t="n">
        <v>0.066339362319825</v>
      </c>
      <c r="CE222" s="0" t="n">
        <v>1.04035752497815</v>
      </c>
      <c r="CF222" s="0" t="n">
        <v>0.117757290377543</v>
      </c>
      <c r="CG222" s="0" t="n">
        <v>3.77605528556958</v>
      </c>
      <c r="CH222" s="0" t="n">
        <v>0.272210869308561</v>
      </c>
      <c r="CI222" s="0" t="n">
        <v>0.517055058591779</v>
      </c>
      <c r="CJ222" s="0" t="n">
        <v>0.0669978494409536</v>
      </c>
      <c r="CK222" s="0" t="n">
        <v>0.621418410799518</v>
      </c>
      <c r="CL222" s="0" t="n">
        <v>0.0766533285482476</v>
      </c>
      <c r="CM222" s="0" t="n">
        <v>2.3142244778791</v>
      </c>
      <c r="CN222" s="0" t="n">
        <v>0.198205468388553</v>
      </c>
      <c r="CO222" s="0" t="n">
        <v>0.494756956693892</v>
      </c>
      <c r="CP222" s="0" t="n">
        <v>0.0659557462270867</v>
      </c>
      <c r="CQ222" s="0" t="n">
        <v>1.83653310354706</v>
      </c>
      <c r="CR222" s="0" t="n">
        <v>0.17317634279569</v>
      </c>
      <c r="CS222" s="0" t="n">
        <v>1.15605466657184</v>
      </c>
      <c r="CT222" s="0" t="n">
        <v>0.127769480169468</v>
      </c>
      <c r="CU222" s="0" t="n">
        <v>0.545650293040334</v>
      </c>
      <c r="CV222" s="0" t="n">
        <v>0.0708292167046999</v>
      </c>
      <c r="CW222" s="0" t="n">
        <v>0.538501712193348</v>
      </c>
      <c r="CX222" s="0" t="n">
        <v>0.0675788509962784</v>
      </c>
      <c r="CY222" s="0" t="n">
        <v>0.695386544223288</v>
      </c>
      <c r="CZ222" s="0" t="n">
        <v>0.0775225768223881</v>
      </c>
      <c r="DA222" s="0" t="n">
        <v>2.37033413216328</v>
      </c>
      <c r="DB222" s="0" t="n">
        <v>0.208481476247126</v>
      </c>
      <c r="DC222" s="0" t="n">
        <v>1.20754968929172</v>
      </c>
      <c r="DD222" s="0" t="n">
        <v>0.13452302611071</v>
      </c>
      <c r="DE222" s="0" t="n">
        <v>0.628263914345107</v>
      </c>
      <c r="DF222" s="0" t="n">
        <v>0.07498421732312</v>
      </c>
      <c r="DG222" s="0" t="n">
        <v>3.25417764400086</v>
      </c>
      <c r="DH222" s="0" t="n">
        <v>0.250633168865678</v>
      </c>
      <c r="DI222" s="0" t="n">
        <v>1.75148325501002</v>
      </c>
      <c r="DJ222" s="0" t="n">
        <v>0.161212051869609</v>
      </c>
      <c r="DK222" s="0" t="n">
        <v>0.604460617348604</v>
      </c>
      <c r="DL222" s="0" t="n">
        <v>0.0717480149964521</v>
      </c>
      <c r="DM222" s="0" t="n">
        <v>3.20360041563601</v>
      </c>
      <c r="DN222" s="0" t="n">
        <v>0.239976414142517</v>
      </c>
      <c r="DO222" s="0" t="n">
        <v>0.603363408617109</v>
      </c>
      <c r="DP222" s="0" t="n">
        <v>0.0717514167318649</v>
      </c>
      <c r="DQ222" s="0" t="n">
        <v>3.48504272723138</v>
      </c>
      <c r="DR222" s="0" t="n">
        <v>0.252253130075112</v>
      </c>
      <c r="DS222" s="0" t="n">
        <v>11.6696265292601</v>
      </c>
      <c r="DT222" s="0" t="n">
        <v>0.482458349029132</v>
      </c>
      <c r="DU222" s="0" t="n">
        <v>0.604667017785318</v>
      </c>
      <c r="DV222" s="0" t="n">
        <v>0.068467426610538</v>
      </c>
      <c r="DW222" s="0" t="n">
        <v>0.665876000238652</v>
      </c>
      <c r="DX222" s="0" t="n">
        <v>0.07438174388508</v>
      </c>
      <c r="DY222" s="0" t="n">
        <v>0.666786258294729</v>
      </c>
      <c r="DZ222" s="0" t="n">
        <v>0.0737355098946227</v>
      </c>
      <c r="EA222" s="0" t="n">
        <v>3.95698245197655</v>
      </c>
      <c r="EB222" s="0" t="n">
        <v>0.281972133223908</v>
      </c>
      <c r="EC222" s="0" t="n">
        <v>0.649375677303271</v>
      </c>
      <c r="ED222" s="0" t="n">
        <v>0.0749228585219671</v>
      </c>
      <c r="EE222" s="0" t="n">
        <v>0.558710496147214</v>
      </c>
      <c r="EF222" s="0" t="n">
        <v>0.0723889462992681</v>
      </c>
      <c r="EG222" s="0" t="n">
        <v>0.547204979183463</v>
      </c>
      <c r="EH222" s="0" t="n">
        <v>0.0712633910670676</v>
      </c>
      <c r="EI222" s="0" t="n">
        <v>5.12038811036683</v>
      </c>
      <c r="EJ222" s="0" t="n">
        <v>0.330804958895753</v>
      </c>
      <c r="EK222" s="0" t="n">
        <v>3.86328436578735</v>
      </c>
      <c r="EL222" s="0" t="n">
        <v>0.272137185295306</v>
      </c>
      <c r="EM222" s="0" t="n">
        <v>0.574474183295907</v>
      </c>
      <c r="EN222" s="0" t="n">
        <v>0.0729123724874607</v>
      </c>
      <c r="EO222" s="0" t="n">
        <v>3.3742112047323</v>
      </c>
      <c r="EP222" s="0" t="n">
        <v>0.245040894282502</v>
      </c>
      <c r="EQ222" s="0" t="n">
        <v>0.988406104293102</v>
      </c>
      <c r="ER222" s="0" t="n">
        <v>0.116540944363691</v>
      </c>
      <c r="ES222" s="0" t="n">
        <v>3.06064206484748</v>
      </c>
      <c r="ET222" s="0" t="n">
        <v>0.233991294006995</v>
      </c>
      <c r="EU222" s="0" t="n">
        <v>0.376267259411867</v>
      </c>
      <c r="EV222" s="0" t="n">
        <v>0.0496462796360825</v>
      </c>
      <c r="EW222" s="0" t="n">
        <v>0.550419489281915</v>
      </c>
      <c r="EX222" s="0" t="n">
        <v>0.0672302023845375</v>
      </c>
      <c r="EY222" s="0" t="n">
        <v>0.551354001277488</v>
      </c>
      <c r="EZ222" s="0" t="n">
        <v>0.0658466036566454</v>
      </c>
      <c r="FA222" s="0" t="n">
        <v>0.665637974386294</v>
      </c>
      <c r="FB222" s="0" t="n">
        <v>0.0844105631714259</v>
      </c>
      <c r="FC222" s="0" t="n">
        <v>0.629366285482808</v>
      </c>
      <c r="FD222" s="0" t="n">
        <v>0.0698472246728363</v>
      </c>
      <c r="FE222" s="0" t="n">
        <v>0.60938301254429</v>
      </c>
      <c r="FF222" s="0" t="n">
        <v>0.0706617099822123</v>
      </c>
      <c r="FG222" s="0" t="n">
        <v>0.603290684082607</v>
      </c>
      <c r="FH222" s="0" t="n">
        <v>0.0690542698442138</v>
      </c>
      <c r="FI222" s="0" t="n">
        <v>0.928987501551059</v>
      </c>
      <c r="FJ222" s="0" t="n">
        <v>0.104946365106532</v>
      </c>
      <c r="FK222" s="0" t="n">
        <v>0.594891744913733</v>
      </c>
      <c r="FL222" s="0" t="n">
        <v>0.0706510315131149</v>
      </c>
      <c r="FM222" s="0" t="n">
        <v>0.599724271249943</v>
      </c>
      <c r="FN222" s="0" t="n">
        <v>0.0726058410085976</v>
      </c>
      <c r="FO222" s="0" t="n">
        <v>1.28429321494004</v>
      </c>
      <c r="FP222" s="0" t="n">
        <v>0.127351309072449</v>
      </c>
      <c r="FQ222" s="0" t="n">
        <v>0.635746822807934</v>
      </c>
      <c r="FR222" s="0" t="n">
        <v>0.0705681443684246</v>
      </c>
      <c r="FS222" s="0" t="n">
        <v>0.633626271196188</v>
      </c>
      <c r="FT222" s="0" t="n">
        <v>0.0698185745440025</v>
      </c>
      <c r="FU222" s="0" t="n">
        <v>11.1642674675752</v>
      </c>
      <c r="FV222" s="0" t="n">
        <v>0.45583935343919</v>
      </c>
      <c r="FW222" s="0" t="n">
        <v>0.47599331208053</v>
      </c>
      <c r="FX222" s="0" t="n">
        <v>0.0556304725328091</v>
      </c>
      <c r="FY222" s="0" t="n">
        <v>0.591239488596649</v>
      </c>
      <c r="FZ222" s="0" t="n">
        <v>0.0714450370164219</v>
      </c>
      <c r="GA222" s="0" t="n">
        <v>8.98317225691659</v>
      </c>
      <c r="GB222" s="0" t="n">
        <v>0.417014284706937</v>
      </c>
    </row>
    <row r="223" customFormat="false" ht="14.25" hidden="false" customHeight="false" outlineLevel="0" collapsed="false">
      <c r="E223" s="0" t="n">
        <v>6.46690842331547</v>
      </c>
      <c r="F223" s="0" t="n">
        <v>0.358793527346733</v>
      </c>
      <c r="G223" s="0" t="n">
        <v>7.61673251976783</v>
      </c>
      <c r="H223" s="0" t="n">
        <v>0.40767200249928</v>
      </c>
      <c r="I223" s="0" t="n">
        <v>1.20848222811657</v>
      </c>
      <c r="J223" s="0" t="n">
        <v>0.119428760489687</v>
      </c>
      <c r="K223" s="0" t="n">
        <v>1.65018351609437</v>
      </c>
      <c r="L223" s="0" t="n">
        <v>0.155855643039897</v>
      </c>
      <c r="M223" s="0" t="n">
        <v>1.21658097561251</v>
      </c>
      <c r="N223" s="0" t="n">
        <v>0.122736146666548</v>
      </c>
      <c r="O223" s="0" t="n">
        <v>1.5317587921596</v>
      </c>
      <c r="P223" s="0" t="n">
        <v>0.153959195391712</v>
      </c>
      <c r="Q223" s="0" t="n">
        <v>1.53753381493885</v>
      </c>
      <c r="R223" s="0" t="n">
        <v>0.152894287949391</v>
      </c>
      <c r="S223" s="0" t="n">
        <v>0.57155965838874</v>
      </c>
      <c r="T223" s="0" t="n">
        <v>0.0726731144615443</v>
      </c>
      <c r="U223" s="0" t="n">
        <v>1.12597712291902</v>
      </c>
      <c r="V223" s="0" t="n">
        <v>0.119705110721402</v>
      </c>
      <c r="W223" s="0" t="n">
        <v>0.573710994124809</v>
      </c>
      <c r="X223" s="0" t="n">
        <v>0.0724689339045766</v>
      </c>
      <c r="Y223" s="0" t="n">
        <v>0.610693564688304</v>
      </c>
      <c r="Z223" s="0" t="n">
        <v>0.0735017480481731</v>
      </c>
      <c r="AA223" s="0" t="n">
        <v>2.12105188116952</v>
      </c>
      <c r="AB223" s="0" t="n">
        <v>0.189572351372149</v>
      </c>
      <c r="AC223" s="0" t="n">
        <v>9.30925547630336</v>
      </c>
      <c r="AD223" s="0" t="n">
        <v>0.412470101928537</v>
      </c>
      <c r="AE223" s="0" t="n">
        <v>0.594041683726619</v>
      </c>
      <c r="AF223" s="0" t="n">
        <v>0.0621291428522991</v>
      </c>
      <c r="AG223" s="0" t="n">
        <v>0.58040825590741</v>
      </c>
      <c r="AH223" s="0" t="n">
        <v>0.0607982447859302</v>
      </c>
      <c r="AI223" s="0" t="n">
        <v>0.807060075452919</v>
      </c>
      <c r="AJ223" s="0" t="n">
        <v>0.0716045983826178</v>
      </c>
      <c r="AK223" s="0" t="n">
        <v>0.56083419065641</v>
      </c>
      <c r="AL223" s="0" t="n">
        <v>0.0636295994768483</v>
      </c>
      <c r="AM223" s="0" t="n">
        <v>4.38544556707515</v>
      </c>
      <c r="AN223" s="0" t="n">
        <v>0.278745880637792</v>
      </c>
      <c r="AO223" s="0" t="n">
        <v>13.0990465762326</v>
      </c>
      <c r="AP223" s="0" t="n">
        <v>0.465773256228191</v>
      </c>
      <c r="AQ223" s="0" t="n">
        <v>0.986462983140531</v>
      </c>
      <c r="AR223" s="0" t="n">
        <v>0.06877951643463</v>
      </c>
      <c r="AS223" s="0" t="n">
        <v>0.539770766472465</v>
      </c>
      <c r="AT223" s="0" t="n">
        <v>0.0622807017627346</v>
      </c>
      <c r="AU223" s="0" t="n">
        <v>1.4221086748044</v>
      </c>
      <c r="AV223" s="0" t="n">
        <v>0.145649678939685</v>
      </c>
      <c r="AW223" s="0" t="n">
        <v>4.12693638426497</v>
      </c>
      <c r="AX223" s="0" t="n">
        <v>0.284027522286793</v>
      </c>
      <c r="AY223" s="0" t="n">
        <v>1.46431956849851</v>
      </c>
      <c r="AZ223" s="0" t="n">
        <v>0.149944167670376</v>
      </c>
      <c r="BA223" s="0" t="n">
        <v>1.52790813633617</v>
      </c>
      <c r="BB223" s="0" t="n">
        <v>0.147737941403681</v>
      </c>
      <c r="BC223" s="0" t="n">
        <v>1.1420783454837</v>
      </c>
      <c r="BD223" s="0" t="n">
        <v>0.120872673992497</v>
      </c>
      <c r="BE223" s="0" t="n">
        <v>2.0219310783088</v>
      </c>
      <c r="BF223" s="0" t="n">
        <v>0.180444243028727</v>
      </c>
      <c r="BG223" s="0" t="n">
        <v>4.26088957005173</v>
      </c>
      <c r="BH223" s="0" t="n">
        <v>0.289430315094271</v>
      </c>
      <c r="BI223" s="0" t="n">
        <v>0.559016459522346</v>
      </c>
      <c r="BJ223" s="0" t="n">
        <v>0.0668421565981674</v>
      </c>
      <c r="BK223" s="0" t="n">
        <v>0.56800571797271</v>
      </c>
      <c r="BL223" s="0" t="n">
        <v>0.0691137388156211</v>
      </c>
      <c r="BM223" s="0" t="n">
        <v>1.88263618742396</v>
      </c>
      <c r="BN223" s="0" t="n">
        <v>0.176220594324032</v>
      </c>
      <c r="BO223" s="0" t="n">
        <v>1.39100894222811</v>
      </c>
      <c r="BP223" s="0" t="n">
        <v>0.141417039115507</v>
      </c>
      <c r="BQ223" s="0" t="n">
        <v>1.67064752587327</v>
      </c>
      <c r="BR223" s="0" t="n">
        <v>0.159655517365227</v>
      </c>
      <c r="BS223" s="0" t="n">
        <v>4.70324962659809</v>
      </c>
      <c r="BT223" s="0" t="n">
        <v>0.290698175095694</v>
      </c>
      <c r="BU223" s="0" t="n">
        <v>0.61282025355963</v>
      </c>
      <c r="BV223" s="0" t="n">
        <v>0.069016353338205</v>
      </c>
      <c r="BW223" s="0" t="n">
        <v>0.618204629157017</v>
      </c>
      <c r="BX223" s="0" t="n">
        <v>0.071722818464794</v>
      </c>
      <c r="BY223" s="0" t="n">
        <v>2.88549010598824</v>
      </c>
      <c r="BZ223" s="0" t="n">
        <v>0.236720112099711</v>
      </c>
      <c r="CA223" s="0" t="n">
        <v>0.50789865777991</v>
      </c>
      <c r="CB223" s="0" t="n">
        <v>0.0659822312838012</v>
      </c>
      <c r="CC223" s="0" t="n">
        <v>0.538397975404905</v>
      </c>
      <c r="CD223" s="0" t="n">
        <v>0.066525870886524</v>
      </c>
      <c r="CE223" s="0" t="n">
        <v>1.04267016691284</v>
      </c>
      <c r="CF223" s="0" t="n">
        <v>0.11814887945469</v>
      </c>
      <c r="CG223" s="0" t="n">
        <v>3.78224141132396</v>
      </c>
      <c r="CH223" s="0" t="n">
        <v>0.272894774303904</v>
      </c>
      <c r="CI223" s="0" t="n">
        <v>0.517857015697125</v>
      </c>
      <c r="CJ223" s="0" t="n">
        <v>0.0671541755040592</v>
      </c>
      <c r="CK223" s="0" t="n">
        <v>0.622866354044936</v>
      </c>
      <c r="CL223" s="0" t="n">
        <v>0.0768690662276406</v>
      </c>
      <c r="CM223" s="0" t="n">
        <v>2.31838219325028</v>
      </c>
      <c r="CN223" s="0" t="n">
        <v>0.198726246791226</v>
      </c>
      <c r="CO223" s="0" t="n">
        <v>0.495787679825285</v>
      </c>
      <c r="CP223" s="0" t="n">
        <v>0.0661729340529105</v>
      </c>
      <c r="CQ223" s="0" t="n">
        <v>1.84041329020403</v>
      </c>
      <c r="CR223" s="0" t="n">
        <v>0.173748079205805</v>
      </c>
      <c r="CS223" s="0" t="n">
        <v>1.1586592426419</v>
      </c>
      <c r="CT223" s="0" t="n">
        <v>0.128159148935857</v>
      </c>
      <c r="CU223" s="0" t="n">
        <v>0.547067638884343</v>
      </c>
      <c r="CV223" s="0" t="n">
        <v>0.0710610912346218</v>
      </c>
      <c r="CW223" s="0" t="n">
        <v>0.540167274283848</v>
      </c>
      <c r="CX223" s="0" t="n">
        <v>0.0678159594265391</v>
      </c>
      <c r="CY223" s="0" t="n">
        <v>0.697672139580913</v>
      </c>
      <c r="CZ223" s="0" t="n">
        <v>0.0778441954250037</v>
      </c>
      <c r="DA223" s="0" t="n">
        <v>2.37478314520083</v>
      </c>
      <c r="DB223" s="0" t="n">
        <v>0.209118591722512</v>
      </c>
      <c r="DC223" s="0" t="n">
        <v>1.21000465833664</v>
      </c>
      <c r="DD223" s="0" t="n">
        <v>0.135011199113134</v>
      </c>
      <c r="DE223" s="0" t="n">
        <v>0.630545374208321</v>
      </c>
      <c r="DF223" s="0" t="n">
        <v>0.0753207774373184</v>
      </c>
      <c r="DG223" s="0" t="n">
        <v>3.26110015284353</v>
      </c>
      <c r="DH223" s="0" t="n">
        <v>0.251463311939621</v>
      </c>
      <c r="DI223" s="0" t="n">
        <v>1.75470658179888</v>
      </c>
      <c r="DJ223" s="0" t="n">
        <v>0.161600826251594</v>
      </c>
      <c r="DK223" s="0" t="n">
        <v>0.606536154494653</v>
      </c>
      <c r="DL223" s="0" t="n">
        <v>0.0720449513097733</v>
      </c>
      <c r="DM223" s="0" t="n">
        <v>3.21033041795009</v>
      </c>
      <c r="DN223" s="0" t="n">
        <v>0.240689498928827</v>
      </c>
      <c r="DO223" s="0" t="n">
        <v>0.604856454301866</v>
      </c>
      <c r="DP223" s="0" t="n">
        <v>0.0719690893305813</v>
      </c>
      <c r="DQ223" s="0" t="n">
        <v>3.49423158670535</v>
      </c>
      <c r="DR223" s="0" t="n">
        <v>0.253305819000127</v>
      </c>
      <c r="DS223" s="0" t="n">
        <v>11.6918889365455</v>
      </c>
      <c r="DT223" s="0" t="n">
        <v>0.483772132719289</v>
      </c>
      <c r="DU223" s="0" t="n">
        <v>0.6059985181977</v>
      </c>
      <c r="DV223" s="0" t="n">
        <v>0.0686595062072964</v>
      </c>
      <c r="DW223" s="0" t="n">
        <v>0.667589781018312</v>
      </c>
      <c r="DX223" s="0" t="n">
        <v>0.0746253813896737</v>
      </c>
      <c r="DY223" s="0" t="n">
        <v>0.668198772551203</v>
      </c>
      <c r="DZ223" s="0" t="n">
        <v>0.0739690548479773</v>
      </c>
      <c r="EA223" s="0" t="n">
        <v>3.96525985012612</v>
      </c>
      <c r="EB223" s="0" t="n">
        <v>0.282876723606161</v>
      </c>
      <c r="EC223" s="0" t="n">
        <v>0.650666427092532</v>
      </c>
      <c r="ED223" s="0" t="n">
        <v>0.0751530788954171</v>
      </c>
      <c r="EE223" s="0" t="n">
        <v>0.56011977556635</v>
      </c>
      <c r="EF223" s="0" t="n">
        <v>0.0726197824913815</v>
      </c>
      <c r="EG223" s="0" t="n">
        <v>0.548590953808471</v>
      </c>
      <c r="EH223" s="0" t="n">
        <v>0.0714825905921867</v>
      </c>
      <c r="EI223" s="0" t="n">
        <v>5.12745010521812</v>
      </c>
      <c r="EJ223" s="0" t="n">
        <v>0.331613978340112</v>
      </c>
      <c r="EK223" s="0" t="n">
        <v>3.86903800104581</v>
      </c>
      <c r="EL223" s="0" t="n">
        <v>0.272875714426105</v>
      </c>
      <c r="EM223" s="0" t="n">
        <v>0.575925709019921</v>
      </c>
      <c r="EN223" s="0" t="n">
        <v>0.073152146773383</v>
      </c>
      <c r="EO223" s="0" t="n">
        <v>3.38053448459171</v>
      </c>
      <c r="EP223" s="0" t="n">
        <v>0.245752991020093</v>
      </c>
      <c r="EQ223" s="0" t="n">
        <v>0.990108777333744</v>
      </c>
      <c r="ER223" s="0" t="n">
        <v>0.11684368419619</v>
      </c>
      <c r="ES223" s="0" t="n">
        <v>3.06747340738122</v>
      </c>
      <c r="ET223" s="0" t="n">
        <v>0.234785976660125</v>
      </c>
      <c r="EU223" s="0" t="n">
        <v>0.376998602307039</v>
      </c>
      <c r="EV223" s="0" t="n">
        <v>0.0497925461308395</v>
      </c>
      <c r="EW223" s="0" t="n">
        <v>0.551682691577226</v>
      </c>
      <c r="EX223" s="0" t="n">
        <v>0.0674167346270835</v>
      </c>
      <c r="EY223" s="0" t="n">
        <v>0.552861322122875</v>
      </c>
      <c r="EZ223" s="0" t="n">
        <v>0.066058041000795</v>
      </c>
      <c r="FA223" s="0" t="n">
        <v>0.666886310537237</v>
      </c>
      <c r="FB223" s="0" t="n">
        <v>0.0846352693848129</v>
      </c>
      <c r="FC223" s="0" t="n">
        <v>0.63098108061623</v>
      </c>
      <c r="FD223" s="0" t="n">
        <v>0.070050324782331</v>
      </c>
      <c r="FE223" s="0" t="n">
        <v>0.611228056616146</v>
      </c>
      <c r="FF223" s="0" t="n">
        <v>0.0709069134909496</v>
      </c>
      <c r="FG223" s="0" t="n">
        <v>0.604307814985459</v>
      </c>
      <c r="FH223" s="0" t="n">
        <v>0.0692336583460637</v>
      </c>
      <c r="FI223" s="0" t="n">
        <v>0.930905044880333</v>
      </c>
      <c r="FJ223" s="0" t="n">
        <v>0.105247490899666</v>
      </c>
      <c r="FK223" s="0" t="n">
        <v>0.596087237464498</v>
      </c>
      <c r="FL223" s="0" t="n">
        <v>0.0708466711297747</v>
      </c>
      <c r="FM223" s="0" t="n">
        <v>0.601186505482351</v>
      </c>
      <c r="FN223" s="0" t="n">
        <v>0.0728386609017604</v>
      </c>
      <c r="FO223" s="0" t="n">
        <v>1.28740298534655</v>
      </c>
      <c r="FP223" s="0" t="n">
        <v>0.127800616463159</v>
      </c>
      <c r="FQ223" s="0" t="n">
        <v>0.637454390924824</v>
      </c>
      <c r="FR223" s="0" t="n">
        <v>0.0708213865737907</v>
      </c>
      <c r="FS223" s="0" t="n">
        <v>0.635618283616668</v>
      </c>
      <c r="FT223" s="0" t="n">
        <v>0.0700767975914713</v>
      </c>
      <c r="FU223" s="0" t="n">
        <v>11.1863588348839</v>
      </c>
      <c r="FV223" s="0" t="n">
        <v>0.457330814412684</v>
      </c>
      <c r="FW223" s="0" t="n">
        <v>0.476891452123326</v>
      </c>
      <c r="FX223" s="0" t="n">
        <v>0.0557869152026582</v>
      </c>
      <c r="FY223" s="0" t="n">
        <v>0.592779965505699</v>
      </c>
      <c r="FZ223" s="0" t="n">
        <v>0.0716726491851544</v>
      </c>
      <c r="GA223" s="0" t="n">
        <v>8.99795459814625</v>
      </c>
      <c r="GB223" s="0" t="n">
        <v>0.418335886192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10.49"/>
  </cols>
  <sheetData>
    <row r="1" customFormat="false" ht="14.25" hidden="false" customHeight="false" outlineLevel="0" collapsed="false">
      <c r="A1" s="4" t="s">
        <v>19</v>
      </c>
      <c r="B1" s="5" t="s">
        <v>20</v>
      </c>
      <c r="C1" s="0" t="n">
        <v>0</v>
      </c>
      <c r="D1" s="0" t="n">
        <v>0</v>
      </c>
      <c r="E1" s="0" t="n">
        <v>240</v>
      </c>
      <c r="F1" s="0" t="n">
        <v>0</v>
      </c>
      <c r="G1" s="0" t="n">
        <v>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39</v>
      </c>
      <c r="C2" s="0" t="n">
        <v>1.6</v>
      </c>
      <c r="D2" s="0" t="n">
        <v>0</v>
      </c>
      <c r="E2" s="0" t="n">
        <v>320</v>
      </c>
      <c r="F2" s="0" t="n">
        <v>0</v>
      </c>
      <c r="G2" s="0" t="n">
        <v>3198.4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3.2</v>
      </c>
      <c r="D3" s="0" t="n">
        <v>0</v>
      </c>
      <c r="E3" s="0" t="n">
        <v>3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4.8</v>
      </c>
      <c r="D4" s="0" t="n">
        <v>0</v>
      </c>
      <c r="E4" s="0" t="n">
        <v>24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6.4</v>
      </c>
      <c r="D5" s="0" t="n">
        <v>0</v>
      </c>
      <c r="E5" s="0" t="n">
        <v>24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8</v>
      </c>
      <c r="D6" s="0" t="n">
        <v>0</v>
      </c>
      <c r="E6" s="0" t="s">
        <v>40</v>
      </c>
      <c r="F6" s="0" t="s">
        <v>40</v>
      </c>
    </row>
    <row r="7" customFormat="false" ht="14.25" hidden="false" customHeight="false" outlineLevel="0" collapsed="false">
      <c r="A7" s="4" t="s">
        <v>27</v>
      </c>
      <c r="B7" s="7" t="n">
        <v>1</v>
      </c>
      <c r="C7" s="0" t="n">
        <v>9.6</v>
      </c>
      <c r="D7" s="0" t="n">
        <v>0</v>
      </c>
      <c r="E7" s="0" t="n">
        <v>320</v>
      </c>
      <c r="F7" s="0" t="n">
        <v>0</v>
      </c>
    </row>
    <row r="8" customFormat="false" ht="14.25" hidden="false" customHeight="false" outlineLevel="0" collapsed="false">
      <c r="A8" s="4" t="s">
        <v>28</v>
      </c>
      <c r="B8" s="7" t="b">
        <f aca="false">FALSE()</f>
        <v>0</v>
      </c>
      <c r="C8" s="0" t="n">
        <v>11.2</v>
      </c>
      <c r="D8" s="0" t="n">
        <v>0</v>
      </c>
      <c r="E8" s="0" t="n">
        <v>400</v>
      </c>
      <c r="F8" s="0" t="n">
        <v>0</v>
      </c>
    </row>
    <row r="9" customFormat="false" ht="14.25" hidden="false" customHeight="false" outlineLevel="0" collapsed="false">
      <c r="A9" s="4" t="s">
        <v>29</v>
      </c>
      <c r="B9" s="7" t="b">
        <f aca="false">TRUE()</f>
        <v>1</v>
      </c>
      <c r="C9" s="0" t="n">
        <v>12.8</v>
      </c>
      <c r="D9" s="0" t="n">
        <v>0</v>
      </c>
      <c r="E9" s="0" t="n">
        <v>400</v>
      </c>
      <c r="F9" s="0" t="n">
        <v>5</v>
      </c>
    </row>
    <row r="10" customFormat="false" ht="14.25" hidden="false" customHeight="false" outlineLevel="0" collapsed="false">
      <c r="A10" s="4" t="s">
        <v>30</v>
      </c>
      <c r="B10" s="7" t="b">
        <f aca="false">FALSE()</f>
        <v>0</v>
      </c>
      <c r="C10" s="0" t="n">
        <v>14.4</v>
      </c>
      <c r="D10" s="0" t="n">
        <v>0</v>
      </c>
      <c r="E10" s="0" t="n">
        <v>320</v>
      </c>
      <c r="F10" s="0" t="n">
        <v>5</v>
      </c>
    </row>
    <row r="11" customFormat="false" ht="14.25" hidden="false" customHeight="false" outlineLevel="0" collapsed="false">
      <c r="A11" s="4" t="s">
        <v>31</v>
      </c>
      <c r="B11" s="7" t="b">
        <f aca="false">FALSE()</f>
        <v>0</v>
      </c>
      <c r="C11" s="0" t="n">
        <v>16</v>
      </c>
      <c r="D11" s="0" t="n">
        <v>0</v>
      </c>
      <c r="E11" s="0" t="n">
        <v>320</v>
      </c>
      <c r="F11" s="0" t="n">
        <v>0</v>
      </c>
    </row>
    <row r="12" customFormat="false" ht="14.25" hidden="false" customHeight="false" outlineLevel="0" collapsed="false">
      <c r="A12" s="4" t="s">
        <v>32</v>
      </c>
      <c r="B12" s="7" t="s">
        <v>41</v>
      </c>
      <c r="C12" s="0" t="n">
        <v>17.6</v>
      </c>
      <c r="D12" s="0" t="n">
        <v>0</v>
      </c>
      <c r="E12" s="0" t="s">
        <v>40</v>
      </c>
      <c r="F12" s="0" t="s">
        <v>40</v>
      </c>
    </row>
    <row r="13" customFormat="false" ht="14.25" hidden="false" customHeight="false" outlineLevel="0" collapsed="false">
      <c r="A13" s="4" t="s">
        <v>34</v>
      </c>
      <c r="B13" s="7" t="b">
        <f aca="false">FALSE()</f>
        <v>0</v>
      </c>
      <c r="C13" s="0" t="n">
        <v>19.2</v>
      </c>
      <c r="D13" s="0" t="n">
        <v>0</v>
      </c>
      <c r="E13" s="0" t="n">
        <v>400</v>
      </c>
      <c r="F13" s="0" t="n">
        <v>0</v>
      </c>
    </row>
    <row r="14" customFormat="false" ht="14.25" hidden="false" customHeight="false" outlineLevel="0" collapsed="false">
      <c r="A14" s="4" t="s">
        <v>35</v>
      </c>
      <c r="B14" s="7" t="b">
        <f aca="false">FALSE()</f>
        <v>0</v>
      </c>
      <c r="C14" s="0" t="n">
        <v>20.8</v>
      </c>
      <c r="D14" s="0" t="n">
        <v>0</v>
      </c>
      <c r="E14" s="0" t="n">
        <v>480</v>
      </c>
      <c r="F14" s="0" t="n">
        <v>0</v>
      </c>
    </row>
    <row r="15" customFormat="false" ht="14.25" hidden="false" customHeight="false" outlineLevel="0" collapsed="false">
      <c r="A15" s="4" t="s">
        <v>36</v>
      </c>
      <c r="B15" s="7" t="b">
        <f aca="false">FALSE()</f>
        <v>0</v>
      </c>
      <c r="C15" s="0" t="n">
        <v>22.4</v>
      </c>
      <c r="D15" s="0" t="n">
        <v>0</v>
      </c>
      <c r="E15" s="0" t="n">
        <v>480</v>
      </c>
      <c r="F15" s="0" t="n">
        <v>96</v>
      </c>
    </row>
    <row r="16" customFormat="false" ht="14.25" hidden="false" customHeight="false" outlineLevel="0" collapsed="false">
      <c r="A16" s="4" t="s">
        <v>37</v>
      </c>
      <c r="B16" s="7" t="n">
        <v>1</v>
      </c>
      <c r="C16" s="0" t="n">
        <v>24</v>
      </c>
      <c r="D16" s="0" t="n">
        <v>0</v>
      </c>
      <c r="E16" s="0" t="n">
        <v>400</v>
      </c>
      <c r="F16" s="0" t="n">
        <v>96</v>
      </c>
    </row>
    <row r="17" customFormat="false" ht="14.25" hidden="false" customHeight="false" outlineLevel="0" collapsed="false">
      <c r="C17" s="0" t="n">
        <v>25.6</v>
      </c>
      <c r="D17" s="0" t="n">
        <v>0</v>
      </c>
      <c r="E17" s="0" t="n">
        <v>400</v>
      </c>
      <c r="F17" s="0" t="n">
        <v>0</v>
      </c>
    </row>
    <row r="18" customFormat="false" ht="14.25" hidden="false" customHeight="false" outlineLevel="0" collapsed="false">
      <c r="C18" s="0" t="n">
        <v>27.2</v>
      </c>
      <c r="D18" s="0" t="n">
        <v>0</v>
      </c>
      <c r="E18" s="0" t="s">
        <v>40</v>
      </c>
      <c r="F18" s="0" t="s">
        <v>40</v>
      </c>
    </row>
    <row r="19" customFormat="false" ht="14.25" hidden="false" customHeight="false" outlineLevel="0" collapsed="false">
      <c r="C19" s="0" t="n">
        <v>28.8</v>
      </c>
      <c r="D19" s="0" t="n">
        <v>0</v>
      </c>
      <c r="E19" s="0" t="n">
        <v>480</v>
      </c>
      <c r="F19" s="0" t="n">
        <v>0</v>
      </c>
    </row>
    <row r="20" customFormat="false" ht="14.25" hidden="false" customHeight="false" outlineLevel="0" collapsed="false">
      <c r="C20" s="0" t="n">
        <v>30.4</v>
      </c>
      <c r="D20" s="0" t="n">
        <v>0</v>
      </c>
      <c r="E20" s="0" t="n">
        <v>560</v>
      </c>
      <c r="F20" s="0" t="n">
        <v>0</v>
      </c>
    </row>
    <row r="21" customFormat="false" ht="14.25" hidden="false" customHeight="false" outlineLevel="0" collapsed="false">
      <c r="C21" s="0" t="n">
        <v>32</v>
      </c>
      <c r="D21" s="0" t="n">
        <v>0</v>
      </c>
      <c r="E21" s="0" t="n">
        <v>560</v>
      </c>
      <c r="F21" s="0" t="n">
        <v>2</v>
      </c>
    </row>
    <row r="22" customFormat="false" ht="14.25" hidden="false" customHeight="false" outlineLevel="0" collapsed="false">
      <c r="C22" s="0" t="n">
        <v>33.6</v>
      </c>
      <c r="D22" s="0" t="n">
        <v>0</v>
      </c>
      <c r="E22" s="0" t="n">
        <v>480</v>
      </c>
      <c r="F22" s="0" t="n">
        <v>2</v>
      </c>
    </row>
    <row r="23" customFormat="false" ht="14.25" hidden="false" customHeight="false" outlineLevel="0" collapsed="false">
      <c r="C23" s="0" t="n">
        <v>35.2</v>
      </c>
      <c r="D23" s="0" t="n">
        <v>0</v>
      </c>
      <c r="E23" s="0" t="n">
        <v>480</v>
      </c>
      <c r="F23" s="0" t="n">
        <v>0</v>
      </c>
    </row>
    <row r="24" customFormat="false" ht="14.25" hidden="false" customHeight="false" outlineLevel="0" collapsed="false">
      <c r="C24" s="0" t="n">
        <v>36.8</v>
      </c>
      <c r="D24" s="0" t="n">
        <v>0</v>
      </c>
      <c r="E24" s="0" t="s">
        <v>40</v>
      </c>
      <c r="F24" s="0" t="s">
        <v>40</v>
      </c>
    </row>
    <row r="25" customFormat="false" ht="14.25" hidden="false" customHeight="false" outlineLevel="0" collapsed="false">
      <c r="C25" s="0" t="n">
        <v>38.4</v>
      </c>
      <c r="D25" s="0" t="n">
        <v>0</v>
      </c>
      <c r="E25" s="0" t="n">
        <v>560</v>
      </c>
      <c r="F25" s="0" t="n">
        <v>0</v>
      </c>
    </row>
    <row r="26" customFormat="false" ht="14.25" hidden="false" customHeight="false" outlineLevel="0" collapsed="false">
      <c r="C26" s="0" t="n">
        <v>40</v>
      </c>
      <c r="D26" s="0" t="n">
        <v>0</v>
      </c>
      <c r="E26" s="0" t="n">
        <v>640</v>
      </c>
      <c r="F26" s="0" t="n">
        <v>0</v>
      </c>
    </row>
    <row r="27" customFormat="false" ht="14.25" hidden="false" customHeight="false" outlineLevel="0" collapsed="false">
      <c r="C27" s="0" t="n">
        <v>41.6</v>
      </c>
      <c r="D27" s="0" t="n">
        <v>0</v>
      </c>
      <c r="E27" s="0" t="n">
        <v>640</v>
      </c>
      <c r="F27" s="0" t="n">
        <v>3</v>
      </c>
    </row>
    <row r="28" customFormat="false" ht="14.25" hidden="false" customHeight="false" outlineLevel="0" collapsed="false">
      <c r="C28" s="0" t="n">
        <v>43.2</v>
      </c>
      <c r="D28" s="0" t="n">
        <v>0</v>
      </c>
      <c r="E28" s="0" t="n">
        <v>560</v>
      </c>
      <c r="F28" s="0" t="n">
        <v>3</v>
      </c>
    </row>
    <row r="29" customFormat="false" ht="14.25" hidden="false" customHeight="false" outlineLevel="0" collapsed="false">
      <c r="C29" s="0" t="n">
        <v>44.8</v>
      </c>
      <c r="D29" s="0" t="n">
        <v>0</v>
      </c>
      <c r="E29" s="0" t="n">
        <v>560</v>
      </c>
      <c r="F29" s="0" t="n">
        <v>0</v>
      </c>
    </row>
    <row r="30" customFormat="false" ht="14.25" hidden="false" customHeight="false" outlineLevel="0" collapsed="false">
      <c r="C30" s="0" t="n">
        <v>46.4</v>
      </c>
      <c r="D30" s="0" t="n">
        <v>0</v>
      </c>
      <c r="E30" s="0" t="s">
        <v>40</v>
      </c>
      <c r="F30" s="0" t="s">
        <v>40</v>
      </c>
    </row>
    <row r="31" customFormat="false" ht="14.25" hidden="false" customHeight="false" outlineLevel="0" collapsed="false">
      <c r="C31" s="0" t="n">
        <v>48</v>
      </c>
      <c r="D31" s="0" t="n">
        <v>0</v>
      </c>
      <c r="E31" s="0" t="n">
        <v>640</v>
      </c>
      <c r="F31" s="0" t="n">
        <v>0</v>
      </c>
    </row>
    <row r="32" customFormat="false" ht="14.25" hidden="false" customHeight="false" outlineLevel="0" collapsed="false">
      <c r="C32" s="0" t="n">
        <v>49.6</v>
      </c>
      <c r="D32" s="0" t="n">
        <v>0</v>
      </c>
      <c r="E32" s="0" t="n">
        <v>720</v>
      </c>
      <c r="F32" s="0" t="n">
        <v>0</v>
      </c>
    </row>
    <row r="33" customFormat="false" ht="14.25" hidden="false" customHeight="false" outlineLevel="0" collapsed="false">
      <c r="C33" s="0" t="n">
        <v>51.2</v>
      </c>
      <c r="D33" s="0" t="n">
        <v>0</v>
      </c>
      <c r="E33" s="0" t="n">
        <v>720</v>
      </c>
      <c r="F33" s="0" t="n">
        <v>5</v>
      </c>
    </row>
    <row r="34" customFormat="false" ht="14.25" hidden="false" customHeight="false" outlineLevel="0" collapsed="false">
      <c r="C34" s="0" t="n">
        <v>52.8</v>
      </c>
      <c r="D34" s="0" t="n">
        <v>0</v>
      </c>
      <c r="E34" s="0" t="n">
        <v>640</v>
      </c>
      <c r="F34" s="0" t="n">
        <v>5</v>
      </c>
    </row>
    <row r="35" customFormat="false" ht="14.25" hidden="false" customHeight="false" outlineLevel="0" collapsed="false">
      <c r="C35" s="0" t="n">
        <v>54.4</v>
      </c>
      <c r="D35" s="0" t="n">
        <v>0</v>
      </c>
      <c r="E35" s="0" t="n">
        <v>640</v>
      </c>
      <c r="F35" s="0" t="n">
        <v>0</v>
      </c>
    </row>
    <row r="36" customFormat="false" ht="14.25" hidden="false" customHeight="false" outlineLevel="0" collapsed="false">
      <c r="C36" s="0" t="n">
        <v>56</v>
      </c>
      <c r="D36" s="0" t="n">
        <v>0</v>
      </c>
      <c r="E36" s="0" t="s">
        <v>40</v>
      </c>
      <c r="F36" s="0" t="s">
        <v>40</v>
      </c>
    </row>
    <row r="37" customFormat="false" ht="14.25" hidden="false" customHeight="false" outlineLevel="0" collapsed="false">
      <c r="C37" s="0" t="n">
        <v>57.6</v>
      </c>
      <c r="D37" s="0" t="n">
        <v>0</v>
      </c>
      <c r="E37" s="0" t="n">
        <v>720</v>
      </c>
      <c r="F37" s="0" t="n">
        <v>0</v>
      </c>
    </row>
    <row r="38" customFormat="false" ht="14.25" hidden="false" customHeight="false" outlineLevel="0" collapsed="false">
      <c r="C38" s="0" t="n">
        <v>59.2</v>
      </c>
      <c r="D38" s="0" t="n">
        <v>0</v>
      </c>
      <c r="E38" s="0" t="n">
        <v>800</v>
      </c>
      <c r="F38" s="0" t="n">
        <v>0</v>
      </c>
    </row>
    <row r="39" customFormat="false" ht="14.25" hidden="false" customHeight="false" outlineLevel="0" collapsed="false">
      <c r="C39" s="0" t="n">
        <v>60.8</v>
      </c>
      <c r="D39" s="0" t="n">
        <v>0</v>
      </c>
      <c r="E39" s="0" t="n">
        <v>800</v>
      </c>
      <c r="F39" s="0" t="n">
        <v>5</v>
      </c>
    </row>
    <row r="40" customFormat="false" ht="14.25" hidden="false" customHeight="false" outlineLevel="0" collapsed="false">
      <c r="C40" s="0" t="n">
        <v>62.4</v>
      </c>
      <c r="D40" s="0" t="n">
        <v>0</v>
      </c>
      <c r="E40" s="0" t="n">
        <v>720</v>
      </c>
      <c r="F40" s="0" t="n">
        <v>5</v>
      </c>
    </row>
    <row r="41" customFormat="false" ht="14.25" hidden="false" customHeight="false" outlineLevel="0" collapsed="false">
      <c r="C41" s="0" t="n">
        <v>64</v>
      </c>
      <c r="D41" s="0" t="n">
        <v>0</v>
      </c>
      <c r="E41" s="0" t="n">
        <v>720</v>
      </c>
      <c r="F41" s="0" t="n">
        <v>0</v>
      </c>
    </row>
    <row r="42" customFormat="false" ht="14.25" hidden="false" customHeight="false" outlineLevel="0" collapsed="false">
      <c r="C42" s="0" t="n">
        <v>65.6</v>
      </c>
      <c r="D42" s="0" t="n">
        <v>0</v>
      </c>
      <c r="E42" s="0" t="s">
        <v>40</v>
      </c>
      <c r="F42" s="0" t="s">
        <v>40</v>
      </c>
    </row>
    <row r="43" customFormat="false" ht="14.25" hidden="false" customHeight="false" outlineLevel="0" collapsed="false">
      <c r="C43" s="0" t="n">
        <v>67.2</v>
      </c>
      <c r="D43" s="0" t="n">
        <v>0</v>
      </c>
      <c r="E43" s="0" t="n">
        <v>800</v>
      </c>
      <c r="F43" s="0" t="n">
        <v>0</v>
      </c>
    </row>
    <row r="44" customFormat="false" ht="14.25" hidden="false" customHeight="false" outlineLevel="0" collapsed="false">
      <c r="C44" s="0" t="n">
        <v>68.8</v>
      </c>
      <c r="D44" s="0" t="n">
        <v>0</v>
      </c>
      <c r="E44" s="0" t="n">
        <v>880</v>
      </c>
      <c r="F44" s="0" t="n">
        <v>0</v>
      </c>
    </row>
    <row r="45" customFormat="false" ht="14.25" hidden="false" customHeight="false" outlineLevel="0" collapsed="false">
      <c r="C45" s="0" t="n">
        <v>70.4</v>
      </c>
      <c r="D45" s="0" t="n">
        <v>0</v>
      </c>
      <c r="E45" s="0" t="n">
        <v>880</v>
      </c>
      <c r="F45" s="0" t="n">
        <v>8</v>
      </c>
    </row>
    <row r="46" customFormat="false" ht="14.25" hidden="false" customHeight="false" outlineLevel="0" collapsed="false">
      <c r="C46" s="0" t="n">
        <v>72</v>
      </c>
      <c r="D46" s="0" t="n">
        <v>0</v>
      </c>
      <c r="E46" s="0" t="n">
        <v>800</v>
      </c>
      <c r="F46" s="0" t="n">
        <v>8</v>
      </c>
    </row>
    <row r="47" customFormat="false" ht="14.25" hidden="false" customHeight="false" outlineLevel="0" collapsed="false">
      <c r="C47" s="0" t="n">
        <v>73.6</v>
      </c>
      <c r="D47" s="0" t="n">
        <v>0</v>
      </c>
      <c r="E47" s="0" t="n">
        <v>800</v>
      </c>
      <c r="F47" s="0" t="n">
        <v>0</v>
      </c>
    </row>
    <row r="48" customFormat="false" ht="14.25" hidden="false" customHeight="false" outlineLevel="0" collapsed="false">
      <c r="C48" s="0" t="n">
        <v>75.2</v>
      </c>
      <c r="D48" s="0" t="n">
        <v>0</v>
      </c>
      <c r="E48" s="0" t="s">
        <v>40</v>
      </c>
      <c r="F48" s="0" t="s">
        <v>40</v>
      </c>
    </row>
    <row r="49" customFormat="false" ht="14.25" hidden="false" customHeight="false" outlineLevel="0" collapsed="false">
      <c r="C49" s="0" t="n">
        <v>76.8</v>
      </c>
      <c r="D49" s="0" t="n">
        <v>0</v>
      </c>
      <c r="E49" s="0" t="n">
        <v>880</v>
      </c>
      <c r="F49" s="0" t="n">
        <v>0</v>
      </c>
    </row>
    <row r="50" customFormat="false" ht="14.25" hidden="false" customHeight="false" outlineLevel="0" collapsed="false">
      <c r="C50" s="0" t="n">
        <v>78.4</v>
      </c>
      <c r="D50" s="0" t="n">
        <v>0</v>
      </c>
      <c r="E50" s="0" t="n">
        <v>960</v>
      </c>
      <c r="F50" s="0" t="n">
        <v>0</v>
      </c>
    </row>
    <row r="51" customFormat="false" ht="14.25" hidden="false" customHeight="false" outlineLevel="0" collapsed="false">
      <c r="C51" s="0" t="n">
        <v>80</v>
      </c>
      <c r="D51" s="0" t="n">
        <v>0</v>
      </c>
      <c r="E51" s="0" t="n">
        <v>960</v>
      </c>
      <c r="F51" s="0" t="n">
        <v>20</v>
      </c>
    </row>
    <row r="52" customFormat="false" ht="14.25" hidden="false" customHeight="false" outlineLevel="0" collapsed="false">
      <c r="C52" s="0" t="n">
        <v>81.6</v>
      </c>
      <c r="D52" s="0" t="n">
        <v>0</v>
      </c>
      <c r="E52" s="0" t="n">
        <v>880</v>
      </c>
      <c r="F52" s="0" t="n">
        <v>20</v>
      </c>
    </row>
    <row r="53" customFormat="false" ht="14.25" hidden="false" customHeight="false" outlineLevel="0" collapsed="false">
      <c r="C53" s="0" t="n">
        <v>83.2</v>
      </c>
      <c r="D53" s="0" t="n">
        <v>0</v>
      </c>
      <c r="E53" s="0" t="n">
        <v>880</v>
      </c>
      <c r="F53" s="0" t="n">
        <v>0</v>
      </c>
    </row>
    <row r="54" customFormat="false" ht="14.25" hidden="false" customHeight="false" outlineLevel="0" collapsed="false">
      <c r="C54" s="0" t="n">
        <v>84.8</v>
      </c>
      <c r="D54" s="0" t="n">
        <v>0</v>
      </c>
      <c r="E54" s="0" t="s">
        <v>40</v>
      </c>
      <c r="F54" s="0" t="s">
        <v>40</v>
      </c>
    </row>
    <row r="55" customFormat="false" ht="14.25" hidden="false" customHeight="false" outlineLevel="0" collapsed="false">
      <c r="C55" s="0" t="n">
        <v>86.4</v>
      </c>
      <c r="D55" s="0" t="n">
        <v>0</v>
      </c>
      <c r="E55" s="0" t="n">
        <v>960</v>
      </c>
      <c r="F55" s="0" t="n">
        <v>0</v>
      </c>
    </row>
    <row r="56" customFormat="false" ht="14.25" hidden="false" customHeight="false" outlineLevel="0" collapsed="false">
      <c r="C56" s="0" t="n">
        <v>88</v>
      </c>
      <c r="D56" s="0" t="n">
        <v>0</v>
      </c>
      <c r="E56" s="0" t="n">
        <v>1040</v>
      </c>
      <c r="F56" s="0" t="n">
        <v>0</v>
      </c>
    </row>
    <row r="57" customFormat="false" ht="14.25" hidden="false" customHeight="false" outlineLevel="0" collapsed="false">
      <c r="C57" s="0" t="n">
        <v>89.6</v>
      </c>
      <c r="D57" s="0" t="n">
        <v>0</v>
      </c>
      <c r="E57" s="0" t="n">
        <v>1040</v>
      </c>
      <c r="F57" s="0" t="n">
        <v>5</v>
      </c>
    </row>
    <row r="58" customFormat="false" ht="14.25" hidden="false" customHeight="false" outlineLevel="0" collapsed="false">
      <c r="C58" s="0" t="n">
        <v>91.2</v>
      </c>
      <c r="D58" s="0" t="n">
        <v>0</v>
      </c>
      <c r="E58" s="0" t="n">
        <v>960</v>
      </c>
      <c r="F58" s="0" t="n">
        <v>5</v>
      </c>
    </row>
    <row r="59" customFormat="false" ht="14.25" hidden="false" customHeight="false" outlineLevel="0" collapsed="false">
      <c r="C59" s="0" t="n">
        <v>92.8</v>
      </c>
      <c r="D59" s="0" t="n">
        <v>0</v>
      </c>
      <c r="E59" s="0" t="n">
        <v>960</v>
      </c>
      <c r="F59" s="0" t="n">
        <v>0</v>
      </c>
    </row>
    <row r="60" customFormat="false" ht="14.25" hidden="false" customHeight="false" outlineLevel="0" collapsed="false">
      <c r="C60" s="0" t="n">
        <v>94.4</v>
      </c>
      <c r="D60" s="0" t="n">
        <v>0</v>
      </c>
      <c r="E60" s="0" t="s">
        <v>40</v>
      </c>
      <c r="F60" s="0" t="s">
        <v>40</v>
      </c>
    </row>
    <row r="61" customFormat="false" ht="14.25" hidden="false" customHeight="false" outlineLevel="0" collapsed="false">
      <c r="C61" s="0" t="n">
        <v>96</v>
      </c>
      <c r="D61" s="0" t="n">
        <v>0</v>
      </c>
      <c r="E61" s="0" t="n">
        <v>1040</v>
      </c>
      <c r="F61" s="0" t="n">
        <v>0</v>
      </c>
    </row>
    <row r="62" customFormat="false" ht="14.25" hidden="false" customHeight="false" outlineLevel="0" collapsed="false">
      <c r="C62" s="0" t="n">
        <v>97.6</v>
      </c>
      <c r="D62" s="0" t="n">
        <v>0</v>
      </c>
      <c r="E62" s="0" t="n">
        <v>1120</v>
      </c>
      <c r="F62" s="0" t="n">
        <v>0</v>
      </c>
    </row>
    <row r="63" customFormat="false" ht="14.25" hidden="false" customHeight="false" outlineLevel="0" collapsed="false">
      <c r="C63" s="0" t="n">
        <v>99.2</v>
      </c>
      <c r="D63" s="0" t="n">
        <v>0</v>
      </c>
      <c r="E63" s="0" t="n">
        <v>1120</v>
      </c>
      <c r="F63" s="0" t="n">
        <v>2</v>
      </c>
    </row>
    <row r="64" customFormat="false" ht="14.25" hidden="false" customHeight="false" outlineLevel="0" collapsed="false">
      <c r="C64" s="0" t="n">
        <v>100.8</v>
      </c>
      <c r="D64" s="0" t="n">
        <v>0</v>
      </c>
      <c r="E64" s="0" t="n">
        <v>1040</v>
      </c>
      <c r="F64" s="0" t="n">
        <v>2</v>
      </c>
    </row>
    <row r="65" customFormat="false" ht="14.25" hidden="false" customHeight="false" outlineLevel="0" collapsed="false">
      <c r="C65" s="0" t="n">
        <v>102.4</v>
      </c>
      <c r="D65" s="0" t="n">
        <v>0</v>
      </c>
      <c r="E65" s="0" t="n">
        <v>1040</v>
      </c>
      <c r="F65" s="0" t="n">
        <v>0</v>
      </c>
    </row>
    <row r="66" customFormat="false" ht="14.25" hidden="false" customHeight="false" outlineLevel="0" collapsed="false">
      <c r="C66" s="0" t="n">
        <v>104</v>
      </c>
      <c r="D66" s="0" t="n">
        <v>0</v>
      </c>
      <c r="E66" s="0" t="s">
        <v>40</v>
      </c>
      <c r="F66" s="0" t="s">
        <v>40</v>
      </c>
    </row>
    <row r="67" customFormat="false" ht="14.25" hidden="false" customHeight="false" outlineLevel="0" collapsed="false">
      <c r="C67" s="0" t="n">
        <v>105.6</v>
      </c>
      <c r="D67" s="0" t="n">
        <v>0</v>
      </c>
      <c r="E67" s="0" t="n">
        <v>1120</v>
      </c>
      <c r="F67" s="0" t="n">
        <v>0</v>
      </c>
    </row>
    <row r="68" customFormat="false" ht="14.25" hidden="false" customHeight="false" outlineLevel="0" collapsed="false">
      <c r="C68" s="0" t="n">
        <v>107.2</v>
      </c>
      <c r="D68" s="0" t="n">
        <v>0</v>
      </c>
      <c r="E68" s="0" t="n">
        <v>1200</v>
      </c>
      <c r="F68" s="0" t="n">
        <v>0</v>
      </c>
    </row>
    <row r="69" customFormat="false" ht="14.25" hidden="false" customHeight="false" outlineLevel="0" collapsed="false">
      <c r="C69" s="0" t="n">
        <v>108.8</v>
      </c>
      <c r="D69" s="0" t="n">
        <v>0</v>
      </c>
      <c r="E69" s="0" t="n">
        <v>1200</v>
      </c>
      <c r="F69" s="0" t="n">
        <v>7</v>
      </c>
    </row>
    <row r="70" customFormat="false" ht="14.25" hidden="false" customHeight="false" outlineLevel="0" collapsed="false">
      <c r="C70" s="0" t="n">
        <v>110.4</v>
      </c>
      <c r="D70" s="0" t="n">
        <v>0</v>
      </c>
      <c r="E70" s="0" t="n">
        <v>1120</v>
      </c>
      <c r="F70" s="0" t="n">
        <v>7</v>
      </c>
    </row>
    <row r="71" customFormat="false" ht="14.25" hidden="false" customHeight="false" outlineLevel="0" collapsed="false">
      <c r="C71" s="0" t="n">
        <v>112</v>
      </c>
      <c r="D71" s="0" t="n">
        <v>0</v>
      </c>
      <c r="E71" s="0" t="n">
        <v>1120</v>
      </c>
      <c r="F71" s="0" t="n">
        <v>0</v>
      </c>
    </row>
    <row r="72" customFormat="false" ht="14.25" hidden="false" customHeight="false" outlineLevel="0" collapsed="false">
      <c r="C72" s="0" t="n">
        <v>113.6</v>
      </c>
      <c r="D72" s="0" t="n">
        <v>0</v>
      </c>
      <c r="E72" s="0" t="s">
        <v>40</v>
      </c>
      <c r="F72" s="0" t="s">
        <v>40</v>
      </c>
    </row>
    <row r="73" customFormat="false" ht="14.25" hidden="false" customHeight="false" outlineLevel="0" collapsed="false">
      <c r="C73" s="0" t="n">
        <v>115.2</v>
      </c>
      <c r="D73" s="0" t="n">
        <v>0</v>
      </c>
      <c r="E73" s="0" t="n">
        <v>1200</v>
      </c>
      <c r="F73" s="0" t="n">
        <v>0</v>
      </c>
    </row>
    <row r="74" customFormat="false" ht="14.25" hidden="false" customHeight="false" outlineLevel="0" collapsed="false">
      <c r="C74" s="0" t="n">
        <v>116.8</v>
      </c>
      <c r="D74" s="0" t="n">
        <v>0</v>
      </c>
      <c r="E74" s="0" t="n">
        <v>1280</v>
      </c>
      <c r="F74" s="0" t="n">
        <v>0</v>
      </c>
    </row>
    <row r="75" customFormat="false" ht="14.25" hidden="false" customHeight="false" outlineLevel="0" collapsed="false">
      <c r="C75" s="0" t="n">
        <v>118.4</v>
      </c>
      <c r="D75" s="0" t="n">
        <v>0</v>
      </c>
      <c r="E75" s="0" t="n">
        <v>1280</v>
      </c>
      <c r="F75" s="0" t="n">
        <v>4</v>
      </c>
    </row>
    <row r="76" customFormat="false" ht="14.25" hidden="false" customHeight="false" outlineLevel="0" collapsed="false">
      <c r="C76" s="0" t="n">
        <v>120</v>
      </c>
      <c r="D76" s="0" t="n">
        <v>0</v>
      </c>
      <c r="E76" s="0" t="n">
        <v>1200</v>
      </c>
      <c r="F76" s="0" t="n">
        <v>4</v>
      </c>
    </row>
    <row r="77" customFormat="false" ht="14.25" hidden="false" customHeight="false" outlineLevel="0" collapsed="false">
      <c r="C77" s="0" t="n">
        <v>121.6</v>
      </c>
      <c r="D77" s="0" t="n">
        <v>0</v>
      </c>
      <c r="E77" s="0" t="n">
        <v>1200</v>
      </c>
      <c r="F77" s="0" t="n">
        <v>0</v>
      </c>
    </row>
    <row r="78" customFormat="false" ht="14.25" hidden="false" customHeight="false" outlineLevel="0" collapsed="false">
      <c r="C78" s="0" t="n">
        <v>123.2</v>
      </c>
      <c r="D78" s="0" t="n">
        <v>0</v>
      </c>
      <c r="E78" s="0" t="s">
        <v>40</v>
      </c>
      <c r="F78" s="0" t="s">
        <v>40</v>
      </c>
    </row>
    <row r="79" customFormat="false" ht="14.25" hidden="false" customHeight="false" outlineLevel="0" collapsed="false">
      <c r="C79" s="0" t="n">
        <v>124.8</v>
      </c>
      <c r="D79" s="0" t="n">
        <v>0</v>
      </c>
      <c r="E79" s="0" t="n">
        <v>1280</v>
      </c>
      <c r="F79" s="0" t="n">
        <v>0</v>
      </c>
    </row>
    <row r="80" customFormat="false" ht="14.25" hidden="false" customHeight="false" outlineLevel="0" collapsed="false">
      <c r="C80" s="0" t="n">
        <v>126.4</v>
      </c>
      <c r="D80" s="0" t="n">
        <v>0</v>
      </c>
      <c r="E80" s="0" t="n">
        <v>1360</v>
      </c>
      <c r="F80" s="0" t="n">
        <v>0</v>
      </c>
    </row>
    <row r="81" customFormat="false" ht="14.25" hidden="false" customHeight="false" outlineLevel="0" collapsed="false">
      <c r="C81" s="0" t="n">
        <v>128</v>
      </c>
      <c r="D81" s="0" t="n">
        <v>0</v>
      </c>
      <c r="E81" s="0" t="n">
        <v>1360</v>
      </c>
      <c r="F81" s="0" t="n">
        <v>3</v>
      </c>
    </row>
    <row r="82" customFormat="false" ht="14.25" hidden="false" customHeight="false" outlineLevel="0" collapsed="false">
      <c r="C82" s="0" t="n">
        <v>129.6</v>
      </c>
      <c r="D82" s="0" t="n">
        <v>0</v>
      </c>
      <c r="E82" s="0" t="n">
        <v>1280</v>
      </c>
      <c r="F82" s="0" t="n">
        <v>3</v>
      </c>
    </row>
    <row r="83" customFormat="false" ht="14.25" hidden="false" customHeight="false" outlineLevel="0" collapsed="false">
      <c r="C83" s="0" t="n">
        <v>131.2</v>
      </c>
      <c r="D83" s="0" t="n">
        <v>0</v>
      </c>
      <c r="E83" s="0" t="n">
        <v>1280</v>
      </c>
      <c r="F83" s="0" t="n">
        <v>0</v>
      </c>
    </row>
    <row r="84" customFormat="false" ht="14.25" hidden="false" customHeight="false" outlineLevel="0" collapsed="false">
      <c r="C84" s="0" t="n">
        <v>132.8</v>
      </c>
      <c r="D84" s="0" t="n">
        <v>0</v>
      </c>
      <c r="E84" s="0" t="s">
        <v>40</v>
      </c>
      <c r="F84" s="0" t="s">
        <v>40</v>
      </c>
    </row>
    <row r="85" customFormat="false" ht="14.25" hidden="false" customHeight="false" outlineLevel="0" collapsed="false">
      <c r="C85" s="0" t="n">
        <v>134.4</v>
      </c>
      <c r="D85" s="0" t="n">
        <v>0</v>
      </c>
      <c r="E85" s="0" t="n">
        <v>1360</v>
      </c>
      <c r="F85" s="0" t="n">
        <v>0</v>
      </c>
    </row>
    <row r="86" customFormat="false" ht="14.25" hidden="false" customHeight="false" outlineLevel="0" collapsed="false">
      <c r="C86" s="0" t="n">
        <v>136</v>
      </c>
      <c r="D86" s="0" t="n">
        <v>0</v>
      </c>
      <c r="E86" s="0" t="n">
        <v>1440</v>
      </c>
      <c r="F86" s="0" t="n">
        <v>0</v>
      </c>
    </row>
    <row r="87" customFormat="false" ht="14.25" hidden="false" customHeight="false" outlineLevel="0" collapsed="false">
      <c r="C87" s="0" t="n">
        <v>137.6</v>
      </c>
      <c r="D87" s="0" t="n">
        <v>0</v>
      </c>
      <c r="E87" s="0" t="n">
        <v>1440</v>
      </c>
      <c r="F87" s="0" t="n">
        <v>5</v>
      </c>
    </row>
    <row r="88" customFormat="false" ht="14.25" hidden="false" customHeight="false" outlineLevel="0" collapsed="false">
      <c r="C88" s="0" t="n">
        <v>139.2</v>
      </c>
      <c r="D88" s="0" t="n">
        <v>0</v>
      </c>
      <c r="E88" s="0" t="n">
        <v>1360</v>
      </c>
      <c r="F88" s="0" t="n">
        <v>5</v>
      </c>
    </row>
    <row r="89" customFormat="false" ht="14.25" hidden="false" customHeight="false" outlineLevel="0" collapsed="false">
      <c r="C89" s="0" t="n">
        <v>140.8</v>
      </c>
      <c r="D89" s="0" t="n">
        <v>0</v>
      </c>
      <c r="E89" s="0" t="n">
        <v>1360</v>
      </c>
      <c r="F89" s="0" t="n">
        <v>0</v>
      </c>
    </row>
    <row r="90" customFormat="false" ht="14.25" hidden="false" customHeight="false" outlineLevel="0" collapsed="false">
      <c r="C90" s="0" t="n">
        <v>142.4</v>
      </c>
      <c r="D90" s="0" t="n">
        <v>0</v>
      </c>
      <c r="E90" s="0" t="s">
        <v>40</v>
      </c>
      <c r="F90" s="0" t="s">
        <v>40</v>
      </c>
    </row>
    <row r="91" customFormat="false" ht="14.25" hidden="false" customHeight="false" outlineLevel="0" collapsed="false">
      <c r="C91" s="0" t="n">
        <v>144</v>
      </c>
      <c r="D91" s="0" t="n">
        <v>0</v>
      </c>
      <c r="E91" s="0" t="n">
        <v>1440</v>
      </c>
      <c r="F91" s="0" t="n">
        <v>0</v>
      </c>
    </row>
    <row r="92" customFormat="false" ht="14.25" hidden="false" customHeight="false" outlineLevel="0" collapsed="false">
      <c r="C92" s="0" t="n">
        <v>145.6</v>
      </c>
      <c r="D92" s="0" t="n">
        <v>0</v>
      </c>
      <c r="E92" s="0" t="n">
        <v>1520</v>
      </c>
      <c r="F92" s="0" t="n">
        <v>0</v>
      </c>
    </row>
    <row r="93" customFormat="false" ht="14.25" hidden="false" customHeight="false" outlineLevel="0" collapsed="false">
      <c r="C93" s="0" t="n">
        <v>147.2</v>
      </c>
      <c r="D93" s="0" t="n">
        <v>0</v>
      </c>
      <c r="E93" s="0" t="n">
        <v>1520</v>
      </c>
      <c r="F93" s="0" t="n">
        <v>4</v>
      </c>
    </row>
    <row r="94" customFormat="false" ht="14.25" hidden="false" customHeight="false" outlineLevel="0" collapsed="false">
      <c r="C94" s="0" t="n">
        <v>148.8</v>
      </c>
      <c r="D94" s="0" t="n">
        <v>0</v>
      </c>
      <c r="E94" s="0" t="n">
        <v>1440</v>
      </c>
      <c r="F94" s="0" t="n">
        <v>4</v>
      </c>
    </row>
    <row r="95" customFormat="false" ht="14.25" hidden="false" customHeight="false" outlineLevel="0" collapsed="false">
      <c r="C95" s="0" t="n">
        <v>150.4</v>
      </c>
      <c r="D95" s="0" t="n">
        <v>0</v>
      </c>
      <c r="E95" s="0" t="n">
        <v>1440</v>
      </c>
      <c r="F95" s="0" t="n">
        <v>0</v>
      </c>
    </row>
    <row r="96" customFormat="false" ht="14.25" hidden="false" customHeight="false" outlineLevel="0" collapsed="false">
      <c r="C96" s="0" t="n">
        <v>152</v>
      </c>
      <c r="D96" s="0" t="n">
        <v>0</v>
      </c>
      <c r="E96" s="0" t="s">
        <v>40</v>
      </c>
      <c r="F96" s="0" t="s">
        <v>40</v>
      </c>
    </row>
    <row r="97" customFormat="false" ht="14.25" hidden="false" customHeight="false" outlineLevel="0" collapsed="false">
      <c r="C97" s="0" t="n">
        <v>153.6</v>
      </c>
      <c r="D97" s="0" t="n">
        <v>0</v>
      </c>
      <c r="E97" s="0" t="n">
        <v>1520</v>
      </c>
      <c r="F97" s="0" t="n">
        <v>0</v>
      </c>
    </row>
    <row r="98" customFormat="false" ht="14.25" hidden="false" customHeight="false" outlineLevel="0" collapsed="false">
      <c r="C98" s="0" t="n">
        <v>155.2</v>
      </c>
      <c r="D98" s="0" t="n">
        <v>0</v>
      </c>
      <c r="E98" s="0" t="n">
        <v>1600</v>
      </c>
      <c r="F98" s="0" t="n">
        <v>0</v>
      </c>
    </row>
    <row r="99" customFormat="false" ht="14.25" hidden="false" customHeight="false" outlineLevel="0" collapsed="false">
      <c r="C99" s="0" t="n">
        <v>156.8</v>
      </c>
      <c r="D99" s="0" t="n">
        <v>0</v>
      </c>
      <c r="E99" s="0" t="n">
        <v>1600</v>
      </c>
      <c r="F99" s="0" t="n">
        <v>4</v>
      </c>
    </row>
    <row r="100" customFormat="false" ht="14.25" hidden="false" customHeight="false" outlineLevel="0" collapsed="false">
      <c r="C100" s="0" t="n">
        <v>158.4</v>
      </c>
      <c r="D100" s="0" t="n">
        <v>0</v>
      </c>
      <c r="E100" s="0" t="n">
        <v>1520</v>
      </c>
      <c r="F100" s="0" t="n">
        <v>4</v>
      </c>
    </row>
    <row r="101" customFormat="false" ht="14.25" hidden="false" customHeight="false" outlineLevel="0" collapsed="false">
      <c r="C101" s="0" t="n">
        <v>160</v>
      </c>
      <c r="D101" s="0" t="n">
        <v>0</v>
      </c>
      <c r="E101" s="0" t="n">
        <v>1520</v>
      </c>
      <c r="F101" s="0" t="n">
        <v>0</v>
      </c>
    </row>
    <row r="102" customFormat="false" ht="14.25" hidden="false" customHeight="false" outlineLevel="0" collapsed="false">
      <c r="C102" s="0" t="n">
        <v>161.6</v>
      </c>
      <c r="D102" s="0" t="n">
        <v>0</v>
      </c>
      <c r="E102" s="0" t="s">
        <v>40</v>
      </c>
      <c r="F102" s="0" t="s">
        <v>40</v>
      </c>
    </row>
    <row r="103" customFormat="false" ht="14.25" hidden="false" customHeight="false" outlineLevel="0" collapsed="false">
      <c r="C103" s="0" t="n">
        <v>163.2</v>
      </c>
      <c r="D103" s="0" t="n">
        <v>0</v>
      </c>
      <c r="E103" s="0" t="n">
        <v>1600</v>
      </c>
      <c r="F103" s="0" t="n">
        <v>0</v>
      </c>
    </row>
    <row r="104" customFormat="false" ht="14.25" hidden="false" customHeight="false" outlineLevel="0" collapsed="false">
      <c r="C104" s="0" t="n">
        <v>164.8</v>
      </c>
      <c r="D104" s="0" t="n">
        <v>0</v>
      </c>
      <c r="E104" s="0" t="n">
        <v>1680</v>
      </c>
      <c r="F104" s="0" t="n">
        <v>0</v>
      </c>
    </row>
    <row r="105" customFormat="false" ht="14.25" hidden="false" customHeight="false" outlineLevel="0" collapsed="false">
      <c r="C105" s="0" t="n">
        <v>166.4</v>
      </c>
      <c r="D105" s="0" t="n">
        <v>0</v>
      </c>
      <c r="E105" s="0" t="n">
        <v>1680</v>
      </c>
      <c r="F105" s="0" t="n">
        <v>9</v>
      </c>
    </row>
    <row r="106" customFormat="false" ht="14.25" hidden="false" customHeight="false" outlineLevel="0" collapsed="false">
      <c r="C106" s="0" t="n">
        <v>168</v>
      </c>
      <c r="D106" s="0" t="n">
        <v>0</v>
      </c>
      <c r="E106" s="0" t="n">
        <v>1600</v>
      </c>
      <c r="F106" s="0" t="n">
        <v>9</v>
      </c>
    </row>
    <row r="107" customFormat="false" ht="14.25" hidden="false" customHeight="false" outlineLevel="0" collapsed="false">
      <c r="C107" s="0" t="n">
        <v>169.6</v>
      </c>
      <c r="D107" s="0" t="n">
        <v>0</v>
      </c>
      <c r="E107" s="0" t="n">
        <v>1600</v>
      </c>
      <c r="F107" s="0" t="n">
        <v>0</v>
      </c>
    </row>
    <row r="108" customFormat="false" ht="14.25" hidden="false" customHeight="false" outlineLevel="0" collapsed="false">
      <c r="C108" s="0" t="n">
        <v>171.2</v>
      </c>
      <c r="D108" s="0" t="n">
        <v>0</v>
      </c>
      <c r="E108" s="0" t="s">
        <v>40</v>
      </c>
      <c r="F108" s="0" t="s">
        <v>40</v>
      </c>
    </row>
    <row r="109" customFormat="false" ht="14.25" hidden="false" customHeight="false" outlineLevel="0" collapsed="false">
      <c r="C109" s="0" t="n">
        <v>172.8</v>
      </c>
      <c r="D109" s="0" t="n">
        <v>0</v>
      </c>
      <c r="E109" s="0" t="n">
        <v>1680</v>
      </c>
      <c r="F109" s="0" t="n">
        <v>0</v>
      </c>
    </row>
    <row r="110" customFormat="false" ht="14.25" hidden="false" customHeight="false" outlineLevel="0" collapsed="false">
      <c r="C110" s="0" t="n">
        <v>174.4</v>
      </c>
      <c r="D110" s="0" t="n">
        <v>0</v>
      </c>
      <c r="E110" s="0" t="n">
        <v>1760</v>
      </c>
      <c r="F110" s="0" t="n">
        <v>0</v>
      </c>
    </row>
    <row r="111" customFormat="false" ht="14.25" hidden="false" customHeight="false" outlineLevel="0" collapsed="false">
      <c r="C111" s="0" t="n">
        <v>176</v>
      </c>
      <c r="D111" s="0" t="n">
        <v>0</v>
      </c>
      <c r="E111" s="0" t="n">
        <v>1760</v>
      </c>
      <c r="F111" s="0" t="n">
        <v>4</v>
      </c>
    </row>
    <row r="112" customFormat="false" ht="14.25" hidden="false" customHeight="false" outlineLevel="0" collapsed="false">
      <c r="C112" s="0" t="n">
        <v>177.6</v>
      </c>
      <c r="D112" s="0" t="n">
        <v>0</v>
      </c>
      <c r="E112" s="0" t="n">
        <v>1680</v>
      </c>
      <c r="F112" s="0" t="n">
        <v>4</v>
      </c>
    </row>
    <row r="113" customFormat="false" ht="14.25" hidden="false" customHeight="false" outlineLevel="0" collapsed="false">
      <c r="C113" s="0" t="n">
        <v>179.2</v>
      </c>
      <c r="D113" s="0" t="n">
        <v>0</v>
      </c>
      <c r="E113" s="0" t="n">
        <v>1680</v>
      </c>
      <c r="F113" s="0" t="n">
        <v>0</v>
      </c>
    </row>
    <row r="114" customFormat="false" ht="14.25" hidden="false" customHeight="false" outlineLevel="0" collapsed="false">
      <c r="C114" s="0" t="n">
        <v>180.8</v>
      </c>
      <c r="D114" s="0" t="n">
        <v>0</v>
      </c>
      <c r="E114" s="0" t="s">
        <v>40</v>
      </c>
      <c r="F114" s="0" t="s">
        <v>40</v>
      </c>
    </row>
    <row r="115" customFormat="false" ht="14.25" hidden="false" customHeight="false" outlineLevel="0" collapsed="false">
      <c r="C115" s="0" t="n">
        <v>182.4</v>
      </c>
      <c r="D115" s="0" t="n">
        <v>0</v>
      </c>
      <c r="E115" s="0" t="n">
        <v>1760</v>
      </c>
      <c r="F115" s="0" t="n">
        <v>0</v>
      </c>
    </row>
    <row r="116" customFormat="false" ht="14.25" hidden="false" customHeight="false" outlineLevel="0" collapsed="false">
      <c r="C116" s="0" t="n">
        <v>184</v>
      </c>
      <c r="D116" s="0" t="n">
        <v>0</v>
      </c>
      <c r="E116" s="0" t="n">
        <v>1840</v>
      </c>
      <c r="F116" s="0" t="n">
        <v>0</v>
      </c>
    </row>
    <row r="117" customFormat="false" ht="14.25" hidden="false" customHeight="false" outlineLevel="0" collapsed="false">
      <c r="C117" s="0" t="n">
        <v>185.6</v>
      </c>
      <c r="D117" s="0" t="n">
        <v>0</v>
      </c>
      <c r="E117" s="0" t="n">
        <v>1840</v>
      </c>
      <c r="F117" s="0" t="n">
        <v>5</v>
      </c>
    </row>
    <row r="118" customFormat="false" ht="14.25" hidden="false" customHeight="false" outlineLevel="0" collapsed="false">
      <c r="C118" s="0" t="n">
        <v>187.2</v>
      </c>
      <c r="D118" s="0" t="n">
        <v>0</v>
      </c>
      <c r="E118" s="0" t="n">
        <v>1760</v>
      </c>
      <c r="F118" s="0" t="n">
        <v>5</v>
      </c>
    </row>
    <row r="119" customFormat="false" ht="14.25" hidden="false" customHeight="false" outlineLevel="0" collapsed="false">
      <c r="C119" s="0" t="n">
        <v>188.8</v>
      </c>
      <c r="D119" s="0" t="n">
        <v>0</v>
      </c>
      <c r="E119" s="0" t="n">
        <v>1760</v>
      </c>
      <c r="F119" s="0" t="n">
        <v>0</v>
      </c>
    </row>
    <row r="120" customFormat="false" ht="14.25" hidden="false" customHeight="false" outlineLevel="0" collapsed="false">
      <c r="C120" s="0" t="n">
        <v>190.4</v>
      </c>
      <c r="D120" s="0" t="n">
        <v>0</v>
      </c>
      <c r="E120" s="0" t="s">
        <v>40</v>
      </c>
      <c r="F120" s="0" t="s">
        <v>40</v>
      </c>
    </row>
    <row r="121" customFormat="false" ht="14.25" hidden="false" customHeight="false" outlineLevel="0" collapsed="false">
      <c r="C121" s="0" t="n">
        <v>192</v>
      </c>
      <c r="D121" s="0" t="n">
        <v>0</v>
      </c>
      <c r="E121" s="0" t="n">
        <v>1840</v>
      </c>
      <c r="F121" s="0" t="n">
        <v>0</v>
      </c>
    </row>
    <row r="122" customFormat="false" ht="14.25" hidden="false" customHeight="false" outlineLevel="0" collapsed="false">
      <c r="C122" s="0" t="n">
        <v>193.6</v>
      </c>
      <c r="D122" s="0" t="n">
        <v>0</v>
      </c>
      <c r="E122" s="0" t="n">
        <v>1920</v>
      </c>
      <c r="F122" s="0" t="n">
        <v>0</v>
      </c>
    </row>
    <row r="123" customFormat="false" ht="14.25" hidden="false" customHeight="false" outlineLevel="0" collapsed="false">
      <c r="C123" s="0" t="n">
        <v>195.2</v>
      </c>
      <c r="D123" s="0" t="n">
        <v>0</v>
      </c>
      <c r="E123" s="0" t="n">
        <v>1920</v>
      </c>
      <c r="F123" s="0" t="n">
        <v>1</v>
      </c>
    </row>
    <row r="124" customFormat="false" ht="14.25" hidden="false" customHeight="false" outlineLevel="0" collapsed="false">
      <c r="C124" s="0" t="n">
        <v>196.8</v>
      </c>
      <c r="D124" s="0" t="n">
        <v>0</v>
      </c>
      <c r="E124" s="0" t="n">
        <v>1840</v>
      </c>
      <c r="F124" s="0" t="n">
        <v>1</v>
      </c>
    </row>
    <row r="125" customFormat="false" ht="14.25" hidden="false" customHeight="false" outlineLevel="0" collapsed="false">
      <c r="C125" s="0" t="n">
        <v>198.4</v>
      </c>
      <c r="D125" s="0" t="n">
        <v>0</v>
      </c>
      <c r="E125" s="0" t="n">
        <v>1840</v>
      </c>
      <c r="F125" s="0" t="n">
        <v>0</v>
      </c>
    </row>
    <row r="126" customFormat="false" ht="14.25" hidden="false" customHeight="false" outlineLevel="0" collapsed="false">
      <c r="C126" s="0" t="n">
        <v>200</v>
      </c>
      <c r="D126" s="0" t="n">
        <v>0</v>
      </c>
      <c r="E126" s="0" t="s">
        <v>40</v>
      </c>
      <c r="F126" s="0" t="s">
        <v>40</v>
      </c>
    </row>
    <row r="127" customFormat="false" ht="14.25" hidden="false" customHeight="false" outlineLevel="0" collapsed="false">
      <c r="C127" s="0" t="n">
        <v>201.6</v>
      </c>
      <c r="D127" s="0" t="n">
        <v>0</v>
      </c>
      <c r="E127" s="0" t="n">
        <v>2000</v>
      </c>
      <c r="F127" s="0" t="n">
        <v>0</v>
      </c>
    </row>
    <row r="128" customFormat="false" ht="14.25" hidden="false" customHeight="false" outlineLevel="0" collapsed="false">
      <c r="C128" s="0" t="n">
        <v>203.2</v>
      </c>
      <c r="D128" s="0" t="n">
        <v>0</v>
      </c>
      <c r="E128" s="0" t="n">
        <v>2080</v>
      </c>
      <c r="F128" s="0" t="n">
        <v>0</v>
      </c>
    </row>
    <row r="129" customFormat="false" ht="14.25" hidden="false" customHeight="false" outlineLevel="0" collapsed="false">
      <c r="C129" s="0" t="n">
        <v>204.8</v>
      </c>
      <c r="D129" s="0" t="n">
        <v>0</v>
      </c>
      <c r="E129" s="0" t="n">
        <v>2080</v>
      </c>
      <c r="F129" s="0" t="n">
        <v>1</v>
      </c>
    </row>
    <row r="130" customFormat="false" ht="14.25" hidden="false" customHeight="false" outlineLevel="0" collapsed="false">
      <c r="C130" s="0" t="n">
        <v>206.4</v>
      </c>
      <c r="D130" s="0" t="n">
        <v>0</v>
      </c>
      <c r="E130" s="0" t="n">
        <v>2000</v>
      </c>
      <c r="F130" s="0" t="n">
        <v>1</v>
      </c>
    </row>
    <row r="131" customFormat="false" ht="14.25" hidden="false" customHeight="false" outlineLevel="0" collapsed="false">
      <c r="C131" s="0" t="n">
        <v>208</v>
      </c>
      <c r="D131" s="0" t="n">
        <v>0</v>
      </c>
      <c r="E131" s="0" t="n">
        <v>2000</v>
      </c>
      <c r="F131" s="0" t="n">
        <v>0</v>
      </c>
    </row>
    <row r="132" customFormat="false" ht="14.25" hidden="false" customHeight="false" outlineLevel="0" collapsed="false">
      <c r="C132" s="0" t="n">
        <v>209.6</v>
      </c>
      <c r="D132" s="0" t="n">
        <v>0</v>
      </c>
      <c r="E132" s="0" t="s">
        <v>40</v>
      </c>
      <c r="F132" s="0" t="s">
        <v>40</v>
      </c>
    </row>
    <row r="133" customFormat="false" ht="14.25" hidden="false" customHeight="false" outlineLevel="0" collapsed="false">
      <c r="C133" s="0" t="n">
        <v>211.2</v>
      </c>
      <c r="D133" s="0" t="n">
        <v>0</v>
      </c>
      <c r="E133" s="0" t="n">
        <v>2080</v>
      </c>
      <c r="F133" s="0" t="n">
        <v>0</v>
      </c>
    </row>
    <row r="134" customFormat="false" ht="14.25" hidden="false" customHeight="false" outlineLevel="0" collapsed="false">
      <c r="C134" s="0" t="n">
        <v>212.8</v>
      </c>
      <c r="D134" s="0" t="n">
        <v>0</v>
      </c>
      <c r="E134" s="0" t="n">
        <v>2160</v>
      </c>
      <c r="F134" s="0" t="n">
        <v>0</v>
      </c>
    </row>
    <row r="135" customFormat="false" ht="14.25" hidden="false" customHeight="false" outlineLevel="0" collapsed="false">
      <c r="C135" s="0" t="n">
        <v>214.4</v>
      </c>
      <c r="D135" s="0" t="n">
        <v>0</v>
      </c>
      <c r="E135" s="0" t="n">
        <v>2160</v>
      </c>
      <c r="F135" s="0" t="n">
        <v>1</v>
      </c>
    </row>
    <row r="136" customFormat="false" ht="14.25" hidden="false" customHeight="false" outlineLevel="0" collapsed="false">
      <c r="C136" s="0" t="n">
        <v>216</v>
      </c>
      <c r="D136" s="0" t="n">
        <v>0</v>
      </c>
      <c r="E136" s="0" t="n">
        <v>2080</v>
      </c>
      <c r="F136" s="0" t="n">
        <v>1</v>
      </c>
    </row>
    <row r="137" customFormat="false" ht="14.25" hidden="false" customHeight="false" outlineLevel="0" collapsed="false">
      <c r="C137" s="0" t="n">
        <v>217.6</v>
      </c>
      <c r="D137" s="0" t="n">
        <v>0</v>
      </c>
      <c r="E137" s="0" t="n">
        <v>2080</v>
      </c>
      <c r="F137" s="0" t="n">
        <v>0</v>
      </c>
    </row>
    <row r="138" customFormat="false" ht="14.25" hidden="false" customHeight="false" outlineLevel="0" collapsed="false">
      <c r="C138" s="0" t="n">
        <v>219.2</v>
      </c>
      <c r="D138" s="0" t="n">
        <v>0</v>
      </c>
      <c r="E138" s="0" t="s">
        <v>40</v>
      </c>
      <c r="F138" s="0" t="s">
        <v>40</v>
      </c>
    </row>
    <row r="139" customFormat="false" ht="14.25" hidden="false" customHeight="false" outlineLevel="0" collapsed="false">
      <c r="C139" s="0" t="n">
        <v>220.8</v>
      </c>
      <c r="D139" s="0" t="n">
        <v>0</v>
      </c>
      <c r="E139" s="0" t="n">
        <v>2240</v>
      </c>
      <c r="F139" s="0" t="n">
        <v>0</v>
      </c>
    </row>
    <row r="140" customFormat="false" ht="14.25" hidden="false" customHeight="false" outlineLevel="0" collapsed="false">
      <c r="C140" s="0" t="n">
        <v>222.4</v>
      </c>
      <c r="D140" s="0" t="n">
        <v>0</v>
      </c>
      <c r="E140" s="0" t="n">
        <v>2320</v>
      </c>
      <c r="F140" s="0" t="n">
        <v>0</v>
      </c>
    </row>
    <row r="141" customFormat="false" ht="14.25" hidden="false" customHeight="false" outlineLevel="0" collapsed="false">
      <c r="C141" s="0" t="n">
        <v>224</v>
      </c>
      <c r="D141" s="0" t="n">
        <v>0</v>
      </c>
      <c r="E141" s="0" t="n">
        <v>2320</v>
      </c>
      <c r="F141" s="0" t="n">
        <v>1</v>
      </c>
    </row>
    <row r="142" customFormat="false" ht="14.25" hidden="false" customHeight="false" outlineLevel="0" collapsed="false">
      <c r="C142" s="0" t="n">
        <v>225.6</v>
      </c>
      <c r="D142" s="0" t="n">
        <v>0</v>
      </c>
      <c r="E142" s="0" t="n">
        <v>2240</v>
      </c>
      <c r="F142" s="0" t="n">
        <v>1</v>
      </c>
    </row>
    <row r="143" customFormat="false" ht="14.25" hidden="false" customHeight="false" outlineLevel="0" collapsed="false">
      <c r="C143" s="0" t="n">
        <v>227.2</v>
      </c>
      <c r="D143" s="0" t="n">
        <v>0</v>
      </c>
      <c r="E143" s="0" t="n">
        <v>2240</v>
      </c>
      <c r="F143" s="0" t="n">
        <v>0</v>
      </c>
    </row>
    <row r="144" customFormat="false" ht="14.25" hidden="false" customHeight="false" outlineLevel="0" collapsed="false">
      <c r="C144" s="0" t="n">
        <v>228.8</v>
      </c>
      <c r="D144" s="0" t="n">
        <v>0</v>
      </c>
      <c r="E144" s="0" t="s">
        <v>40</v>
      </c>
      <c r="F144" s="0" t="s">
        <v>40</v>
      </c>
    </row>
    <row r="145" customFormat="false" ht="14.25" hidden="false" customHeight="false" outlineLevel="0" collapsed="false">
      <c r="C145" s="0" t="n">
        <v>230.4</v>
      </c>
      <c r="D145" s="0" t="n">
        <v>0</v>
      </c>
      <c r="E145" s="0" t="n">
        <v>2320</v>
      </c>
      <c r="F145" s="0" t="n">
        <v>0</v>
      </c>
    </row>
    <row r="146" customFormat="false" ht="14.25" hidden="false" customHeight="false" outlineLevel="0" collapsed="false">
      <c r="C146" s="0" t="n">
        <v>232</v>
      </c>
      <c r="D146" s="0" t="n">
        <v>0</v>
      </c>
      <c r="E146" s="0" t="n">
        <v>2400</v>
      </c>
      <c r="F146" s="0" t="n">
        <v>0</v>
      </c>
    </row>
    <row r="147" customFormat="false" ht="14.25" hidden="false" customHeight="false" outlineLevel="0" collapsed="false">
      <c r="C147" s="0" t="n">
        <v>233.6</v>
      </c>
      <c r="D147" s="0" t="n">
        <v>0</v>
      </c>
      <c r="E147" s="0" t="n">
        <v>2400</v>
      </c>
      <c r="F147" s="0" t="n">
        <v>2</v>
      </c>
    </row>
    <row r="148" customFormat="false" ht="14.25" hidden="false" customHeight="false" outlineLevel="0" collapsed="false">
      <c r="C148" s="0" t="n">
        <v>235.2</v>
      </c>
      <c r="D148" s="0" t="n">
        <v>0</v>
      </c>
      <c r="E148" s="0" t="n">
        <v>2320</v>
      </c>
      <c r="F148" s="0" t="n">
        <v>2</v>
      </c>
    </row>
    <row r="149" customFormat="false" ht="14.25" hidden="false" customHeight="false" outlineLevel="0" collapsed="false">
      <c r="C149" s="0" t="n">
        <v>236.8</v>
      </c>
      <c r="D149" s="0" t="n">
        <v>0</v>
      </c>
      <c r="E149" s="0" t="n">
        <v>2320</v>
      </c>
      <c r="F149" s="0" t="n">
        <v>0</v>
      </c>
    </row>
    <row r="150" customFormat="false" ht="14.25" hidden="false" customHeight="false" outlineLevel="0" collapsed="false">
      <c r="C150" s="0" t="n">
        <v>238.4</v>
      </c>
      <c r="D150" s="0" t="n">
        <v>0</v>
      </c>
      <c r="E150" s="0" t="s">
        <v>40</v>
      </c>
      <c r="F150" s="0" t="s">
        <v>40</v>
      </c>
    </row>
    <row r="151" customFormat="false" ht="14.25" hidden="false" customHeight="false" outlineLevel="0" collapsed="false">
      <c r="C151" s="0" t="n">
        <v>240</v>
      </c>
      <c r="D151" s="0" t="n">
        <v>0</v>
      </c>
      <c r="E151" s="0" t="n">
        <v>2400</v>
      </c>
      <c r="F151" s="0" t="n">
        <v>0</v>
      </c>
    </row>
    <row r="152" customFormat="false" ht="14.25" hidden="false" customHeight="false" outlineLevel="0" collapsed="false">
      <c r="C152" s="0" t="n">
        <v>241.6</v>
      </c>
      <c r="D152" s="0" t="n">
        <v>0</v>
      </c>
      <c r="E152" s="0" t="n">
        <v>2480</v>
      </c>
      <c r="F152" s="0" t="n">
        <v>0</v>
      </c>
    </row>
    <row r="153" customFormat="false" ht="14.25" hidden="false" customHeight="false" outlineLevel="0" collapsed="false">
      <c r="C153" s="0" t="n">
        <v>243.2</v>
      </c>
      <c r="D153" s="0" t="n">
        <v>0</v>
      </c>
      <c r="E153" s="0" t="n">
        <v>2480</v>
      </c>
      <c r="F153" s="0" t="n">
        <v>2</v>
      </c>
    </row>
    <row r="154" customFormat="false" ht="14.25" hidden="false" customHeight="false" outlineLevel="0" collapsed="false">
      <c r="C154" s="0" t="n">
        <v>244.8</v>
      </c>
      <c r="D154" s="0" t="n">
        <v>0</v>
      </c>
      <c r="E154" s="0" t="n">
        <v>2400</v>
      </c>
      <c r="F154" s="0" t="n">
        <v>2</v>
      </c>
    </row>
    <row r="155" customFormat="false" ht="14.25" hidden="false" customHeight="false" outlineLevel="0" collapsed="false">
      <c r="C155" s="0" t="n">
        <v>246.4</v>
      </c>
      <c r="D155" s="0" t="n">
        <v>0</v>
      </c>
      <c r="E155" s="0" t="n">
        <v>2400</v>
      </c>
      <c r="F155" s="0" t="n">
        <v>0</v>
      </c>
    </row>
    <row r="156" customFormat="false" ht="14.25" hidden="false" customHeight="false" outlineLevel="0" collapsed="false">
      <c r="C156" s="0" t="n">
        <v>248</v>
      </c>
      <c r="D156" s="0" t="n">
        <v>0</v>
      </c>
      <c r="E156" s="0" t="s">
        <v>40</v>
      </c>
      <c r="F156" s="0" t="s">
        <v>40</v>
      </c>
    </row>
    <row r="157" customFormat="false" ht="14.25" hidden="false" customHeight="false" outlineLevel="0" collapsed="false">
      <c r="C157" s="0" t="n">
        <v>249.6</v>
      </c>
      <c r="D157" s="0" t="n">
        <v>0</v>
      </c>
      <c r="E157" s="0" t="n">
        <v>2480</v>
      </c>
      <c r="F157" s="0" t="n">
        <v>0</v>
      </c>
    </row>
    <row r="158" customFormat="false" ht="14.25" hidden="false" customHeight="false" outlineLevel="0" collapsed="false">
      <c r="C158" s="0" t="n">
        <v>251.2</v>
      </c>
      <c r="D158" s="0" t="n">
        <v>0</v>
      </c>
      <c r="E158" s="0" t="n">
        <v>2560</v>
      </c>
      <c r="F158" s="0" t="n">
        <v>0</v>
      </c>
    </row>
    <row r="159" customFormat="false" ht="14.25" hidden="false" customHeight="false" outlineLevel="0" collapsed="false">
      <c r="C159" s="0" t="n">
        <v>252.8</v>
      </c>
      <c r="D159" s="0" t="n">
        <v>0</v>
      </c>
      <c r="E159" s="0" t="n">
        <v>2560</v>
      </c>
      <c r="F159" s="0" t="n">
        <v>3</v>
      </c>
    </row>
    <row r="160" customFormat="false" ht="14.25" hidden="false" customHeight="false" outlineLevel="0" collapsed="false">
      <c r="C160" s="0" t="n">
        <v>254.4</v>
      </c>
      <c r="D160" s="0" t="n">
        <v>0</v>
      </c>
      <c r="E160" s="0" t="n">
        <v>2480</v>
      </c>
      <c r="F160" s="0" t="n">
        <v>3</v>
      </c>
    </row>
    <row r="161" customFormat="false" ht="14.25" hidden="false" customHeight="false" outlineLevel="0" collapsed="false">
      <c r="C161" s="0" t="n">
        <v>256</v>
      </c>
      <c r="D161" s="0" t="n">
        <v>0</v>
      </c>
      <c r="E161" s="0" t="n">
        <v>2480</v>
      </c>
      <c r="F161" s="0" t="n">
        <v>0</v>
      </c>
    </row>
    <row r="162" customFormat="false" ht="14.25" hidden="false" customHeight="false" outlineLevel="0" collapsed="false">
      <c r="C162" s="0" t="n">
        <v>257.6</v>
      </c>
      <c r="D162" s="0" t="n">
        <v>0</v>
      </c>
      <c r="E162" s="0" t="s">
        <v>40</v>
      </c>
      <c r="F162" s="0" t="s">
        <v>40</v>
      </c>
    </row>
    <row r="163" customFormat="false" ht="14.25" hidden="false" customHeight="false" outlineLevel="0" collapsed="false">
      <c r="C163" s="0" t="n">
        <v>259.2</v>
      </c>
      <c r="D163" s="0" t="n">
        <v>0</v>
      </c>
      <c r="E163" s="0" t="n">
        <v>2560</v>
      </c>
      <c r="F163" s="0" t="n">
        <v>0</v>
      </c>
    </row>
    <row r="164" customFormat="false" ht="14.25" hidden="false" customHeight="false" outlineLevel="0" collapsed="false">
      <c r="C164" s="0" t="n">
        <v>260.8</v>
      </c>
      <c r="D164" s="0" t="n">
        <v>0</v>
      </c>
      <c r="E164" s="0" t="n">
        <v>2640</v>
      </c>
      <c r="F164" s="0" t="n">
        <v>0</v>
      </c>
    </row>
    <row r="165" customFormat="false" ht="14.25" hidden="false" customHeight="false" outlineLevel="0" collapsed="false">
      <c r="C165" s="0" t="n">
        <v>262.4</v>
      </c>
      <c r="D165" s="0" t="n">
        <v>0</v>
      </c>
      <c r="E165" s="0" t="n">
        <v>2640</v>
      </c>
      <c r="F165" s="0" t="n">
        <v>2</v>
      </c>
    </row>
    <row r="166" customFormat="false" ht="14.25" hidden="false" customHeight="false" outlineLevel="0" collapsed="false">
      <c r="C166" s="0" t="n">
        <v>264</v>
      </c>
      <c r="D166" s="0" t="n">
        <v>0</v>
      </c>
      <c r="E166" s="0" t="n">
        <v>2560</v>
      </c>
      <c r="F166" s="0" t="n">
        <v>2</v>
      </c>
    </row>
    <row r="167" customFormat="false" ht="14.25" hidden="false" customHeight="false" outlineLevel="0" collapsed="false">
      <c r="C167" s="0" t="n">
        <v>265.6</v>
      </c>
      <c r="D167" s="0" t="n">
        <v>0</v>
      </c>
      <c r="E167" s="0" t="n">
        <v>2560</v>
      </c>
      <c r="F167" s="0" t="n">
        <v>0</v>
      </c>
    </row>
    <row r="168" customFormat="false" ht="14.25" hidden="false" customHeight="false" outlineLevel="0" collapsed="false">
      <c r="C168" s="0" t="n">
        <v>267.2</v>
      </c>
      <c r="D168" s="0" t="n">
        <v>0</v>
      </c>
      <c r="E168" s="0" t="s">
        <v>40</v>
      </c>
      <c r="F168" s="0" t="s">
        <v>40</v>
      </c>
    </row>
    <row r="169" customFormat="false" ht="14.25" hidden="false" customHeight="false" outlineLevel="0" collapsed="false">
      <c r="C169" s="0" t="n">
        <v>268.8</v>
      </c>
      <c r="D169" s="0" t="n">
        <v>0</v>
      </c>
      <c r="E169" s="0" t="n">
        <v>2640</v>
      </c>
      <c r="F169" s="0" t="n">
        <v>0</v>
      </c>
    </row>
    <row r="170" customFormat="false" ht="14.25" hidden="false" customHeight="false" outlineLevel="0" collapsed="false">
      <c r="C170" s="0" t="n">
        <v>270.4</v>
      </c>
      <c r="D170" s="0" t="n">
        <v>0</v>
      </c>
      <c r="E170" s="0" t="n">
        <v>2720</v>
      </c>
      <c r="F170" s="0" t="n">
        <v>0</v>
      </c>
    </row>
    <row r="171" customFormat="false" ht="14.25" hidden="false" customHeight="false" outlineLevel="0" collapsed="false">
      <c r="C171" s="0" t="n">
        <v>272</v>
      </c>
      <c r="D171" s="0" t="n">
        <v>0</v>
      </c>
      <c r="E171" s="0" t="n">
        <v>2720</v>
      </c>
      <c r="F171" s="0" t="n">
        <v>1</v>
      </c>
    </row>
    <row r="172" customFormat="false" ht="14.25" hidden="false" customHeight="false" outlineLevel="0" collapsed="false">
      <c r="C172" s="0" t="n">
        <v>273.6</v>
      </c>
      <c r="D172" s="0" t="n">
        <v>0</v>
      </c>
      <c r="E172" s="0" t="n">
        <v>2640</v>
      </c>
      <c r="F172" s="0" t="n">
        <v>1</v>
      </c>
    </row>
    <row r="173" customFormat="false" ht="14.25" hidden="false" customHeight="false" outlineLevel="0" collapsed="false">
      <c r="C173" s="0" t="n">
        <v>275.2</v>
      </c>
      <c r="D173" s="0" t="n">
        <v>0</v>
      </c>
      <c r="E173" s="0" t="n">
        <v>2640</v>
      </c>
      <c r="F173" s="0" t="n">
        <v>0</v>
      </c>
    </row>
    <row r="174" customFormat="false" ht="14.25" hidden="false" customHeight="false" outlineLevel="0" collapsed="false">
      <c r="C174" s="0" t="n">
        <v>276.8</v>
      </c>
      <c r="D174" s="0" t="n">
        <v>0</v>
      </c>
      <c r="E174" s="0" t="s">
        <v>40</v>
      </c>
      <c r="F174" s="0" t="s">
        <v>40</v>
      </c>
    </row>
    <row r="175" customFormat="false" ht="14.25" hidden="false" customHeight="false" outlineLevel="0" collapsed="false">
      <c r="C175" s="0" t="n">
        <v>278.4</v>
      </c>
      <c r="D175" s="0" t="n">
        <v>0</v>
      </c>
      <c r="E175" s="0" t="n">
        <v>2800</v>
      </c>
      <c r="F175" s="0" t="n">
        <v>0</v>
      </c>
    </row>
    <row r="176" customFormat="false" ht="14.25" hidden="false" customHeight="false" outlineLevel="0" collapsed="false">
      <c r="C176" s="0" t="n">
        <v>280</v>
      </c>
      <c r="D176" s="0" t="n">
        <v>0</v>
      </c>
      <c r="E176" s="0" t="n">
        <v>2880</v>
      </c>
      <c r="F176" s="0" t="n">
        <v>0</v>
      </c>
    </row>
    <row r="177" customFormat="false" ht="14.25" hidden="false" customHeight="false" outlineLevel="0" collapsed="false">
      <c r="C177" s="0" t="n">
        <v>281.6</v>
      </c>
      <c r="D177" s="0" t="n">
        <v>0</v>
      </c>
      <c r="E177" s="0" t="n">
        <v>2880</v>
      </c>
      <c r="F177" s="0" t="n">
        <v>1</v>
      </c>
    </row>
    <row r="178" customFormat="false" ht="14.25" hidden="false" customHeight="false" outlineLevel="0" collapsed="false">
      <c r="C178" s="0" t="n">
        <v>283.2</v>
      </c>
      <c r="D178" s="0" t="n">
        <v>0</v>
      </c>
      <c r="E178" s="0" t="n">
        <v>2800</v>
      </c>
      <c r="F178" s="0" t="n">
        <v>1</v>
      </c>
    </row>
    <row r="179" customFormat="false" ht="14.25" hidden="false" customHeight="false" outlineLevel="0" collapsed="false">
      <c r="C179" s="0" t="n">
        <v>284.8</v>
      </c>
      <c r="D179" s="0" t="n">
        <v>0</v>
      </c>
      <c r="E179" s="0" t="n">
        <v>2800</v>
      </c>
      <c r="F179" s="0" t="n">
        <v>0</v>
      </c>
    </row>
    <row r="180" customFormat="false" ht="14.25" hidden="false" customHeight="false" outlineLevel="0" collapsed="false">
      <c r="C180" s="0" t="n">
        <v>286.4</v>
      </c>
      <c r="D180" s="0" t="n">
        <v>0</v>
      </c>
      <c r="E180" s="0" t="s">
        <v>40</v>
      </c>
      <c r="F180" s="0" t="s">
        <v>40</v>
      </c>
    </row>
    <row r="181" customFormat="false" ht="14.25" hidden="false" customHeight="false" outlineLevel="0" collapsed="false">
      <c r="C181" s="0" t="n">
        <v>288</v>
      </c>
      <c r="D181" s="0" t="n">
        <v>0</v>
      </c>
      <c r="E181" s="0" t="n">
        <v>2960</v>
      </c>
      <c r="F181" s="0" t="n">
        <v>0</v>
      </c>
    </row>
    <row r="182" customFormat="false" ht="14.25" hidden="false" customHeight="false" outlineLevel="0" collapsed="false">
      <c r="C182" s="0" t="n">
        <v>289.6</v>
      </c>
      <c r="D182" s="0" t="n">
        <v>0</v>
      </c>
      <c r="E182" s="0" t="n">
        <v>3040</v>
      </c>
      <c r="F182" s="0" t="n">
        <v>0</v>
      </c>
    </row>
    <row r="183" customFormat="false" ht="14.25" hidden="false" customHeight="false" outlineLevel="0" collapsed="false">
      <c r="C183" s="0" t="n">
        <v>291.2</v>
      </c>
      <c r="D183" s="0" t="n">
        <v>1.66809373905258E-008</v>
      </c>
      <c r="E183" s="0" t="n">
        <v>3040</v>
      </c>
      <c r="F183" s="0" t="n">
        <v>1</v>
      </c>
    </row>
    <row r="184" customFormat="false" ht="14.25" hidden="false" customHeight="false" outlineLevel="0" collapsed="false">
      <c r="C184" s="0" t="n">
        <v>292.8</v>
      </c>
      <c r="D184" s="0" t="n">
        <v>1.06481776986624E-007</v>
      </c>
      <c r="E184" s="0" t="n">
        <v>2960</v>
      </c>
      <c r="F184" s="0" t="n">
        <v>1</v>
      </c>
    </row>
    <row r="185" customFormat="false" ht="14.25" hidden="false" customHeight="false" outlineLevel="0" collapsed="false">
      <c r="C185" s="0" t="n">
        <v>294.4</v>
      </c>
      <c r="D185" s="0" t="n">
        <v>5.65747181319394E-007</v>
      </c>
      <c r="E185" s="0" t="n">
        <v>2960</v>
      </c>
      <c r="F185" s="0" t="n">
        <v>0</v>
      </c>
    </row>
    <row r="186" customFormat="false" ht="14.25" hidden="false" customHeight="false" outlineLevel="0" collapsed="false">
      <c r="C186" s="0" t="n">
        <v>296</v>
      </c>
      <c r="D186" s="0" t="n">
        <v>2.50185294299191E-006</v>
      </c>
      <c r="E186" s="0" t="s">
        <v>40</v>
      </c>
      <c r="F186" s="0" t="s">
        <v>40</v>
      </c>
    </row>
    <row r="187" customFormat="false" ht="14.25" hidden="false" customHeight="false" outlineLevel="0" collapsed="false">
      <c r="C187" s="0" t="n">
        <v>297.6</v>
      </c>
      <c r="D187" s="0" t="n">
        <v>9.20859619726768E-006</v>
      </c>
    </row>
    <row r="188" customFormat="false" ht="14.25" hidden="false" customHeight="false" outlineLevel="0" collapsed="false">
      <c r="C188" s="0" t="n">
        <v>299.2</v>
      </c>
      <c r="D188" s="0" t="n">
        <v>2.82109265984828E-005</v>
      </c>
    </row>
    <row r="189" customFormat="false" ht="14.25" hidden="false" customHeight="false" outlineLevel="0" collapsed="false">
      <c r="C189" s="0" t="n">
        <v>300.8</v>
      </c>
      <c r="D189" s="0" t="n">
        <v>7.19338895204218E-005</v>
      </c>
    </row>
    <row r="190" customFormat="false" ht="14.25" hidden="false" customHeight="false" outlineLevel="0" collapsed="false">
      <c r="C190" s="0" t="n">
        <v>302.4</v>
      </c>
      <c r="D190" s="0" t="n">
        <v>0.000152665887634567</v>
      </c>
    </row>
    <row r="191" customFormat="false" ht="14.25" hidden="false" customHeight="false" outlineLevel="0" collapsed="false">
      <c r="C191" s="0" t="n">
        <v>304</v>
      </c>
      <c r="D191" s="0" t="n">
        <v>0.000269676275608324</v>
      </c>
    </row>
    <row r="192" customFormat="false" ht="14.25" hidden="false" customHeight="false" outlineLevel="0" collapsed="false">
      <c r="C192" s="0" t="n">
        <v>305.6</v>
      </c>
      <c r="D192" s="0" t="n">
        <v>0.000396493203445911</v>
      </c>
    </row>
    <row r="193" customFormat="false" ht="14.25" hidden="false" customHeight="false" outlineLevel="0" collapsed="false">
      <c r="C193" s="0" t="n">
        <v>307.2</v>
      </c>
      <c r="D193" s="0" t="n">
        <v>0.000485200258583604</v>
      </c>
    </row>
    <row r="194" customFormat="false" ht="14.25" hidden="false" customHeight="false" outlineLevel="0" collapsed="false">
      <c r="C194" s="0" t="n">
        <v>308.8</v>
      </c>
      <c r="D194" s="0" t="n">
        <v>0.000494195254829867</v>
      </c>
    </row>
    <row r="195" customFormat="false" ht="14.25" hidden="false" customHeight="false" outlineLevel="0" collapsed="false">
      <c r="C195" s="0" t="n">
        <v>310.4</v>
      </c>
      <c r="D195" s="0" t="n">
        <v>0.000418955975872054</v>
      </c>
    </row>
    <row r="196" customFormat="false" ht="14.25" hidden="false" customHeight="false" outlineLevel="0" collapsed="false">
      <c r="C196" s="0" t="n">
        <v>312</v>
      </c>
      <c r="D196" s="0" t="n">
        <v>0.000295617730686538</v>
      </c>
    </row>
    <row r="197" customFormat="false" ht="14.25" hidden="false" customHeight="false" outlineLevel="0" collapsed="false">
      <c r="C197" s="0" t="n">
        <v>313.6</v>
      </c>
      <c r="D197" s="0" t="n">
        <v>0.000173614038351302</v>
      </c>
    </row>
    <row r="198" customFormat="false" ht="14.25" hidden="false" customHeight="false" outlineLevel="0" collapsed="false">
      <c r="C198" s="0" t="n">
        <v>315.2</v>
      </c>
      <c r="D198" s="0" t="n">
        <v>8.48655578600198E-005</v>
      </c>
    </row>
    <row r="199" customFormat="false" ht="14.25" hidden="false" customHeight="false" outlineLevel="0" collapsed="false">
      <c r="C199" s="0" t="n">
        <v>316.8</v>
      </c>
      <c r="D199" s="0" t="n">
        <v>3.45279164903652E-005</v>
      </c>
    </row>
    <row r="200" customFormat="false" ht="14.25" hidden="false" customHeight="false" outlineLevel="0" collapsed="false">
      <c r="C200" s="0" t="n">
        <v>318.4</v>
      </c>
      <c r="D200" s="0" t="n">
        <v>1.16923429654466E-005</v>
      </c>
    </row>
    <row r="201" customFormat="false" ht="14.25" hidden="false" customHeight="false" outlineLevel="0" collapsed="false">
      <c r="C201" s="0" t="n">
        <v>320</v>
      </c>
      <c r="D201" s="0" t="n">
        <v>3.29552787894809E-006</v>
      </c>
    </row>
    <row r="202" customFormat="false" ht="14.25" hidden="false" customHeight="false" outlineLevel="0" collapsed="false">
      <c r="C202" s="0" t="n">
        <v>321.6</v>
      </c>
      <c r="D202" s="0" t="n">
        <v>7.73108957317985E-007</v>
      </c>
    </row>
    <row r="203" customFormat="false" ht="14.25" hidden="false" customHeight="false" outlineLevel="0" collapsed="false">
      <c r="C203" s="0" t="n">
        <v>323.2</v>
      </c>
      <c r="D203" s="0" t="n">
        <v>1.50955413163426E-007</v>
      </c>
    </row>
    <row r="204" customFormat="false" ht="14.25" hidden="false" customHeight="false" outlineLevel="0" collapsed="false">
      <c r="C204" s="0" t="n">
        <v>324.8</v>
      </c>
      <c r="D204" s="0" t="n">
        <v>2.45329033672894E-008</v>
      </c>
    </row>
    <row r="205" customFormat="false" ht="14.25" hidden="false" customHeight="false" outlineLevel="0" collapsed="false">
      <c r="C205" s="0" t="n">
        <v>326.4</v>
      </c>
      <c r="D205" s="0" t="n">
        <v>1.38179529889699E-008</v>
      </c>
    </row>
    <row r="206" customFormat="false" ht="14.25" hidden="false" customHeight="false" outlineLevel="0" collapsed="false">
      <c r="C206" s="0" t="n">
        <v>328</v>
      </c>
      <c r="D206" s="0" t="n">
        <v>8.02950655907991E-008</v>
      </c>
    </row>
    <row r="207" customFormat="false" ht="14.25" hidden="false" customHeight="false" outlineLevel="0" collapsed="false">
      <c r="C207" s="0" t="n">
        <v>329.6</v>
      </c>
      <c r="D207" s="0" t="n">
        <v>3.96672661767571E-007</v>
      </c>
    </row>
    <row r="208" customFormat="false" ht="14.25" hidden="false" customHeight="false" outlineLevel="0" collapsed="false">
      <c r="C208" s="0" t="n">
        <v>331.2</v>
      </c>
      <c r="D208" s="0" t="n">
        <v>1.66599598508902E-006</v>
      </c>
    </row>
    <row r="209" customFormat="false" ht="14.25" hidden="false" customHeight="false" outlineLevel="0" collapsed="false">
      <c r="C209" s="0" t="n">
        <v>332.8</v>
      </c>
      <c r="D209" s="0" t="n">
        <v>5.94858809103837E-006</v>
      </c>
    </row>
    <row r="210" customFormat="false" ht="14.25" hidden="false" customHeight="false" outlineLevel="0" collapsed="false">
      <c r="C210" s="0" t="n">
        <v>334.4</v>
      </c>
      <c r="D210" s="0" t="n">
        <v>1.80572707963166E-005</v>
      </c>
    </row>
    <row r="211" customFormat="false" ht="14.25" hidden="false" customHeight="false" outlineLevel="0" collapsed="false">
      <c r="C211" s="0" t="n">
        <v>336</v>
      </c>
      <c r="D211" s="0" t="n">
        <v>4.6600287009803E-005</v>
      </c>
    </row>
    <row r="212" customFormat="false" ht="14.25" hidden="false" customHeight="false" outlineLevel="0" collapsed="false">
      <c r="C212" s="0" t="n">
        <v>337.6</v>
      </c>
      <c r="D212" s="0" t="n">
        <v>0.000102240588075454</v>
      </c>
    </row>
    <row r="213" customFormat="false" ht="14.25" hidden="false" customHeight="false" outlineLevel="0" collapsed="false">
      <c r="C213" s="0" t="n">
        <v>339.2</v>
      </c>
      <c r="D213" s="0" t="n">
        <v>0.000190702485309053</v>
      </c>
    </row>
    <row r="214" customFormat="false" ht="14.25" hidden="false" customHeight="false" outlineLevel="0" collapsed="false">
      <c r="C214" s="0" t="n">
        <v>340.8</v>
      </c>
      <c r="D214" s="0" t="n">
        <v>0.000302404071385224</v>
      </c>
    </row>
    <row r="215" customFormat="false" ht="14.25" hidden="false" customHeight="false" outlineLevel="0" collapsed="false">
      <c r="C215" s="0" t="n">
        <v>342.4</v>
      </c>
      <c r="D215" s="0" t="n">
        <v>0.000407689516528194</v>
      </c>
    </row>
    <row r="216" customFormat="false" ht="14.25" hidden="false" customHeight="false" outlineLevel="0" collapsed="false">
      <c r="C216" s="0" t="n">
        <v>344</v>
      </c>
      <c r="D216" s="0" t="n">
        <v>0.000467273272010056</v>
      </c>
    </row>
    <row r="217" customFormat="false" ht="14.25" hidden="false" customHeight="false" outlineLevel="0" collapsed="false">
      <c r="C217" s="0" t="n">
        <v>345.6</v>
      </c>
      <c r="D217" s="0" t="n">
        <v>0.000455336608285529</v>
      </c>
    </row>
    <row r="218" customFormat="false" ht="14.25" hidden="false" customHeight="false" outlineLevel="0" collapsed="false">
      <c r="C218" s="0" t="n">
        <v>347.2</v>
      </c>
      <c r="D218" s="0" t="n">
        <v>0.000377276725609954</v>
      </c>
    </row>
    <row r="219" customFormat="false" ht="14.25" hidden="false" customHeight="false" outlineLevel="0" collapsed="false">
      <c r="C219" s="0" t="n">
        <v>348.8</v>
      </c>
      <c r="D219" s="0" t="n">
        <v>0.00026589823989446</v>
      </c>
    </row>
    <row r="220" customFormat="false" ht="14.25" hidden="false" customHeight="false" outlineLevel="0" collapsed="false">
      <c r="C220" s="0" t="n">
        <v>350.4</v>
      </c>
      <c r="D220" s="0" t="n">
        <v>0.000159637561357965</v>
      </c>
    </row>
    <row r="221" customFormat="false" ht="14.25" hidden="false" customHeight="false" outlineLevel="0" collapsed="false">
      <c r="C221" s="0" t="n">
        <v>352</v>
      </c>
      <c r="D221" s="0" t="n">
        <v>8.21605115665981E-005</v>
      </c>
    </row>
    <row r="222" customFormat="false" ht="14.25" hidden="false" customHeight="false" outlineLevel="0" collapsed="false">
      <c r="C222" s="0" t="n">
        <v>353.6</v>
      </c>
      <c r="D222" s="0" t="n">
        <v>3.73269789645334E-005</v>
      </c>
    </row>
    <row r="223" customFormat="false" ht="14.25" hidden="false" customHeight="false" outlineLevel="0" collapsed="false">
      <c r="C223" s="0" t="n">
        <v>355.2</v>
      </c>
      <c r="D223" s="0" t="n">
        <v>1.70514949352065E-005</v>
      </c>
    </row>
    <row r="224" customFormat="false" ht="14.25" hidden="false" customHeight="false" outlineLevel="0" collapsed="false">
      <c r="C224" s="0" t="n">
        <v>356.8</v>
      </c>
      <c r="D224" s="0" t="n">
        <v>1.12742171871176E-005</v>
      </c>
    </row>
    <row r="225" customFormat="false" ht="14.25" hidden="false" customHeight="false" outlineLevel="0" collapsed="false">
      <c r="C225" s="0" t="n">
        <v>358.4</v>
      </c>
      <c r="D225" s="0" t="n">
        <v>1.31686832512746E-005</v>
      </c>
    </row>
    <row r="226" customFormat="false" ht="14.25" hidden="false" customHeight="false" outlineLevel="0" collapsed="false">
      <c r="C226" s="0" t="n">
        <v>360</v>
      </c>
      <c r="D226" s="0" t="n">
        <v>1.96800609365237E-005</v>
      </c>
    </row>
    <row r="227" customFormat="false" ht="14.25" hidden="false" customHeight="false" outlineLevel="0" collapsed="false">
      <c r="C227" s="0" t="n">
        <v>361.6</v>
      </c>
      <c r="D227" s="0" t="n">
        <v>3.01812182300787E-005</v>
      </c>
    </row>
    <row r="228" customFormat="false" ht="14.25" hidden="false" customHeight="false" outlineLevel="0" collapsed="false">
      <c r="C228" s="0" t="n">
        <v>363.2</v>
      </c>
      <c r="D228" s="0" t="n">
        <v>4.54970898574856E-005</v>
      </c>
    </row>
    <row r="229" customFormat="false" ht="14.25" hidden="false" customHeight="false" outlineLevel="0" collapsed="false">
      <c r="C229" s="0" t="n">
        <v>364.8</v>
      </c>
      <c r="D229" s="0" t="n">
        <v>6.82112582913414E-005</v>
      </c>
    </row>
    <row r="230" customFormat="false" ht="14.25" hidden="false" customHeight="false" outlineLevel="0" collapsed="false">
      <c r="C230" s="0" t="n">
        <v>366.4</v>
      </c>
      <c r="D230" s="0" t="n">
        <v>0.000104741395992504</v>
      </c>
    </row>
    <row r="231" customFormat="false" ht="14.25" hidden="false" customHeight="false" outlineLevel="0" collapsed="false">
      <c r="C231" s="0" t="n">
        <v>368</v>
      </c>
      <c r="D231" s="0" t="n">
        <v>0.000168225625113245</v>
      </c>
    </row>
    <row r="232" customFormat="false" ht="14.25" hidden="false" customHeight="false" outlineLevel="0" collapsed="false">
      <c r="C232" s="0" t="n">
        <v>369.6</v>
      </c>
      <c r="D232" s="0" t="n">
        <v>0.000277314114342342</v>
      </c>
    </row>
    <row r="233" customFormat="false" ht="14.25" hidden="false" customHeight="false" outlineLevel="0" collapsed="false">
      <c r="C233" s="0" t="n">
        <v>371.2</v>
      </c>
      <c r="D233" s="0" t="n">
        <v>0.000443615588070444</v>
      </c>
    </row>
    <row r="234" customFormat="false" ht="14.25" hidden="false" customHeight="false" outlineLevel="0" collapsed="false">
      <c r="C234" s="0" t="n">
        <v>372.8</v>
      </c>
      <c r="D234" s="0" t="n">
        <v>0.00065006692497067</v>
      </c>
    </row>
    <row r="235" customFormat="false" ht="14.25" hidden="false" customHeight="false" outlineLevel="0" collapsed="false">
      <c r="C235" s="0" t="n">
        <v>374.4</v>
      </c>
      <c r="D235" s="0" t="n">
        <v>0.000842468743632707</v>
      </c>
    </row>
    <row r="236" customFormat="false" ht="14.25" hidden="false" customHeight="false" outlineLevel="0" collapsed="false">
      <c r="C236" s="0" t="n">
        <v>376</v>
      </c>
      <c r="D236" s="0" t="n">
        <v>0.000957010635017809</v>
      </c>
    </row>
    <row r="237" customFormat="false" ht="14.25" hidden="false" customHeight="false" outlineLevel="0" collapsed="false">
      <c r="C237" s="0" t="n">
        <v>377.6</v>
      </c>
      <c r="D237" s="0" t="n">
        <v>0.000967805579569576</v>
      </c>
    </row>
    <row r="238" customFormat="false" ht="14.25" hidden="false" customHeight="false" outlineLevel="0" collapsed="false">
      <c r="C238" s="0" t="n">
        <v>379.2</v>
      </c>
      <c r="D238" s="0" t="n">
        <v>0.000905083109502152</v>
      </c>
    </row>
    <row r="239" customFormat="false" ht="14.25" hidden="false" customHeight="false" outlineLevel="0" collapsed="false">
      <c r="C239" s="0" t="n">
        <v>380.8</v>
      </c>
      <c r="D239" s="0" t="n">
        <v>0.000823864964639135</v>
      </c>
    </row>
    <row r="240" customFormat="false" ht="14.25" hidden="false" customHeight="false" outlineLevel="0" collapsed="false">
      <c r="C240" s="0" t="n">
        <v>382.4</v>
      </c>
      <c r="D240" s="0" t="n">
        <v>0.000760157271337533</v>
      </c>
    </row>
    <row r="241" customFormat="false" ht="14.25" hidden="false" customHeight="false" outlineLevel="0" collapsed="false">
      <c r="C241" s="0" t="n">
        <v>384</v>
      </c>
      <c r="D241" s="0" t="n">
        <v>0.000717379117279624</v>
      </c>
    </row>
    <row r="242" customFormat="false" ht="14.25" hidden="false" customHeight="false" outlineLevel="0" collapsed="false">
      <c r="C242" s="0" t="n">
        <v>385.6</v>
      </c>
      <c r="D242" s="0" t="n">
        <v>0.000681917113630052</v>
      </c>
    </row>
    <row r="243" customFormat="false" ht="14.25" hidden="false" customHeight="false" outlineLevel="0" collapsed="false">
      <c r="C243" s="0" t="n">
        <v>387.2</v>
      </c>
      <c r="D243" s="0" t="n">
        <v>0.000641400312672856</v>
      </c>
    </row>
    <row r="244" customFormat="false" ht="14.25" hidden="false" customHeight="false" outlineLevel="0" collapsed="false">
      <c r="C244" s="0" t="n">
        <v>388.8</v>
      </c>
      <c r="D244" s="0" t="n">
        <v>0.000591425589284779</v>
      </c>
    </row>
    <row r="245" customFormat="false" ht="14.25" hidden="false" customHeight="false" outlineLevel="0" collapsed="false">
      <c r="C245" s="0" t="n">
        <v>390.4</v>
      </c>
      <c r="D245" s="0" t="n">
        <v>0.000534969398152103</v>
      </c>
    </row>
    <row r="246" customFormat="false" ht="14.25" hidden="false" customHeight="false" outlineLevel="0" collapsed="false">
      <c r="C246" s="0" t="n">
        <v>392</v>
      </c>
      <c r="D246" s="0" t="n">
        <v>0.000481373397175836</v>
      </c>
    </row>
    <row r="247" customFormat="false" ht="14.25" hidden="false" customHeight="false" outlineLevel="0" collapsed="false">
      <c r="C247" s="0" t="n">
        <v>393.6</v>
      </c>
      <c r="D247" s="0" t="n">
        <v>0.000446586858025976</v>
      </c>
    </row>
    <row r="248" customFormat="false" ht="14.25" hidden="false" customHeight="false" outlineLevel="0" collapsed="false">
      <c r="C248" s="0" t="n">
        <v>395.2</v>
      </c>
      <c r="D248" s="0" t="n">
        <v>0.000452872617810858</v>
      </c>
    </row>
    <row r="249" customFormat="false" ht="14.25" hidden="false" customHeight="false" outlineLevel="0" collapsed="false">
      <c r="C249" s="0" t="n">
        <v>396.8</v>
      </c>
      <c r="D249" s="0" t="n">
        <v>0.000526541623836834</v>
      </c>
    </row>
    <row r="250" customFormat="false" ht="14.25" hidden="false" customHeight="false" outlineLevel="0" collapsed="false">
      <c r="C250" s="0" t="n">
        <v>398.4</v>
      </c>
      <c r="D250" s="0" t="n">
        <v>0.000693922659956361</v>
      </c>
    </row>
    <row r="251" customFormat="false" ht="14.25" hidden="false" customHeight="false" outlineLevel="0" collapsed="false">
      <c r="C251" s="0" t="n">
        <v>400</v>
      </c>
      <c r="D251" s="0" t="n">
        <v>0.000975180760030135</v>
      </c>
    </row>
    <row r="252" customFormat="false" ht="14.25" hidden="false" customHeight="false" outlineLevel="0" collapsed="false">
      <c r="C252" s="0" t="n">
        <v>401.6</v>
      </c>
      <c r="D252" s="0" t="n">
        <v>0.00137389520229958</v>
      </c>
    </row>
    <row r="253" customFormat="false" ht="14.25" hidden="false" customHeight="false" outlineLevel="0" collapsed="false">
      <c r="C253" s="0" t="n">
        <v>403.2</v>
      </c>
      <c r="D253" s="0" t="n">
        <v>0.00186292748445452</v>
      </c>
    </row>
    <row r="254" customFormat="false" ht="14.25" hidden="false" customHeight="false" outlineLevel="0" collapsed="false">
      <c r="C254" s="0" t="n">
        <v>404.8</v>
      </c>
      <c r="D254" s="0" t="n">
        <v>0.00238183283009063</v>
      </c>
    </row>
    <row r="255" customFormat="false" ht="14.25" hidden="false" customHeight="false" outlineLevel="0" collapsed="false">
      <c r="C255" s="0" t="n">
        <v>406.4</v>
      </c>
      <c r="D255" s="0" t="n">
        <v>0.00286915323798602</v>
      </c>
    </row>
    <row r="256" customFormat="false" ht="14.25" hidden="false" customHeight="false" outlineLevel="0" collapsed="false">
      <c r="C256" s="0" t="n">
        <v>408</v>
      </c>
      <c r="D256" s="0" t="n">
        <v>0.00331626854167189</v>
      </c>
    </row>
    <row r="257" customFormat="false" ht="14.25" hidden="false" customHeight="false" outlineLevel="0" collapsed="false">
      <c r="C257" s="0" t="n">
        <v>409.6</v>
      </c>
      <c r="D257" s="0" t="n">
        <v>0.00377368377154377</v>
      </c>
    </row>
    <row r="258" customFormat="false" ht="14.25" hidden="false" customHeight="false" outlineLevel="0" collapsed="false">
      <c r="C258" s="0" t="n">
        <v>411.2</v>
      </c>
      <c r="D258" s="0" t="n">
        <v>0.00427478078300073</v>
      </c>
    </row>
    <row r="259" customFormat="false" ht="14.25" hidden="false" customHeight="false" outlineLevel="0" collapsed="false">
      <c r="C259" s="0" t="n">
        <v>412.8</v>
      </c>
      <c r="D259" s="0" t="n">
        <v>0.00476897569021121</v>
      </c>
    </row>
    <row r="260" customFormat="false" ht="14.25" hidden="false" customHeight="false" outlineLevel="0" collapsed="false">
      <c r="C260" s="0" t="n">
        <v>414.4</v>
      </c>
      <c r="D260" s="0" t="n">
        <v>0.00517196681019822</v>
      </c>
    </row>
    <row r="261" customFormat="false" ht="14.25" hidden="false" customHeight="false" outlineLevel="0" collapsed="false">
      <c r="C261" s="0" t="n">
        <v>416</v>
      </c>
      <c r="D261" s="0" t="n">
        <v>0.00547493622259551</v>
      </c>
    </row>
    <row r="262" customFormat="false" ht="14.25" hidden="false" customHeight="false" outlineLevel="0" collapsed="false">
      <c r="C262" s="0" t="n">
        <v>417.6</v>
      </c>
      <c r="D262" s="0" t="n">
        <v>0.00577237816354739</v>
      </c>
    </row>
    <row r="263" customFormat="false" ht="14.25" hidden="false" customHeight="false" outlineLevel="0" collapsed="false">
      <c r="C263" s="0" t="n">
        <v>419.2</v>
      </c>
      <c r="D263" s="0" t="n">
        <v>0.00619775266750148</v>
      </c>
    </row>
    <row r="264" customFormat="false" ht="14.25" hidden="false" customHeight="false" outlineLevel="0" collapsed="false">
      <c r="C264" s="0" t="n">
        <v>420.8</v>
      </c>
      <c r="D264" s="0" t="n">
        <v>0.00684884660518111</v>
      </c>
    </row>
    <row r="265" customFormat="false" ht="14.25" hidden="false" customHeight="false" outlineLevel="0" collapsed="false">
      <c r="C265" s="0" t="n">
        <v>422.4</v>
      </c>
      <c r="D265" s="0" t="n">
        <v>0.00773316413743511</v>
      </c>
    </row>
    <row r="266" customFormat="false" ht="14.25" hidden="false" customHeight="false" outlineLevel="0" collapsed="false">
      <c r="C266" s="0" t="n">
        <v>424</v>
      </c>
      <c r="D266" s="0" t="n">
        <v>0.00873416867649423</v>
      </c>
    </row>
    <row r="267" customFormat="false" ht="14.25" hidden="false" customHeight="false" outlineLevel="0" collapsed="false">
      <c r="C267" s="0" t="n">
        <v>425.6</v>
      </c>
      <c r="D267" s="0" t="n">
        <v>0.00964504882723351</v>
      </c>
    </row>
    <row r="268" customFormat="false" ht="14.25" hidden="false" customHeight="false" outlineLevel="0" collapsed="false">
      <c r="C268" s="0" t="n">
        <v>427.2</v>
      </c>
      <c r="D268" s="0" t="n">
        <v>0.0102864257432823</v>
      </c>
    </row>
    <row r="269" customFormat="false" ht="14.25" hidden="false" customHeight="false" outlineLevel="0" collapsed="false">
      <c r="C269" s="0" t="n">
        <v>428.8</v>
      </c>
      <c r="D269" s="0" t="n">
        <v>0.0106094673604467</v>
      </c>
    </row>
    <row r="270" customFormat="false" ht="14.25" hidden="false" customHeight="false" outlineLevel="0" collapsed="false">
      <c r="C270" s="0" t="n">
        <v>430.4</v>
      </c>
      <c r="D270" s="0" t="n">
        <v>0.0106851238357636</v>
      </c>
    </row>
    <row r="271" customFormat="false" ht="14.25" hidden="false" customHeight="false" outlineLevel="0" collapsed="false">
      <c r="C271" s="0" t="n">
        <v>432</v>
      </c>
      <c r="D271" s="0" t="n">
        <v>0.0106275735045339</v>
      </c>
    </row>
    <row r="272" customFormat="false" ht="14.25" hidden="false" customHeight="false" outlineLevel="0" collapsed="false">
      <c r="C272" s="0" t="n">
        <v>433.6</v>
      </c>
      <c r="D272" s="0" t="n">
        <v>0.0105474142936506</v>
      </c>
    </row>
    <row r="273" customFormat="false" ht="14.25" hidden="false" customHeight="false" outlineLevel="0" collapsed="false">
      <c r="C273" s="0" t="n">
        <v>435.2</v>
      </c>
      <c r="D273" s="0" t="n">
        <v>0.0105281830071763</v>
      </c>
    </row>
    <row r="274" customFormat="false" ht="14.25" hidden="false" customHeight="false" outlineLevel="0" collapsed="false">
      <c r="C274" s="0" t="n">
        <v>436.8</v>
      </c>
      <c r="D274" s="0" t="n">
        <v>0.0105870394652572</v>
      </c>
    </row>
    <row r="275" customFormat="false" ht="14.25" hidden="false" customHeight="false" outlineLevel="0" collapsed="false">
      <c r="C275" s="0" t="n">
        <v>438.4</v>
      </c>
      <c r="D275" s="0" t="n">
        <v>0.0106501791586914</v>
      </c>
    </row>
    <row r="276" customFormat="false" ht="14.25" hidden="false" customHeight="false" outlineLevel="0" collapsed="false">
      <c r="C276" s="0" t="n">
        <v>440</v>
      </c>
      <c r="D276" s="0" t="n">
        <v>0.0105887621619304</v>
      </c>
    </row>
    <row r="277" customFormat="false" ht="14.25" hidden="false" customHeight="false" outlineLevel="0" collapsed="false">
      <c r="C277" s="0" t="n">
        <v>441.6</v>
      </c>
      <c r="D277" s="0" t="n">
        <v>0.0102995815133876</v>
      </c>
    </row>
    <row r="278" customFormat="false" ht="14.25" hidden="false" customHeight="false" outlineLevel="0" collapsed="false">
      <c r="C278" s="0" t="n">
        <v>443.2</v>
      </c>
      <c r="D278" s="0" t="n">
        <v>0.00977106813783616</v>
      </c>
    </row>
    <row r="279" customFormat="false" ht="14.25" hidden="false" customHeight="false" outlineLevel="0" collapsed="false">
      <c r="C279" s="0" t="n">
        <v>444.8</v>
      </c>
      <c r="D279" s="0" t="n">
        <v>0.00908614277118168</v>
      </c>
    </row>
    <row r="280" customFormat="false" ht="14.25" hidden="false" customHeight="false" outlineLevel="0" collapsed="false">
      <c r="C280" s="0" t="n">
        <v>446.4</v>
      </c>
      <c r="D280" s="0" t="n">
        <v>0.00836053684577566</v>
      </c>
    </row>
    <row r="281" customFormat="false" ht="14.25" hidden="false" customHeight="false" outlineLevel="0" collapsed="false">
      <c r="C281" s="0" t="n">
        <v>448</v>
      </c>
      <c r="D281" s="0" t="n">
        <v>0.0076659386906633</v>
      </c>
    </row>
    <row r="282" customFormat="false" ht="14.25" hidden="false" customHeight="false" outlineLevel="0" collapsed="false">
      <c r="C282" s="0" t="n">
        <v>449.6</v>
      </c>
      <c r="D282" s="0" t="n">
        <v>0.00699769592782709</v>
      </c>
    </row>
    <row r="283" customFormat="false" ht="14.25" hidden="false" customHeight="false" outlineLevel="0" collapsed="false">
      <c r="C283" s="0" t="n">
        <v>451.2</v>
      </c>
      <c r="D283" s="0" t="n">
        <v>0.00630494340999529</v>
      </c>
    </row>
    <row r="284" customFormat="false" ht="14.25" hidden="false" customHeight="false" outlineLevel="0" collapsed="false">
      <c r="C284" s="0" t="n">
        <v>452.8</v>
      </c>
      <c r="D284" s="0" t="n">
        <v>0.00554893574933693</v>
      </c>
    </row>
    <row r="285" customFormat="false" ht="14.25" hidden="false" customHeight="false" outlineLevel="0" collapsed="false">
      <c r="C285" s="0" t="n">
        <v>454.4</v>
      </c>
      <c r="D285" s="0" t="n">
        <v>0.00473966287935004</v>
      </c>
    </row>
    <row r="286" customFormat="false" ht="14.25" hidden="false" customHeight="false" outlineLevel="0" collapsed="false">
      <c r="C286" s="0" t="n">
        <v>456</v>
      </c>
      <c r="D286" s="0" t="n">
        <v>0.00392860675726456</v>
      </c>
    </row>
    <row r="287" customFormat="false" ht="14.25" hidden="false" customHeight="false" outlineLevel="0" collapsed="false">
      <c r="C287" s="0" t="n">
        <v>457.6</v>
      </c>
      <c r="D287" s="0" t="n">
        <v>0.00317616814272121</v>
      </c>
    </row>
    <row r="288" customFormat="false" ht="14.25" hidden="false" customHeight="false" outlineLevel="0" collapsed="false">
      <c r="C288" s="0" t="n">
        <v>459.2</v>
      </c>
      <c r="D288" s="0" t="n">
        <v>0.00252702195562551</v>
      </c>
    </row>
    <row r="289" customFormat="false" ht="14.25" hidden="false" customHeight="false" outlineLevel="0" collapsed="false">
      <c r="C289" s="0" t="n">
        <v>460.8</v>
      </c>
      <c r="D289" s="0" t="n">
        <v>0.00200694513846936</v>
      </c>
    </row>
    <row r="290" customFormat="false" ht="14.25" hidden="false" customHeight="false" outlineLevel="0" collapsed="false">
      <c r="C290" s="0" t="n">
        <v>462.4</v>
      </c>
      <c r="D290" s="0" t="n">
        <v>0.00163117753531938</v>
      </c>
    </row>
    <row r="291" customFormat="false" ht="14.25" hidden="false" customHeight="false" outlineLevel="0" collapsed="false">
      <c r="C291" s="0" t="n">
        <v>464</v>
      </c>
      <c r="D291" s="0" t="n">
        <v>0.00141066353370022</v>
      </c>
    </row>
    <row r="292" customFormat="false" ht="14.25" hidden="false" customHeight="false" outlineLevel="0" collapsed="false">
      <c r="C292" s="0" t="n">
        <v>465.6</v>
      </c>
      <c r="D292" s="0" t="n">
        <v>0.00135158100809269</v>
      </c>
    </row>
    <row r="293" customFormat="false" ht="14.25" hidden="false" customHeight="false" outlineLevel="0" collapsed="false">
      <c r="C293" s="0" t="n">
        <v>467.2</v>
      </c>
      <c r="D293" s="0" t="n">
        <v>0.00144990552811947</v>
      </c>
    </row>
    <row r="294" customFormat="false" ht="14.25" hidden="false" customHeight="false" outlineLevel="0" collapsed="false">
      <c r="C294" s="0" t="n">
        <v>468.8</v>
      </c>
      <c r="D294" s="0" t="n">
        <v>0.00168113104847773</v>
      </c>
    </row>
    <row r="295" customFormat="false" ht="14.25" hidden="false" customHeight="false" outlineLevel="0" collapsed="false">
      <c r="C295" s="0" t="n">
        <v>470.4</v>
      </c>
      <c r="D295" s="0" t="n">
        <v>0.00198763142010111</v>
      </c>
    </row>
    <row r="296" customFormat="false" ht="14.25" hidden="false" customHeight="false" outlineLevel="0" collapsed="false">
      <c r="C296" s="0" t="n">
        <v>472</v>
      </c>
      <c r="D296" s="0" t="n">
        <v>0.00227525148492485</v>
      </c>
    </row>
    <row r="297" customFormat="false" ht="14.25" hidden="false" customHeight="false" outlineLevel="0" collapsed="false">
      <c r="C297" s="0" t="n">
        <v>473.6</v>
      </c>
      <c r="D297" s="0" t="n">
        <v>0.00243444123230898</v>
      </c>
    </row>
    <row r="298" customFormat="false" ht="14.25" hidden="false" customHeight="false" outlineLevel="0" collapsed="false">
      <c r="C298" s="0" t="n">
        <v>475.2</v>
      </c>
      <c r="D298" s="0" t="n">
        <v>0.00238568526798136</v>
      </c>
    </row>
    <row r="299" customFormat="false" ht="14.25" hidden="false" customHeight="false" outlineLevel="0" collapsed="false">
      <c r="C299" s="0" t="n">
        <v>476.8</v>
      </c>
      <c r="D299" s="0" t="n">
        <v>0.00212159197731061</v>
      </c>
    </row>
    <row r="300" customFormat="false" ht="14.25" hidden="false" customHeight="false" outlineLevel="0" collapsed="false">
      <c r="C300" s="0" t="n">
        <v>478.4</v>
      </c>
      <c r="D300" s="0" t="n">
        <v>0.00171097512637216</v>
      </c>
    </row>
    <row r="301" customFormat="false" ht="14.25" hidden="false" customHeight="false" outlineLevel="0" collapsed="false">
      <c r="C301" s="0" t="n">
        <v>480</v>
      </c>
      <c r="D301" s="0" t="n">
        <v>0.0012592365881464</v>
      </c>
    </row>
    <row r="302" customFormat="false" ht="14.25" hidden="false" customHeight="false" outlineLevel="0" collapsed="false">
      <c r="C302" s="0" t="n">
        <v>481.6</v>
      </c>
      <c r="D302" s="0" t="n">
        <v>0.0008560056464653</v>
      </c>
    </row>
    <row r="303" customFormat="false" ht="14.25" hidden="false" customHeight="false" outlineLevel="0" collapsed="false">
      <c r="C303" s="0" t="n">
        <v>483.2</v>
      </c>
      <c r="D303" s="0" t="n">
        <v>0.000545919522267273</v>
      </c>
    </row>
    <row r="304" customFormat="false" ht="14.25" hidden="false" customHeight="false" outlineLevel="0" collapsed="false">
      <c r="C304" s="0" t="n">
        <v>484.8</v>
      </c>
      <c r="D304" s="0" t="n">
        <v>0.000331871187581706</v>
      </c>
    </row>
    <row r="305" customFormat="false" ht="14.25" hidden="false" customHeight="false" outlineLevel="0" collapsed="false">
      <c r="C305" s="0" t="n">
        <v>486.4</v>
      </c>
      <c r="D305" s="0" t="n">
        <v>0.000194759759849161</v>
      </c>
    </row>
    <row r="306" customFormat="false" ht="14.25" hidden="false" customHeight="false" outlineLevel="0" collapsed="false">
      <c r="C306" s="0" t="n">
        <v>488</v>
      </c>
      <c r="D306" s="0" t="n">
        <v>0.000111157692156368</v>
      </c>
    </row>
    <row r="307" customFormat="false" ht="14.25" hidden="false" customHeight="false" outlineLevel="0" collapsed="false">
      <c r="C307" s="0" t="n">
        <v>489.6</v>
      </c>
      <c r="D307" s="0" t="n">
        <v>6.18875418495308E-005</v>
      </c>
    </row>
    <row r="308" customFormat="false" ht="14.25" hidden="false" customHeight="false" outlineLevel="0" collapsed="false">
      <c r="C308" s="0" t="n">
        <v>491.2</v>
      </c>
      <c r="D308" s="0" t="n">
        <v>3.36557289170406E-005</v>
      </c>
    </row>
    <row r="309" customFormat="false" ht="14.25" hidden="false" customHeight="false" outlineLevel="0" collapsed="false">
      <c r="C309" s="0" t="n">
        <v>492.8</v>
      </c>
      <c r="D309" s="0" t="n">
        <v>1.79103568976422E-005</v>
      </c>
    </row>
    <row r="310" customFormat="false" ht="14.25" hidden="false" customHeight="false" outlineLevel="0" collapsed="false">
      <c r="C310" s="0" t="n">
        <v>494.4</v>
      </c>
      <c r="D310" s="0" t="n">
        <v>9.4202627492294E-006</v>
      </c>
    </row>
    <row r="311" customFormat="false" ht="14.25" hidden="false" customHeight="false" outlineLevel="0" collapsed="false">
      <c r="C311" s="0" t="n">
        <v>496</v>
      </c>
      <c r="D311" s="0" t="n">
        <v>5.14708732251576E-006</v>
      </c>
    </row>
    <row r="312" customFormat="false" ht="14.25" hidden="false" customHeight="false" outlineLevel="0" collapsed="false">
      <c r="C312" s="0" t="n">
        <v>497.6</v>
      </c>
      <c r="D312" s="0" t="n">
        <v>3.5855930915025E-006</v>
      </c>
    </row>
    <row r="313" customFormat="false" ht="14.25" hidden="false" customHeight="false" outlineLevel="0" collapsed="false">
      <c r="C313" s="0" t="n">
        <v>499.2</v>
      </c>
      <c r="D313" s="0" t="n">
        <v>4.29830695512443E-006</v>
      </c>
    </row>
    <row r="314" customFormat="false" ht="14.25" hidden="false" customHeight="false" outlineLevel="0" collapsed="false">
      <c r="C314" s="0" t="n">
        <v>500.8</v>
      </c>
      <c r="D314" s="0" t="n">
        <v>7.87483908316953E-006</v>
      </c>
    </row>
    <row r="315" customFormat="false" ht="14.25" hidden="false" customHeight="false" outlineLevel="0" collapsed="false">
      <c r="C315" s="0" t="n">
        <v>502.4</v>
      </c>
      <c r="D315" s="0" t="n">
        <v>1.58779488723366E-005</v>
      </c>
    </row>
    <row r="316" customFormat="false" ht="14.25" hidden="false" customHeight="false" outlineLevel="0" collapsed="false">
      <c r="C316" s="0" t="n">
        <v>504</v>
      </c>
      <c r="D316" s="0" t="n">
        <v>3.07381926690851E-005</v>
      </c>
    </row>
    <row r="317" customFormat="false" ht="14.25" hidden="false" customHeight="false" outlineLevel="0" collapsed="false">
      <c r="C317" s="0" t="n">
        <v>505.6</v>
      </c>
      <c r="D317" s="0" t="n">
        <v>5.52639425404565E-005</v>
      </c>
    </row>
    <row r="318" customFormat="false" ht="14.25" hidden="false" customHeight="false" outlineLevel="0" collapsed="false">
      <c r="C318" s="0" t="n">
        <v>507.2</v>
      </c>
      <c r="D318" s="0" t="n">
        <v>9.16464658064433E-005</v>
      </c>
    </row>
    <row r="319" customFormat="false" ht="14.25" hidden="false" customHeight="false" outlineLevel="0" collapsed="false">
      <c r="C319" s="0" t="n">
        <v>508.8</v>
      </c>
      <c r="D319" s="0" t="n">
        <v>0.000139940952097531</v>
      </c>
    </row>
    <row r="320" customFormat="false" ht="14.25" hidden="false" customHeight="false" outlineLevel="0" collapsed="false">
      <c r="C320" s="0" t="n">
        <v>510.4</v>
      </c>
      <c r="D320" s="0" t="n">
        <v>0.00019670000991867</v>
      </c>
    </row>
    <row r="321" customFormat="false" ht="14.25" hidden="false" customHeight="false" outlineLevel="0" collapsed="false">
      <c r="C321" s="0" t="n">
        <v>512</v>
      </c>
      <c r="D321" s="0" t="n">
        <v>0.000254480031620324</v>
      </c>
    </row>
    <row r="322" customFormat="false" ht="14.25" hidden="false" customHeight="false" outlineLevel="0" collapsed="false">
      <c r="C322" s="0" t="n">
        <v>513.6</v>
      </c>
      <c r="D322" s="0" t="n">
        <v>0.000303029584083285</v>
      </c>
    </row>
    <row r="323" customFormat="false" ht="14.25" hidden="false" customHeight="false" outlineLevel="0" collapsed="false">
      <c r="C323" s="0" t="n">
        <v>515.2</v>
      </c>
      <c r="D323" s="0" t="n">
        <v>0.000332127343572552</v>
      </c>
    </row>
    <row r="324" customFormat="false" ht="14.25" hidden="false" customHeight="false" outlineLevel="0" collapsed="false">
      <c r="C324" s="0" t="n">
        <v>516.8</v>
      </c>
      <c r="D324" s="0" t="n">
        <v>0.000335062697204982</v>
      </c>
    </row>
    <row r="325" customFormat="false" ht="14.25" hidden="false" customHeight="false" outlineLevel="0" collapsed="false">
      <c r="C325" s="0" t="n">
        <v>518.4</v>
      </c>
      <c r="D325" s="0" t="n">
        <v>0.00031115726427351</v>
      </c>
    </row>
    <row r="326" customFormat="false" ht="14.25" hidden="false" customHeight="false" outlineLevel="0" collapsed="false">
      <c r="C326" s="0" t="n">
        <v>520</v>
      </c>
      <c r="D326" s="0" t="n">
        <v>0.000266034737025228</v>
      </c>
    </row>
    <row r="327" customFormat="false" ht="14.25" hidden="false" customHeight="false" outlineLevel="0" collapsed="false">
      <c r="C327" s="0" t="n">
        <v>521.6</v>
      </c>
      <c r="D327" s="0" t="n">
        <v>0.000209497843650403</v>
      </c>
    </row>
    <row r="328" customFormat="false" ht="14.25" hidden="false" customHeight="false" outlineLevel="0" collapsed="false">
      <c r="C328" s="0" t="n">
        <v>523.2</v>
      </c>
      <c r="D328" s="0" t="n">
        <v>0.000152112585696113</v>
      </c>
    </row>
    <row r="329" customFormat="false" ht="14.25" hidden="false" customHeight="false" outlineLevel="0" collapsed="false">
      <c r="C329" s="0" t="n">
        <v>524.8</v>
      </c>
      <c r="D329" s="0" t="n">
        <v>0.000102127812591213</v>
      </c>
    </row>
    <row r="330" customFormat="false" ht="14.25" hidden="false" customHeight="false" outlineLevel="0" collapsed="false">
      <c r="C330" s="0" t="n">
        <v>526.4</v>
      </c>
      <c r="D330" s="0" t="n">
        <v>6.39171014750855E-005</v>
      </c>
    </row>
    <row r="331" customFormat="false" ht="14.25" hidden="false" customHeight="false" outlineLevel="0" collapsed="false">
      <c r="C331" s="0" t="n">
        <v>528</v>
      </c>
      <c r="D331" s="0" t="n">
        <v>3.81493703275155E-005</v>
      </c>
    </row>
    <row r="332" customFormat="false" ht="14.25" hidden="false" customHeight="false" outlineLevel="0" collapsed="false">
      <c r="C332" s="0" t="n">
        <v>529.6</v>
      </c>
      <c r="D332" s="0" t="n">
        <v>2.30666438161592E-005</v>
      </c>
    </row>
    <row r="333" customFormat="false" ht="14.25" hidden="false" customHeight="false" outlineLevel="0" collapsed="false">
      <c r="C333" s="0" t="n">
        <v>531.2</v>
      </c>
      <c r="D333" s="0" t="n">
        <v>1.5988705788215E-005</v>
      </c>
    </row>
    <row r="334" customFormat="false" ht="14.25" hidden="false" customHeight="false" outlineLevel="0" collapsed="false">
      <c r="C334" s="0" t="n">
        <v>532.8</v>
      </c>
      <c r="D334" s="0" t="n">
        <v>1.44183705442105E-005</v>
      </c>
    </row>
    <row r="335" customFormat="false" ht="14.25" hidden="false" customHeight="false" outlineLevel="0" collapsed="false">
      <c r="C335" s="0" t="n">
        <v>534.4</v>
      </c>
      <c r="D335" s="0" t="n">
        <v>1.65549106060784E-005</v>
      </c>
    </row>
    <row r="336" customFormat="false" ht="14.25" hidden="false" customHeight="false" outlineLevel="0" collapsed="false">
      <c r="C336" s="0" t="n">
        <v>536</v>
      </c>
      <c r="D336" s="0" t="n">
        <v>2.13412303843228E-005</v>
      </c>
    </row>
    <row r="337" customFormat="false" ht="14.25" hidden="false" customHeight="false" outlineLevel="0" collapsed="false">
      <c r="C337" s="0" t="n">
        <v>537.6</v>
      </c>
      <c r="D337" s="0" t="n">
        <v>2.82750494829705E-005</v>
      </c>
    </row>
    <row r="338" customFormat="false" ht="14.25" hidden="false" customHeight="false" outlineLevel="0" collapsed="false">
      <c r="C338" s="0" t="n">
        <v>539.2</v>
      </c>
      <c r="D338" s="0" t="n">
        <v>3.71681986750031E-005</v>
      </c>
    </row>
    <row r="339" customFormat="false" ht="14.25" hidden="false" customHeight="false" outlineLevel="0" collapsed="false">
      <c r="C339" s="0" t="n">
        <v>540.8</v>
      </c>
      <c r="D339" s="0" t="n">
        <v>4.79464085990334E-005</v>
      </c>
    </row>
    <row r="340" customFormat="false" ht="14.25" hidden="false" customHeight="false" outlineLevel="0" collapsed="false">
      <c r="C340" s="0" t="n">
        <v>542.4</v>
      </c>
      <c r="D340" s="0" t="n">
        <v>6.0512156021972E-005</v>
      </c>
    </row>
    <row r="341" customFormat="false" ht="14.25" hidden="false" customHeight="false" outlineLevel="0" collapsed="false">
      <c r="C341" s="0" t="n">
        <v>544</v>
      </c>
      <c r="D341" s="0" t="n">
        <v>7.46603306340968E-005</v>
      </c>
    </row>
    <row r="342" customFormat="false" ht="14.25" hidden="false" customHeight="false" outlineLevel="0" collapsed="false">
      <c r="C342" s="0" t="n">
        <v>545.6</v>
      </c>
      <c r="D342" s="0" t="n">
        <v>9.00405396446802E-005</v>
      </c>
    </row>
    <row r="343" customFormat="false" ht="14.25" hidden="false" customHeight="false" outlineLevel="0" collapsed="false">
      <c r="C343" s="0" t="n">
        <v>547.2</v>
      </c>
      <c r="D343" s="0" t="n">
        <v>0.000106133464605528</v>
      </c>
    </row>
    <row r="344" customFormat="false" ht="14.25" hidden="false" customHeight="false" outlineLevel="0" collapsed="false">
      <c r="C344" s="0" t="n">
        <v>548.8</v>
      </c>
      <c r="D344" s="0" t="n">
        <v>0.000122273590647246</v>
      </c>
    </row>
    <row r="345" customFormat="false" ht="14.25" hidden="false" customHeight="false" outlineLevel="0" collapsed="false">
      <c r="C345" s="0" t="n">
        <v>550.4</v>
      </c>
      <c r="D345" s="0" t="n">
        <v>0.000137682601050712</v>
      </c>
    </row>
    <row r="346" customFormat="false" ht="14.25" hidden="false" customHeight="false" outlineLevel="0" collapsed="false">
      <c r="C346" s="0" t="n">
        <v>552</v>
      </c>
      <c r="D346" s="0" t="n">
        <v>0.000151527525139465</v>
      </c>
    </row>
    <row r="347" customFormat="false" ht="14.25" hidden="false" customHeight="false" outlineLevel="0" collapsed="false">
      <c r="C347" s="0" t="n">
        <v>553.6</v>
      </c>
      <c r="D347" s="0" t="n">
        <v>0.000162993419153059</v>
      </c>
    </row>
    <row r="348" customFormat="false" ht="14.25" hidden="false" customHeight="false" outlineLevel="0" collapsed="false">
      <c r="C348" s="0" t="n">
        <v>555.2</v>
      </c>
      <c r="D348" s="0" t="n">
        <v>0.000171362063103215</v>
      </c>
    </row>
    <row r="349" customFormat="false" ht="14.25" hidden="false" customHeight="false" outlineLevel="0" collapsed="false">
      <c r="C349" s="0" t="n">
        <v>556.8</v>
      </c>
      <c r="D349" s="0" t="n">
        <v>0.000176091642400485</v>
      </c>
    </row>
    <row r="350" customFormat="false" ht="14.25" hidden="false" customHeight="false" outlineLevel="0" collapsed="false">
      <c r="C350" s="0" t="n">
        <v>558.4</v>
      </c>
      <c r="D350" s="0" t="n">
        <v>0.000176865356627975</v>
      </c>
    </row>
    <row r="351" customFormat="false" ht="14.25" hidden="false" customHeight="false" outlineLevel="0" collapsed="false">
      <c r="C351" s="0" t="n">
        <v>560</v>
      </c>
      <c r="D351" s="0" t="n">
        <v>0.000173630962650813</v>
      </c>
    </row>
    <row r="352" customFormat="false" ht="14.25" hidden="false" customHeight="false" outlineLevel="0" collapsed="false">
      <c r="C352" s="0" t="n">
        <v>561.6</v>
      </c>
      <c r="D352" s="0" t="n">
        <v>0.000166618167943814</v>
      </c>
    </row>
    <row r="353" customFormat="false" ht="14.25" hidden="false" customHeight="false" outlineLevel="0" collapsed="false">
      <c r="C353" s="0" t="n">
        <v>563.2</v>
      </c>
      <c r="D353" s="0" t="n">
        <v>0.000156306696097792</v>
      </c>
    </row>
    <row r="354" customFormat="false" ht="14.25" hidden="false" customHeight="false" outlineLevel="0" collapsed="false">
      <c r="C354" s="0" t="n">
        <v>564.8</v>
      </c>
      <c r="D354" s="0" t="n">
        <v>0.000143382595119705</v>
      </c>
    </row>
    <row r="355" customFormat="false" ht="14.25" hidden="false" customHeight="false" outlineLevel="0" collapsed="false">
      <c r="C355" s="0" t="n">
        <v>566.4</v>
      </c>
      <c r="D355" s="0" t="n">
        <v>0.000128675389636288</v>
      </c>
    </row>
    <row r="356" customFormat="false" ht="14.25" hidden="false" customHeight="false" outlineLevel="0" collapsed="false">
      <c r="C356" s="0" t="n">
        <v>568</v>
      </c>
      <c r="D356" s="0" t="n">
        <v>0.000113089845163587</v>
      </c>
    </row>
    <row r="357" customFormat="false" ht="14.25" hidden="false" customHeight="false" outlineLevel="0" collapsed="false">
      <c r="C357" s="0" t="n">
        <v>569.6</v>
      </c>
      <c r="D357" s="0" t="n">
        <v>9.75435105896924E-005</v>
      </c>
    </row>
    <row r="358" customFormat="false" ht="14.25" hidden="false" customHeight="false" outlineLevel="0" collapsed="false">
      <c r="C358" s="0" t="n">
        <v>571.2</v>
      </c>
      <c r="D358" s="0" t="n">
        <v>8.29191368939494E-005</v>
      </c>
    </row>
    <row r="359" customFormat="false" ht="14.25" hidden="false" customHeight="false" outlineLevel="0" collapsed="false">
      <c r="C359" s="0" t="n">
        <v>572.8</v>
      </c>
      <c r="D359" s="0" t="n">
        <v>7.00369687443515E-005</v>
      </c>
    </row>
    <row r="360" customFormat="false" ht="14.25" hidden="false" customHeight="false" outlineLevel="0" collapsed="false">
      <c r="C360" s="0" t="n">
        <v>574.4</v>
      </c>
      <c r="D360" s="0" t="n">
        <v>5.9646460588593E-005</v>
      </c>
    </row>
    <row r="361" customFormat="false" ht="14.25" hidden="false" customHeight="false" outlineLevel="0" collapsed="false">
      <c r="C361" s="0" t="n">
        <v>576</v>
      </c>
      <c r="D361" s="0" t="n">
        <v>5.24312124166385E-005</v>
      </c>
    </row>
    <row r="362" customFormat="false" ht="14.25" hidden="false" customHeight="false" outlineLevel="0" collapsed="false">
      <c r="C362" s="0" t="n">
        <v>577.6</v>
      </c>
      <c r="D362" s="0" t="n">
        <v>4.90161407045047E-005</v>
      </c>
    </row>
    <row r="363" customFormat="false" ht="14.25" hidden="false" customHeight="false" outlineLevel="0" collapsed="false">
      <c r="C363" s="0" t="n">
        <v>579.2</v>
      </c>
      <c r="D363" s="0" t="n">
        <v>4.99634906730749E-005</v>
      </c>
    </row>
    <row r="364" customFormat="false" ht="14.25" hidden="false" customHeight="false" outlineLevel="0" collapsed="false">
      <c r="C364" s="0" t="n">
        <v>580.8</v>
      </c>
      <c r="D364" s="0" t="n">
        <v>5.5745488930204E-005</v>
      </c>
    </row>
    <row r="365" customFormat="false" ht="14.25" hidden="false" customHeight="false" outlineLevel="0" collapsed="false">
      <c r="C365" s="0" t="n">
        <v>582.4</v>
      </c>
      <c r="D365" s="0" t="n">
        <v>6.66868972192008E-005</v>
      </c>
    </row>
    <row r="366" customFormat="false" ht="14.25" hidden="false" customHeight="false" outlineLevel="0" collapsed="false">
      <c r="C366" s="0" t="n">
        <v>584</v>
      </c>
      <c r="D366" s="0" t="n">
        <v>8.28800871132862E-005</v>
      </c>
    </row>
    <row r="367" customFormat="false" ht="14.25" hidden="false" customHeight="false" outlineLevel="0" collapsed="false">
      <c r="C367" s="0" t="n">
        <v>585.6</v>
      </c>
      <c r="D367" s="0" t="n">
        <v>0.000104086751331257</v>
      </c>
    </row>
    <row r="368" customFormat="false" ht="14.25" hidden="false" customHeight="false" outlineLevel="0" collapsed="false">
      <c r="C368" s="0" t="n">
        <v>587.2</v>
      </c>
      <c r="D368" s="0" t="n">
        <v>0.000129650881871691</v>
      </c>
    </row>
    <row r="369" customFormat="false" ht="14.25" hidden="false" customHeight="false" outlineLevel="0" collapsed="false">
      <c r="C369" s="0" t="n">
        <v>588.8</v>
      </c>
      <c r="D369" s="0" t="n">
        <v>0.000158453331994922</v>
      </c>
    </row>
    <row r="370" customFormat="false" ht="14.25" hidden="false" customHeight="false" outlineLevel="0" collapsed="false">
      <c r="C370" s="0" t="n">
        <v>590.4</v>
      </c>
      <c r="D370" s="0" t="n">
        <v>0.000188935785110814</v>
      </c>
    </row>
    <row r="371" customFormat="false" ht="14.25" hidden="false" customHeight="false" outlineLevel="0" collapsed="false">
      <c r="C371" s="0" t="n">
        <v>592</v>
      </c>
      <c r="D371" s="0" t="n">
        <v>0.000219209902229008</v>
      </c>
    </row>
    <row r="372" customFormat="false" ht="14.25" hidden="false" customHeight="false" outlineLevel="0" collapsed="false">
      <c r="C372" s="0" t="n">
        <v>593.6</v>
      </c>
      <c r="D372" s="0" t="n">
        <v>0.000247247543605299</v>
      </c>
    </row>
    <row r="373" customFormat="false" ht="14.25" hidden="false" customHeight="false" outlineLevel="0" collapsed="false">
      <c r="C373" s="0" t="n">
        <v>595.2</v>
      </c>
      <c r="D373" s="0" t="n">
        <v>0.000271125229911952</v>
      </c>
    </row>
    <row r="374" customFormat="false" ht="14.25" hidden="false" customHeight="false" outlineLevel="0" collapsed="false">
      <c r="C374" s="0" t="n">
        <v>596.8</v>
      </c>
      <c r="D374" s="0" t="n">
        <v>0.000289277407271395</v>
      </c>
    </row>
    <row r="375" customFormat="false" ht="14.25" hidden="false" customHeight="false" outlineLevel="0" collapsed="false">
      <c r="C375" s="0" t="n">
        <v>598.4</v>
      </c>
      <c r="D375" s="0" t="n">
        <v>0.000300705267835818</v>
      </c>
    </row>
    <row r="376" customFormat="false" ht="14.25" hidden="false" customHeight="false" outlineLevel="0" collapsed="false">
      <c r="C376" s="0" t="n">
        <v>600</v>
      </c>
      <c r="D376" s="0" t="n">
        <v>0.000305094578708426</v>
      </c>
    </row>
    <row r="377" customFormat="false" ht="14.25" hidden="false" customHeight="false" outlineLevel="0" collapsed="false">
      <c r="C377" s="0" t="n">
        <v>601.6</v>
      </c>
      <c r="D377" s="0" t="n">
        <v>0.000302822999983187</v>
      </c>
    </row>
    <row r="378" customFormat="false" ht="14.25" hidden="false" customHeight="false" outlineLevel="0" collapsed="false">
      <c r="C378" s="0" t="n">
        <v>603.2</v>
      </c>
      <c r="D378" s="0" t="n">
        <v>0.000294829405326475</v>
      </c>
    </row>
    <row r="379" customFormat="false" ht="14.25" hidden="false" customHeight="false" outlineLevel="0" collapsed="false">
      <c r="C379" s="0" t="n">
        <v>604.8</v>
      </c>
      <c r="D379" s="0" t="n">
        <v>0.000282436283721052</v>
      </c>
    </row>
    <row r="380" customFormat="false" ht="14.25" hidden="false" customHeight="false" outlineLevel="0" collapsed="false">
      <c r="C380" s="0" t="n">
        <v>606.4</v>
      </c>
      <c r="D380" s="0" t="n">
        <v>0.000267105426197395</v>
      </c>
    </row>
    <row r="381" customFormat="false" ht="14.25" hidden="false" customHeight="false" outlineLevel="0" collapsed="false">
      <c r="C381" s="0" t="n">
        <v>608</v>
      </c>
      <c r="D381" s="0" t="n">
        <v>0.000250224503931035</v>
      </c>
    </row>
    <row r="382" customFormat="false" ht="14.25" hidden="false" customHeight="false" outlineLevel="0" collapsed="false">
      <c r="C382" s="0" t="n">
        <v>609.6</v>
      </c>
      <c r="D382" s="0" t="n">
        <v>0.000232969624365569</v>
      </c>
    </row>
    <row r="383" customFormat="false" ht="14.25" hidden="false" customHeight="false" outlineLevel="0" collapsed="false">
      <c r="C383" s="0" t="n">
        <v>611.2</v>
      </c>
      <c r="D383" s="0" t="n">
        <v>0.000216229462704292</v>
      </c>
    </row>
    <row r="384" customFormat="false" ht="14.25" hidden="false" customHeight="false" outlineLevel="0" collapsed="false">
      <c r="C384" s="0" t="n">
        <v>612.8</v>
      </c>
      <c r="D384" s="0" t="n">
        <v>0.000200655353278651</v>
      </c>
    </row>
    <row r="385" customFormat="false" ht="14.25" hidden="false" customHeight="false" outlineLevel="0" collapsed="false">
      <c r="C385" s="0" t="n">
        <v>614.4</v>
      </c>
      <c r="D385" s="0" t="n">
        <v>0.000186776156056555</v>
      </c>
    </row>
    <row r="386" customFormat="false" ht="14.25" hidden="false" customHeight="false" outlineLevel="0" collapsed="false">
      <c r="C386" s="0" t="n">
        <v>616</v>
      </c>
      <c r="D386" s="0" t="n">
        <v>0.000175107567580594</v>
      </c>
    </row>
    <row r="387" customFormat="false" ht="14.25" hidden="false" customHeight="false" outlineLevel="0" collapsed="false">
      <c r="C387" s="0" t="n">
        <v>617.6</v>
      </c>
      <c r="D387" s="0" t="n">
        <v>0.000166317195442567</v>
      </c>
    </row>
    <row r="388" customFormat="false" ht="14.25" hidden="false" customHeight="false" outlineLevel="0" collapsed="false">
      <c r="C388" s="0" t="n">
        <v>619.2</v>
      </c>
      <c r="D388" s="0" t="n">
        <v>0.000161273656937725</v>
      </c>
    </row>
    <row r="389" customFormat="false" ht="14.25" hidden="false" customHeight="false" outlineLevel="0" collapsed="false">
      <c r="C389" s="0" t="n">
        <v>620.8</v>
      </c>
      <c r="D389" s="0" t="n">
        <v>0.000161028534724397</v>
      </c>
    </row>
    <row r="390" customFormat="false" ht="14.25" hidden="false" customHeight="false" outlineLevel="0" collapsed="false">
      <c r="C390" s="0" t="n">
        <v>622.4</v>
      </c>
      <c r="D390" s="0" t="n">
        <v>0.000166693257475555</v>
      </c>
    </row>
    <row r="391" customFormat="false" ht="14.25" hidden="false" customHeight="false" outlineLevel="0" collapsed="false">
      <c r="C391" s="0" t="n">
        <v>624</v>
      </c>
      <c r="D391" s="0" t="n">
        <v>0.000179237274689652</v>
      </c>
    </row>
    <row r="392" customFormat="false" ht="14.25" hidden="false" customHeight="false" outlineLevel="0" collapsed="false">
      <c r="C392" s="0" t="n">
        <v>625.6</v>
      </c>
      <c r="D392" s="0" t="n">
        <v>0.000199257936621128</v>
      </c>
    </row>
    <row r="393" customFormat="false" ht="14.25" hidden="false" customHeight="false" outlineLevel="0" collapsed="false">
      <c r="C393" s="0" t="n">
        <v>627.2</v>
      </c>
      <c r="D393" s="0" t="n">
        <v>0.000226783256973079</v>
      </c>
    </row>
    <row r="394" customFormat="false" ht="14.25" hidden="false" customHeight="false" outlineLevel="0" collapsed="false">
      <c r="C394" s="0" t="n">
        <v>628.8</v>
      </c>
      <c r="D394" s="0" t="n">
        <v>0.00026115088763206</v>
      </c>
    </row>
    <row r="395" customFormat="false" ht="14.25" hidden="false" customHeight="false" outlineLevel="0" collapsed="false">
      <c r="C395" s="0" t="n">
        <v>630.4</v>
      </c>
      <c r="D395" s="0" t="n">
        <v>0.000300964610719534</v>
      </c>
    </row>
    <row r="396" customFormat="false" ht="14.25" hidden="false" customHeight="false" outlineLevel="0" collapsed="false">
      <c r="C396" s="0" t="n">
        <v>632</v>
      </c>
      <c r="D396" s="0" t="n">
        <v>0.000344089237474655</v>
      </c>
    </row>
    <row r="397" customFormat="false" ht="14.25" hidden="false" customHeight="false" outlineLevel="0" collapsed="false">
      <c r="C397" s="0" t="n">
        <v>633.6</v>
      </c>
      <c r="D397" s="0" t="n">
        <v>0.000387642418571916</v>
      </c>
    </row>
    <row r="398" customFormat="false" ht="14.25" hidden="false" customHeight="false" outlineLevel="0" collapsed="false">
      <c r="C398" s="0" t="n">
        <v>635.2</v>
      </c>
      <c r="D398" s="0" t="n">
        <v>0.000427996726878983</v>
      </c>
    </row>
    <row r="399" customFormat="false" ht="14.25" hidden="false" customHeight="false" outlineLevel="0" collapsed="false">
      <c r="C399" s="0" t="n">
        <v>636.8</v>
      </c>
      <c r="D399" s="0" t="n">
        <v>0.000460891857313978</v>
      </c>
    </row>
    <row r="400" customFormat="false" ht="14.25" hidden="false" customHeight="false" outlineLevel="0" collapsed="false">
      <c r="C400" s="0" t="n">
        <v>638.4</v>
      </c>
      <c r="D400" s="0" t="n">
        <v>0.000481802437123462</v>
      </c>
    </row>
    <row r="401" customFormat="false" ht="14.25" hidden="false" customHeight="false" outlineLevel="0" collapsed="false">
      <c r="C401" s="0" t="n">
        <v>640</v>
      </c>
      <c r="D401" s="0" t="n">
        <v>0.000486665436331113</v>
      </c>
    </row>
    <row r="402" customFormat="false" ht="14.25" hidden="false" customHeight="false" outlineLevel="0" collapsed="false">
      <c r="C402" s="0" t="n">
        <v>641.6</v>
      </c>
      <c r="D402" s="0" t="n">
        <v>0.000472827886016828</v>
      </c>
    </row>
    <row r="403" customFormat="false" ht="14.25" hidden="false" customHeight="false" outlineLevel="0" collapsed="false">
      <c r="C403" s="0" t="n">
        <v>643.2</v>
      </c>
      <c r="D403" s="0" t="n">
        <v>0.000439983764751056</v>
      </c>
    </row>
    <row r="404" customFormat="false" ht="14.25" hidden="false" customHeight="false" outlineLevel="0" collapsed="false">
      <c r="C404" s="0" t="n">
        <v>644.8</v>
      </c>
      <c r="D404" s="0" t="n">
        <v>0.000390636681846237</v>
      </c>
    </row>
    <row r="405" customFormat="false" ht="14.25" hidden="false" customHeight="false" outlineLevel="0" collapsed="false">
      <c r="C405" s="0" t="n">
        <v>646.4</v>
      </c>
      <c r="D405" s="0" t="n">
        <v>0.000329825463552965</v>
      </c>
    </row>
    <row r="406" customFormat="false" ht="14.25" hidden="false" customHeight="false" outlineLevel="0" collapsed="false">
      <c r="C406" s="0" t="n">
        <v>648</v>
      </c>
      <c r="D406" s="0" t="n">
        <v>0.000264107273129533</v>
      </c>
    </row>
    <row r="407" customFormat="false" ht="14.25" hidden="false" customHeight="false" outlineLevel="0" collapsed="false">
      <c r="C407" s="0" t="n">
        <v>649.6</v>
      </c>
      <c r="D407" s="0" t="n">
        <v>0.000200127774657139</v>
      </c>
    </row>
    <row r="408" customFormat="false" ht="14.25" hidden="false" customHeight="false" outlineLevel="0" collapsed="false">
      <c r="C408" s="0" t="n">
        <v>651.2</v>
      </c>
      <c r="D408" s="0" t="n">
        <v>0.000143247769683964</v>
      </c>
    </row>
    <row r="409" customFormat="false" ht="14.25" hidden="false" customHeight="false" outlineLevel="0" collapsed="false">
      <c r="C409" s="0" t="n">
        <v>652.8</v>
      </c>
      <c r="D409" s="0" t="n">
        <v>9.67248269298231E-005</v>
      </c>
    </row>
    <row r="410" customFormat="false" ht="14.25" hidden="false" customHeight="false" outlineLevel="0" collapsed="false">
      <c r="C410" s="0" t="n">
        <v>654.4</v>
      </c>
      <c r="D410" s="0" t="n">
        <v>6.15493712308652E-005</v>
      </c>
    </row>
    <row r="411" customFormat="false" ht="14.25" hidden="false" customHeight="false" outlineLevel="0" collapsed="false">
      <c r="C411" s="0" t="n">
        <v>656</v>
      </c>
      <c r="D411" s="0" t="n">
        <v>3.68868449661989E-005</v>
      </c>
    </row>
    <row r="412" customFormat="false" ht="14.25" hidden="false" customHeight="false" outlineLevel="0" collapsed="false">
      <c r="C412" s="0" t="n">
        <v>657.6</v>
      </c>
      <c r="D412" s="0" t="n">
        <v>2.08180362438829E-005</v>
      </c>
    </row>
    <row r="413" customFormat="false" ht="14.25" hidden="false" customHeight="false" outlineLevel="0" collapsed="false">
      <c r="C413" s="0" t="n">
        <v>659.2</v>
      </c>
      <c r="D413" s="0" t="n">
        <v>1.10760689734481E-005</v>
      </c>
    </row>
    <row r="414" customFormat="false" ht="14.25" hidden="false" customHeight="false" outlineLevel="0" collapsed="false">
      <c r="C414" s="0" t="n">
        <v>660.8</v>
      </c>
      <c r="D414" s="0" t="n">
        <v>5.57907682079113E-006</v>
      </c>
    </row>
    <row r="415" customFormat="false" ht="14.25" hidden="false" customHeight="false" outlineLevel="0" collapsed="false">
      <c r="C415" s="0" t="n">
        <v>662.4</v>
      </c>
      <c r="D415" s="0" t="n">
        <v>2.69861433244406E-006</v>
      </c>
    </row>
    <row r="416" customFormat="false" ht="14.25" hidden="false" customHeight="false" outlineLevel="0" collapsed="false">
      <c r="C416" s="0" t="n">
        <v>664</v>
      </c>
      <c r="D416" s="0" t="n">
        <v>1.31553423888276E-006</v>
      </c>
    </row>
    <row r="417" customFormat="false" ht="14.25" hidden="false" customHeight="false" outlineLevel="0" collapsed="false">
      <c r="C417" s="0" t="n">
        <v>665.6</v>
      </c>
      <c r="D417" s="0" t="n">
        <v>7.27939154847506E-007</v>
      </c>
    </row>
    <row r="418" customFormat="false" ht="14.25" hidden="false" customHeight="false" outlineLevel="0" collapsed="false">
      <c r="C418" s="0" t="n">
        <v>667.2</v>
      </c>
      <c r="D418" s="0" t="n">
        <v>5.49895205702987E-007</v>
      </c>
    </row>
    <row r="419" customFormat="false" ht="14.25" hidden="false" customHeight="false" outlineLevel="0" collapsed="false">
      <c r="C419" s="0" t="n">
        <v>668.8</v>
      </c>
      <c r="D419" s="0" t="n">
        <v>5.9182789876613E-007</v>
      </c>
    </row>
    <row r="420" customFormat="false" ht="14.25" hidden="false" customHeight="false" outlineLevel="0" collapsed="false">
      <c r="C420" s="0" t="n">
        <v>670.4</v>
      </c>
      <c r="D420" s="0" t="n">
        <v>7.78062231956812E-007</v>
      </c>
    </row>
    <row r="421" customFormat="false" ht="14.25" hidden="false" customHeight="false" outlineLevel="0" collapsed="false">
      <c r="C421" s="0" t="n">
        <v>672</v>
      </c>
      <c r="D421" s="0" t="n">
        <v>1.10750820125518E-006</v>
      </c>
    </row>
    <row r="422" customFormat="false" ht="14.25" hidden="false" customHeight="false" outlineLevel="0" collapsed="false">
      <c r="C422" s="0" t="n">
        <v>673.6</v>
      </c>
      <c r="D422" s="0" t="n">
        <v>1.61980879993455E-006</v>
      </c>
    </row>
    <row r="423" customFormat="false" ht="14.25" hidden="false" customHeight="false" outlineLevel="0" collapsed="false">
      <c r="C423" s="0" t="n">
        <v>675.2</v>
      </c>
      <c r="D423" s="0" t="n">
        <v>2.41942852641163E-006</v>
      </c>
    </row>
    <row r="424" customFormat="false" ht="14.25" hidden="false" customHeight="false" outlineLevel="0" collapsed="false">
      <c r="C424" s="0" t="n">
        <v>676.8</v>
      </c>
      <c r="D424" s="0" t="n">
        <v>3.67630819619426E-006</v>
      </c>
    </row>
    <row r="425" customFormat="false" ht="14.25" hidden="false" customHeight="false" outlineLevel="0" collapsed="false">
      <c r="C425" s="0" t="n">
        <v>678.4</v>
      </c>
      <c r="D425" s="0" t="n">
        <v>5.66015403472141E-006</v>
      </c>
    </row>
    <row r="426" customFormat="false" ht="14.25" hidden="false" customHeight="false" outlineLevel="0" collapsed="false">
      <c r="C426" s="0" t="n">
        <v>680</v>
      </c>
      <c r="D426" s="0" t="n">
        <v>8.7983022065139E-006</v>
      </c>
    </row>
    <row r="427" customFormat="false" ht="14.25" hidden="false" customHeight="false" outlineLevel="0" collapsed="false">
      <c r="C427" s="0" t="n">
        <v>681.6</v>
      </c>
      <c r="D427" s="0" t="n">
        <v>1.37182855665562E-005</v>
      </c>
    </row>
    <row r="428" customFormat="false" ht="14.25" hidden="false" customHeight="false" outlineLevel="0" collapsed="false">
      <c r="C428" s="0" t="n">
        <v>683.2</v>
      </c>
      <c r="D428" s="0" t="n">
        <v>2.13152206620772E-005</v>
      </c>
    </row>
    <row r="429" customFormat="false" ht="14.25" hidden="false" customHeight="false" outlineLevel="0" collapsed="false">
      <c r="C429" s="0" t="n">
        <v>684.8</v>
      </c>
      <c r="D429" s="0" t="n">
        <v>3.27173339187776E-005</v>
      </c>
    </row>
    <row r="430" customFormat="false" ht="14.25" hidden="false" customHeight="false" outlineLevel="0" collapsed="false">
      <c r="C430" s="0" t="n">
        <v>686.4</v>
      </c>
      <c r="D430" s="0" t="n">
        <v>4.93099194845311E-005</v>
      </c>
    </row>
    <row r="431" customFormat="false" ht="14.25" hidden="false" customHeight="false" outlineLevel="0" collapsed="false">
      <c r="C431" s="0" t="n">
        <v>688</v>
      </c>
      <c r="D431" s="0" t="n">
        <v>7.25738416360317E-005</v>
      </c>
    </row>
    <row r="432" customFormat="false" ht="14.25" hidden="false" customHeight="false" outlineLevel="0" collapsed="false">
      <c r="C432" s="0" t="n">
        <v>689.6</v>
      </c>
      <c r="D432" s="0" t="n">
        <v>0.000103865948755181</v>
      </c>
    </row>
    <row r="433" customFormat="false" ht="14.25" hidden="false" customHeight="false" outlineLevel="0" collapsed="false">
      <c r="C433" s="0" t="n">
        <v>691.2</v>
      </c>
      <c r="D433" s="0" t="n">
        <v>0.000144108242510374</v>
      </c>
    </row>
    <row r="434" customFormat="false" ht="14.25" hidden="false" customHeight="false" outlineLevel="0" collapsed="false">
      <c r="C434" s="0" t="n">
        <v>692.8</v>
      </c>
      <c r="D434" s="0" t="n">
        <v>0.000193454845016624</v>
      </c>
    </row>
    <row r="435" customFormat="false" ht="14.25" hidden="false" customHeight="false" outlineLevel="0" collapsed="false">
      <c r="C435" s="0" t="n">
        <v>694.4</v>
      </c>
      <c r="D435" s="0" t="n">
        <v>0.000251038531729063</v>
      </c>
    </row>
    <row r="436" customFormat="false" ht="14.25" hidden="false" customHeight="false" outlineLevel="0" collapsed="false">
      <c r="C436" s="0" t="n">
        <v>696</v>
      </c>
      <c r="D436" s="0" t="n">
        <v>0.000314912621225078</v>
      </c>
    </row>
    <row r="437" customFormat="false" ht="14.25" hidden="false" customHeight="false" outlineLevel="0" collapsed="false">
      <c r="C437" s="0" t="n">
        <v>697.6</v>
      </c>
      <c r="D437" s="0" t="n">
        <v>0.000382271584544563</v>
      </c>
    </row>
    <row r="438" customFormat="false" ht="14.25" hidden="false" customHeight="false" outlineLevel="0" collapsed="false">
      <c r="C438" s="0" t="n">
        <v>699.2</v>
      </c>
      <c r="D438" s="0" t="n">
        <v>0.000449950840673746</v>
      </c>
    </row>
    <row r="439" customFormat="false" ht="14.25" hidden="false" customHeight="false" outlineLevel="0" collapsed="false">
      <c r="C439" s="0" t="n">
        <v>700.8</v>
      </c>
      <c r="D439" s="0" t="n">
        <v>0.00051509436045445</v>
      </c>
    </row>
    <row r="440" customFormat="false" ht="14.25" hidden="false" customHeight="false" outlineLevel="0" collapsed="false">
      <c r="C440" s="0" t="n">
        <v>702.4</v>
      </c>
      <c r="D440" s="0" t="n">
        <v>0.000575782487907212</v>
      </c>
    </row>
    <row r="441" customFormat="false" ht="14.25" hidden="false" customHeight="false" outlineLevel="0" collapsed="false">
      <c r="C441" s="0" t="n">
        <v>704</v>
      </c>
      <c r="D441" s="0" t="n">
        <v>0.000631382246469617</v>
      </c>
    </row>
    <row r="442" customFormat="false" ht="14.25" hidden="false" customHeight="false" outlineLevel="0" collapsed="false">
      <c r="C442" s="0" t="n">
        <v>705.6</v>
      </c>
      <c r="D442" s="0" t="n">
        <v>0.000682448841506552</v>
      </c>
    </row>
    <row r="443" customFormat="false" ht="14.25" hidden="false" customHeight="false" outlineLevel="0" collapsed="false">
      <c r="C443" s="0" t="n">
        <v>707.2</v>
      </c>
      <c r="D443" s="0" t="n">
        <v>0.000730159717748204</v>
      </c>
    </row>
    <row r="444" customFormat="false" ht="14.25" hidden="false" customHeight="false" outlineLevel="0" collapsed="false">
      <c r="C444" s="0" t="n">
        <v>708.8</v>
      </c>
      <c r="D444" s="0" t="n">
        <v>0.000775447374375423</v>
      </c>
    </row>
    <row r="445" customFormat="false" ht="14.25" hidden="false" customHeight="false" outlineLevel="0" collapsed="false">
      <c r="C445" s="0" t="n">
        <v>710.4</v>
      </c>
      <c r="D445" s="0" t="n">
        <v>0.000818136794105544</v>
      </c>
    </row>
    <row r="446" customFormat="false" ht="14.25" hidden="false" customHeight="false" outlineLevel="0" collapsed="false">
      <c r="C446" s="0" t="n">
        <v>712</v>
      </c>
      <c r="D446" s="0" t="n">
        <v>0.000856427382771816</v>
      </c>
    </row>
    <row r="447" customFormat="false" ht="14.25" hidden="false" customHeight="false" outlineLevel="0" collapsed="false">
      <c r="C447" s="0" t="n">
        <v>713.6</v>
      </c>
      <c r="D447" s="0" t="n">
        <v>0.000886924003953351</v>
      </c>
    </row>
    <row r="448" customFormat="false" ht="14.25" hidden="false" customHeight="false" outlineLevel="0" collapsed="false">
      <c r="C448" s="0" t="n">
        <v>715.2</v>
      </c>
      <c r="D448" s="0" t="n">
        <v>0.000905306098906379</v>
      </c>
    </row>
    <row r="449" customFormat="false" ht="14.25" hidden="false" customHeight="false" outlineLevel="0" collapsed="false">
      <c r="C449" s="0" t="n">
        <v>716.8</v>
      </c>
      <c r="D449" s="0" t="n">
        <v>0.000907378672141267</v>
      </c>
    </row>
    <row r="450" customFormat="false" ht="14.25" hidden="false" customHeight="false" outlineLevel="0" collapsed="false">
      <c r="C450" s="0" t="n">
        <v>718.4</v>
      </c>
      <c r="D450" s="0" t="n">
        <v>0.000890215490826745</v>
      </c>
    </row>
    <row r="451" customFormat="false" ht="14.25" hidden="false" customHeight="false" outlineLevel="0" collapsed="false">
      <c r="C451" s="0" t="n">
        <v>720</v>
      </c>
      <c r="D451" s="0" t="n">
        <v>0.000853017867195728</v>
      </c>
    </row>
    <row r="452" customFormat="false" ht="14.25" hidden="false" customHeight="false" outlineLevel="0" collapsed="false">
      <c r="C452" s="0" t="n">
        <v>721.6</v>
      </c>
      <c r="D452" s="0" t="n">
        <v>0.000797438664070663</v>
      </c>
    </row>
    <row r="453" customFormat="false" ht="14.25" hidden="false" customHeight="false" outlineLevel="0" collapsed="false">
      <c r="C453" s="0" t="n">
        <v>723.2</v>
      </c>
      <c r="D453" s="0" t="n">
        <v>0.000727325689145849</v>
      </c>
    </row>
    <row r="454" customFormat="false" ht="14.25" hidden="false" customHeight="false" outlineLevel="0" collapsed="false">
      <c r="C454" s="0" t="n">
        <v>724.8</v>
      </c>
      <c r="D454" s="0" t="n">
        <v>0.000647918745831116</v>
      </c>
    </row>
    <row r="455" customFormat="false" ht="14.25" hidden="false" customHeight="false" outlineLevel="0" collapsed="false">
      <c r="C455" s="0" t="n">
        <v>726.4</v>
      </c>
      <c r="D455" s="0" t="n">
        <v>0.000564948379265209</v>
      </c>
    </row>
    <row r="456" customFormat="false" ht="14.25" hidden="false" customHeight="false" outlineLevel="0" collapsed="false">
      <c r="C456" s="0" t="n">
        <v>728</v>
      </c>
      <c r="D456" s="0" t="n">
        <v>0.000483689619736071</v>
      </c>
    </row>
    <row r="457" customFormat="false" ht="14.25" hidden="false" customHeight="false" outlineLevel="0" collapsed="false">
      <c r="C457" s="0" t="n">
        <v>729.6</v>
      </c>
      <c r="D457" s="0" t="n">
        <v>0.000408332853181144</v>
      </c>
    </row>
    <row r="458" customFormat="false" ht="14.25" hidden="false" customHeight="false" outlineLevel="0" collapsed="false">
      <c r="C458" s="0" t="n">
        <v>731.2</v>
      </c>
      <c r="D458" s="0" t="n">
        <v>0.000341711890090084</v>
      </c>
    </row>
    <row r="459" customFormat="false" ht="14.25" hidden="false" customHeight="false" outlineLevel="0" collapsed="false">
      <c r="C459" s="0" t="n">
        <v>732.8</v>
      </c>
      <c r="D459" s="0" t="n">
        <v>0.000285372783410423</v>
      </c>
    </row>
    <row r="460" customFormat="false" ht="14.25" hidden="false" customHeight="false" outlineLevel="0" collapsed="false">
      <c r="C460" s="0" t="n">
        <v>734.4</v>
      </c>
      <c r="D460" s="0" t="n">
        <v>0.000239882768828343</v>
      </c>
    </row>
    <row r="461" customFormat="false" ht="14.25" hidden="false" customHeight="false" outlineLevel="0" collapsed="false">
      <c r="C461" s="0" t="n">
        <v>736</v>
      </c>
      <c r="D461" s="0" t="n">
        <v>0.000205214603997272</v>
      </c>
    </row>
    <row r="462" customFormat="false" ht="14.25" hidden="false" customHeight="false" outlineLevel="0" collapsed="false">
      <c r="C462" s="0" t="n">
        <v>737.6</v>
      </c>
      <c r="D462" s="0" t="n">
        <v>0.000181155738054373</v>
      </c>
    </row>
    <row r="463" customFormat="false" ht="14.25" hidden="false" customHeight="false" outlineLevel="0" collapsed="false">
      <c r="C463" s="0" t="n">
        <v>739.2</v>
      </c>
      <c r="D463" s="0" t="n">
        <v>0.000167576524269303</v>
      </c>
    </row>
    <row r="464" customFormat="false" ht="14.25" hidden="false" customHeight="false" outlineLevel="0" collapsed="false">
      <c r="C464" s="0" t="n">
        <v>740.8</v>
      </c>
      <c r="D464" s="0" t="n">
        <v>0.000164542658035189</v>
      </c>
    </row>
    <row r="465" customFormat="false" ht="14.25" hidden="false" customHeight="false" outlineLevel="0" collapsed="false">
      <c r="C465" s="0" t="n">
        <v>742.4</v>
      </c>
      <c r="D465" s="0" t="n">
        <v>0.000172296741346825</v>
      </c>
    </row>
    <row r="466" customFormat="false" ht="14.25" hidden="false" customHeight="false" outlineLevel="0" collapsed="false">
      <c r="C466" s="0" t="n">
        <v>744</v>
      </c>
      <c r="D466" s="0" t="n">
        <v>0.000191073706078623</v>
      </c>
    </row>
    <row r="467" customFormat="false" ht="14.25" hidden="false" customHeight="false" outlineLevel="0" collapsed="false">
      <c r="C467" s="0" t="n">
        <v>745.6</v>
      </c>
      <c r="D467" s="0" t="n">
        <v>0.000220816646943992</v>
      </c>
    </row>
    <row r="468" customFormat="false" ht="14.25" hidden="false" customHeight="false" outlineLevel="0" collapsed="false">
      <c r="C468" s="0" t="n">
        <v>747.2</v>
      </c>
      <c r="D468" s="0" t="n">
        <v>0.000260849533178954</v>
      </c>
    </row>
    <row r="469" customFormat="false" ht="14.25" hidden="false" customHeight="false" outlineLevel="0" collapsed="false">
      <c r="C469" s="0" t="n">
        <v>748.8</v>
      </c>
      <c r="D469" s="0" t="n">
        <v>0.000309596169564595</v>
      </c>
    </row>
    <row r="470" customFormat="false" ht="14.25" hidden="false" customHeight="false" outlineLevel="0" collapsed="false">
      <c r="C470" s="0" t="n">
        <v>750.4</v>
      </c>
      <c r="D470" s="0" t="n">
        <v>0.000364401287249265</v>
      </c>
    </row>
    <row r="471" customFormat="false" ht="14.25" hidden="false" customHeight="false" outlineLevel="0" collapsed="false">
      <c r="C471" s="0" t="n">
        <v>752</v>
      </c>
      <c r="D471" s="0" t="n">
        <v>0.000421599162036301</v>
      </c>
    </row>
    <row r="472" customFormat="false" ht="14.25" hidden="false" customHeight="false" outlineLevel="0" collapsed="false">
      <c r="C472" s="0" t="n">
        <v>753.6</v>
      </c>
      <c r="D472" s="0" t="n">
        <v>0.000476815751369822</v>
      </c>
    </row>
    <row r="473" customFormat="false" ht="14.25" hidden="false" customHeight="false" outlineLevel="0" collapsed="false">
      <c r="C473" s="0" t="n">
        <v>755.2</v>
      </c>
      <c r="D473" s="0" t="n">
        <v>0.000525411192230689</v>
      </c>
    </row>
    <row r="474" customFormat="false" ht="14.25" hidden="false" customHeight="false" outlineLevel="0" collapsed="false">
      <c r="C474" s="0" t="n">
        <v>756.8</v>
      </c>
      <c r="D474" s="0" t="n">
        <v>0.000563156640685568</v>
      </c>
    </row>
    <row r="475" customFormat="false" ht="14.25" hidden="false" customHeight="false" outlineLevel="0" collapsed="false">
      <c r="C475" s="0" t="n">
        <v>758.4</v>
      </c>
      <c r="D475" s="0" t="n">
        <v>0.000586785401614607</v>
      </c>
    </row>
    <row r="476" customFormat="false" ht="14.25" hidden="false" customHeight="false" outlineLevel="0" collapsed="false">
      <c r="C476" s="0" t="n">
        <v>760</v>
      </c>
      <c r="D476" s="0" t="n">
        <v>0.000594457771767677</v>
      </c>
    </row>
    <row r="477" customFormat="false" ht="14.25" hidden="false" customHeight="false" outlineLevel="0" collapsed="false">
      <c r="C477" s="0" t="n">
        <v>761.6</v>
      </c>
      <c r="D477" s="0" t="n">
        <v>0.000585939397794666</v>
      </c>
    </row>
    <row r="478" customFormat="false" ht="14.25" hidden="false" customHeight="false" outlineLevel="0" collapsed="false">
      <c r="C478" s="0" t="n">
        <v>763.2</v>
      </c>
      <c r="D478" s="0" t="n">
        <v>0.00056250912321682</v>
      </c>
    </row>
    <row r="479" customFormat="false" ht="14.25" hidden="false" customHeight="false" outlineLevel="0" collapsed="false">
      <c r="C479" s="0" t="n">
        <v>764.8</v>
      </c>
      <c r="D479" s="0" t="n">
        <v>0.000526635888826466</v>
      </c>
    </row>
    <row r="480" customFormat="false" ht="14.25" hidden="false" customHeight="false" outlineLevel="0" collapsed="false">
      <c r="C480" s="0" t="n">
        <v>766.4</v>
      </c>
      <c r="D480" s="0" t="n">
        <v>0.000481524969022621</v>
      </c>
    </row>
    <row r="481" customFormat="false" ht="14.25" hidden="false" customHeight="false" outlineLevel="0" collapsed="false">
      <c r="C481" s="0" t="n">
        <v>768</v>
      </c>
      <c r="D481" s="0" t="n">
        <v>0.000430644061976249</v>
      </c>
    </row>
    <row r="482" customFormat="false" ht="14.25" hidden="false" customHeight="false" outlineLevel="0" collapsed="false">
      <c r="C482" s="0" t="n">
        <v>769.6</v>
      </c>
      <c r="D482" s="0" t="n">
        <v>0.000377345900100659</v>
      </c>
    </row>
    <row r="483" customFormat="false" ht="14.25" hidden="false" customHeight="false" outlineLevel="0" collapsed="false">
      <c r="C483" s="0" t="n">
        <v>771.2</v>
      </c>
      <c r="D483" s="0" t="n">
        <v>0.000324568511876759</v>
      </c>
    </row>
    <row r="484" customFormat="false" ht="14.25" hidden="false" customHeight="false" outlineLevel="0" collapsed="false">
      <c r="C484" s="0" t="n">
        <v>772.8</v>
      </c>
      <c r="D484" s="0" t="n">
        <v>0.000274717196170662</v>
      </c>
    </row>
    <row r="485" customFormat="false" ht="14.25" hidden="false" customHeight="false" outlineLevel="0" collapsed="false">
      <c r="C485" s="0" t="n">
        <v>774.4</v>
      </c>
      <c r="D485" s="0" t="n">
        <v>0.000229616388546997</v>
      </c>
    </row>
    <row r="486" customFormat="false" ht="14.25" hidden="false" customHeight="false" outlineLevel="0" collapsed="false">
      <c r="C486" s="0" t="n">
        <v>776</v>
      </c>
      <c r="D486" s="0" t="n">
        <v>0.000190532501015108</v>
      </c>
    </row>
    <row r="487" customFormat="false" ht="14.25" hidden="false" customHeight="false" outlineLevel="0" collapsed="false">
      <c r="C487" s="0" t="n">
        <v>777.6</v>
      </c>
      <c r="D487" s="0" t="n">
        <v>0.000158226628167272</v>
      </c>
    </row>
    <row r="488" customFormat="false" ht="14.25" hidden="false" customHeight="false" outlineLevel="0" collapsed="false">
      <c r="C488" s="0" t="n">
        <v>779.2</v>
      </c>
      <c r="D488" s="0" t="n">
        <v>0.000133016445786529</v>
      </c>
    </row>
    <row r="489" customFormat="false" ht="14.25" hidden="false" customHeight="false" outlineLevel="0" collapsed="false">
      <c r="C489" s="0" t="n">
        <v>780.8</v>
      </c>
      <c r="D489" s="0" t="n">
        <v>0.00011484366410833</v>
      </c>
    </row>
    <row r="490" customFormat="false" ht="14.25" hidden="false" customHeight="false" outlineLevel="0" collapsed="false">
      <c r="C490" s="0" t="n">
        <v>782.4</v>
      </c>
      <c r="D490" s="0" t="n">
        <v>0.000103321633892569</v>
      </c>
    </row>
    <row r="491" customFormat="false" ht="14.25" hidden="false" customHeight="false" outlineLevel="0" collapsed="false">
      <c r="C491" s="0" t="n">
        <v>784</v>
      </c>
      <c r="D491" s="0" t="n">
        <v>9.78063861963938E-005</v>
      </c>
    </row>
    <row r="492" customFormat="false" ht="14.25" hidden="false" customHeight="false" outlineLevel="0" collapsed="false">
      <c r="C492" s="0" t="n">
        <v>785.6</v>
      </c>
      <c r="D492" s="0" t="n">
        <v>9.74683040705093E-005</v>
      </c>
    </row>
    <row r="493" customFormat="false" ht="14.25" hidden="false" customHeight="false" outlineLevel="0" collapsed="false">
      <c r="C493" s="0" t="n">
        <v>787.2</v>
      </c>
      <c r="D493" s="0" t="n">
        <v>0.000101338246700433</v>
      </c>
    </row>
    <row r="494" customFormat="false" ht="14.25" hidden="false" customHeight="false" outlineLevel="0" collapsed="false">
      <c r="C494" s="0" t="n">
        <v>788.8</v>
      </c>
      <c r="D494" s="0" t="n">
        <v>0.000108372831889968</v>
      </c>
    </row>
    <row r="495" customFormat="false" ht="14.25" hidden="false" customHeight="false" outlineLevel="0" collapsed="false">
      <c r="C495" s="0" t="n">
        <v>790.4</v>
      </c>
      <c r="D495" s="0" t="n">
        <v>0.000117497903236834</v>
      </c>
    </row>
    <row r="496" customFormat="false" ht="14.25" hidden="false" customHeight="false" outlineLevel="0" collapsed="false">
      <c r="C496" s="0" t="n">
        <v>792</v>
      </c>
      <c r="D496" s="0" t="n">
        <v>0.000127650174746191</v>
      </c>
    </row>
    <row r="497" customFormat="false" ht="14.25" hidden="false" customHeight="false" outlineLevel="0" collapsed="false">
      <c r="C497" s="0" t="n">
        <v>793.6</v>
      </c>
      <c r="D497" s="0" t="n">
        <v>0.000137833701662208</v>
      </c>
    </row>
    <row r="498" customFormat="false" ht="14.25" hidden="false" customHeight="false" outlineLevel="0" collapsed="false">
      <c r="C498" s="0" t="n">
        <v>795.2</v>
      </c>
      <c r="D498" s="0" t="n">
        <v>0.000147162500412738</v>
      </c>
    </row>
    <row r="499" customFormat="false" ht="14.25" hidden="false" customHeight="false" outlineLevel="0" collapsed="false">
      <c r="C499" s="0" t="n">
        <v>796.8</v>
      </c>
      <c r="D499" s="0" t="n">
        <v>0.00015487295718062</v>
      </c>
    </row>
    <row r="500" customFormat="false" ht="14.25" hidden="false" customHeight="false" outlineLevel="0" collapsed="false">
      <c r="C500" s="0" t="n">
        <v>798.4</v>
      </c>
      <c r="D500" s="0" t="n">
        <v>0.000160381284785597</v>
      </c>
    </row>
    <row r="501" customFormat="false" ht="14.25" hidden="false" customHeight="false" outlineLevel="0" collapsed="false">
      <c r="C501" s="0" t="n">
        <v>800</v>
      </c>
      <c r="D501" s="0" t="n">
        <v>0.000163332467375454</v>
      </c>
    </row>
    <row r="502" customFormat="false" ht="14.25" hidden="false" customHeight="false" outlineLevel="0" collapsed="false">
      <c r="C502" s="0" t="n">
        <v>801.6</v>
      </c>
      <c r="D502" s="0" t="n">
        <v>0.000163576216364361</v>
      </c>
    </row>
    <row r="503" customFormat="false" ht="14.25" hidden="false" customHeight="false" outlineLevel="0" collapsed="false">
      <c r="C503" s="0" t="n">
        <v>803.2</v>
      </c>
      <c r="D503" s="0" t="n">
        <v>0.000161236776649016</v>
      </c>
    </row>
    <row r="504" customFormat="false" ht="14.25" hidden="false" customHeight="false" outlineLevel="0" collapsed="false">
      <c r="C504" s="0" t="n">
        <v>804.8</v>
      </c>
      <c r="D504" s="0" t="n">
        <v>0.00015669284658107</v>
      </c>
    </row>
    <row r="505" customFormat="false" ht="14.25" hidden="false" customHeight="false" outlineLevel="0" collapsed="false">
      <c r="C505" s="0" t="n">
        <v>806.4</v>
      </c>
      <c r="D505" s="0" t="n">
        <v>0.000150572203855437</v>
      </c>
    </row>
    <row r="506" customFormat="false" ht="14.25" hidden="false" customHeight="false" outlineLevel="0" collapsed="false">
      <c r="C506" s="0" t="n">
        <v>808</v>
      </c>
      <c r="D506" s="0" t="n">
        <v>0.000143720650171552</v>
      </c>
    </row>
    <row r="507" customFormat="false" ht="14.25" hidden="false" customHeight="false" outlineLevel="0" collapsed="false">
      <c r="C507" s="0" t="n">
        <v>809.6</v>
      </c>
      <c r="D507" s="0" t="n">
        <v>0.00013717759856367</v>
      </c>
    </row>
    <row r="508" customFormat="false" ht="14.25" hidden="false" customHeight="false" outlineLevel="0" collapsed="false">
      <c r="C508" s="0" t="n">
        <v>811.2</v>
      </c>
      <c r="D508" s="0" t="n">
        <v>0.000132063190396603</v>
      </c>
    </row>
    <row r="509" customFormat="false" ht="14.25" hidden="false" customHeight="false" outlineLevel="0" collapsed="false">
      <c r="C509" s="0" t="n">
        <v>812.8</v>
      </c>
      <c r="D509" s="0" t="n">
        <v>0.00012954328916383</v>
      </c>
    </row>
    <row r="510" customFormat="false" ht="14.25" hidden="false" customHeight="false" outlineLevel="0" collapsed="false">
      <c r="C510" s="0" t="n">
        <v>814.4</v>
      </c>
      <c r="D510" s="0" t="n">
        <v>0.000130688886327707</v>
      </c>
    </row>
    <row r="511" customFormat="false" ht="14.25" hidden="false" customHeight="false" outlineLevel="0" collapsed="false">
      <c r="C511" s="0" t="n">
        <v>816</v>
      </c>
      <c r="D511" s="0" t="n">
        <v>0.00013638098263769</v>
      </c>
    </row>
    <row r="512" customFormat="false" ht="14.25" hidden="false" customHeight="false" outlineLevel="0" collapsed="false">
      <c r="C512" s="0" t="n">
        <v>817.6</v>
      </c>
      <c r="D512" s="0" t="n">
        <v>0.00014719725723287</v>
      </c>
    </row>
    <row r="513" customFormat="false" ht="14.25" hidden="false" customHeight="false" outlineLevel="0" collapsed="false">
      <c r="C513" s="0" t="n">
        <v>819.2</v>
      </c>
      <c r="D513" s="0" t="n">
        <v>0.00016333986202808</v>
      </c>
    </row>
    <row r="514" customFormat="false" ht="14.25" hidden="false" customHeight="false" outlineLevel="0" collapsed="false">
      <c r="C514" s="0" t="n">
        <v>820.8</v>
      </c>
      <c r="D514" s="0" t="n">
        <v>0.000184574281306158</v>
      </c>
    </row>
    <row r="515" customFormat="false" ht="14.25" hidden="false" customHeight="false" outlineLevel="0" collapsed="false">
      <c r="C515" s="0" t="n">
        <v>822.4</v>
      </c>
      <c r="D515" s="0" t="n">
        <v>0.000210298126561339</v>
      </c>
    </row>
    <row r="516" customFormat="false" ht="14.25" hidden="false" customHeight="false" outlineLevel="0" collapsed="false">
      <c r="C516" s="0" t="n">
        <v>824</v>
      </c>
      <c r="D516" s="0" t="n">
        <v>0.000239657055270421</v>
      </c>
    </row>
    <row r="517" customFormat="false" ht="14.25" hidden="false" customHeight="false" outlineLevel="0" collapsed="false">
      <c r="C517" s="0" t="n">
        <v>825.6</v>
      </c>
      <c r="D517" s="0" t="n">
        <v>0.000271755530118749</v>
      </c>
    </row>
    <row r="518" customFormat="false" ht="14.25" hidden="false" customHeight="false" outlineLevel="0" collapsed="false">
      <c r="C518" s="0" t="n">
        <v>827.2</v>
      </c>
      <c r="D518" s="0" t="n">
        <v>0.000305977293685076</v>
      </c>
    </row>
    <row r="519" customFormat="false" ht="14.25" hidden="false" customHeight="false" outlineLevel="0" collapsed="false">
      <c r="C519" s="0" t="n">
        <v>828.8</v>
      </c>
      <c r="D519" s="0" t="n">
        <v>0.000342294681895714</v>
      </c>
    </row>
    <row r="520" customFormat="false" ht="14.25" hidden="false" customHeight="false" outlineLevel="0" collapsed="false">
      <c r="C520" s="0" t="n">
        <v>830.4</v>
      </c>
      <c r="D520" s="0" t="n">
        <v>0.000381494421905203</v>
      </c>
    </row>
    <row r="521" customFormat="false" ht="14.25" hidden="false" customHeight="false" outlineLevel="0" collapsed="false">
      <c r="C521" s="0" t="n">
        <v>832</v>
      </c>
      <c r="D521" s="0" t="n">
        <v>0.000425244092815189</v>
      </c>
    </row>
    <row r="522" customFormat="false" ht="14.25" hidden="false" customHeight="false" outlineLevel="0" collapsed="false">
      <c r="C522" s="0" t="n">
        <v>833.6</v>
      </c>
      <c r="D522" s="0" t="n">
        <v>0.000475641618071809</v>
      </c>
    </row>
    <row r="523" customFormat="false" ht="14.25" hidden="false" customHeight="false" outlineLevel="0" collapsed="false">
      <c r="C523" s="0" t="n">
        <v>835.2</v>
      </c>
      <c r="D523" s="0" t="n">
        <v>0.000534360567638741</v>
      </c>
    </row>
    <row r="524" customFormat="false" ht="14.25" hidden="false" customHeight="false" outlineLevel="0" collapsed="false">
      <c r="C524" s="0" t="n">
        <v>836.8</v>
      </c>
      <c r="D524" s="0" t="n">
        <v>0.000601350715609355</v>
      </c>
    </row>
    <row r="525" customFormat="false" ht="14.25" hidden="false" customHeight="false" outlineLevel="0" collapsed="false">
      <c r="C525" s="0" t="n">
        <v>838.4</v>
      </c>
      <c r="D525" s="0" t="n">
        <v>0.000673635185126227</v>
      </c>
    </row>
    <row r="526" customFormat="false" ht="14.25" hidden="false" customHeight="false" outlineLevel="0" collapsed="false">
      <c r="C526" s="0" t="n">
        <v>840</v>
      </c>
      <c r="D526" s="0" t="n">
        <v>0.000744902856193669</v>
      </c>
    </row>
    <row r="527" customFormat="false" ht="14.25" hidden="false" customHeight="false" outlineLevel="0" collapsed="false">
      <c r="C527" s="0" t="n">
        <v>841.6</v>
      </c>
      <c r="D527" s="0" t="n">
        <v>0.000806563294865875</v>
      </c>
    </row>
    <row r="528" customFormat="false" ht="14.25" hidden="false" customHeight="false" outlineLevel="0" collapsed="false">
      <c r="C528" s="0" t="n">
        <v>843.2</v>
      </c>
      <c r="D528" s="0" t="n">
        <v>0.000850326468698416</v>
      </c>
    </row>
    <row r="529" customFormat="false" ht="14.25" hidden="false" customHeight="false" outlineLevel="0" collapsed="false">
      <c r="C529" s="0" t="n">
        <v>844.8</v>
      </c>
      <c r="D529" s="0" t="n">
        <v>0.000871550622655804</v>
      </c>
    </row>
    <row r="530" customFormat="false" ht="14.25" hidden="false" customHeight="false" outlineLevel="0" collapsed="false">
      <c r="C530" s="0" t="n">
        <v>846.4</v>
      </c>
      <c r="D530" s="0" t="n">
        <v>0.000871752077252629</v>
      </c>
    </row>
    <row r="531" customFormat="false" ht="14.25" hidden="false" customHeight="false" outlineLevel="0" collapsed="false">
      <c r="C531" s="0" t="n">
        <v>848</v>
      </c>
      <c r="D531" s="0" t="n">
        <v>0.000858782675933854</v>
      </c>
    </row>
    <row r="532" customFormat="false" ht="14.25" hidden="false" customHeight="false" outlineLevel="0" collapsed="false">
      <c r="C532" s="0" t="n">
        <v>849.6</v>
      </c>
      <c r="D532" s="0" t="n">
        <v>0.000844186732349664</v>
      </c>
    </row>
    <row r="533" customFormat="false" ht="14.25" hidden="false" customHeight="false" outlineLevel="0" collapsed="false">
      <c r="C533" s="0" t="n">
        <v>851.2</v>
      </c>
      <c r="D533" s="0" t="n">
        <v>0.000838562738888991</v>
      </c>
    </row>
    <row r="534" customFormat="false" ht="14.25" hidden="false" customHeight="false" outlineLevel="0" collapsed="false">
      <c r="C534" s="0" t="n">
        <v>852.8</v>
      </c>
      <c r="D534" s="0" t="n">
        <v>0.000847045436101615</v>
      </c>
    </row>
    <row r="535" customFormat="false" ht="14.25" hidden="false" customHeight="false" outlineLevel="0" collapsed="false">
      <c r="C535" s="0" t="n">
        <v>854.4</v>
      </c>
      <c r="D535" s="0" t="n">
        <v>0.00086701694641379</v>
      </c>
    </row>
    <row r="536" customFormat="false" ht="14.25" hidden="false" customHeight="false" outlineLevel="0" collapsed="false">
      <c r="C536" s="0" t="n">
        <v>856</v>
      </c>
      <c r="D536" s="0" t="n">
        <v>0.000889127295710601</v>
      </c>
    </row>
    <row r="537" customFormat="false" ht="14.25" hidden="false" customHeight="false" outlineLevel="0" collapsed="false">
      <c r="C537" s="0" t="n">
        <v>857.6</v>
      </c>
      <c r="D537" s="0" t="n">
        <v>0.000901140110139144</v>
      </c>
    </row>
    <row r="538" customFormat="false" ht="14.25" hidden="false" customHeight="false" outlineLevel="0" collapsed="false">
      <c r="C538" s="0" t="n">
        <v>859.2</v>
      </c>
      <c r="D538" s="0" t="n">
        <v>0.000892818974769366</v>
      </c>
    </row>
    <row r="539" customFormat="false" ht="14.25" hidden="false" customHeight="false" outlineLevel="0" collapsed="false">
      <c r="C539" s="0" t="n">
        <v>860.8</v>
      </c>
      <c r="D539" s="0" t="n">
        <v>0.000859700043587056</v>
      </c>
    </row>
    <row r="540" customFormat="false" ht="14.25" hidden="false" customHeight="false" outlineLevel="0" collapsed="false">
      <c r="C540" s="0" t="n">
        <v>862.4</v>
      </c>
      <c r="D540" s="0" t="n">
        <v>0.000804425361090949</v>
      </c>
    </row>
    <row r="541" customFormat="false" ht="14.25" hidden="false" customHeight="false" outlineLevel="0" collapsed="false">
      <c r="C541" s="0" t="n">
        <v>864</v>
      </c>
      <c r="D541" s="0" t="n">
        <v>0.000735482298407341</v>
      </c>
    </row>
    <row r="542" customFormat="false" ht="14.25" hidden="false" customHeight="false" outlineLevel="0" collapsed="false">
      <c r="C542" s="0" t="n">
        <v>865.6</v>
      </c>
      <c r="D542" s="0" t="n">
        <v>0.000664364158345517</v>
      </c>
    </row>
    <row r="543" customFormat="false" ht="14.25" hidden="false" customHeight="false" outlineLevel="0" collapsed="false">
      <c r="C543" s="0" t="n">
        <v>867.2</v>
      </c>
      <c r="D543" s="0" t="n">
        <v>0.000602594106235019</v>
      </c>
    </row>
    <row r="544" customFormat="false" ht="14.25" hidden="false" customHeight="false" outlineLevel="0" collapsed="false">
      <c r="C544" s="0" t="n">
        <v>868.8</v>
      </c>
      <c r="D544" s="0" t="n">
        <v>0.000559447173562527</v>
      </c>
    </row>
    <row r="545" customFormat="false" ht="14.25" hidden="false" customHeight="false" outlineLevel="0" collapsed="false">
      <c r="C545" s="0" t="n">
        <v>870.4</v>
      </c>
      <c r="D545" s="0" t="n">
        <v>0.000540762829789694</v>
      </c>
    </row>
    <row r="546" customFormat="false" ht="14.25" hidden="false" customHeight="false" outlineLevel="0" collapsed="false">
      <c r="C546" s="0" t="n">
        <v>872</v>
      </c>
      <c r="D546" s="0" t="n">
        <v>0.000548347480243335</v>
      </c>
    </row>
    <row r="547" customFormat="false" ht="14.25" hidden="false" customHeight="false" outlineLevel="0" collapsed="false">
      <c r="C547" s="0" t="n">
        <v>873.6</v>
      </c>
      <c r="D547" s="0" t="n">
        <v>0.000579727631663563</v>
      </c>
    </row>
    <row r="548" customFormat="false" ht="14.25" hidden="false" customHeight="false" outlineLevel="0" collapsed="false">
      <c r="C548" s="0" t="n">
        <v>875.2</v>
      </c>
      <c r="D548" s="0" t="n">
        <v>0.000628213895523762</v>
      </c>
    </row>
    <row r="549" customFormat="false" ht="14.25" hidden="false" customHeight="false" outlineLevel="0" collapsed="false">
      <c r="C549" s="0" t="n">
        <v>876.8</v>
      </c>
      <c r="D549" s="0" t="n">
        <v>0.000683875082191939</v>
      </c>
    </row>
    <row r="550" customFormat="false" ht="14.25" hidden="false" customHeight="false" outlineLevel="0" collapsed="false">
      <c r="C550" s="0" t="n">
        <v>878.4</v>
      </c>
      <c r="D550" s="0" t="n">
        <v>0.000735720224585282</v>
      </c>
    </row>
    <row r="551" customFormat="false" ht="14.25" hidden="false" customHeight="false" outlineLevel="0" collapsed="false">
      <c r="C551" s="0" t="n">
        <v>880</v>
      </c>
      <c r="D551" s="0" t="n">
        <v>0.0007749316304328</v>
      </c>
    </row>
    <row r="552" customFormat="false" ht="14.25" hidden="false" customHeight="false" outlineLevel="0" collapsed="false">
      <c r="C552" s="0" t="n">
        <v>881.6</v>
      </c>
      <c r="D552" s="0" t="n">
        <v>0.00079822381145476</v>
      </c>
    </row>
    <row r="553" customFormat="false" ht="14.25" hidden="false" customHeight="false" outlineLevel="0" collapsed="false">
      <c r="C553" s="0" t="n">
        <v>883.2</v>
      </c>
      <c r="D553" s="0" t="n">
        <v>0.000809723155003539</v>
      </c>
    </row>
    <row r="554" customFormat="false" ht="14.25" hidden="false" customHeight="false" outlineLevel="0" collapsed="false">
      <c r="C554" s="0" t="n">
        <v>884.8</v>
      </c>
      <c r="D554" s="0" t="n">
        <v>0.000820143547932451</v>
      </c>
    </row>
    <row r="555" customFormat="false" ht="14.25" hidden="false" customHeight="false" outlineLevel="0" collapsed="false">
      <c r="C555" s="0" t="n">
        <v>886.4</v>
      </c>
      <c r="D555" s="0" t="n">
        <v>0.00084270584062924</v>
      </c>
    </row>
    <row r="556" customFormat="false" ht="14.25" hidden="false" customHeight="false" outlineLevel="0" collapsed="false">
      <c r="C556" s="0" t="n">
        <v>888</v>
      </c>
      <c r="D556" s="0" t="n">
        <v>0.000886934138654933</v>
      </c>
    </row>
    <row r="557" customFormat="false" ht="14.25" hidden="false" customHeight="false" outlineLevel="0" collapsed="false">
      <c r="C557" s="0" t="n">
        <v>889.6</v>
      </c>
      <c r="D557" s="0" t="n">
        <v>0.000953072735391926</v>
      </c>
    </row>
    <row r="558" customFormat="false" ht="14.25" hidden="false" customHeight="false" outlineLevel="0" collapsed="false">
      <c r="C558" s="0" t="n">
        <v>891.2</v>
      </c>
      <c r="D558" s="0" t="n">
        <v>0.00103041249109025</v>
      </c>
    </row>
    <row r="559" customFormat="false" ht="14.25" hidden="false" customHeight="false" outlineLevel="0" collapsed="false">
      <c r="C559" s="0" t="n">
        <v>892.8</v>
      </c>
      <c r="D559" s="0" t="n">
        <v>0.00110136129602176</v>
      </c>
    </row>
    <row r="560" customFormat="false" ht="14.25" hidden="false" customHeight="false" outlineLevel="0" collapsed="false">
      <c r="C560" s="0" t="n">
        <v>894.4</v>
      </c>
      <c r="D560" s="0" t="n">
        <v>0.00114982570196631</v>
      </c>
    </row>
    <row r="561" customFormat="false" ht="14.25" hidden="false" customHeight="false" outlineLevel="0" collapsed="false">
      <c r="C561" s="0" t="n">
        <v>896</v>
      </c>
      <c r="D561" s="0" t="n">
        <v>0.0011691710603056</v>
      </c>
    </row>
    <row r="562" customFormat="false" ht="14.25" hidden="false" customHeight="false" outlineLevel="0" collapsed="false">
      <c r="C562" s="0" t="n">
        <v>897.6</v>
      </c>
      <c r="D562" s="0" t="n">
        <v>0.00116488345238839</v>
      </c>
    </row>
    <row r="563" customFormat="false" ht="14.25" hidden="false" customHeight="false" outlineLevel="0" collapsed="false">
      <c r="C563" s="0" t="n">
        <v>899.2</v>
      </c>
      <c r="D563" s="0" t="n">
        <v>0.00115055837674507</v>
      </c>
    </row>
    <row r="564" customFormat="false" ht="14.25" hidden="false" customHeight="false" outlineLevel="0" collapsed="false">
      <c r="C564" s="0" t="n">
        <v>900.8</v>
      </c>
      <c r="D564" s="0" t="n">
        <v>0.00114023058914408</v>
      </c>
    </row>
    <row r="565" customFormat="false" ht="14.25" hidden="false" customHeight="false" outlineLevel="0" collapsed="false">
      <c r="C565" s="0" t="n">
        <v>902.4</v>
      </c>
      <c r="D565" s="0" t="n">
        <v>0.00114204487307646</v>
      </c>
    </row>
    <row r="566" customFormat="false" ht="14.25" hidden="false" customHeight="false" outlineLevel="0" collapsed="false">
      <c r="C566" s="0" t="n">
        <v>904</v>
      </c>
      <c r="D566" s="0" t="n">
        <v>0.00115633359379751</v>
      </c>
    </row>
    <row r="567" customFormat="false" ht="14.25" hidden="false" customHeight="false" outlineLevel="0" collapsed="false">
      <c r="C567" s="0" t="n">
        <v>905.6</v>
      </c>
      <c r="D567" s="0" t="n">
        <v>0.00117774041213911</v>
      </c>
    </row>
    <row r="568" customFormat="false" ht="14.25" hidden="false" customHeight="false" outlineLevel="0" collapsed="false">
      <c r="C568" s="0" t="n">
        <v>907.2</v>
      </c>
      <c r="D568" s="0" t="n">
        <v>0.00119893283326116</v>
      </c>
    </row>
    <row r="569" customFormat="false" ht="14.25" hidden="false" customHeight="false" outlineLevel="0" collapsed="false">
      <c r="C569" s="0" t="n">
        <v>908.8</v>
      </c>
      <c r="D569" s="0" t="n">
        <v>0.00121360855558472</v>
      </c>
    </row>
    <row r="570" customFormat="false" ht="14.25" hidden="false" customHeight="false" outlineLevel="0" collapsed="false">
      <c r="C570" s="0" t="n">
        <v>910.4</v>
      </c>
      <c r="D570" s="0" t="n">
        <v>0.00121788278244262</v>
      </c>
    </row>
    <row r="571" customFormat="false" ht="14.25" hidden="false" customHeight="false" outlineLevel="0" collapsed="false">
      <c r="C571" s="0" t="n">
        <v>912</v>
      </c>
      <c r="D571" s="0" t="n">
        <v>0.00121032534563237</v>
      </c>
    </row>
    <row r="572" customFormat="false" ht="14.25" hidden="false" customHeight="false" outlineLevel="0" collapsed="false">
      <c r="C572" s="0" t="n">
        <v>913.6</v>
      </c>
      <c r="D572" s="0" t="n">
        <v>0.00119138720949725</v>
      </c>
    </row>
    <row r="573" customFormat="false" ht="14.25" hidden="false" customHeight="false" outlineLevel="0" collapsed="false">
      <c r="C573" s="0" t="n">
        <v>915.2</v>
      </c>
      <c r="D573" s="0" t="n">
        <v>0.00116270576053362</v>
      </c>
    </row>
    <row r="574" customFormat="false" ht="14.25" hidden="false" customHeight="false" outlineLevel="0" collapsed="false">
      <c r="C574" s="0" t="n">
        <v>916.8</v>
      </c>
      <c r="D574" s="0" t="n">
        <v>0.00112659280243303</v>
      </c>
    </row>
    <row r="575" customFormat="false" ht="14.25" hidden="false" customHeight="false" outlineLevel="0" collapsed="false">
      <c r="C575" s="0" t="n">
        <v>918.4</v>
      </c>
      <c r="D575" s="0" t="n">
        <v>0.0010856687240807</v>
      </c>
    </row>
    <row r="576" customFormat="false" ht="14.25" hidden="false" customHeight="false" outlineLevel="0" collapsed="false">
      <c r="C576" s="0" t="n">
        <v>920</v>
      </c>
      <c r="D576" s="0" t="n">
        <v>0.00104268551778231</v>
      </c>
    </row>
    <row r="577" customFormat="false" ht="14.25" hidden="false" customHeight="false" outlineLevel="0" collapsed="false">
      <c r="C577" s="0" t="n">
        <v>921.6</v>
      </c>
      <c r="D577" s="0" t="n">
        <v>0.001000416230162</v>
      </c>
    </row>
    <row r="578" customFormat="false" ht="14.25" hidden="false" customHeight="false" outlineLevel="0" collapsed="false">
      <c r="C578" s="0" t="n">
        <v>923.2</v>
      </c>
      <c r="D578" s="0" t="n">
        <v>0.000961675824007785</v>
      </c>
    </row>
    <row r="579" customFormat="false" ht="14.25" hidden="false" customHeight="false" outlineLevel="0" collapsed="false">
      <c r="C579" s="0" t="n">
        <v>924.8</v>
      </c>
      <c r="D579" s="0" t="n">
        <v>0.00092927360704853</v>
      </c>
    </row>
    <row r="580" customFormat="false" ht="14.25" hidden="false" customHeight="false" outlineLevel="0" collapsed="false">
      <c r="C580" s="0" t="n">
        <v>926.4</v>
      </c>
      <c r="D580" s="0" t="n">
        <v>0.000905970953581432</v>
      </c>
    </row>
    <row r="581" customFormat="false" ht="14.25" hidden="false" customHeight="false" outlineLevel="0" collapsed="false">
      <c r="C581" s="0" t="n">
        <v>928</v>
      </c>
      <c r="D581" s="0" t="n">
        <v>0.000894336808386332</v>
      </c>
    </row>
    <row r="582" customFormat="false" ht="14.25" hidden="false" customHeight="false" outlineLevel="0" collapsed="false">
      <c r="C582" s="0" t="n">
        <v>929.6</v>
      </c>
      <c r="D582" s="0" t="n">
        <v>0.000896526260409963</v>
      </c>
    </row>
    <row r="583" customFormat="false" ht="14.25" hidden="false" customHeight="false" outlineLevel="0" collapsed="false">
      <c r="C583" s="0" t="n">
        <v>931.2</v>
      </c>
      <c r="D583" s="0" t="n">
        <v>0.000913925456383212</v>
      </c>
    </row>
    <row r="584" customFormat="false" ht="14.25" hidden="false" customHeight="false" outlineLevel="0" collapsed="false">
      <c r="C584" s="0" t="n">
        <v>932.8</v>
      </c>
      <c r="D584" s="0" t="n">
        <v>0.000946759923598556</v>
      </c>
    </row>
    <row r="585" customFormat="false" ht="14.25" hidden="false" customHeight="false" outlineLevel="0" collapsed="false">
      <c r="C585" s="0" t="n">
        <v>934.4</v>
      </c>
      <c r="D585" s="0" t="n">
        <v>0.000993726100041213</v>
      </c>
    </row>
    <row r="586" customFormat="false" ht="14.25" hidden="false" customHeight="false" outlineLevel="0" collapsed="false">
      <c r="C586" s="0" t="n">
        <v>936</v>
      </c>
      <c r="D586" s="0" t="n">
        <v>0.00105173147000491</v>
      </c>
    </row>
    <row r="587" customFormat="false" ht="14.25" hidden="false" customHeight="false" outlineLevel="0" collapsed="false">
      <c r="C587" s="0" t="n">
        <v>937.6</v>
      </c>
      <c r="D587" s="0" t="n">
        <v>0.0011159619725977</v>
      </c>
    </row>
    <row r="588" customFormat="false" ht="14.25" hidden="false" customHeight="false" outlineLevel="0" collapsed="false">
      <c r="C588" s="0" t="n">
        <v>939.2</v>
      </c>
      <c r="D588" s="0" t="n">
        <v>0.00118021222838534</v>
      </c>
    </row>
    <row r="589" customFormat="false" ht="14.25" hidden="false" customHeight="false" outlineLevel="0" collapsed="false">
      <c r="C589" s="0" t="n">
        <v>940.8</v>
      </c>
      <c r="D589" s="0" t="n">
        <v>0.00123765592142154</v>
      </c>
    </row>
    <row r="590" customFormat="false" ht="14.25" hidden="false" customHeight="false" outlineLevel="0" collapsed="false">
      <c r="C590" s="0" t="n">
        <v>942.4</v>
      </c>
      <c r="D590" s="0" t="n">
        <v>0.00128185539999645</v>
      </c>
    </row>
    <row r="591" customFormat="false" ht="14.25" hidden="false" customHeight="false" outlineLevel="0" collapsed="false">
      <c r="C591" s="0" t="n">
        <v>944</v>
      </c>
      <c r="D591" s="0" t="n">
        <v>0.00130784861204242</v>
      </c>
    </row>
    <row r="592" customFormat="false" ht="14.25" hidden="false" customHeight="false" outlineLevel="0" collapsed="false">
      <c r="C592" s="0" t="n">
        <v>945.6</v>
      </c>
      <c r="D592" s="0" t="n">
        <v>0.00131301452952218</v>
      </c>
    </row>
    <row r="593" customFormat="false" ht="14.25" hidden="false" customHeight="false" outlineLevel="0" collapsed="false">
      <c r="C593" s="0" t="n">
        <v>947.2</v>
      </c>
      <c r="D593" s="0" t="n">
        <v>0.00129749763251226</v>
      </c>
    </row>
    <row r="594" customFormat="false" ht="14.25" hidden="false" customHeight="false" outlineLevel="0" collapsed="false">
      <c r="C594" s="0" t="n">
        <v>948.8</v>
      </c>
      <c r="D594" s="0" t="n">
        <v>0.00126403299966513</v>
      </c>
    </row>
    <row r="595" customFormat="false" ht="14.25" hidden="false" customHeight="false" outlineLevel="0" collapsed="false">
      <c r="C595" s="0" t="n">
        <v>950.4</v>
      </c>
      <c r="D595" s="0" t="n">
        <v>0.00121720393897567</v>
      </c>
    </row>
    <row r="596" customFormat="false" ht="14.25" hidden="false" customHeight="false" outlineLevel="0" collapsed="false">
      <c r="C596" s="0" t="n">
        <v>952</v>
      </c>
      <c r="D596" s="0" t="n">
        <v>0.0011624447370843</v>
      </c>
    </row>
    <row r="597" customFormat="false" ht="14.25" hidden="false" customHeight="false" outlineLevel="0" collapsed="false">
      <c r="C597" s="0" t="n">
        <v>953.6</v>
      </c>
      <c r="D597" s="0" t="n">
        <v>0.00110493138192276</v>
      </c>
    </row>
    <row r="598" customFormat="false" ht="14.25" hidden="false" customHeight="false" outlineLevel="0" collapsed="false">
      <c r="C598" s="0" t="n">
        <v>955.2</v>
      </c>
      <c r="D598" s="0" t="n">
        <v>0.00104876016691425</v>
      </c>
    </row>
    <row r="599" customFormat="false" ht="14.25" hidden="false" customHeight="false" outlineLevel="0" collapsed="false">
      <c r="C599" s="0" t="n">
        <v>956.8</v>
      </c>
      <c r="D599" s="0" t="n">
        <v>0.000996492794758649</v>
      </c>
    </row>
    <row r="600" customFormat="false" ht="14.25" hidden="false" customHeight="false" outlineLevel="0" collapsed="false">
      <c r="C600" s="0" t="n">
        <v>958.4</v>
      </c>
      <c r="D600" s="0" t="n">
        <v>0.000949154564269248</v>
      </c>
    </row>
    <row r="601" customFormat="false" ht="14.25" hidden="false" customHeight="false" outlineLevel="0" collapsed="false">
      <c r="C601" s="0" t="n">
        <v>960</v>
      </c>
      <c r="D601" s="0" t="n">
        <v>0.000906522697681964</v>
      </c>
    </row>
    <row r="602" customFormat="false" ht="14.25" hidden="false" customHeight="false" outlineLevel="0" collapsed="false">
      <c r="C602" s="0" t="n">
        <v>961.6</v>
      </c>
      <c r="D602" s="0" t="n">
        <v>0.000867610675022221</v>
      </c>
    </row>
    <row r="603" customFormat="false" ht="14.25" hidden="false" customHeight="false" outlineLevel="0" collapsed="false">
      <c r="C603" s="0" t="n">
        <v>963.2</v>
      </c>
      <c r="D603" s="0" t="n">
        <v>0.000831129500754251</v>
      </c>
    </row>
    <row r="604" customFormat="false" ht="14.25" hidden="false" customHeight="false" outlineLevel="0" collapsed="false">
      <c r="C604" s="0" t="n">
        <v>964.8</v>
      </c>
      <c r="D604" s="0" t="n">
        <v>0.000795855163924395</v>
      </c>
    </row>
    <row r="605" customFormat="false" ht="14.25" hidden="false" customHeight="false" outlineLevel="0" collapsed="false">
      <c r="C605" s="0" t="n">
        <v>966.4</v>
      </c>
      <c r="D605" s="0" t="n">
        <v>0.000760843793803066</v>
      </c>
    </row>
    <row r="606" customFormat="false" ht="14.25" hidden="false" customHeight="false" outlineLevel="0" collapsed="false">
      <c r="C606" s="0" t="n">
        <v>968</v>
      </c>
      <c r="D606" s="0" t="n">
        <v>0.00072555224143738</v>
      </c>
    </row>
    <row r="607" customFormat="false" ht="14.25" hidden="false" customHeight="false" outlineLevel="0" collapsed="false">
      <c r="C607" s="0" t="n">
        <v>969.6</v>
      </c>
      <c r="D607" s="0" t="n">
        <v>0.000689751923911985</v>
      </c>
    </row>
    <row r="608" customFormat="false" ht="14.25" hidden="false" customHeight="false" outlineLevel="0" collapsed="false">
      <c r="C608" s="0" t="n">
        <v>971.2</v>
      </c>
      <c r="D608" s="0" t="n">
        <v>0.000653495331533023</v>
      </c>
    </row>
    <row r="609" customFormat="false" ht="14.25" hidden="false" customHeight="false" outlineLevel="0" collapsed="false">
      <c r="C609" s="0" t="n">
        <v>972.8</v>
      </c>
      <c r="D609" s="0" t="n">
        <v>0.000616990492381532</v>
      </c>
    </row>
    <row r="610" customFormat="false" ht="14.25" hidden="false" customHeight="false" outlineLevel="0" collapsed="false">
      <c r="C610" s="0" t="n">
        <v>974.4</v>
      </c>
      <c r="D610" s="0" t="n">
        <v>0.000580498981998709</v>
      </c>
    </row>
    <row r="611" customFormat="false" ht="14.25" hidden="false" customHeight="false" outlineLevel="0" collapsed="false">
      <c r="C611" s="0" t="n">
        <v>976</v>
      </c>
      <c r="D611" s="0" t="n">
        <v>0.000544260232755764</v>
      </c>
    </row>
    <row r="612" customFormat="false" ht="14.25" hidden="false" customHeight="false" outlineLevel="0" collapsed="false">
      <c r="C612" s="0" t="n">
        <v>977.6</v>
      </c>
      <c r="D612" s="0" t="n">
        <v>0.000508451602434175</v>
      </c>
    </row>
    <row r="613" customFormat="false" ht="14.25" hidden="false" customHeight="false" outlineLevel="0" collapsed="false">
      <c r="C613" s="0" t="n">
        <v>979.2</v>
      </c>
      <c r="D613" s="0" t="n">
        <v>0.000473183917523217</v>
      </c>
    </row>
    <row r="614" customFormat="false" ht="14.25" hidden="false" customHeight="false" outlineLevel="0" collapsed="false">
      <c r="C614" s="0" t="n">
        <v>980.8</v>
      </c>
      <c r="D614" s="0" t="n">
        <v>0.000438527789725128</v>
      </c>
    </row>
    <row r="615" customFormat="false" ht="14.25" hidden="false" customHeight="false" outlineLevel="0" collapsed="false">
      <c r="C615" s="0" t="n">
        <v>982.4</v>
      </c>
      <c r="D615" s="0" t="n">
        <v>0.000404538311550126</v>
      </c>
    </row>
    <row r="616" customFormat="false" ht="14.25" hidden="false" customHeight="false" outlineLevel="0" collapsed="false">
      <c r="C616" s="0" t="n">
        <v>984</v>
      </c>
      <c r="D616" s="0" t="n">
        <v>0.000371307821588742</v>
      </c>
    </row>
    <row r="617" customFormat="false" ht="14.25" hidden="false" customHeight="false" outlineLevel="0" collapsed="false">
      <c r="C617" s="0" t="n">
        <v>985.6</v>
      </c>
      <c r="D617" s="0" t="n">
        <v>0.000338989901104813</v>
      </c>
    </row>
    <row r="618" customFormat="false" ht="14.25" hidden="false" customHeight="false" outlineLevel="0" collapsed="false">
      <c r="C618" s="0" t="n">
        <v>987.2</v>
      </c>
      <c r="D618" s="0" t="n">
        <v>0.000307781096010937</v>
      </c>
    </row>
    <row r="619" customFormat="false" ht="14.25" hidden="false" customHeight="false" outlineLevel="0" collapsed="false">
      <c r="C619" s="0" t="n">
        <v>988.8</v>
      </c>
      <c r="D619" s="0" t="n">
        <v>0.000277968446585023</v>
      </c>
    </row>
    <row r="620" customFormat="false" ht="14.25" hidden="false" customHeight="false" outlineLevel="0" collapsed="false">
      <c r="C620" s="0" t="n">
        <v>990.4</v>
      </c>
      <c r="D620" s="0" t="n">
        <v>0.000249833673796633</v>
      </c>
    </row>
    <row r="621" customFormat="false" ht="14.25" hidden="false" customHeight="false" outlineLevel="0" collapsed="false">
      <c r="C621" s="0" t="n">
        <v>992</v>
      </c>
      <c r="D621" s="0" t="n">
        <v>0.000223672386828064</v>
      </c>
    </row>
    <row r="622" customFormat="false" ht="14.25" hidden="false" customHeight="false" outlineLevel="0" collapsed="false">
      <c r="C622" s="0" t="n">
        <v>993.6</v>
      </c>
      <c r="D622" s="0" t="n">
        <v>0.000199729465560436</v>
      </c>
    </row>
    <row r="623" customFormat="false" ht="14.25" hidden="false" customHeight="false" outlineLevel="0" collapsed="false">
      <c r="C623" s="0" t="n">
        <v>995.2</v>
      </c>
      <c r="D623" s="0" t="n">
        <v>0.000178191151754321</v>
      </c>
    </row>
    <row r="624" customFormat="false" ht="14.25" hidden="false" customHeight="false" outlineLevel="0" collapsed="false">
      <c r="C624" s="0" t="n">
        <v>996.8</v>
      </c>
      <c r="D624" s="0" t="n">
        <v>0.000159191134837961</v>
      </c>
    </row>
    <row r="625" customFormat="false" ht="14.25" hidden="false" customHeight="false" outlineLevel="0" collapsed="false">
      <c r="C625" s="0" t="n">
        <v>998.4</v>
      </c>
      <c r="D625" s="0" t="n">
        <v>0.00014274007116422</v>
      </c>
    </row>
    <row r="626" customFormat="false" ht="14.25" hidden="false" customHeight="false" outlineLevel="0" collapsed="false">
      <c r="C626" s="0" t="n">
        <v>1000</v>
      </c>
      <c r="D626" s="0" t="n">
        <v>0.000128786185515073</v>
      </c>
    </row>
    <row r="627" customFormat="false" ht="14.25" hidden="false" customHeight="false" outlineLevel="0" collapsed="false">
      <c r="C627" s="0" t="n">
        <v>1001.6</v>
      </c>
      <c r="D627" s="0" t="n">
        <v>0.0001172095048716</v>
      </c>
    </row>
    <row r="628" customFormat="false" ht="14.25" hidden="false" customHeight="false" outlineLevel="0" collapsed="false">
      <c r="C628" s="0" t="n">
        <v>1003.2</v>
      </c>
      <c r="D628" s="0" t="n">
        <v>0.000107839062734246</v>
      </c>
    </row>
    <row r="629" customFormat="false" ht="14.25" hidden="false" customHeight="false" outlineLevel="0" collapsed="false">
      <c r="C629" s="0" t="n">
        <v>1004.8</v>
      </c>
      <c r="D629" s="0" t="n">
        <v>0.000100471595020112</v>
      </c>
    </row>
    <row r="630" customFormat="false" ht="14.25" hidden="false" customHeight="false" outlineLevel="0" collapsed="false">
      <c r="C630" s="0" t="n">
        <v>1006.4</v>
      </c>
      <c r="D630" s="0" t="n">
        <v>9.48910046015371E-005</v>
      </c>
    </row>
    <row r="631" customFormat="false" ht="14.25" hidden="false" customHeight="false" outlineLevel="0" collapsed="false">
      <c r="C631" s="0" t="n">
        <v>1008</v>
      </c>
      <c r="D631" s="0" t="n">
        <v>9.08805973164711E-005</v>
      </c>
    </row>
    <row r="632" customFormat="false" ht="14.25" hidden="false" customHeight="false" outlineLevel="0" collapsed="false">
      <c r="C632" s="0" t="n">
        <v>1009.6</v>
      </c>
      <c r="D632" s="0" t="n">
        <v>8.82351329845134E-005</v>
      </c>
    </row>
    <row r="633" customFormat="false" ht="14.25" hidden="false" customHeight="false" outlineLevel="0" collapsed="false">
      <c r="C633" s="0" t="n">
        <v>1011.2</v>
      </c>
      <c r="D633" s="0" t="n">
        <v>8.67749326516987E-005</v>
      </c>
    </row>
    <row r="634" customFormat="false" ht="14.25" hidden="false" customHeight="false" outlineLevel="0" collapsed="false">
      <c r="C634" s="0" t="n">
        <v>1012.8</v>
      </c>
      <c r="D634" s="0" t="n">
        <v>8.63437749358308E-005</v>
      </c>
    </row>
    <row r="635" customFormat="false" ht="14.25" hidden="false" customHeight="false" outlineLevel="0" collapsed="false">
      <c r="C635" s="0" t="n">
        <v>1014.4</v>
      </c>
      <c r="D635" s="0" t="n">
        <v>8.68301220250872E-005</v>
      </c>
    </row>
    <row r="636" customFormat="false" ht="14.25" hidden="false" customHeight="false" outlineLevel="0" collapsed="false">
      <c r="C636" s="0" t="n">
        <v>1016</v>
      </c>
      <c r="D636" s="0" t="n">
        <v>8.8135741702836E-005</v>
      </c>
    </row>
    <row r="637" customFormat="false" ht="14.25" hidden="false" customHeight="false" outlineLevel="0" collapsed="false">
      <c r="C637" s="0" t="n">
        <v>1017.6</v>
      </c>
      <c r="D637" s="0" t="n">
        <v>9.01979114879156E-005</v>
      </c>
    </row>
    <row r="638" customFormat="false" ht="14.25" hidden="false" customHeight="false" outlineLevel="0" collapsed="false">
      <c r="C638" s="0" t="n">
        <v>1019.2</v>
      </c>
      <c r="D638" s="0" t="n">
        <v>9.29783873257133E-005</v>
      </c>
    </row>
    <row r="639" customFormat="false" ht="14.25" hidden="false" customHeight="false" outlineLevel="0" collapsed="false">
      <c r="C639" s="0" t="n">
        <v>1020.8</v>
      </c>
      <c r="D639" s="0" t="n">
        <v>9.64585483885484E-005</v>
      </c>
    </row>
    <row r="640" customFormat="false" ht="14.25" hidden="false" customHeight="false" outlineLevel="0" collapsed="false">
      <c r="C640" s="0" t="n">
        <v>1022.4</v>
      </c>
      <c r="D640" s="0" t="n">
        <v>0.000100629601988287</v>
      </c>
    </row>
    <row r="641" customFormat="false" ht="14.25" hidden="false" customHeight="false" outlineLevel="0" collapsed="false">
      <c r="C641" s="0" t="n">
        <v>1024</v>
      </c>
      <c r="D641" s="0" t="n">
        <v>0.000105503965864792</v>
      </c>
    </row>
    <row r="642" customFormat="false" ht="14.25" hidden="false" customHeight="false" outlineLevel="0" collapsed="false">
      <c r="C642" s="0" t="n">
        <v>1025.6</v>
      </c>
      <c r="D642" s="0" t="n">
        <v>0.000111079083561148</v>
      </c>
    </row>
    <row r="643" customFormat="false" ht="14.25" hidden="false" customHeight="false" outlineLevel="0" collapsed="false">
      <c r="C643" s="0" t="n">
        <v>1027.2</v>
      </c>
      <c r="D643" s="0" t="n">
        <v>0.000117349634918658</v>
      </c>
    </row>
    <row r="644" customFormat="false" ht="14.25" hidden="false" customHeight="false" outlineLevel="0" collapsed="false">
      <c r="C644" s="0" t="n">
        <v>1028.8</v>
      </c>
      <c r="D644" s="0" t="n">
        <v>0.000124310067356629</v>
      </c>
    </row>
    <row r="645" customFormat="false" ht="14.25" hidden="false" customHeight="false" outlineLevel="0" collapsed="false">
      <c r="C645" s="0" t="n">
        <v>1030.4</v>
      </c>
      <c r="D645" s="0" t="n">
        <v>0.000131922490011518</v>
      </c>
    </row>
    <row r="646" customFormat="false" ht="14.25" hidden="false" customHeight="false" outlineLevel="0" collapsed="false">
      <c r="C646" s="0" t="n">
        <v>1032</v>
      </c>
      <c r="D646" s="0" t="n">
        <v>0.000140132713998019</v>
      </c>
    </row>
    <row r="647" customFormat="false" ht="14.25" hidden="false" customHeight="false" outlineLevel="0" collapsed="false">
      <c r="C647" s="0" t="n">
        <v>1033.6</v>
      </c>
      <c r="D647" s="0" t="n">
        <v>0.000148860330126227</v>
      </c>
    </row>
    <row r="648" customFormat="false" ht="14.25" hidden="false" customHeight="false" outlineLevel="0" collapsed="false">
      <c r="C648" s="0" t="n">
        <v>1035.2</v>
      </c>
      <c r="D648" s="0" t="n">
        <v>0.000157996964804437</v>
      </c>
    </row>
    <row r="649" customFormat="false" ht="14.25" hidden="false" customHeight="false" outlineLevel="0" collapsed="false">
      <c r="C649" s="0" t="n">
        <v>1036.8</v>
      </c>
      <c r="D649" s="0" t="n">
        <v>0.000167406367344084</v>
      </c>
    </row>
    <row r="650" customFormat="false" ht="14.25" hidden="false" customHeight="false" outlineLevel="0" collapsed="false">
      <c r="C650" s="0" t="n">
        <v>1038.4</v>
      </c>
      <c r="D650" s="0" t="n">
        <v>0.000176926502667124</v>
      </c>
    </row>
    <row r="651" customFormat="false" ht="14.25" hidden="false" customHeight="false" outlineLevel="0" collapsed="false">
      <c r="C651" s="0" t="n">
        <v>1040</v>
      </c>
      <c r="D651" s="0" t="n">
        <v>0.000186370597675933</v>
      </c>
    </row>
    <row r="652" customFormat="false" ht="14.25" hidden="false" customHeight="false" outlineLevel="0" collapsed="false">
      <c r="C652" s="0" t="n">
        <v>1041.6</v>
      </c>
      <c r="D652" s="0" t="n">
        <v>0.000195546992918028</v>
      </c>
    </row>
    <row r="653" customFormat="false" ht="14.25" hidden="false" customHeight="false" outlineLevel="0" collapsed="false">
      <c r="C653" s="0" t="n">
        <v>1043.2</v>
      </c>
      <c r="D653" s="0" t="n">
        <v>0.000204243613087992</v>
      </c>
    </row>
    <row r="654" customFormat="false" ht="14.25" hidden="false" customHeight="false" outlineLevel="0" collapsed="false">
      <c r="C654" s="0" t="n">
        <v>1044.8</v>
      </c>
      <c r="D654" s="0" t="n">
        <v>0.000212254948236757</v>
      </c>
    </row>
    <row r="655" customFormat="false" ht="14.25" hidden="false" customHeight="false" outlineLevel="0" collapsed="false">
      <c r="C655" s="0" t="n">
        <v>1046.4</v>
      </c>
      <c r="D655" s="0" t="n">
        <v>0.000219386373317276</v>
      </c>
    </row>
    <row r="656" customFormat="false" ht="14.25" hidden="false" customHeight="false" outlineLevel="0" collapsed="false">
      <c r="C656" s="0" t="n">
        <v>1048</v>
      </c>
      <c r="D656" s="0" t="n">
        <v>0.000225463985159792</v>
      </c>
    </row>
    <row r="657" customFormat="false" ht="14.25" hidden="false" customHeight="false" outlineLevel="0" collapsed="false">
      <c r="C657" s="0" t="n">
        <v>1049.6</v>
      </c>
      <c r="D657" s="0" t="n">
        <v>0.000230343791385782</v>
      </c>
    </row>
    <row r="658" customFormat="false" ht="14.25" hidden="false" customHeight="false" outlineLevel="0" collapsed="false">
      <c r="C658" s="0" t="n">
        <v>1051.2</v>
      </c>
      <c r="D658" s="0" t="n">
        <v>0.000233919580561711</v>
      </c>
    </row>
    <row r="659" customFormat="false" ht="14.25" hidden="false" customHeight="false" outlineLevel="0" collapsed="false">
      <c r="C659" s="0" t="n">
        <v>1052.8</v>
      </c>
      <c r="D659" s="0" t="n">
        <v>0.000236128879134054</v>
      </c>
    </row>
    <row r="660" customFormat="false" ht="14.25" hidden="false" customHeight="false" outlineLevel="0" collapsed="false">
      <c r="C660" s="0" t="n">
        <v>1054.4</v>
      </c>
      <c r="D660" s="0" t="n">
        <v>0.000236956534306602</v>
      </c>
    </row>
    <row r="661" customFormat="false" ht="14.25" hidden="false" customHeight="false" outlineLevel="0" collapsed="false">
      <c r="C661" s="0" t="n">
        <v>1056</v>
      </c>
      <c r="D661" s="0" t="n">
        <v>0.00023643564119997</v>
      </c>
    </row>
    <row r="662" customFormat="false" ht="14.25" hidden="false" customHeight="false" outlineLevel="0" collapsed="false">
      <c r="C662" s="0" t="n">
        <v>1057.6</v>
      </c>
      <c r="D662" s="0" t="n">
        <v>0.000234645740068794</v>
      </c>
    </row>
    <row r="663" customFormat="false" ht="14.25" hidden="false" customHeight="false" outlineLevel="0" collapsed="false">
      <c r="C663" s="0" t="n">
        <v>1059.2</v>
      </c>
      <c r="D663" s="0" t="n">
        <v>0.000231708424291411</v>
      </c>
    </row>
    <row r="664" customFormat="false" ht="14.25" hidden="false" customHeight="false" outlineLevel="0" collapsed="false">
      <c r="C664" s="0" t="n">
        <v>1060.8</v>
      </c>
      <c r="D664" s="0" t="n">
        <v>0.000227780700614682</v>
      </c>
    </row>
    <row r="665" customFormat="false" ht="14.25" hidden="false" customHeight="false" outlineLevel="0" collapsed="false">
      <c r="C665" s="0" t="n">
        <v>1062.4</v>
      </c>
      <c r="D665" s="0" t="n">
        <v>0.000223046609797288</v>
      </c>
    </row>
    <row r="666" customFormat="false" ht="14.25" hidden="false" customHeight="false" outlineLevel="0" collapsed="false">
      <c r="C666" s="0" t="n">
        <v>1064</v>
      </c>
      <c r="D666" s="0" t="n">
        <v>0.000217707732561914</v>
      </c>
    </row>
    <row r="667" customFormat="false" ht="14.25" hidden="false" customHeight="false" outlineLevel="0" collapsed="false">
      <c r="C667" s="0" t="n">
        <v>1065.6</v>
      </c>
      <c r="D667" s="0" t="n">
        <v>0.000211978207241981</v>
      </c>
    </row>
    <row r="668" customFormat="false" ht="14.25" hidden="false" customHeight="false" outlineLevel="0" collapsed="false">
      <c r="C668" s="0" t="n">
        <v>1067.2</v>
      </c>
      <c r="D668" s="0" t="n">
        <v>0.000206061015588523</v>
      </c>
    </row>
    <row r="669" customFormat="false" ht="14.25" hidden="false" customHeight="false" outlineLevel="0" collapsed="false">
      <c r="C669" s="0" t="n">
        <v>1068.8</v>
      </c>
      <c r="D669" s="0" t="n">
        <v>0.00020015759840551</v>
      </c>
    </row>
    <row r="670" customFormat="false" ht="14.25" hidden="false" customHeight="false" outlineLevel="0" collapsed="false">
      <c r="C670" s="0" t="n">
        <v>1070.4</v>
      </c>
      <c r="D670" s="0" t="n">
        <v>0.000194451387785698</v>
      </c>
    </row>
    <row r="671" customFormat="false" ht="14.25" hidden="false" customHeight="false" outlineLevel="0" collapsed="false">
      <c r="C671" s="0" t="n">
        <v>1072</v>
      </c>
      <c r="D671" s="0" t="n">
        <v>0.000189106130175993</v>
      </c>
    </row>
    <row r="672" customFormat="false" ht="14.25" hidden="false" customHeight="false" outlineLevel="0" collapsed="false">
      <c r="C672" s="0" t="n">
        <v>1073.6</v>
      </c>
      <c r="D672" s="0" t="n">
        <v>0.000184264927576872</v>
      </c>
    </row>
    <row r="673" customFormat="false" ht="14.25" hidden="false" customHeight="false" outlineLevel="0" collapsed="false">
      <c r="C673" s="0" t="n">
        <v>1075.2</v>
      </c>
      <c r="D673" s="0" t="n">
        <v>0.000180052592889532</v>
      </c>
    </row>
    <row r="674" customFormat="false" ht="14.25" hidden="false" customHeight="false" outlineLevel="0" collapsed="false">
      <c r="C674" s="0" t="n">
        <v>1076.8</v>
      </c>
      <c r="D674" s="0" t="n">
        <v>0.000176581498479758</v>
      </c>
    </row>
    <row r="675" customFormat="false" ht="14.25" hidden="false" customHeight="false" outlineLevel="0" collapsed="false">
      <c r="C675" s="0" t="n">
        <v>1078.4</v>
      </c>
      <c r="D675" s="0" t="n">
        <v>0.000173960787343789</v>
      </c>
    </row>
    <row r="676" customFormat="false" ht="14.25" hidden="false" customHeight="false" outlineLevel="0" collapsed="false">
      <c r="C676" s="0" t="n">
        <v>1080</v>
      </c>
      <c r="D676" s="0" t="n">
        <v>0.000172308336794794</v>
      </c>
    </row>
    <row r="677" customFormat="false" ht="14.25" hidden="false" customHeight="false" outlineLevel="0" collapsed="false">
      <c r="C677" s="0" t="n">
        <v>1081.6</v>
      </c>
      <c r="D677" s="0" t="n">
        <v>0.000171764177491892</v>
      </c>
    </row>
    <row r="678" customFormat="false" ht="14.25" hidden="false" customHeight="false" outlineLevel="0" collapsed="false">
      <c r="C678" s="0" t="n">
        <v>1083.2</v>
      </c>
      <c r="D678" s="0" t="n">
        <v>0.000172503193274756</v>
      </c>
    </row>
    <row r="679" customFormat="false" ht="14.25" hidden="false" customHeight="false" outlineLevel="0" collapsed="false">
      <c r="C679" s="0" t="n">
        <v>1084.8</v>
      </c>
      <c r="D679" s="0" t="n">
        <v>0.000174743973684071</v>
      </c>
    </row>
    <row r="680" customFormat="false" ht="14.25" hidden="false" customHeight="false" outlineLevel="0" collapsed="false">
      <c r="C680" s="0" t="n">
        <v>1086.4</v>
      </c>
      <c r="D680" s="0" t="n">
        <v>0.000178749900932853</v>
      </c>
    </row>
    <row r="681" customFormat="false" ht="14.25" hidden="false" customHeight="false" outlineLevel="0" collapsed="false">
      <c r="C681" s="0" t="n">
        <v>1088</v>
      </c>
      <c r="D681" s="0" t="n">
        <v>0.000184818285131551</v>
      </c>
    </row>
    <row r="682" customFormat="false" ht="14.25" hidden="false" customHeight="false" outlineLevel="0" collapsed="false">
      <c r="C682" s="0" t="n">
        <v>1089.6</v>
      </c>
      <c r="D682" s="0" t="n">
        <v>0.000193254029326528</v>
      </c>
    </row>
    <row r="683" customFormat="false" ht="14.25" hidden="false" customHeight="false" outlineLevel="0" collapsed="false">
      <c r="C683" s="0" t="n">
        <v>1091.2</v>
      </c>
      <c r="D683" s="0" t="n">
        <v>0.000204326248353478</v>
      </c>
    </row>
    <row r="684" customFormat="false" ht="14.25" hidden="false" customHeight="false" outlineLevel="0" collapsed="false">
      <c r="C684" s="0" t="n">
        <v>1092.8</v>
      </c>
      <c r="D684" s="0" t="n">
        <v>0.000218209571387469</v>
      </c>
    </row>
    <row r="685" customFormat="false" ht="14.25" hidden="false" customHeight="false" outlineLevel="0" collapsed="false">
      <c r="C685" s="0" t="n">
        <v>1094.4</v>
      </c>
      <c r="D685" s="0" t="n">
        <v>0.000234916197062973</v>
      </c>
    </row>
    <row r="686" customFormat="false" ht="14.25" hidden="false" customHeight="false" outlineLevel="0" collapsed="false">
      <c r="C686" s="0" t="n">
        <v>1096</v>
      </c>
      <c r="D686" s="0" t="n">
        <v>0.000254229309097419</v>
      </c>
    </row>
    <row r="687" customFormat="false" ht="14.25" hidden="false" customHeight="false" outlineLevel="0" collapsed="false">
      <c r="C687" s="0" t="n">
        <v>1097.6</v>
      </c>
      <c r="D687" s="0" t="n">
        <v>0.00027565194317968</v>
      </c>
    </row>
    <row r="688" customFormat="false" ht="14.25" hidden="false" customHeight="false" outlineLevel="0" collapsed="false">
      <c r="C688" s="0" t="n">
        <v>1099.2</v>
      </c>
      <c r="D688" s="0" t="n">
        <v>0.000298386423734368</v>
      </c>
    </row>
    <row r="689" customFormat="false" ht="14.25" hidden="false" customHeight="false" outlineLevel="0" collapsed="false">
      <c r="C689" s="0" t="n">
        <v>1100.8</v>
      </c>
      <c r="D689" s="0" t="n">
        <v>0.000321356965527799</v>
      </c>
    </row>
    <row r="690" customFormat="false" ht="14.25" hidden="false" customHeight="false" outlineLevel="0" collapsed="false">
      <c r="C690" s="0" t="n">
        <v>1102.4</v>
      </c>
      <c r="D690" s="0" t="n">
        <v>0.000343281648717363</v>
      </c>
    </row>
    <row r="691" customFormat="false" ht="14.25" hidden="false" customHeight="false" outlineLevel="0" collapsed="false">
      <c r="C691" s="0" t="n">
        <v>1104</v>
      </c>
      <c r="D691" s="0" t="n">
        <v>0.000362790536771865</v>
      </c>
    </row>
    <row r="692" customFormat="false" ht="14.25" hidden="false" customHeight="false" outlineLevel="0" collapsed="false">
      <c r="C692" s="0" t="n">
        <v>1105.6</v>
      </c>
      <c r="D692" s="0" t="n">
        <v>0.000378576156060454</v>
      </c>
    </row>
    <row r="693" customFormat="false" ht="14.25" hidden="false" customHeight="false" outlineLevel="0" collapsed="false">
      <c r="C693" s="0" t="n">
        <v>1107.2</v>
      </c>
      <c r="D693" s="0" t="n">
        <v>0.000389553564809269</v>
      </c>
    </row>
    <row r="694" customFormat="false" ht="14.25" hidden="false" customHeight="false" outlineLevel="0" collapsed="false">
      <c r="C694" s="0" t="n">
        <v>1108.8</v>
      </c>
      <c r="D694" s="0" t="n">
        <v>0.000395007213281986</v>
      </c>
    </row>
    <row r="695" customFormat="false" ht="14.25" hidden="false" customHeight="false" outlineLevel="0" collapsed="false">
      <c r="C695" s="0" t="n">
        <v>1110.4</v>
      </c>
      <c r="D695" s="0" t="n">
        <v>0.000394670084270751</v>
      </c>
    </row>
    <row r="696" customFormat="false" ht="14.25" hidden="false" customHeight="false" outlineLevel="0" collapsed="false">
      <c r="C696" s="0" t="n">
        <v>1112</v>
      </c>
      <c r="D696" s="0" t="n">
        <v>0.000388785777327135</v>
      </c>
    </row>
    <row r="697" customFormat="false" ht="14.25" hidden="false" customHeight="false" outlineLevel="0" collapsed="false">
      <c r="C697" s="0" t="n">
        <v>1113.6</v>
      </c>
      <c r="D697" s="0" t="n">
        <v>0.000378054941251879</v>
      </c>
    </row>
    <row r="698" customFormat="false" ht="14.25" hidden="false" customHeight="false" outlineLevel="0" collapsed="false">
      <c r="C698" s="0" t="n">
        <v>1115.2</v>
      </c>
      <c r="D698" s="0" t="n">
        <v>0.000363540974872722</v>
      </c>
    </row>
    <row r="699" customFormat="false" ht="14.25" hidden="false" customHeight="false" outlineLevel="0" collapsed="false">
      <c r="C699" s="0" t="n">
        <v>1116.8</v>
      </c>
      <c r="D699" s="0" t="n">
        <v>0.000346527065940065</v>
      </c>
    </row>
    <row r="700" customFormat="false" ht="14.25" hidden="false" customHeight="false" outlineLevel="0" collapsed="false">
      <c r="C700" s="0" t="n">
        <v>1118.4</v>
      </c>
      <c r="D700" s="0" t="n">
        <v>0.000328355369341963</v>
      </c>
    </row>
    <row r="701" customFormat="false" ht="14.25" hidden="false" customHeight="false" outlineLevel="0" collapsed="false">
      <c r="C701" s="0" t="n">
        <v>1120</v>
      </c>
      <c r="D701" s="0" t="n">
        <v>0.000310275894404494</v>
      </c>
    </row>
    <row r="702" customFormat="false" ht="14.25" hidden="false" customHeight="false" outlineLevel="0" collapsed="false">
      <c r="C702" s="0" t="n">
        <v>1121.6</v>
      </c>
      <c r="D702" s="0" t="n">
        <v>0.000293324858373819</v>
      </c>
    </row>
    <row r="703" customFormat="false" ht="14.25" hidden="false" customHeight="false" outlineLevel="0" collapsed="false">
      <c r="C703" s="0" t="n">
        <v>1123.2</v>
      </c>
      <c r="D703" s="0" t="n">
        <v>0.000278265714766243</v>
      </c>
    </row>
    <row r="704" customFormat="false" ht="14.25" hidden="false" customHeight="false" outlineLevel="0" collapsed="false">
      <c r="C704" s="0" t="n">
        <v>1124.8</v>
      </c>
      <c r="D704" s="0" t="n">
        <v>0.000265549128241586</v>
      </c>
    </row>
    <row r="705" customFormat="false" ht="14.25" hidden="false" customHeight="false" outlineLevel="0" collapsed="false">
      <c r="C705" s="0" t="n">
        <v>1126.4</v>
      </c>
      <c r="D705" s="0" t="n">
        <v>0.000255331227242721</v>
      </c>
    </row>
    <row r="706" customFormat="false" ht="14.25" hidden="false" customHeight="false" outlineLevel="0" collapsed="false">
      <c r="C706" s="0" t="n">
        <v>1128</v>
      </c>
      <c r="D706" s="0" t="n">
        <v>0.000247548544716011</v>
      </c>
    </row>
    <row r="707" customFormat="false" ht="14.25" hidden="false" customHeight="false" outlineLevel="0" collapsed="false">
      <c r="C707" s="0" t="n">
        <v>1129.6</v>
      </c>
      <c r="D707" s="0" t="n">
        <v>0.000241967174079244</v>
      </c>
    </row>
    <row r="708" customFormat="false" ht="14.25" hidden="false" customHeight="false" outlineLevel="0" collapsed="false">
      <c r="C708" s="0" t="n">
        <v>1131.2</v>
      </c>
      <c r="D708" s="0" t="n">
        <v>0.00023825669524655</v>
      </c>
    </row>
    <row r="709" customFormat="false" ht="14.25" hidden="false" customHeight="false" outlineLevel="0" collapsed="false">
      <c r="C709" s="0" t="n">
        <v>1132.8</v>
      </c>
      <c r="D709" s="0" t="n">
        <v>0.000236050945434816</v>
      </c>
    </row>
    <row r="710" customFormat="false" ht="14.25" hidden="false" customHeight="false" outlineLevel="0" collapsed="false">
      <c r="C710" s="0" t="n">
        <v>1134.4</v>
      </c>
      <c r="D710" s="0" t="n">
        <v>0.000234994097798737</v>
      </c>
    </row>
    <row r="711" customFormat="false" ht="14.25" hidden="false" customHeight="false" outlineLevel="0" collapsed="false">
      <c r="C711" s="0" t="n">
        <v>1136</v>
      </c>
      <c r="D711" s="0" t="n">
        <v>0.00023477029790185</v>
      </c>
    </row>
    <row r="712" customFormat="false" ht="14.25" hidden="false" customHeight="false" outlineLevel="0" collapsed="false">
      <c r="C712" s="0" t="n">
        <v>1137.6</v>
      </c>
      <c r="D712" s="0" t="n">
        <v>0.000235118347674928</v>
      </c>
    </row>
    <row r="713" customFormat="false" ht="14.25" hidden="false" customHeight="false" outlineLevel="0" collapsed="false">
      <c r="C713" s="0" t="n">
        <v>1139.2</v>
      </c>
      <c r="D713" s="0" t="n">
        <v>0.000235834795438701</v>
      </c>
    </row>
    <row r="714" customFormat="false" ht="14.25" hidden="false" customHeight="false" outlineLevel="0" collapsed="false">
      <c r="C714" s="0" t="n">
        <v>1140.8</v>
      </c>
      <c r="D714" s="0" t="n">
        <v>0.000236769384599049</v>
      </c>
    </row>
    <row r="715" customFormat="false" ht="14.25" hidden="false" customHeight="false" outlineLevel="0" collapsed="false">
      <c r="C715" s="0" t="n">
        <v>1142.4</v>
      </c>
      <c r="D715" s="0" t="n">
        <v>0.000237816479903646</v>
      </c>
    </row>
    <row r="716" customFormat="false" ht="14.25" hidden="false" customHeight="false" outlineLevel="0" collapsed="false">
      <c r="C716" s="0" t="n">
        <v>1144</v>
      </c>
      <c r="D716" s="0" t="n">
        <v>0.000238905250934647</v>
      </c>
    </row>
    <row r="717" customFormat="false" ht="14.25" hidden="false" customHeight="false" outlineLevel="0" collapsed="false">
      <c r="C717" s="0" t="n">
        <v>1145.6</v>
      </c>
      <c r="D717" s="0" t="n">
        <v>0.000239990414899456</v>
      </c>
    </row>
    <row r="718" customFormat="false" ht="14.25" hidden="false" customHeight="false" outlineLevel="0" collapsed="false">
      <c r="C718" s="0" t="n">
        <v>1147.2</v>
      </c>
      <c r="D718" s="0" t="n">
        <v>0.000241044471601396</v>
      </c>
    </row>
    <row r="719" customFormat="false" ht="14.25" hidden="false" customHeight="false" outlineLevel="0" collapsed="false">
      <c r="C719" s="0" t="n">
        <v>1148.8</v>
      </c>
      <c r="D719" s="0" t="n">
        <v>0.00024205172151816</v>
      </c>
    </row>
    <row r="720" customFormat="false" ht="14.25" hidden="false" customHeight="false" outlineLevel="0" collapsed="false">
      <c r="C720" s="0" t="n">
        <v>1150.4</v>
      </c>
      <c r="D720" s="0" t="n">
        <v>0.000243003961860168</v>
      </c>
    </row>
    <row r="721" customFormat="false" ht="14.25" hidden="false" customHeight="false" outlineLevel="0" collapsed="false">
      <c r="C721" s="0" t="n">
        <v>1152</v>
      </c>
      <c r="D721" s="0" t="n">
        <v>0.000243902436758833</v>
      </c>
    </row>
    <row r="722" customFormat="false" ht="14.25" hidden="false" customHeight="false" outlineLevel="0" collapsed="false">
      <c r="C722" s="0" t="n">
        <v>1153.6</v>
      </c>
      <c r="D722" s="0" t="n">
        <v>0.000244734777296589</v>
      </c>
    </row>
    <row r="723" customFormat="false" ht="14.25" hidden="false" customHeight="false" outlineLevel="0" collapsed="false">
      <c r="C723" s="0" t="n">
        <v>1155.2</v>
      </c>
      <c r="D723" s="0" t="n">
        <v>0.000245511646753936</v>
      </c>
    </row>
    <row r="724" customFormat="false" ht="14.25" hidden="false" customHeight="false" outlineLevel="0" collapsed="false">
      <c r="C724" s="0" t="n">
        <v>1156.8</v>
      </c>
      <c r="D724" s="0" t="n">
        <v>0.000246235065620519</v>
      </c>
    </row>
    <row r="725" customFormat="false" ht="14.25" hidden="false" customHeight="false" outlineLevel="0" collapsed="false">
      <c r="C725" s="0" t="n">
        <v>1158.4</v>
      </c>
      <c r="D725" s="0" t="n">
        <v>0.000246898259718132</v>
      </c>
    </row>
    <row r="726" customFormat="false" ht="14.25" hidden="false" customHeight="false" outlineLevel="0" collapsed="false">
      <c r="C726" s="0" t="n">
        <v>1160</v>
      </c>
      <c r="D726" s="0" t="n">
        <v>0.000247507789665847</v>
      </c>
    </row>
    <row r="727" customFormat="false" ht="14.25" hidden="false" customHeight="false" outlineLevel="0" collapsed="false">
      <c r="C727" s="0" t="n">
        <v>1161.6</v>
      </c>
      <c r="D727" s="0" t="n">
        <v>0.000248065899307424</v>
      </c>
    </row>
    <row r="728" customFormat="false" ht="14.25" hidden="false" customHeight="false" outlineLevel="0" collapsed="false">
      <c r="C728" s="0" t="n">
        <v>1163.2</v>
      </c>
      <c r="D728" s="0" t="n">
        <v>0.000248574798054482</v>
      </c>
    </row>
    <row r="729" customFormat="false" ht="14.25" hidden="false" customHeight="false" outlineLevel="0" collapsed="false">
      <c r="C729" s="0" t="n">
        <v>1164.8</v>
      </c>
      <c r="D729" s="0" t="n">
        <v>0.000249036639186166</v>
      </c>
    </row>
    <row r="730" customFormat="false" ht="14.25" hidden="false" customHeight="false" outlineLevel="0" collapsed="false">
      <c r="C730" s="0" t="n">
        <v>1166.4</v>
      </c>
      <c r="D730" s="0" t="n">
        <v>0.000249453499585983</v>
      </c>
    </row>
    <row r="731" customFormat="false" ht="14.25" hidden="false" customHeight="false" outlineLevel="0" collapsed="false">
      <c r="C731" s="0" t="n">
        <v>1168</v>
      </c>
      <c r="D731" s="0" t="n">
        <v>0.000249832166713645</v>
      </c>
    </row>
    <row r="732" customFormat="false" ht="14.25" hidden="false" customHeight="false" outlineLevel="0" collapsed="false">
      <c r="C732" s="0" t="n">
        <v>1169.6</v>
      </c>
      <c r="D732" s="0" t="n">
        <v>0.00025016552785857</v>
      </c>
    </row>
    <row r="733" customFormat="false" ht="14.25" hidden="false" customHeight="false" outlineLevel="0" collapsed="false">
      <c r="C733" s="0" t="n">
        <v>1171.2</v>
      </c>
      <c r="D733" s="0" t="n">
        <v>0.000250459579950689</v>
      </c>
    </row>
    <row r="734" customFormat="false" ht="14.25" hidden="false" customHeight="false" outlineLevel="0" collapsed="false">
      <c r="C734" s="0" t="n">
        <v>1172.8</v>
      </c>
      <c r="D734" s="0" t="n">
        <v>0.000250715934727854</v>
      </c>
    </row>
    <row r="735" customFormat="false" ht="14.25" hidden="false" customHeight="false" outlineLevel="0" collapsed="false">
      <c r="C735" s="0" t="n">
        <v>1174.4</v>
      </c>
      <c r="D735" s="0" t="n">
        <v>0.000250940772742078</v>
      </c>
    </row>
    <row r="736" customFormat="false" ht="14.25" hidden="false" customHeight="false" outlineLevel="0" collapsed="false">
      <c r="C736" s="0" t="n">
        <v>1176</v>
      </c>
      <c r="D736" s="0" t="n">
        <v>0.00025112635608069</v>
      </c>
    </row>
    <row r="737" customFormat="false" ht="14.25" hidden="false" customHeight="false" outlineLevel="0" collapsed="false">
      <c r="C737" s="0" t="n">
        <v>1177.6</v>
      </c>
      <c r="D737" s="0" t="n">
        <v>0.000251278175630735</v>
      </c>
    </row>
    <row r="738" customFormat="false" ht="14.25" hidden="false" customHeight="false" outlineLevel="0" collapsed="false">
      <c r="C738" s="0" t="n">
        <v>1179.2</v>
      </c>
      <c r="D738" s="0" t="n">
        <v>0.000251402321555712</v>
      </c>
    </row>
    <row r="739" customFormat="false" ht="14.25" hidden="false" customHeight="false" outlineLevel="0" collapsed="false">
      <c r="C739" s="0" t="n">
        <v>1180.8</v>
      </c>
      <c r="D739" s="0" t="n">
        <v>0.000251490093456294</v>
      </c>
    </row>
    <row r="740" customFormat="false" ht="14.25" hidden="false" customHeight="false" outlineLevel="0" collapsed="false">
      <c r="C740" s="0" t="n">
        <v>1182.4</v>
      </c>
      <c r="D740" s="0" t="n">
        <v>0.000251551705055878</v>
      </c>
    </row>
    <row r="741" customFormat="false" ht="14.25" hidden="false" customHeight="false" outlineLevel="0" collapsed="false">
      <c r="C741" s="0" t="n">
        <v>1184</v>
      </c>
      <c r="D741" s="0" t="n">
        <v>0.000251577923995767</v>
      </c>
    </row>
    <row r="742" customFormat="false" ht="14.25" hidden="false" customHeight="false" outlineLevel="0" collapsed="false">
      <c r="C742" s="0" t="n">
        <v>1185.6</v>
      </c>
      <c r="D742" s="0" t="n">
        <v>0.000251573690520897</v>
      </c>
    </row>
    <row r="743" customFormat="false" ht="14.25" hidden="false" customHeight="false" outlineLevel="0" collapsed="false">
      <c r="C743" s="0" t="n">
        <v>1187.2</v>
      </c>
      <c r="D743" s="0" t="n">
        <v>0.000251539149538747</v>
      </c>
    </row>
    <row r="744" customFormat="false" ht="14.25" hidden="false" customHeight="false" outlineLevel="0" collapsed="false">
      <c r="C744" s="0" t="n">
        <v>1188.8</v>
      </c>
      <c r="D744" s="0" t="n">
        <v>0.000251474292845307</v>
      </c>
    </row>
    <row r="745" customFormat="false" ht="14.25" hidden="false" customHeight="false" outlineLevel="0" collapsed="false">
      <c r="C745" s="0" t="n">
        <v>1190.4</v>
      </c>
      <c r="D745" s="0" t="n">
        <v>0.000251378967745323</v>
      </c>
    </row>
    <row r="746" customFormat="false" ht="14.25" hidden="false" customHeight="false" outlineLevel="0" collapsed="false">
      <c r="C746" s="0" t="n">
        <v>1192</v>
      </c>
      <c r="D746" s="0" t="n">
        <v>0.000251252887049204</v>
      </c>
    </row>
    <row r="747" customFormat="false" ht="14.25" hidden="false" customHeight="false" outlineLevel="0" collapsed="false">
      <c r="C747" s="0" t="n">
        <v>1193.6</v>
      </c>
      <c r="D747" s="0" t="n">
        <v>0.000251095640292013</v>
      </c>
    </row>
    <row r="748" customFormat="false" ht="14.25" hidden="false" customHeight="false" outlineLevel="0" collapsed="false">
      <c r="C748" s="0" t="n">
        <v>1195.2</v>
      </c>
      <c r="D748" s="0" t="n">
        <v>0.000250906706014336</v>
      </c>
    </row>
    <row r="749" customFormat="false" ht="14.25" hidden="false" customHeight="false" outlineLevel="0" collapsed="false">
      <c r="C749" s="0" t="n">
        <v>1196.8</v>
      </c>
      <c r="D749" s="0" t="n">
        <v>0.000250685464941476</v>
      </c>
    </row>
    <row r="750" customFormat="false" ht="14.25" hidden="false" customHeight="false" outlineLevel="0" collapsed="false">
      <c r="C750" s="0" t="n">
        <v>1198.4</v>
      </c>
      <c r="D750" s="0" t="n">
        <v>0.000250431213896207</v>
      </c>
    </row>
    <row r="751" customFormat="false" ht="14.25" hidden="false" customHeight="false" outlineLevel="0" collapsed="false">
      <c r="C751" s="0" t="n">
        <v>1200</v>
      </c>
      <c r="D751" s="0" t="n">
        <v>0.000250143180281219</v>
      </c>
    </row>
    <row r="752" customFormat="false" ht="14.25" hidden="false" customHeight="false" outlineLevel="0" collapsed="false">
      <c r="C752" s="0" t="n">
        <v>1201.6</v>
      </c>
      <c r="D752" s="0" t="n">
        <v>0.000249820536970131</v>
      </c>
    </row>
    <row r="753" customFormat="false" ht="14.25" hidden="false" customHeight="false" outlineLevel="0" collapsed="false">
      <c r="C753" s="0" t="n">
        <v>1203.2</v>
      </c>
      <c r="D753" s="0" t="n">
        <v>0.000249462417450461</v>
      </c>
    </row>
    <row r="754" customFormat="false" ht="14.25" hidden="false" customHeight="false" outlineLevel="0" collapsed="false">
      <c r="C754" s="0" t="n">
        <v>1204.8</v>
      </c>
      <c r="D754" s="0" t="n">
        <v>0.000249067931068025</v>
      </c>
    </row>
    <row r="755" customFormat="false" ht="14.25" hidden="false" customHeight="false" outlineLevel="0" collapsed="false">
      <c r="C755" s="0" t="n">
        <v>1206.4</v>
      </c>
      <c r="D755" s="0" t="n">
        <v>0.00024863617822967</v>
      </c>
    </row>
    <row r="756" customFormat="false" ht="14.25" hidden="false" customHeight="false" outlineLevel="0" collapsed="false">
      <c r="C756" s="0" t="n">
        <v>1208</v>
      </c>
      <c r="D756" s="0" t="n">
        <v>0.000248166265429853</v>
      </c>
    </row>
    <row r="757" customFormat="false" ht="14.25" hidden="false" customHeight="false" outlineLevel="0" collapsed="false">
      <c r="C757" s="0" t="n">
        <v>1209.6</v>
      </c>
      <c r="D757" s="0" t="n">
        <v>0.000247657319976144</v>
      </c>
    </row>
    <row r="758" customFormat="false" ht="14.25" hidden="false" customHeight="false" outlineLevel="0" collapsed="false">
      <c r="C758" s="0" t="n">
        <v>1211.2</v>
      </c>
      <c r="D758" s="0" t="n">
        <v>0.000247108504299075</v>
      </c>
    </row>
    <row r="759" customFormat="false" ht="14.25" hidden="false" customHeight="false" outlineLevel="0" collapsed="false">
      <c r="C759" s="0" t="n">
        <v>1212.8</v>
      </c>
      <c r="D759" s="0" t="n">
        <v>0.000246519029742652</v>
      </c>
    </row>
    <row r="760" customFormat="false" ht="14.25" hidden="false" customHeight="false" outlineLevel="0" collapsed="false">
      <c r="C760" s="0" t="n">
        <v>1214.4</v>
      </c>
      <c r="D760" s="0" t="n">
        <v>0.000245888169743073</v>
      </c>
    </row>
    <row r="761" customFormat="false" ht="14.25" hidden="false" customHeight="false" outlineLevel="0" collapsed="false">
      <c r="C761" s="0" t="n">
        <v>1216</v>
      </c>
      <c r="D761" s="0" t="n">
        <v>0.000245215272314694</v>
      </c>
    </row>
    <row r="762" customFormat="false" ht="14.25" hidden="false" customHeight="false" outlineLevel="0" collapsed="false">
      <c r="C762" s="0" t="n">
        <v>1217.6</v>
      </c>
      <c r="D762" s="0" t="n">
        <v>0.000244499771773691</v>
      </c>
    </row>
    <row r="763" customFormat="false" ht="14.25" hidden="false" customHeight="false" outlineLevel="0" collapsed="false">
      <c r="C763" s="0" t="n">
        <v>1219.2</v>
      </c>
      <c r="D763" s="0" t="n">
        <v>0.000243741199641194</v>
      </c>
    </row>
    <row r="764" customFormat="false" ht="14.25" hidden="false" customHeight="false" outlineLevel="0" collapsed="false">
      <c r="C764" s="0" t="n">
        <v>1220.8</v>
      </c>
      <c r="D764" s="0" t="n">
        <v>0.000242939194678705</v>
      </c>
    </row>
    <row r="765" customFormat="false" ht="14.25" hidden="false" customHeight="false" outlineLevel="0" collapsed="false">
      <c r="C765" s="0" t="n">
        <v>1222.4</v>
      </c>
      <c r="D765" s="0" t="n">
        <v>0.00024209351201919</v>
      </c>
    </row>
    <row r="766" customFormat="false" ht="14.25" hidden="false" customHeight="false" outlineLevel="0" collapsed="false">
      <c r="C766" s="0" t="n">
        <v>1224</v>
      </c>
      <c r="D766" s="0" t="n">
        <v>0.00024120403136735</v>
      </c>
    </row>
    <row r="767" customFormat="false" ht="14.25" hidden="false" customHeight="false" outlineLevel="0" collapsed="false">
      <c r="C767" s="0" t="n">
        <v>1225.6</v>
      </c>
      <c r="D767" s="0" t="n">
        <v>0.000240270764252022</v>
      </c>
    </row>
    <row r="768" customFormat="false" ht="14.25" hidden="false" customHeight="false" outlineLevel="0" collapsed="false">
      <c r="C768" s="0" t="n">
        <v>1227.2</v>
      </c>
      <c r="D768" s="0" t="n">
        <v>0.000239293860322487</v>
      </c>
    </row>
    <row r="769" customFormat="false" ht="14.25" hidden="false" customHeight="false" outlineLevel="0" collapsed="false">
      <c r="C769" s="0" t="n">
        <v>1228.8</v>
      </c>
      <c r="D769" s="0" t="n">
        <v>0.000238273612688472</v>
      </c>
    </row>
    <row r="770" customFormat="false" ht="14.25" hidden="false" customHeight="false" outlineLevel="0" collapsed="false">
      <c r="C770" s="0" t="n">
        <v>1230.4</v>
      </c>
      <c r="D770" s="0" t="n">
        <v>0.00023721046231094</v>
      </c>
    </row>
    <row r="771" customFormat="false" ht="14.25" hidden="false" customHeight="false" outlineLevel="0" collapsed="false">
      <c r="C771" s="0" t="n">
        <v>1232</v>
      </c>
      <c r="D771" s="0" t="n">
        <v>0.000236105001457216</v>
      </c>
    </row>
    <row r="772" customFormat="false" ht="14.25" hidden="false" customHeight="false" outlineLevel="0" collapsed="false">
      <c r="C772" s="0" t="n">
        <v>1233.6</v>
      </c>
      <c r="D772" s="0" t="n">
        <v>0.000234957976239666</v>
      </c>
    </row>
    <row r="773" customFormat="false" ht="14.25" hidden="false" customHeight="false" outlineLevel="0" collapsed="false">
      <c r="C773" s="0" t="n">
        <v>1235.2</v>
      </c>
      <c r="D773" s="0" t="n">
        <v>0.00023377028826202</v>
      </c>
    </row>
    <row r="774" customFormat="false" ht="14.25" hidden="false" customHeight="false" outlineLevel="0" collapsed="false">
      <c r="C774" s="0" t="n">
        <v>1236.8</v>
      </c>
      <c r="D774" s="0" t="n">
        <v>0.000232542995401492</v>
      </c>
    </row>
    <row r="775" customFormat="false" ht="14.25" hidden="false" customHeight="false" outlineLevel="0" collapsed="false">
      <c r="C775" s="0" t="n">
        <v>1238.4</v>
      </c>
      <c r="D775" s="0" t="n">
        <v>0.000231277311758203</v>
      </c>
    </row>
    <row r="776" customFormat="false" ht="14.25" hidden="false" customHeight="false" outlineLevel="0" collapsed="false">
      <c r="C776" s="0" t="n">
        <v>1240</v>
      </c>
      <c r="D776" s="0" t="n">
        <v>0.000229974606806012</v>
      </c>
    </row>
    <row r="777" customFormat="false" ht="14.25" hidden="false" customHeight="false" outlineLevel="0" collapsed="false">
      <c r="C777" s="0" t="n">
        <v>1241.6</v>
      </c>
      <c r="D777" s="0" t="n">
        <v>0.000228636403780794</v>
      </c>
    </row>
    <row r="778" customFormat="false" ht="14.25" hidden="false" customHeight="false" outlineLevel="0" collapsed="false">
      <c r="C778" s="0" t="n">
        <v>1243.2</v>
      </c>
      <c r="D778" s="0" t="n">
        <v>0.00022726437734356</v>
      </c>
    </row>
    <row r="779" customFormat="false" ht="14.25" hidden="false" customHeight="false" outlineLevel="0" collapsed="false">
      <c r="C779" s="0" t="n">
        <v>1244.8</v>
      </c>
      <c r="D779" s="0" t="n">
        <v>0.000225860350556553</v>
      </c>
    </row>
    <row r="780" customFormat="false" ht="14.25" hidden="false" customHeight="false" outlineLevel="0" collapsed="false">
      <c r="C780" s="0" t="n">
        <v>1246.4</v>
      </c>
      <c r="D780" s="0" t="n">
        <v>0.000224426291210748</v>
      </c>
    </row>
    <row r="781" customFormat="false" ht="14.25" hidden="false" customHeight="false" outlineLevel="0" collapsed="false">
      <c r="C781" s="0" t="n">
        <v>1248</v>
      </c>
      <c r="D781" s="0" t="n">
        <v>0.000222964307542979</v>
      </c>
    </row>
    <row r="782" customFormat="false" ht="14.25" hidden="false" customHeight="false" outlineLevel="0" collapsed="false">
      <c r="C782" s="0" t="n">
        <v>1249.6</v>
      </c>
      <c r="D782" s="0" t="n">
        <v>0.000221476643380416</v>
      </c>
    </row>
    <row r="783" customFormat="false" ht="14.25" hidden="false" customHeight="false" outlineLevel="0" collapsed="false">
      <c r="C783" s="0" t="n">
        <v>1251.2</v>
      </c>
      <c r="D783" s="0" t="n">
        <v>0.000219965672749233</v>
      </c>
    </row>
    <row r="784" customFormat="false" ht="14.25" hidden="false" customHeight="false" outlineLevel="0" collapsed="false">
      <c r="C784" s="0" t="n">
        <v>1252.8</v>
      </c>
      <c r="D784" s="0" t="n">
        <v>0.000218433893983185</v>
      </c>
    </row>
    <row r="785" customFormat="false" ht="14.25" hidden="false" customHeight="false" outlineLevel="0" collapsed="false">
      <c r="C785" s="0" t="n">
        <v>1254.4</v>
      </c>
      <c r="D785" s="0" t="n">
        <v>0.000216883923366564</v>
      </c>
    </row>
    <row r="786" customFormat="false" ht="14.25" hidden="false" customHeight="false" outlineLevel="0" collapsed="false">
      <c r="C786" s="0" t="n">
        <v>1256</v>
      </c>
      <c r="D786" s="0" t="n">
        <v>0.000215318488344517</v>
      </c>
    </row>
    <row r="787" customFormat="false" ht="14.25" hidden="false" customHeight="false" outlineLevel="0" collapsed="false">
      <c r="C787" s="0" t="n">
        <v>1257.6</v>
      </c>
      <c r="D787" s="0" t="n">
        <v>0.000213745267461795</v>
      </c>
    </row>
    <row r="788" customFormat="false" ht="14.25" hidden="false" customHeight="false" outlineLevel="0" collapsed="false">
      <c r="C788" s="0" t="n">
        <v>1259.2</v>
      </c>
      <c r="D788" s="0" t="n">
        <v>0.000212158142375521</v>
      </c>
    </row>
    <row r="789" customFormat="false" ht="14.25" hidden="false" customHeight="false" outlineLevel="0" collapsed="false">
      <c r="C789" s="0" t="n">
        <v>1260.8</v>
      </c>
      <c r="D789" s="0" t="n">
        <v>0.000210564409544023</v>
      </c>
    </row>
    <row r="790" customFormat="false" ht="14.25" hidden="false" customHeight="false" outlineLevel="0" collapsed="false">
      <c r="C790" s="0" t="n">
        <v>1262.4</v>
      </c>
      <c r="D790" s="0" t="n">
        <v>0.000208967174949268</v>
      </c>
    </row>
    <row r="791" customFormat="false" ht="14.25" hidden="false" customHeight="false" outlineLevel="0" collapsed="false">
      <c r="C791" s="0" t="n">
        <v>1264</v>
      </c>
      <c r="D791" s="0" t="n">
        <v>0.000207369617325202</v>
      </c>
    </row>
    <row r="792" customFormat="false" ht="14.25" hidden="false" customHeight="false" outlineLevel="0" collapsed="false">
      <c r="C792" s="0" t="n">
        <v>1265.6</v>
      </c>
      <c r="D792" s="0" t="n">
        <v>0.000205774979469996</v>
      </c>
    </row>
    <row r="793" customFormat="false" ht="14.25" hidden="false" customHeight="false" outlineLevel="0" collapsed="false">
      <c r="C793" s="0" t="n">
        <v>1267.2</v>
      </c>
      <c r="D793" s="0" t="n">
        <v>0.000204186559321717</v>
      </c>
    </row>
    <row r="794" customFormat="false" ht="14.25" hidden="false" customHeight="false" outlineLevel="0" collapsed="false">
      <c r="C794" s="0" t="n">
        <v>1268.8</v>
      </c>
      <c r="D794" s="0" t="n">
        <v>0.000202607700819747</v>
      </c>
    </row>
    <row r="795" customFormat="false" ht="14.25" hidden="false" customHeight="false" outlineLevel="0" collapsed="false">
      <c r="C795" s="0" t="n">
        <v>1270.4</v>
      </c>
      <c r="D795" s="0" t="n">
        <v>0.000201041784573462</v>
      </c>
    </row>
    <row r="796" customFormat="false" ht="14.25" hidden="false" customHeight="false" outlineLevel="0" collapsed="false">
      <c r="C796" s="0" t="n">
        <v>1272</v>
      </c>
      <c r="D796" s="0" t="n">
        <v>0.000199492218359</v>
      </c>
    </row>
    <row r="797" customFormat="false" ht="14.25" hidden="false" customHeight="false" outlineLevel="0" collapsed="false">
      <c r="C797" s="0" t="n">
        <v>1273.6</v>
      </c>
      <c r="D797" s="0" t="n">
        <v>0.000197962427464528</v>
      </c>
    </row>
    <row r="798" customFormat="false" ht="14.25" hidden="false" customHeight="false" outlineLevel="0" collapsed="false">
      <c r="C798" s="0" t="n">
        <v>1275.2</v>
      </c>
      <c r="D798" s="0" t="n">
        <v>0.00019645584490409</v>
      </c>
    </row>
    <row r="799" customFormat="false" ht="14.25" hidden="false" customHeight="false" outlineLevel="0" collapsed="false">
      <c r="C799" s="0" t="n">
        <v>1276.8</v>
      </c>
      <c r="D799" s="0" t="n">
        <v>0.000194971658617188</v>
      </c>
    </row>
    <row r="800" customFormat="false" ht="14.25" hidden="false" customHeight="false" outlineLevel="0" collapsed="false">
      <c r="C800" s="0" t="n">
        <v>1278.4</v>
      </c>
      <c r="D800" s="0" t="n">
        <v>0.000193522234031293</v>
      </c>
    </row>
    <row r="801" customFormat="false" ht="14.25" hidden="false" customHeight="false" outlineLevel="0" collapsed="false">
      <c r="C801" s="0" t="n">
        <v>1280</v>
      </c>
      <c r="D801" s="0" t="n">
        <v>0.00019210621617243</v>
      </c>
    </row>
    <row r="802" customFormat="false" ht="14.25" hidden="false" customHeight="false" outlineLevel="0" collapsed="false">
      <c r="C802" s="0" t="n">
        <v>1281.6</v>
      </c>
      <c r="D802" s="0" t="n">
        <v>0.000190726973799421</v>
      </c>
    </row>
    <row r="803" customFormat="false" ht="14.25" hidden="false" customHeight="false" outlineLevel="0" collapsed="false">
      <c r="C803" s="0" t="n">
        <v>1283.2</v>
      </c>
      <c r="D803" s="0" t="n">
        <v>0.000189387832786206</v>
      </c>
    </row>
    <row r="804" customFormat="false" ht="14.25" hidden="false" customHeight="false" outlineLevel="0" collapsed="false">
      <c r="C804" s="0" t="n">
        <v>1284.8</v>
      </c>
      <c r="D804" s="0" t="n">
        <v>0.000188092066011862</v>
      </c>
    </row>
    <row r="805" customFormat="false" ht="14.25" hidden="false" customHeight="false" outlineLevel="0" collapsed="false">
      <c r="C805" s="0" t="n">
        <v>1286.4</v>
      </c>
      <c r="D805" s="0" t="n">
        <v>0.000186847826869009</v>
      </c>
    </row>
    <row r="806" customFormat="false" ht="14.25" hidden="false" customHeight="false" outlineLevel="0" collapsed="false">
      <c r="C806" s="0" t="n">
        <v>1288</v>
      </c>
      <c r="D806" s="0" t="n">
        <v>0.000185648879390887</v>
      </c>
    </row>
    <row r="807" customFormat="false" ht="14.25" hidden="false" customHeight="false" outlineLevel="0" collapsed="false">
      <c r="C807" s="0" t="n">
        <v>1289.6</v>
      </c>
      <c r="D807" s="0" t="n">
        <v>0.000184502756211715</v>
      </c>
    </row>
    <row r="808" customFormat="false" ht="14.25" hidden="false" customHeight="false" outlineLevel="0" collapsed="false">
      <c r="C808" s="0" t="n">
        <v>1291.2</v>
      </c>
      <c r="D808" s="0" t="n">
        <v>0.000183412422299157</v>
      </c>
    </row>
    <row r="809" customFormat="false" ht="14.25" hidden="false" customHeight="false" outlineLevel="0" collapsed="false">
      <c r="C809" s="0" t="n">
        <v>1292.8</v>
      </c>
      <c r="D809" s="0" t="n">
        <v>0.000182380740160525</v>
      </c>
    </row>
    <row r="810" customFormat="false" ht="14.25" hidden="false" customHeight="false" outlineLevel="0" collapsed="false">
      <c r="C810" s="0" t="n">
        <v>1294.4</v>
      </c>
      <c r="D810" s="0" t="n">
        <v>0.000181410460230874</v>
      </c>
    </row>
    <row r="811" customFormat="false" ht="14.25" hidden="false" customHeight="false" outlineLevel="0" collapsed="false">
      <c r="C811" s="0" t="n">
        <v>1296</v>
      </c>
      <c r="D811" s="0" t="n">
        <v>0.000180509324352328</v>
      </c>
    </row>
    <row r="812" customFormat="false" ht="14.25" hidden="false" customHeight="false" outlineLevel="0" collapsed="false">
      <c r="C812" s="0" t="n">
        <v>1297.6</v>
      </c>
      <c r="D812" s="0" t="n">
        <v>0.000179673112731757</v>
      </c>
    </row>
    <row r="813" customFormat="false" ht="14.25" hidden="false" customHeight="false" outlineLevel="0" collapsed="false">
      <c r="C813" s="0" t="n">
        <v>1299.2</v>
      </c>
      <c r="D813" s="0" t="n">
        <v>0.000178903850343397</v>
      </c>
    </row>
    <row r="814" customFormat="false" ht="14.25" hidden="false" customHeight="false" outlineLevel="0" collapsed="false">
      <c r="C814" s="0" t="n">
        <v>1300.8</v>
      </c>
      <c r="D814" s="0" t="n">
        <v>0.000178213964161348</v>
      </c>
    </row>
    <row r="815" customFormat="false" ht="14.25" hidden="false" customHeight="false" outlineLevel="0" collapsed="false">
      <c r="C815" s="0" t="n">
        <v>1302.4</v>
      </c>
      <c r="D815" s="0" t="n">
        <v>0.000177602480000852</v>
      </c>
    </row>
    <row r="816" customFormat="false" ht="14.25" hidden="false" customHeight="false" outlineLevel="0" collapsed="false">
      <c r="C816" s="0" t="n">
        <v>1304</v>
      </c>
      <c r="D816" s="0" t="n">
        <v>0.00017707916252288</v>
      </c>
    </row>
    <row r="817" customFormat="false" ht="14.25" hidden="false" customHeight="false" outlineLevel="0" collapsed="false">
      <c r="C817" s="0" t="n">
        <v>1305.6</v>
      </c>
      <c r="D817" s="0" t="n">
        <v>0.000176640222694357</v>
      </c>
    </row>
    <row r="818" customFormat="false" ht="14.25" hidden="false" customHeight="false" outlineLevel="0" collapsed="false">
      <c r="C818" s="0" t="n">
        <v>1307.2</v>
      </c>
      <c r="D818" s="0" t="n">
        <v>0.000176297539754689</v>
      </c>
    </row>
    <row r="819" customFormat="false" ht="14.25" hidden="false" customHeight="false" outlineLevel="0" collapsed="false">
      <c r="C819" s="0" t="n">
        <v>1308.8</v>
      </c>
      <c r="D819" s="0" t="n">
        <v>0.000176060569342256</v>
      </c>
    </row>
    <row r="820" customFormat="false" ht="14.25" hidden="false" customHeight="false" outlineLevel="0" collapsed="false">
      <c r="C820" s="0" t="n">
        <v>1310.4</v>
      </c>
      <c r="D820" s="0" t="n">
        <v>0.000175941608451284</v>
      </c>
    </row>
    <row r="821" customFormat="false" ht="14.25" hidden="false" customHeight="false" outlineLevel="0" collapsed="false">
      <c r="C821" s="0" t="n">
        <v>1312</v>
      </c>
      <c r="D821" s="0" t="n">
        <v>0.00017596180670928</v>
      </c>
    </row>
    <row r="822" customFormat="false" ht="14.25" hidden="false" customHeight="false" outlineLevel="0" collapsed="false">
      <c r="C822" s="0" t="n">
        <v>1313.6</v>
      </c>
      <c r="D822" s="0" t="n">
        <v>0.000176132213301748</v>
      </c>
    </row>
    <row r="823" customFormat="false" ht="14.25" hidden="false" customHeight="false" outlineLevel="0" collapsed="false">
      <c r="C823" s="0" t="n">
        <v>1315.2</v>
      </c>
      <c r="D823" s="0" t="n">
        <v>0.000176483649541339</v>
      </c>
    </row>
    <row r="824" customFormat="false" ht="14.25" hidden="false" customHeight="false" outlineLevel="0" collapsed="false">
      <c r="C824" s="0" t="n">
        <v>1316.8</v>
      </c>
      <c r="D824" s="0" t="n">
        <v>0.000177049151316472</v>
      </c>
    </row>
    <row r="825" customFormat="false" ht="14.25" hidden="false" customHeight="false" outlineLevel="0" collapsed="false">
      <c r="C825" s="0" t="n">
        <v>1318.4</v>
      </c>
      <c r="D825" s="0" t="n">
        <v>0.000177869418911029</v>
      </c>
    </row>
    <row r="826" customFormat="false" ht="14.25" hidden="false" customHeight="false" outlineLevel="0" collapsed="false">
      <c r="C826" s="0" t="n">
        <v>1320</v>
      </c>
      <c r="D826" s="0" t="n">
        <v>0.000178993534089329</v>
      </c>
    </row>
    <row r="827" customFormat="false" ht="14.25" hidden="false" customHeight="false" outlineLevel="0" collapsed="false">
      <c r="C827" s="0" t="n">
        <v>1321.6</v>
      </c>
      <c r="D827" s="0" t="n">
        <v>0.000180479280338707</v>
      </c>
    </row>
    <row r="828" customFormat="false" ht="14.25" hidden="false" customHeight="false" outlineLevel="0" collapsed="false">
      <c r="C828" s="0" t="n">
        <v>1323.2</v>
      </c>
      <c r="D828" s="0" t="n">
        <v>0.000182392873311841</v>
      </c>
    </row>
    <row r="829" customFormat="false" ht="14.25" hidden="false" customHeight="false" outlineLevel="0" collapsed="false">
      <c r="C829" s="0" t="n">
        <v>1324.8</v>
      </c>
      <c r="D829" s="0" t="n">
        <v>0.000184807898183309</v>
      </c>
    </row>
    <row r="830" customFormat="false" ht="14.25" hidden="false" customHeight="false" outlineLevel="0" collapsed="false">
      <c r="C830" s="0" t="n">
        <v>1326.4</v>
      </c>
      <c r="D830" s="0" t="n">
        <v>0.00018780326223321</v>
      </c>
    </row>
    <row r="831" customFormat="false" ht="14.25" hidden="false" customHeight="false" outlineLevel="0" collapsed="false">
      <c r="C831" s="0" t="n">
        <v>1328</v>
      </c>
      <c r="D831" s="0" t="n">
        <v>0.000191460011107981</v>
      </c>
    </row>
    <row r="832" customFormat="false" ht="14.25" hidden="false" customHeight="false" outlineLevel="0" collapsed="false">
      <c r="C832" s="0" t="n">
        <v>1329.6</v>
      </c>
      <c r="D832" s="0" t="n">
        <v>0.000195856930432391</v>
      </c>
    </row>
    <row r="833" customFormat="false" ht="14.25" hidden="false" customHeight="false" outlineLevel="0" collapsed="false">
      <c r="C833" s="0" t="n">
        <v>1331.2</v>
      </c>
      <c r="D833" s="0" t="n">
        <v>0.000201064961718111</v>
      </c>
    </row>
    <row r="834" customFormat="false" ht="14.25" hidden="false" customHeight="false" outlineLevel="0" collapsed="false">
      <c r="C834" s="0" t="n">
        <v>1332.8</v>
      </c>
      <c r="D834" s="0" t="n">
        <v>0.000207140598826462</v>
      </c>
    </row>
    <row r="835" customFormat="false" ht="14.25" hidden="false" customHeight="false" outlineLevel="0" collapsed="false">
      <c r="C835" s="0" t="n">
        <v>1334.4</v>
      </c>
      <c r="D835" s="0" t="n">
        <v>0.000214114297373961</v>
      </c>
    </row>
    <row r="836" customFormat="false" ht="14.25" hidden="false" customHeight="false" outlineLevel="0" collapsed="false">
      <c r="C836" s="0" t="n">
        <v>1336</v>
      </c>
      <c r="D836" s="0" t="n">
        <v>0.000222000510426377</v>
      </c>
    </row>
    <row r="837" customFormat="false" ht="14.25" hidden="false" customHeight="false" outlineLevel="0" collapsed="false">
      <c r="C837" s="0" t="n">
        <v>1337.6</v>
      </c>
      <c r="D837" s="0" t="n">
        <v>0.000230763679567616</v>
      </c>
    </row>
    <row r="838" customFormat="false" ht="14.25" hidden="false" customHeight="false" outlineLevel="0" collapsed="false">
      <c r="C838" s="0" t="n">
        <v>1339.2</v>
      </c>
      <c r="D838" s="0" t="n">
        <v>0.000240330672045068</v>
      </c>
    </row>
    <row r="839" customFormat="false" ht="14.25" hidden="false" customHeight="false" outlineLevel="0" collapsed="false">
      <c r="C839" s="0" t="n">
        <v>1340.8</v>
      </c>
      <c r="D839" s="0" t="n">
        <v>0.00025058207118662</v>
      </c>
    </row>
    <row r="840" customFormat="false" ht="14.25" hidden="false" customHeight="false" outlineLevel="0" collapsed="false">
      <c r="C840" s="0" t="n">
        <v>1342.4</v>
      </c>
      <c r="D840" s="0" t="n">
        <v>0.000261350835007698</v>
      </c>
    </row>
    <row r="841" customFormat="false" ht="14.25" hidden="false" customHeight="false" outlineLevel="0" collapsed="false">
      <c r="C841" s="0" t="n">
        <v>1344</v>
      </c>
      <c r="D841" s="0" t="n">
        <v>0.000272424211121492</v>
      </c>
    </row>
    <row r="842" customFormat="false" ht="14.25" hidden="false" customHeight="false" outlineLevel="0" collapsed="false">
      <c r="C842" s="0" t="n">
        <v>1345.6</v>
      </c>
      <c r="D842" s="0" t="n">
        <v>0.000283549269760523</v>
      </c>
    </row>
    <row r="843" customFormat="false" ht="14.25" hidden="false" customHeight="false" outlineLevel="0" collapsed="false">
      <c r="C843" s="0" t="n">
        <v>1347.2</v>
      </c>
      <c r="D843" s="0" t="n">
        <v>0.000294442104896129</v>
      </c>
    </row>
    <row r="844" customFormat="false" ht="14.25" hidden="false" customHeight="false" outlineLevel="0" collapsed="false">
      <c r="C844" s="0" t="n">
        <v>1348.8</v>
      </c>
      <c r="D844" s="0" t="n">
        <v>0.000304800390217962</v>
      </c>
    </row>
    <row r="845" customFormat="false" ht="14.25" hidden="false" customHeight="false" outlineLevel="0" collapsed="false">
      <c r="C845" s="0" t="n">
        <v>1350.4</v>
      </c>
      <c r="D845" s="0" t="n">
        <v>0.000314318601910012</v>
      </c>
    </row>
    <row r="846" customFormat="false" ht="14.25" hidden="false" customHeight="false" outlineLevel="0" collapsed="false">
      <c r="C846" s="0" t="n">
        <v>1352</v>
      </c>
      <c r="D846" s="0" t="n">
        <v>0.000322704880384573</v>
      </c>
    </row>
    <row r="847" customFormat="false" ht="14.25" hidden="false" customHeight="false" outlineLevel="0" collapsed="false">
      <c r="C847" s="0" t="n">
        <v>1353.6</v>
      </c>
      <c r="D847" s="0" t="n">
        <v>0.000329698245472814</v>
      </c>
    </row>
    <row r="848" customFormat="false" ht="14.25" hidden="false" customHeight="false" outlineLevel="0" collapsed="false">
      <c r="C848" s="0" t="n">
        <v>1355.2</v>
      </c>
      <c r="D848" s="0" t="n">
        <v>0.000335084744243678</v>
      </c>
    </row>
    <row r="849" customFormat="false" ht="14.25" hidden="false" customHeight="false" outlineLevel="0" collapsed="false">
      <c r="C849" s="0" t="n">
        <v>1356.8</v>
      </c>
      <c r="D849" s="0" t="n">
        <v>0.000338711124191773</v>
      </c>
    </row>
    <row r="850" customFormat="false" ht="14.25" hidden="false" customHeight="false" outlineLevel="0" collapsed="false">
      <c r="C850" s="0" t="n">
        <v>1358.4</v>
      </c>
      <c r="D850" s="0" t="n">
        <v>0.00034049991585847</v>
      </c>
    </row>
    <row r="851" customFormat="false" ht="14.25" hidden="false" customHeight="false" outlineLevel="0" collapsed="false">
      <c r="C851" s="0" t="n">
        <v>1360</v>
      </c>
      <c r="D851" s="0" t="n">
        <v>0.000340434770037535</v>
      </c>
    </row>
    <row r="852" customFormat="false" ht="14.25" hidden="false" customHeight="false" outlineLevel="0" collapsed="false">
      <c r="C852" s="0" t="n">
        <v>1361.6</v>
      </c>
      <c r="D852" s="0" t="n">
        <v>0.000338589934503142</v>
      </c>
    </row>
    <row r="853" customFormat="false" ht="14.25" hidden="false" customHeight="false" outlineLevel="0" collapsed="false">
      <c r="C853" s="0" t="n">
        <v>1363.2</v>
      </c>
      <c r="D853" s="0" t="n">
        <v>0.000335106208102339</v>
      </c>
    </row>
    <row r="854" customFormat="false" ht="14.25" hidden="false" customHeight="false" outlineLevel="0" collapsed="false">
      <c r="C854" s="0" t="n">
        <v>1364.8</v>
      </c>
      <c r="D854" s="0" t="n">
        <v>0.000330190809214298</v>
      </c>
    </row>
    <row r="855" customFormat="false" ht="14.25" hidden="false" customHeight="false" outlineLevel="0" collapsed="false">
      <c r="C855" s="0" t="n">
        <v>1366.4</v>
      </c>
      <c r="D855" s="0" t="n">
        <v>0.000324085102930373</v>
      </c>
    </row>
    <row r="856" customFormat="false" ht="14.25" hidden="false" customHeight="false" outlineLevel="0" collapsed="false">
      <c r="C856" s="0" t="n">
        <v>1368</v>
      </c>
      <c r="D856" s="0" t="n">
        <v>0.000317076114177686</v>
      </c>
    </row>
    <row r="857" customFormat="false" ht="14.25" hidden="false" customHeight="false" outlineLevel="0" collapsed="false">
      <c r="C857" s="0" t="n">
        <v>1369.6</v>
      </c>
      <c r="D857" s="0" t="n">
        <v>0.000309461498298849</v>
      </c>
    </row>
    <row r="858" customFormat="false" ht="14.25" hidden="false" customHeight="false" outlineLevel="0" collapsed="false">
      <c r="C858" s="0" t="n">
        <v>1371.2</v>
      </c>
      <c r="D858" s="0" t="n">
        <v>0.000301536996034772</v>
      </c>
    </row>
    <row r="859" customFormat="false" ht="14.25" hidden="false" customHeight="false" outlineLevel="0" collapsed="false">
      <c r="C859" s="0" t="n">
        <v>1372.8</v>
      </c>
      <c r="D859" s="0" t="n">
        <v>0.000293581090278787</v>
      </c>
    </row>
    <row r="860" customFormat="false" ht="14.25" hidden="false" customHeight="false" outlineLevel="0" collapsed="false">
      <c r="C860" s="0" t="n">
        <v>1374.4</v>
      </c>
      <c r="D860" s="0" t="n">
        <v>0.000285842269257176</v>
      </c>
    </row>
    <row r="861" customFormat="false" ht="14.25" hidden="false" customHeight="false" outlineLevel="0" collapsed="false">
      <c r="C861" s="0" t="n">
        <v>1376</v>
      </c>
      <c r="D861" s="0" t="n">
        <v>0.000278534830676876</v>
      </c>
    </row>
    <row r="862" customFormat="false" ht="14.25" hidden="false" customHeight="false" outlineLevel="0" collapsed="false">
      <c r="C862" s="0" t="n">
        <v>1377.6</v>
      </c>
      <c r="D862" s="0" t="n">
        <v>0.000271808833750823</v>
      </c>
    </row>
    <row r="863" customFormat="false" ht="14.25" hidden="false" customHeight="false" outlineLevel="0" collapsed="false">
      <c r="C863" s="0" t="n">
        <v>1379.2</v>
      </c>
      <c r="D863" s="0" t="n">
        <v>0.000265794369242839</v>
      </c>
    </row>
    <row r="864" customFormat="false" ht="14.25" hidden="false" customHeight="false" outlineLevel="0" collapsed="false">
      <c r="C864" s="0" t="n">
        <v>1380.8</v>
      </c>
      <c r="D864" s="0" t="n">
        <v>0.000260557132844528</v>
      </c>
    </row>
    <row r="865" customFormat="false" ht="14.25" hidden="false" customHeight="false" outlineLevel="0" collapsed="false">
      <c r="C865" s="0" t="n">
        <v>1382.4</v>
      </c>
      <c r="D865" s="0" t="n">
        <v>0.00025613034608813</v>
      </c>
    </row>
    <row r="866" customFormat="false" ht="14.25" hidden="false" customHeight="false" outlineLevel="0" collapsed="false">
      <c r="C866" s="0" t="n">
        <v>1384</v>
      </c>
      <c r="D866" s="0" t="n">
        <v>0.000252496329229437</v>
      </c>
    </row>
    <row r="867" customFormat="false" ht="14.25" hidden="false" customHeight="false" outlineLevel="0" collapsed="false">
      <c r="C867" s="0" t="n">
        <v>1385.6</v>
      </c>
      <c r="D867" s="0" t="n">
        <v>0.000249621957246521</v>
      </c>
    </row>
    <row r="868" customFormat="false" ht="14.25" hidden="false" customHeight="false" outlineLevel="0" collapsed="false">
      <c r="C868" s="0" t="n">
        <v>1387.2</v>
      </c>
      <c r="D868" s="0" t="n">
        <v>0.000247447751772508</v>
      </c>
    </row>
    <row r="869" customFormat="false" ht="14.25" hidden="false" customHeight="false" outlineLevel="0" collapsed="false">
      <c r="C869" s="0" t="n">
        <v>1388.8</v>
      </c>
      <c r="D869" s="0" t="n">
        <v>0.000245899708573542</v>
      </c>
    </row>
    <row r="870" customFormat="false" ht="14.25" hidden="false" customHeight="false" outlineLevel="0" collapsed="false">
      <c r="C870" s="0" t="n">
        <v>1390.4</v>
      </c>
      <c r="D870" s="0" t="n">
        <v>0.000244895969511889</v>
      </c>
    </row>
    <row r="871" customFormat="false" ht="14.25" hidden="false" customHeight="false" outlineLevel="0" collapsed="false">
      <c r="C871" s="0" t="n">
        <v>1392</v>
      </c>
      <c r="D871" s="0" t="n">
        <v>0.000244352489955805</v>
      </c>
    </row>
    <row r="872" customFormat="false" ht="14.25" hidden="false" customHeight="false" outlineLevel="0" collapsed="false">
      <c r="C872" s="0" t="n">
        <v>1393.6</v>
      </c>
      <c r="D872" s="0" t="n">
        <v>0.00024418752523522</v>
      </c>
    </row>
    <row r="873" customFormat="false" ht="14.25" hidden="false" customHeight="false" outlineLevel="0" collapsed="false">
      <c r="C873" s="0" t="n">
        <v>1395.2</v>
      </c>
      <c r="D873" s="0" t="n">
        <v>0.00024432489880433</v>
      </c>
    </row>
    <row r="874" customFormat="false" ht="14.25" hidden="false" customHeight="false" outlineLevel="0" collapsed="false">
      <c r="C874" s="0" t="n">
        <v>1396.8</v>
      </c>
      <c r="D874" s="0" t="n">
        <v>0.000244696124268899</v>
      </c>
    </row>
    <row r="875" customFormat="false" ht="14.25" hidden="false" customHeight="false" outlineLevel="0" collapsed="false">
      <c r="C875" s="0" t="n">
        <v>1398.4</v>
      </c>
      <c r="D875" s="0" t="n">
        <v>0.000245241528985486</v>
      </c>
    </row>
    <row r="876" customFormat="false" ht="14.25" hidden="false" customHeight="false" outlineLevel="0" collapsed="false">
      <c r="C876" s="0" t="n">
        <v>1400</v>
      </c>
      <c r="D876" s="0" t="n">
        <v>0.00024591056920781</v>
      </c>
    </row>
    <row r="877" customFormat="false" ht="14.25" hidden="false" customHeight="false" outlineLevel="0" collapsed="false">
      <c r="C877" s="0" t="n">
        <v>1401.6</v>
      </c>
      <c r="D877" s="0" t="n">
        <v>0.00024666154009549</v>
      </c>
    </row>
    <row r="878" customFormat="false" ht="14.25" hidden="false" customHeight="false" outlineLevel="0" collapsed="false">
      <c r="C878" s="0" t="n">
        <v>1403.2</v>
      </c>
      <c r="D878" s="0" t="n">
        <v>0.000247460874832681</v>
      </c>
    </row>
    <row r="879" customFormat="false" ht="14.25" hidden="false" customHeight="false" outlineLevel="0" collapsed="false">
      <c r="C879" s="0" t="n">
        <v>1404.8</v>
      </c>
      <c r="D879" s="0" t="n">
        <v>0.000248282202902658</v>
      </c>
    </row>
    <row r="880" customFormat="false" ht="14.25" hidden="false" customHeight="false" outlineLevel="0" collapsed="false">
      <c r="C880" s="0" t="n">
        <v>1406.4</v>
      </c>
      <c r="D880" s="0" t="n">
        <v>0.000249105305133164</v>
      </c>
    </row>
    <row r="881" customFormat="false" ht="14.25" hidden="false" customHeight="false" outlineLevel="0" collapsed="false">
      <c r="C881" s="0" t="n">
        <v>1408</v>
      </c>
      <c r="D881" s="0" t="n">
        <v>0.000249915068248968</v>
      </c>
    </row>
    <row r="882" customFormat="false" ht="14.25" hidden="false" customHeight="false" outlineLevel="0" collapsed="false">
      <c r="C882" s="0" t="n">
        <v>1409.6</v>
      </c>
      <c r="D882" s="0" t="n">
        <v>0.000250700508626795</v>
      </c>
    </row>
    <row r="883" customFormat="false" ht="14.25" hidden="false" customHeight="false" outlineLevel="0" collapsed="false">
      <c r="C883" s="0" t="n">
        <v>1411.2</v>
      </c>
      <c r="D883" s="0" t="n">
        <v>0.00025145390646912</v>
      </c>
    </row>
    <row r="884" customFormat="false" ht="14.25" hidden="false" customHeight="false" outlineLevel="0" collapsed="false">
      <c r="C884" s="0" t="n">
        <v>1412.8</v>
      </c>
      <c r="D884" s="0" t="n">
        <v>0.000252170069030457</v>
      </c>
    </row>
    <row r="885" customFormat="false" ht="14.25" hidden="false" customHeight="false" outlineLevel="0" collapsed="false">
      <c r="C885" s="0" t="n">
        <v>1414.4</v>
      </c>
      <c r="D885" s="0" t="n">
        <v>0.000252845725080434</v>
      </c>
    </row>
    <row r="886" customFormat="false" ht="14.25" hidden="false" customHeight="false" outlineLevel="0" collapsed="false">
      <c r="C886" s="0" t="n">
        <v>1416</v>
      </c>
      <c r="D886" s="0" t="n">
        <v>0.000253479041956736</v>
      </c>
    </row>
    <row r="887" customFormat="false" ht="14.25" hidden="false" customHeight="false" outlineLevel="0" collapsed="false">
      <c r="C887" s="0" t="n">
        <v>1417.6</v>
      </c>
      <c r="D887" s="0" t="n">
        <v>0.000254069250402612</v>
      </c>
    </row>
    <row r="888" customFormat="false" ht="14.25" hidden="false" customHeight="false" outlineLevel="0" collapsed="false">
      <c r="C888" s="0" t="n">
        <v>1419.2</v>
      </c>
      <c r="D888" s="0" t="n">
        <v>0.000254616359788564</v>
      </c>
    </row>
    <row r="889" customFormat="false" ht="14.25" hidden="false" customHeight="false" outlineLevel="0" collapsed="false">
      <c r="C889" s="0" t="n">
        <v>1420.8</v>
      </c>
      <c r="D889" s="0" t="n">
        <v>0.000255123085243826</v>
      </c>
    </row>
    <row r="890" customFormat="false" ht="14.25" hidden="false" customHeight="false" outlineLevel="0" collapsed="false">
      <c r="C890" s="0" t="n">
        <v>1422.4</v>
      </c>
      <c r="D890" s="0" t="n">
        <v>0.000255588328490132</v>
      </c>
    </row>
    <row r="891" customFormat="false" ht="14.25" hidden="false" customHeight="false" outlineLevel="0" collapsed="false">
      <c r="C891" s="0" t="n">
        <v>1424</v>
      </c>
      <c r="D891" s="0" t="n">
        <v>0.000256017656522679</v>
      </c>
    </row>
    <row r="892" customFormat="false" ht="14.25" hidden="false" customHeight="false" outlineLevel="0" collapsed="false">
      <c r="C892" s="0" t="n">
        <v>1425.6</v>
      </c>
      <c r="D892" s="0" t="n">
        <v>0.000256404092571537</v>
      </c>
    </row>
    <row r="893" customFormat="false" ht="14.25" hidden="false" customHeight="false" outlineLevel="0" collapsed="false">
      <c r="C893" s="0" t="n">
        <v>1427.2</v>
      </c>
      <c r="D893" s="0" t="n">
        <v>0.00025675355389026</v>
      </c>
    </row>
    <row r="894" customFormat="false" ht="14.25" hidden="false" customHeight="false" outlineLevel="0" collapsed="false">
      <c r="C894" s="0" t="n">
        <v>1428.8</v>
      </c>
      <c r="D894" s="0" t="n">
        <v>0.000257073015871394</v>
      </c>
    </row>
    <row r="895" customFormat="false" ht="14.25" hidden="false" customHeight="false" outlineLevel="0" collapsed="false">
      <c r="C895" s="0" t="n">
        <v>1430.4</v>
      </c>
      <c r="D895" s="0" t="n">
        <v>0.000257355007641732</v>
      </c>
    </row>
    <row r="896" customFormat="false" ht="14.25" hidden="false" customHeight="false" outlineLevel="0" collapsed="false">
      <c r="C896" s="0" t="n">
        <v>1432</v>
      </c>
      <c r="D896" s="0" t="n">
        <v>0.000257606004497038</v>
      </c>
    </row>
    <row r="897" customFormat="false" ht="14.25" hidden="false" customHeight="false" outlineLevel="0" collapsed="false">
      <c r="C897" s="0" t="n">
        <v>1433.6</v>
      </c>
      <c r="D897" s="0" t="n">
        <v>0.000257828073071888</v>
      </c>
    </row>
    <row r="898" customFormat="false" ht="14.25" hidden="false" customHeight="false" outlineLevel="0" collapsed="false">
      <c r="C898" s="0" t="n">
        <v>1435.2</v>
      </c>
      <c r="D898" s="0" t="n">
        <v>0.000258023310529915</v>
      </c>
    </row>
    <row r="899" customFormat="false" ht="14.25" hidden="false" customHeight="false" outlineLevel="0" collapsed="false">
      <c r="C899" s="0" t="n">
        <v>1436.8</v>
      </c>
      <c r="D899" s="0" t="n">
        <v>0.00025819383487873</v>
      </c>
    </row>
    <row r="900" customFormat="false" ht="14.25" hidden="false" customHeight="false" outlineLevel="0" collapsed="false">
      <c r="C900" s="0" t="n">
        <v>1438.4</v>
      </c>
      <c r="D900" s="0" t="n">
        <v>0.000258346642508003</v>
      </c>
    </row>
    <row r="901" customFormat="false" ht="14.25" hidden="false" customHeight="false" outlineLevel="0" collapsed="false">
      <c r="C901" s="0" t="n">
        <v>1440</v>
      </c>
      <c r="D901" s="0" t="n">
        <v>0.000258470280721203</v>
      </c>
    </row>
    <row r="902" customFormat="false" ht="14.25" hidden="false" customHeight="false" outlineLevel="0" collapsed="false">
      <c r="C902" s="0" t="n">
        <v>1441.6</v>
      </c>
      <c r="D902" s="0" t="n">
        <v>0.000258580571673117</v>
      </c>
    </row>
    <row r="903" customFormat="false" ht="14.25" hidden="false" customHeight="false" outlineLevel="0" collapsed="false">
      <c r="C903" s="0" t="n">
        <v>1443.2</v>
      </c>
      <c r="D903" s="0" t="n">
        <v>0.000258674674391762</v>
      </c>
    </row>
    <row r="904" customFormat="false" ht="14.25" hidden="false" customHeight="false" outlineLevel="0" collapsed="false">
      <c r="C904" s="0" t="n">
        <v>1444.8</v>
      </c>
      <c r="D904" s="0" t="n">
        <v>0.000258754691984626</v>
      </c>
    </row>
    <row r="905" customFormat="false" ht="14.25" hidden="false" customHeight="false" outlineLevel="0" collapsed="false">
      <c r="C905" s="0" t="n">
        <v>1446.4</v>
      </c>
      <c r="D905" s="0" t="n">
        <v>0.000258822699523932</v>
      </c>
    </row>
    <row r="906" customFormat="false" ht="14.25" hidden="false" customHeight="false" outlineLevel="0" collapsed="false">
      <c r="C906" s="0" t="n">
        <v>1448</v>
      </c>
      <c r="D906" s="0" t="n">
        <v>0.00025888073773961</v>
      </c>
    </row>
    <row r="907" customFormat="false" ht="14.25" hidden="false" customHeight="false" outlineLevel="0" collapsed="false">
      <c r="C907" s="0" t="n">
        <v>1449.6</v>
      </c>
      <c r="D907" s="0" t="n">
        <v>0.000258930807283031</v>
      </c>
    </row>
    <row r="908" customFormat="false" ht="14.25" hidden="false" customHeight="false" outlineLevel="0" collapsed="false">
      <c r="C908" s="0" t="n">
        <v>1451.2</v>
      </c>
      <c r="D908" s="0" t="n">
        <v>0.000258974863570157</v>
      </c>
    </row>
    <row r="909" customFormat="false" ht="14.25" hidden="false" customHeight="false" outlineLevel="0" collapsed="false">
      <c r="C909" s="0" t="n">
        <v>1452.8</v>
      </c>
      <c r="D909" s="0" t="n">
        <v>0.000259014812207291</v>
      </c>
    </row>
    <row r="910" customFormat="false" ht="14.25" hidden="false" customHeight="false" outlineLevel="0" collapsed="false">
      <c r="C910" s="0" t="n">
        <v>1454.4</v>
      </c>
      <c r="D910" s="0" t="n">
        <v>0.000259052504997316</v>
      </c>
    </row>
    <row r="911" customFormat="false" ht="14.25" hidden="false" customHeight="false" outlineLevel="0" collapsed="false">
      <c r="C911" s="0" t="n">
        <v>1456</v>
      </c>
      <c r="D911" s="0" t="n">
        <v>0.000259089736519191</v>
      </c>
    </row>
    <row r="912" customFormat="false" ht="14.25" hidden="false" customHeight="false" outlineLevel="0" collapsed="false">
      <c r="C912" s="0" t="n">
        <v>1457.6</v>
      </c>
      <c r="D912" s="0" t="n">
        <v>0.000259123741529116</v>
      </c>
    </row>
    <row r="913" customFormat="false" ht="14.25" hidden="false" customHeight="false" outlineLevel="0" collapsed="false">
      <c r="C913" s="0" t="n">
        <v>1459.2</v>
      </c>
      <c r="D913" s="0" t="n">
        <v>0.000259165651294938</v>
      </c>
    </row>
    <row r="914" customFormat="false" ht="14.25" hidden="false" customHeight="false" outlineLevel="0" collapsed="false">
      <c r="C914" s="0" t="n">
        <v>1460.8</v>
      </c>
      <c r="D914" s="0" t="n">
        <v>0.000259212069708204</v>
      </c>
    </row>
    <row r="915" customFormat="false" ht="14.25" hidden="false" customHeight="false" outlineLevel="0" collapsed="false">
      <c r="C915" s="0" t="n">
        <v>1462.4</v>
      </c>
      <c r="D915" s="0" t="n">
        <v>0.000259260118070676</v>
      </c>
    </row>
    <row r="916" customFormat="false" ht="14.25" hidden="false" customHeight="false" outlineLevel="0" collapsed="false">
      <c r="C916" s="0" t="n">
        <v>1464</v>
      </c>
      <c r="D916" s="0" t="n">
        <v>0.000259320562808127</v>
      </c>
    </row>
    <row r="917" customFormat="false" ht="14.25" hidden="false" customHeight="false" outlineLevel="0" collapsed="false">
      <c r="C917" s="0" t="n">
        <v>1465.6</v>
      </c>
      <c r="D917" s="0" t="n">
        <v>0.000259389914544439</v>
      </c>
    </row>
    <row r="918" customFormat="false" ht="14.25" hidden="false" customHeight="false" outlineLevel="0" collapsed="false">
      <c r="C918" s="0" t="n">
        <v>1467.2</v>
      </c>
      <c r="D918" s="0" t="n">
        <v>0.00025946952273261</v>
      </c>
    </row>
    <row r="919" customFormat="false" ht="14.25" hidden="false" customHeight="false" outlineLevel="0" collapsed="false">
      <c r="C919" s="0" t="n">
        <v>1468.8</v>
      </c>
      <c r="D919" s="0" t="n">
        <v>0.00025956066997715</v>
      </c>
    </row>
    <row r="920" customFormat="false" ht="14.25" hidden="false" customHeight="false" outlineLevel="0" collapsed="false">
      <c r="C920" s="0" t="n">
        <v>1470.4</v>
      </c>
      <c r="D920" s="0" t="n">
        <v>0.000259664572791302</v>
      </c>
    </row>
    <row r="921" customFormat="false" ht="14.25" hidden="false" customHeight="false" outlineLevel="0" collapsed="false">
      <c r="C921" s="0" t="n">
        <v>1472</v>
      </c>
      <c r="D921" s="0" t="n">
        <v>0.000259782382640094</v>
      </c>
    </row>
    <row r="922" customFormat="false" ht="14.25" hidden="false" customHeight="false" outlineLevel="0" collapsed="false">
      <c r="C922" s="0" t="n">
        <v>1473.6</v>
      </c>
      <c r="D922" s="0" t="n">
        <v>0.000259915187228475</v>
      </c>
    </row>
    <row r="923" customFormat="false" ht="14.25" hidden="false" customHeight="false" outlineLevel="0" collapsed="false">
      <c r="C923" s="0" t="n">
        <v>1475.2</v>
      </c>
      <c r="D923" s="0" t="n">
        <v>0.000260064011993322</v>
      </c>
    </row>
    <row r="924" customFormat="false" ht="14.25" hidden="false" customHeight="false" outlineLevel="0" collapsed="false">
      <c r="C924" s="0" t="n">
        <v>1476.8</v>
      </c>
      <c r="D924" s="0" t="n">
        <v>0.000260229821757971</v>
      </c>
    </row>
    <row r="925" customFormat="false" ht="14.25" hidden="false" customHeight="false" outlineLevel="0" collapsed="false">
      <c r="C925" s="0" t="n">
        <v>1478.4</v>
      </c>
      <c r="D925" s="0" t="n">
        <v>0.000260413522508307</v>
      </c>
    </row>
    <row r="926" customFormat="false" ht="14.25" hidden="false" customHeight="false" outlineLevel="0" collapsed="false">
      <c r="C926" s="0" t="n">
        <v>1480</v>
      </c>
      <c r="D926" s="0" t="n">
        <v>0.000260615963250106</v>
      </c>
    </row>
    <row r="927" customFormat="false" ht="14.25" hidden="false" customHeight="false" outlineLevel="0" collapsed="false">
      <c r="C927" s="0" t="n">
        <v>1481.6</v>
      </c>
      <c r="D927" s="0" t="n">
        <v>0.000260833652368132</v>
      </c>
    </row>
    <row r="928" customFormat="false" ht="14.25" hidden="false" customHeight="false" outlineLevel="0" collapsed="false">
      <c r="C928" s="0" t="n">
        <v>1483.2</v>
      </c>
      <c r="D928" s="0" t="n">
        <v>0.000261076387366908</v>
      </c>
    </row>
    <row r="929" customFormat="false" ht="14.25" hidden="false" customHeight="false" outlineLevel="0" collapsed="false">
      <c r="C929" s="0" t="n">
        <v>1484.8</v>
      </c>
      <c r="D929" s="0" t="n">
        <v>0.000261340034134754</v>
      </c>
    </row>
    <row r="930" customFormat="false" ht="14.25" hidden="false" customHeight="false" outlineLevel="0" collapsed="false">
      <c r="C930" s="0" t="n">
        <v>1486.4</v>
      </c>
      <c r="D930" s="0" t="n">
        <v>0.000261625237928363</v>
      </c>
    </row>
    <row r="931" customFormat="false" ht="14.25" hidden="false" customHeight="false" outlineLevel="0" collapsed="false">
      <c r="C931" s="0" t="n">
        <v>1488</v>
      </c>
      <c r="D931" s="0" t="n">
        <v>0.000261932595712119</v>
      </c>
    </row>
    <row r="932" customFormat="false" ht="14.25" hidden="false" customHeight="false" outlineLevel="0" collapsed="false">
      <c r="C932" s="0" t="n">
        <v>1489.6</v>
      </c>
      <c r="D932" s="0" t="n">
        <v>0.000262262657781778</v>
      </c>
    </row>
    <row r="933" customFormat="false" ht="14.25" hidden="false" customHeight="false" outlineLevel="0" collapsed="false">
      <c r="C933" s="0" t="n">
        <v>1491.2</v>
      </c>
      <c r="D933" s="0" t="n">
        <v>0.000262615929230629</v>
      </c>
    </row>
    <row r="934" customFormat="false" ht="14.25" hidden="false" customHeight="false" outlineLevel="0" collapsed="false">
      <c r="C934" s="0" t="n">
        <v>1492.8</v>
      </c>
      <c r="D934" s="0" t="n">
        <v>0.000262992871234047</v>
      </c>
    </row>
    <row r="935" customFormat="false" ht="14.25" hidden="false" customHeight="false" outlineLevel="0" collapsed="false">
      <c r="C935" s="0" t="n">
        <v>1494.4</v>
      </c>
      <c r="D935" s="0" t="n">
        <v>0.000263393902131085</v>
      </c>
    </row>
    <row r="936" customFormat="false" ht="14.25" hidden="false" customHeight="false" outlineLevel="0" collapsed="false">
      <c r="C936" s="0" t="n">
        <v>1496</v>
      </c>
      <c r="D936" s="0" t="n">
        <v>0.000263819398284571</v>
      </c>
    </row>
    <row r="937" customFormat="false" ht="14.25" hidden="false" customHeight="false" outlineLevel="0" collapsed="false">
      <c r="C937" s="0" t="n">
        <v>1497.6</v>
      </c>
      <c r="D937" s="0" t="n">
        <v>0.00026426969470396</v>
      </c>
    </row>
    <row r="938" customFormat="false" ht="14.25" hidden="false" customHeight="false" outlineLevel="0" collapsed="false">
      <c r="C938" s="0" t="n">
        <v>1499.2</v>
      </c>
      <c r="D938" s="0" t="n">
        <v>0.000264745085418025</v>
      </c>
    </row>
    <row r="939" customFormat="false" ht="14.25" hidden="false" customHeight="false" outlineLevel="0" collapsed="false">
      <c r="C939" s="0" t="n">
        <v>1500.8</v>
      </c>
      <c r="D939" s="0" t="n">
        <v>0.000265245823587189</v>
      </c>
    </row>
    <row r="940" customFormat="false" ht="14.25" hidden="false" customHeight="false" outlineLevel="0" collapsed="false">
      <c r="C940" s="0" t="n">
        <v>1502.4</v>
      </c>
      <c r="D940" s="0" t="n">
        <v>0.000265767770610356</v>
      </c>
    </row>
    <row r="941" customFormat="false" ht="14.25" hidden="false" customHeight="false" outlineLevel="0" collapsed="false">
      <c r="C941" s="0" t="n">
        <v>1504</v>
      </c>
      <c r="D941" s="0" t="n">
        <v>0.000266325277618757</v>
      </c>
    </row>
    <row r="942" customFormat="false" ht="14.25" hidden="false" customHeight="false" outlineLevel="0" collapsed="false">
      <c r="C942" s="0" t="n">
        <v>1505.6</v>
      </c>
      <c r="D942" s="0" t="n">
        <v>0.000266904401488413</v>
      </c>
    </row>
    <row r="943" customFormat="false" ht="14.25" hidden="false" customHeight="false" outlineLevel="0" collapsed="false">
      <c r="C943" s="0" t="n">
        <v>1507.2</v>
      </c>
      <c r="D943" s="0" t="n">
        <v>0.000267509606707983</v>
      </c>
    </row>
    <row r="944" customFormat="false" ht="14.25" hidden="false" customHeight="false" outlineLevel="0" collapsed="false">
      <c r="C944" s="0" t="n">
        <v>1508.8</v>
      </c>
      <c r="D944" s="0" t="n">
        <v>0.000268140960523104</v>
      </c>
    </row>
    <row r="945" customFormat="false" ht="14.25" hidden="false" customHeight="false" outlineLevel="0" collapsed="false">
      <c r="C945" s="0" t="n">
        <v>1510.4</v>
      </c>
      <c r="D945" s="0" t="n">
        <v>0.000268798487700547</v>
      </c>
    </row>
    <row r="946" customFormat="false" ht="14.25" hidden="false" customHeight="false" outlineLevel="0" collapsed="false">
      <c r="C946" s="0" t="n">
        <v>1512</v>
      </c>
      <c r="D946" s="0" t="n">
        <v>0.000269482169187839</v>
      </c>
    </row>
    <row r="947" customFormat="false" ht="14.25" hidden="false" customHeight="false" outlineLevel="0" collapsed="false">
      <c r="C947" s="0" t="n">
        <v>1513.6</v>
      </c>
      <c r="D947" s="0" t="n">
        <v>0.000270196976741107</v>
      </c>
    </row>
    <row r="948" customFormat="false" ht="14.25" hidden="false" customHeight="false" outlineLevel="0" collapsed="false">
      <c r="C948" s="0" t="n">
        <v>1515.2</v>
      </c>
      <c r="D948" s="0" t="n">
        <v>0.000270933324665257</v>
      </c>
    </row>
    <row r="949" customFormat="false" ht="14.25" hidden="false" customHeight="false" outlineLevel="0" collapsed="false">
      <c r="C949" s="0" t="n">
        <v>1516.8</v>
      </c>
      <c r="D949" s="0" t="n">
        <v>0.000271695556857716</v>
      </c>
    </row>
    <row r="950" customFormat="false" ht="14.25" hidden="false" customHeight="false" outlineLevel="0" collapsed="false">
      <c r="C950" s="0" t="n">
        <v>1518.4</v>
      </c>
      <c r="D950" s="0" t="n">
        <v>0.000272483468447134</v>
      </c>
    </row>
    <row r="951" customFormat="false" ht="14.25" hidden="false" customHeight="false" outlineLevel="0" collapsed="false">
      <c r="C951" s="0" t="n">
        <v>1520</v>
      </c>
      <c r="D951" s="0" t="n">
        <v>0.00027329249883943</v>
      </c>
    </row>
    <row r="952" customFormat="false" ht="14.25" hidden="false" customHeight="false" outlineLevel="0" collapsed="false">
      <c r="C952" s="0" t="n">
        <v>1521.6</v>
      </c>
      <c r="D952" s="0" t="n">
        <v>0.000274131378767424</v>
      </c>
    </row>
    <row r="953" customFormat="false" ht="14.25" hidden="false" customHeight="false" outlineLevel="0" collapsed="false">
      <c r="C953" s="0" t="n">
        <v>1523.2</v>
      </c>
      <c r="D953" s="0" t="n">
        <v>0.000274994955634368</v>
      </c>
    </row>
    <row r="954" customFormat="false" ht="14.25" hidden="false" customHeight="false" outlineLevel="0" collapsed="false">
      <c r="C954" s="0" t="n">
        <v>1524.8</v>
      </c>
      <c r="D954" s="0" t="n">
        <v>0.000275882803326761</v>
      </c>
    </row>
    <row r="955" customFormat="false" ht="14.25" hidden="false" customHeight="false" outlineLevel="0" collapsed="false">
      <c r="C955" s="0" t="n">
        <v>1526.4</v>
      </c>
      <c r="D955" s="0" t="n">
        <v>0.000276790067736238</v>
      </c>
    </row>
    <row r="956" customFormat="false" ht="14.25" hidden="false" customHeight="false" outlineLevel="0" collapsed="false">
      <c r="C956" s="0" t="n">
        <v>1528</v>
      </c>
      <c r="D956" s="0" t="n">
        <v>0.000277725262245899</v>
      </c>
    </row>
    <row r="957" customFormat="false" ht="14.25" hidden="false" customHeight="false" outlineLevel="0" collapsed="false">
      <c r="C957" s="0" t="n">
        <v>1529.6</v>
      </c>
      <c r="D957" s="0" t="n">
        <v>0.000278683037982412</v>
      </c>
    </row>
    <row r="958" customFormat="false" ht="14.25" hidden="false" customHeight="false" outlineLevel="0" collapsed="false">
      <c r="C958" s="0" t="n">
        <v>1531.2</v>
      </c>
      <c r="D958" s="0" t="n">
        <v>0.000279662704363284</v>
      </c>
    </row>
    <row r="959" customFormat="false" ht="14.25" hidden="false" customHeight="false" outlineLevel="0" collapsed="false">
      <c r="C959" s="0" t="n">
        <v>1532.8</v>
      </c>
      <c r="D959" s="0" t="n">
        <v>0.000280663497947357</v>
      </c>
    </row>
    <row r="960" customFormat="false" ht="14.25" hidden="false" customHeight="false" outlineLevel="0" collapsed="false">
      <c r="C960" s="0" t="n">
        <v>1534.4</v>
      </c>
      <c r="D960" s="0" t="n">
        <v>0.000281684580085805</v>
      </c>
    </row>
    <row r="961" customFormat="false" ht="14.25" hidden="false" customHeight="false" outlineLevel="0" collapsed="false">
      <c r="C961" s="0" t="n">
        <v>1536</v>
      </c>
      <c r="D961" s="0" t="n">
        <v>0.000282725034691535</v>
      </c>
    </row>
    <row r="962" customFormat="false" ht="14.25" hidden="false" customHeight="false" outlineLevel="0" collapsed="false">
      <c r="C962" s="0" t="n">
        <v>1537.6</v>
      </c>
      <c r="D962" s="0" t="n">
        <v>0.000283789160331279</v>
      </c>
    </row>
    <row r="963" customFormat="false" ht="14.25" hidden="false" customHeight="false" outlineLevel="0" collapsed="false">
      <c r="C963" s="0" t="n">
        <v>1539.2</v>
      </c>
      <c r="D963" s="0" t="n">
        <v>0.000284866060147076</v>
      </c>
    </row>
    <row r="964" customFormat="false" ht="14.25" hidden="false" customHeight="false" outlineLevel="0" collapsed="false">
      <c r="C964" s="0" t="n">
        <v>1540.8</v>
      </c>
      <c r="D964" s="0" t="n">
        <v>0.000285959203999151</v>
      </c>
    </row>
    <row r="965" customFormat="false" ht="14.25" hidden="false" customHeight="false" outlineLevel="0" collapsed="false">
      <c r="C965" s="0" t="n">
        <v>1542.4</v>
      </c>
      <c r="D965" s="0" t="n">
        <v>0.000287067360299448</v>
      </c>
    </row>
    <row r="966" customFormat="false" ht="14.25" hidden="false" customHeight="false" outlineLevel="0" collapsed="false">
      <c r="C966" s="0" t="n">
        <v>1544</v>
      </c>
      <c r="D966" s="0" t="n">
        <v>0.000288189213253007</v>
      </c>
    </row>
    <row r="967" customFormat="false" ht="14.25" hidden="false" customHeight="false" outlineLevel="0" collapsed="false">
      <c r="C967" s="0" t="n">
        <v>1545.6</v>
      </c>
      <c r="D967" s="0" t="n">
        <v>0.000289323362164757</v>
      </c>
    </row>
    <row r="968" customFormat="false" ht="14.25" hidden="false" customHeight="false" outlineLevel="0" collapsed="false">
      <c r="C968" s="0" t="n">
        <v>1547.2</v>
      </c>
      <c r="D968" s="0" t="n">
        <v>0.00029046832110366</v>
      </c>
    </row>
    <row r="969" customFormat="false" ht="14.25" hidden="false" customHeight="false" outlineLevel="0" collapsed="false">
      <c r="C969" s="0" t="n">
        <v>1548.8</v>
      </c>
      <c r="D969" s="0" t="n">
        <v>0.000291627273492412</v>
      </c>
    </row>
    <row r="970" customFormat="false" ht="14.25" hidden="false" customHeight="false" outlineLevel="0" collapsed="false">
      <c r="C970" s="0" t="n">
        <v>1550.4</v>
      </c>
      <c r="D970" s="0" t="n">
        <v>0.000292789646797081</v>
      </c>
    </row>
    <row r="971" customFormat="false" ht="14.25" hidden="false" customHeight="false" outlineLevel="0" collapsed="false">
      <c r="C971" s="0" t="n">
        <v>1552</v>
      </c>
      <c r="D971" s="0" t="n">
        <v>0.000293957932656424</v>
      </c>
    </row>
    <row r="972" customFormat="false" ht="14.25" hidden="false" customHeight="false" outlineLevel="0" collapsed="false">
      <c r="C972" s="0" t="n">
        <v>1553.6</v>
      </c>
      <c r="D972" s="0" t="n">
        <v>0.000295130316497705</v>
      </c>
    </row>
    <row r="973" customFormat="false" ht="14.25" hidden="false" customHeight="false" outlineLevel="0" collapsed="false">
      <c r="C973" s="0" t="n">
        <v>1555.2</v>
      </c>
      <c r="D973" s="0" t="n">
        <v>0.000296310810088149</v>
      </c>
    </row>
    <row r="974" customFormat="false" ht="14.25" hidden="false" customHeight="false" outlineLevel="0" collapsed="false">
      <c r="C974" s="0" t="n">
        <v>1556.8</v>
      </c>
      <c r="D974" s="0" t="n">
        <v>0.000297488511505648</v>
      </c>
    </row>
    <row r="975" customFormat="false" ht="14.25" hidden="false" customHeight="false" outlineLevel="0" collapsed="false">
      <c r="C975" s="0" t="n">
        <v>1558.4</v>
      </c>
      <c r="D975" s="0" t="n">
        <v>0.000298665698051719</v>
      </c>
    </row>
    <row r="976" customFormat="false" ht="14.25" hidden="false" customHeight="false" outlineLevel="0" collapsed="false">
      <c r="C976" s="0" t="n">
        <v>1560</v>
      </c>
      <c r="D976" s="0" t="n">
        <v>0.000299840786256672</v>
      </c>
    </row>
    <row r="977" customFormat="false" ht="14.25" hidden="false" customHeight="false" outlineLevel="0" collapsed="false">
      <c r="C977" s="0" t="n">
        <v>1561.6</v>
      </c>
      <c r="D977" s="0" t="n">
        <v>0.000301012320975374</v>
      </c>
    </row>
    <row r="978" customFormat="false" ht="14.25" hidden="false" customHeight="false" outlineLevel="0" collapsed="false">
      <c r="C978" s="0" t="n">
        <v>1563.2</v>
      </c>
      <c r="D978" s="0" t="n">
        <v>0.000302179041183346</v>
      </c>
    </row>
    <row r="979" customFormat="false" ht="14.25" hidden="false" customHeight="false" outlineLevel="0" collapsed="false">
      <c r="C979" s="0" t="n">
        <v>1564.8</v>
      </c>
      <c r="D979" s="0" t="n">
        <v>0.000303339961497415</v>
      </c>
    </row>
    <row r="980" customFormat="false" ht="14.25" hidden="false" customHeight="false" outlineLevel="0" collapsed="false">
      <c r="C980" s="0" t="n">
        <v>1566.4</v>
      </c>
      <c r="D980" s="0" t="n">
        <v>0.000304499469214235</v>
      </c>
    </row>
    <row r="981" customFormat="false" ht="14.25" hidden="false" customHeight="false" outlineLevel="0" collapsed="false">
      <c r="C981" s="0" t="n">
        <v>1568</v>
      </c>
      <c r="D981" s="0" t="n">
        <v>0.000305648539805555</v>
      </c>
    </row>
    <row r="982" customFormat="false" ht="14.25" hidden="false" customHeight="false" outlineLevel="0" collapsed="false">
      <c r="C982" s="0" t="n">
        <v>1569.6</v>
      </c>
      <c r="D982" s="0" t="n">
        <v>0.000306791826110673</v>
      </c>
    </row>
    <row r="983" customFormat="false" ht="14.25" hidden="false" customHeight="false" outlineLevel="0" collapsed="false">
      <c r="C983" s="0" t="n">
        <v>1571.2</v>
      </c>
      <c r="D983" s="0" t="n">
        <v>0.000307930690514667</v>
      </c>
    </row>
    <row r="984" customFormat="false" ht="14.25" hidden="false" customHeight="false" outlineLevel="0" collapsed="false">
      <c r="C984" s="0" t="n">
        <v>1572.8</v>
      </c>
      <c r="D984" s="0" t="n">
        <v>0.000309067489223286</v>
      </c>
    </row>
    <row r="985" customFormat="false" ht="14.25" hidden="false" customHeight="false" outlineLevel="0" collapsed="false">
      <c r="C985" s="0" t="n">
        <v>1574.4</v>
      </c>
      <c r="D985" s="0" t="n">
        <v>0.000310205780472547</v>
      </c>
    </row>
    <row r="986" customFormat="false" ht="14.25" hidden="false" customHeight="false" outlineLevel="0" collapsed="false">
      <c r="C986" s="0" t="n">
        <v>1576</v>
      </c>
      <c r="D986" s="0" t="n">
        <v>0.000311350549659954</v>
      </c>
    </row>
    <row r="987" customFormat="false" ht="14.25" hidden="false" customHeight="false" outlineLevel="0" collapsed="false">
      <c r="C987" s="0" t="n">
        <v>1577.6</v>
      </c>
      <c r="D987" s="0" t="n">
        <v>0.000312508445026994</v>
      </c>
    </row>
    <row r="988" customFormat="false" ht="14.25" hidden="false" customHeight="false" outlineLevel="0" collapsed="false">
      <c r="C988" s="0" t="n">
        <v>1579.2</v>
      </c>
      <c r="D988" s="0" t="n">
        <v>0.000313688014545375</v>
      </c>
    </row>
    <row r="989" customFormat="false" ht="14.25" hidden="false" customHeight="false" outlineLevel="0" collapsed="false">
      <c r="C989" s="0" t="n">
        <v>1580.8</v>
      </c>
      <c r="D989" s="0" t="n">
        <v>0.0003148999313294</v>
      </c>
    </row>
    <row r="990" customFormat="false" ht="14.25" hidden="false" customHeight="false" outlineLevel="0" collapsed="false">
      <c r="C990" s="0" t="n">
        <v>1582.4</v>
      </c>
      <c r="D990" s="0" t="n">
        <v>0.000316157191373373</v>
      </c>
    </row>
    <row r="991" customFormat="false" ht="14.25" hidden="false" customHeight="false" outlineLevel="0" collapsed="false">
      <c r="C991" s="0" t="n">
        <v>1584</v>
      </c>
      <c r="D991" s="0" t="n">
        <v>0.000317475263929167</v>
      </c>
    </row>
    <row r="992" customFormat="false" ht="14.25" hidden="false" customHeight="false" outlineLevel="0" collapsed="false">
      <c r="C992" s="0" t="n">
        <v>1585.6</v>
      </c>
      <c r="D992" s="0" t="n">
        <v>0.000318872171701981</v>
      </c>
    </row>
    <row r="993" customFormat="false" ht="14.25" hidden="false" customHeight="false" outlineLevel="0" collapsed="false">
      <c r="C993" s="0" t="n">
        <v>1587.2</v>
      </c>
      <c r="D993" s="0" t="n">
        <v>0.000320368475626112</v>
      </c>
    </row>
    <row r="994" customFormat="false" ht="14.25" hidden="false" customHeight="false" outlineLevel="0" collapsed="false">
      <c r="C994" s="0" t="n">
        <v>1588.8</v>
      </c>
      <c r="D994" s="0" t="n">
        <v>0.000321987137711072</v>
      </c>
    </row>
    <row r="995" customFormat="false" ht="14.25" hidden="false" customHeight="false" outlineLevel="0" collapsed="false">
      <c r="C995" s="0" t="n">
        <v>1590.4</v>
      </c>
      <c r="D995" s="0" t="n">
        <v>0.000323753235767259</v>
      </c>
    </row>
    <row r="996" customFormat="false" ht="14.25" hidden="false" customHeight="false" outlineLevel="0" collapsed="false">
      <c r="C996" s="0" t="n">
        <v>1592</v>
      </c>
      <c r="D996" s="0" t="n">
        <v>0.000325693506158423</v>
      </c>
    </row>
    <row r="997" customFormat="false" ht="14.25" hidden="false" customHeight="false" outlineLevel="0" collapsed="false">
      <c r="C997" s="0" t="n">
        <v>1593.6</v>
      </c>
      <c r="D997" s="0" t="n">
        <v>0.000327835695448481</v>
      </c>
    </row>
    <row r="998" customFormat="false" ht="14.25" hidden="false" customHeight="false" outlineLevel="0" collapsed="false">
      <c r="C998" s="0" t="n">
        <v>1595.2</v>
      </c>
      <c r="D998" s="0" t="n">
        <v>0.000330203017919996</v>
      </c>
    </row>
    <row r="999" customFormat="false" ht="14.25" hidden="false" customHeight="false" outlineLevel="0" collapsed="false">
      <c r="C999" s="0" t="n">
        <v>1596.8</v>
      </c>
      <c r="D999" s="0" t="n">
        <v>0.000332837053730975</v>
      </c>
    </row>
    <row r="1000" customFormat="false" ht="14.25" hidden="false" customHeight="false" outlineLevel="0" collapsed="false">
      <c r="C1000" s="0" t="n">
        <v>1598.4</v>
      </c>
      <c r="D1000" s="0" t="n">
        <v>0.000335748613672678</v>
      </c>
    </row>
    <row r="1001" customFormat="false" ht="14.25" hidden="false" customHeight="false" outlineLevel="0" collapsed="false">
      <c r="C1001" s="0" t="n">
        <v>1600</v>
      </c>
      <c r="D1001" s="0" t="n">
        <v>0.000338958711041977</v>
      </c>
    </row>
    <row r="1002" customFormat="false" ht="14.25" hidden="false" customHeight="false" outlineLevel="0" collapsed="false">
      <c r="C1002" s="0" t="n">
        <v>1601.6</v>
      </c>
      <c r="D1002" s="0" t="n">
        <v>0.000342498286895342</v>
      </c>
    </row>
    <row r="1003" customFormat="false" ht="14.25" hidden="false" customHeight="false" outlineLevel="0" collapsed="false">
      <c r="C1003" s="0" t="n">
        <v>1603.2</v>
      </c>
      <c r="D1003" s="0" t="n">
        <v>0.000346362239161206</v>
      </c>
    </row>
    <row r="1004" customFormat="false" ht="14.25" hidden="false" customHeight="false" outlineLevel="0" collapsed="false">
      <c r="C1004" s="0" t="n">
        <v>1604.8</v>
      </c>
      <c r="D1004" s="0" t="n">
        <v>0.000350556145599754</v>
      </c>
    </row>
    <row r="1005" customFormat="false" ht="14.25" hidden="false" customHeight="false" outlineLevel="0" collapsed="false">
      <c r="C1005" s="0" t="n">
        <v>1606.4</v>
      </c>
      <c r="D1005" s="0" t="n">
        <v>0.000355071331571522</v>
      </c>
    </row>
    <row r="1006" customFormat="false" ht="14.25" hidden="false" customHeight="false" outlineLevel="0" collapsed="false">
      <c r="C1006" s="0" t="n">
        <v>1608</v>
      </c>
      <c r="D1006" s="0" t="n">
        <v>0.000359887948185462</v>
      </c>
    </row>
    <row r="1007" customFormat="false" ht="14.25" hidden="false" customHeight="false" outlineLevel="0" collapsed="false">
      <c r="C1007" s="0" t="n">
        <v>1609.6</v>
      </c>
      <c r="D1007" s="0" t="n">
        <v>0.000364973933402974</v>
      </c>
    </row>
    <row r="1008" customFormat="false" ht="14.25" hidden="false" customHeight="false" outlineLevel="0" collapsed="false">
      <c r="C1008" s="0" t="n">
        <v>1611.2</v>
      </c>
      <c r="D1008" s="0" t="n">
        <v>0.00037028436136494</v>
      </c>
    </row>
    <row r="1009" customFormat="false" ht="14.25" hidden="false" customHeight="false" outlineLevel="0" collapsed="false">
      <c r="C1009" s="0" t="n">
        <v>1612.8</v>
      </c>
      <c r="D1009" s="0" t="n">
        <v>0.00037576126972423</v>
      </c>
    </row>
    <row r="1010" customFormat="false" ht="14.25" hidden="false" customHeight="false" outlineLevel="0" collapsed="false">
      <c r="C1010" s="0" t="n">
        <v>1614.4</v>
      </c>
      <c r="D1010" s="0" t="n">
        <v>0.000381334038018762</v>
      </c>
    </row>
    <row r="1011" customFormat="false" ht="14.25" hidden="false" customHeight="false" outlineLevel="0" collapsed="false">
      <c r="C1011" s="0" t="n">
        <v>1616</v>
      </c>
      <c r="D1011" s="0" t="n">
        <v>0.000386928078986638</v>
      </c>
    </row>
    <row r="1012" customFormat="false" ht="14.25" hidden="false" customHeight="false" outlineLevel="0" collapsed="false">
      <c r="C1012" s="0" t="n">
        <v>1617.6</v>
      </c>
      <c r="D1012" s="0" t="n">
        <v>0.000392441917394431</v>
      </c>
    </row>
    <row r="1013" customFormat="false" ht="14.25" hidden="false" customHeight="false" outlineLevel="0" collapsed="false">
      <c r="C1013" s="0" t="n">
        <v>1619.2</v>
      </c>
      <c r="D1013" s="0" t="n">
        <v>0.000397781394290836</v>
      </c>
    </row>
    <row r="1014" customFormat="false" ht="14.25" hidden="false" customHeight="false" outlineLevel="0" collapsed="false">
      <c r="C1014" s="0" t="n">
        <v>1620.8</v>
      </c>
      <c r="D1014" s="0" t="n">
        <v>0.000402844259858961</v>
      </c>
    </row>
    <row r="1015" customFormat="false" ht="14.25" hidden="false" customHeight="false" outlineLevel="0" collapsed="false">
      <c r="C1015" s="0" t="n">
        <v>1622.4</v>
      </c>
      <c r="D1015" s="0" t="n">
        <v>0.000407528158333335</v>
      </c>
    </row>
    <row r="1016" customFormat="false" ht="14.25" hidden="false" customHeight="false" outlineLevel="0" collapsed="false">
      <c r="C1016" s="0" t="n">
        <v>1624</v>
      </c>
      <c r="D1016" s="0" t="n">
        <v>0.000411735036543246</v>
      </c>
    </row>
    <row r="1017" customFormat="false" ht="14.25" hidden="false" customHeight="false" outlineLevel="0" collapsed="false">
      <c r="C1017" s="0" t="n">
        <v>1625.6</v>
      </c>
      <c r="D1017" s="0" t="n">
        <v>0.000415376036166312</v>
      </c>
    </row>
    <row r="1018" customFormat="false" ht="14.25" hidden="false" customHeight="false" outlineLevel="0" collapsed="false">
      <c r="C1018" s="0" t="n">
        <v>1627.2</v>
      </c>
      <c r="D1018" s="0" t="n">
        <v>0.000418376742481918</v>
      </c>
    </row>
    <row r="1019" customFormat="false" ht="14.25" hidden="false" customHeight="false" outlineLevel="0" collapsed="false">
      <c r="C1019" s="0" t="n">
        <v>1628.8</v>
      </c>
      <c r="D1019" s="0" t="n">
        <v>0.000420678002490526</v>
      </c>
    </row>
    <row r="1020" customFormat="false" ht="14.25" hidden="false" customHeight="false" outlineLevel="0" collapsed="false">
      <c r="C1020" s="0" t="n">
        <v>1630.4</v>
      </c>
      <c r="D1020" s="0" t="n">
        <v>0.000422260384030303</v>
      </c>
    </row>
    <row r="1021" customFormat="false" ht="14.25" hidden="false" customHeight="false" outlineLevel="0" collapsed="false">
      <c r="C1021" s="0" t="n">
        <v>1632</v>
      </c>
      <c r="D1021" s="0" t="n">
        <v>0.000423119892531085</v>
      </c>
    </row>
    <row r="1022" customFormat="false" ht="14.25" hidden="false" customHeight="false" outlineLevel="0" collapsed="false">
      <c r="C1022" s="0" t="n">
        <v>1633.6</v>
      </c>
      <c r="D1022" s="0" t="n">
        <v>0.000423292711961824</v>
      </c>
    </row>
    <row r="1023" customFormat="false" ht="14.25" hidden="false" customHeight="false" outlineLevel="0" collapsed="false">
      <c r="C1023" s="0" t="n">
        <v>1635.2</v>
      </c>
      <c r="D1023" s="0" t="n">
        <v>0.000422853404424441</v>
      </c>
    </row>
    <row r="1024" customFormat="false" ht="14.25" hidden="false" customHeight="false" outlineLevel="0" collapsed="false">
      <c r="C1024" s="0" t="n">
        <v>1636.8</v>
      </c>
      <c r="D1024" s="0" t="n">
        <v>0.000421916738300793</v>
      </c>
    </row>
    <row r="1025" customFormat="false" ht="14.25" hidden="false" customHeight="false" outlineLevel="0" collapsed="false">
      <c r="C1025" s="0" t="n">
        <v>1638.4</v>
      </c>
      <c r="D1025" s="0" t="n">
        <v>0.000420637310778758</v>
      </c>
    </row>
    <row r="1026" customFormat="false" ht="14.25" hidden="false" customHeight="false" outlineLevel="0" collapsed="false">
      <c r="C1026" s="0" t="n">
        <v>1640</v>
      </c>
      <c r="D1026" s="0" t="n">
        <v>0.000419206329646226</v>
      </c>
    </row>
    <row r="1027" customFormat="false" ht="14.25" hidden="false" customHeight="false" outlineLevel="0" collapsed="false">
      <c r="C1027" s="0" t="n">
        <v>1641.6</v>
      </c>
      <c r="D1027" s="0" t="n">
        <v>0.000417844966465182</v>
      </c>
    </row>
    <row r="1028" customFormat="false" ht="14.25" hidden="false" customHeight="false" outlineLevel="0" collapsed="false">
      <c r="C1028" s="0" t="n">
        <v>1643.2</v>
      </c>
      <c r="D1028" s="0" t="n">
        <v>0.000416793852381346</v>
      </c>
    </row>
    <row r="1029" customFormat="false" ht="14.25" hidden="false" customHeight="false" outlineLevel="0" collapsed="false">
      <c r="C1029" s="0" t="n">
        <v>1644.8</v>
      </c>
      <c r="D1029" s="0" t="n">
        <v>0.000416298584174207</v>
      </c>
    </row>
    <row r="1030" customFormat="false" ht="14.25" hidden="false" customHeight="false" outlineLevel="0" collapsed="false">
      <c r="C1030" s="0" t="n">
        <v>1646.4</v>
      </c>
      <c r="D1030" s="0" t="n">
        <v>0.000416591548039138</v>
      </c>
    </row>
    <row r="1031" customFormat="false" ht="14.25" hidden="false" customHeight="false" outlineLevel="0" collapsed="false">
      <c r="C1031" s="0" t="n">
        <v>1648</v>
      </c>
      <c r="D1031" s="0" t="n">
        <v>0.000417870929527806</v>
      </c>
    </row>
    <row r="1032" customFormat="false" ht="14.25" hidden="false" customHeight="false" outlineLevel="0" collapsed="false">
      <c r="C1032" s="0" t="n">
        <v>1649.6</v>
      </c>
      <c r="D1032" s="0" t="n">
        <v>0.000420278402428115</v>
      </c>
    </row>
    <row r="1033" customFormat="false" ht="14.25" hidden="false" customHeight="false" outlineLevel="0" collapsed="false">
      <c r="C1033" s="0" t="n">
        <v>1651.2</v>
      </c>
      <c r="D1033" s="0" t="n">
        <v>0.000423877584750855</v>
      </c>
    </row>
    <row r="1034" customFormat="false" ht="14.25" hidden="false" customHeight="false" outlineLevel="0" collapsed="false">
      <c r="C1034" s="0" t="n">
        <v>1652.8</v>
      </c>
      <c r="D1034" s="0" t="n">
        <v>0.000428635798629874</v>
      </c>
    </row>
    <row r="1035" customFormat="false" ht="14.25" hidden="false" customHeight="false" outlineLevel="0" collapsed="false">
      <c r="C1035" s="0" t="n">
        <v>1654.4</v>
      </c>
      <c r="D1035" s="0" t="n">
        <v>0.000434411848519258</v>
      </c>
    </row>
    <row r="1036" customFormat="false" ht="14.25" hidden="false" customHeight="false" outlineLevel="0" collapsed="false">
      <c r="C1036" s="0" t="n">
        <v>1656</v>
      </c>
      <c r="D1036" s="0" t="n">
        <v>0.00044095233392556</v>
      </c>
    </row>
    <row r="1037" customFormat="false" ht="14.25" hidden="false" customHeight="false" outlineLevel="0" collapsed="false">
      <c r="C1037" s="0" t="n">
        <v>1657.6</v>
      </c>
      <c r="D1037" s="0" t="n">
        <v>0.000447898382732392</v>
      </c>
    </row>
    <row r="1038" customFormat="false" ht="14.25" hidden="false" customHeight="false" outlineLevel="0" collapsed="false">
      <c r="C1038" s="0" t="n">
        <v>1659.2</v>
      </c>
      <c r="D1038" s="0" t="n">
        <v>0.000454803645275987</v>
      </c>
    </row>
    <row r="1039" customFormat="false" ht="14.25" hidden="false" customHeight="false" outlineLevel="0" collapsed="false">
      <c r="C1039" s="0" t="n">
        <v>1660.8</v>
      </c>
      <c r="D1039" s="0" t="n">
        <v>0.000461163029162694</v>
      </c>
    </row>
    <row r="1040" customFormat="false" ht="14.25" hidden="false" customHeight="false" outlineLevel="0" collapsed="false">
      <c r="C1040" s="0" t="n">
        <v>1662.4</v>
      </c>
      <c r="D1040" s="0" t="n">
        <v>0.000466450161891416</v>
      </c>
    </row>
    <row r="1041" customFormat="false" ht="14.25" hidden="false" customHeight="false" outlineLevel="0" collapsed="false">
      <c r="C1041" s="0" t="n">
        <v>1664</v>
      </c>
      <c r="D1041" s="0" t="n">
        <v>0.000470160179440747</v>
      </c>
    </row>
    <row r="1042" customFormat="false" ht="14.25" hidden="false" customHeight="false" outlineLevel="0" collapsed="false">
      <c r="C1042" s="0" t="n">
        <v>1665.6</v>
      </c>
      <c r="D1042" s="0" t="n">
        <v>0.000471848781663293</v>
      </c>
    </row>
    <row r="1043" customFormat="false" ht="14.25" hidden="false" customHeight="false" outlineLevel="0" collapsed="false">
      <c r="C1043" s="0" t="n">
        <v>1667.2</v>
      </c>
      <c r="D1043" s="0" t="n">
        <v>0.000471190740814038</v>
      </c>
    </row>
    <row r="1044" customFormat="false" ht="14.25" hidden="false" customHeight="false" outlineLevel="0" collapsed="false">
      <c r="C1044" s="0" t="n">
        <v>1668.8</v>
      </c>
      <c r="D1044" s="0" t="n">
        <v>0.000467982058916578</v>
      </c>
    </row>
    <row r="1045" customFormat="false" ht="14.25" hidden="false" customHeight="false" outlineLevel="0" collapsed="false">
      <c r="C1045" s="0" t="n">
        <v>1670.4</v>
      </c>
      <c r="D1045" s="0" t="n">
        <v>0.000462178116516541</v>
      </c>
    </row>
    <row r="1046" customFormat="false" ht="14.25" hidden="false" customHeight="false" outlineLevel="0" collapsed="false">
      <c r="C1046" s="0" t="n">
        <v>1672</v>
      </c>
      <c r="D1046" s="0" t="n">
        <v>0.000453892562342128</v>
      </c>
    </row>
    <row r="1047" customFormat="false" ht="14.25" hidden="false" customHeight="false" outlineLevel="0" collapsed="false">
      <c r="C1047" s="0" t="n">
        <v>1673.6</v>
      </c>
      <c r="D1047" s="0" t="n">
        <v>0.000443386189638333</v>
      </c>
    </row>
    <row r="1048" customFormat="false" ht="14.25" hidden="false" customHeight="false" outlineLevel="0" collapsed="false">
      <c r="C1048" s="0" t="n">
        <v>1675.2</v>
      </c>
      <c r="D1048" s="0" t="n">
        <v>0.000431042351654389</v>
      </c>
    </row>
    <row r="1049" customFormat="false" ht="14.25" hidden="false" customHeight="false" outlineLevel="0" collapsed="false">
      <c r="C1049" s="0" t="n">
        <v>1676.8</v>
      </c>
      <c r="D1049" s="0" t="n">
        <v>0.000417337764357238</v>
      </c>
    </row>
    <row r="1050" customFormat="false" ht="14.25" hidden="false" customHeight="false" outlineLevel="0" collapsed="false">
      <c r="C1050" s="0" t="n">
        <v>1678.4</v>
      </c>
      <c r="D1050" s="0" t="n">
        <v>0.000402782533704837</v>
      </c>
    </row>
    <row r="1051" customFormat="false" ht="14.25" hidden="false" customHeight="false" outlineLevel="0" collapsed="false">
      <c r="C1051" s="0" t="n">
        <v>1680</v>
      </c>
      <c r="D1051" s="0" t="n">
        <v>0.000387903974801079</v>
      </c>
    </row>
    <row r="1052" customFormat="false" ht="14.25" hidden="false" customHeight="false" outlineLevel="0" collapsed="false">
      <c r="C1052" s="0" t="n">
        <v>1681.6</v>
      </c>
      <c r="D1052" s="0" t="n">
        <v>0.000373192917079759</v>
      </c>
    </row>
    <row r="1053" customFormat="false" ht="14.25" hidden="false" customHeight="false" outlineLevel="0" collapsed="false">
      <c r="C1053" s="0" t="n">
        <v>1683.2</v>
      </c>
      <c r="D1053" s="0" t="n">
        <v>0.000359076076377229</v>
      </c>
    </row>
    <row r="1054" customFormat="false" ht="14.25" hidden="false" customHeight="false" outlineLevel="0" collapsed="false">
      <c r="C1054" s="0" t="n">
        <v>1684.8</v>
      </c>
      <c r="D1054" s="0" t="n">
        <v>0.000345894510950742</v>
      </c>
    </row>
    <row r="1055" customFormat="false" ht="14.25" hidden="false" customHeight="false" outlineLevel="0" collapsed="false">
      <c r="C1055" s="0" t="n">
        <v>1686.4</v>
      </c>
      <c r="D1055" s="0" t="n">
        <v>0.000333892630985346</v>
      </c>
    </row>
    <row r="1056" customFormat="false" ht="14.25" hidden="false" customHeight="false" outlineLevel="0" collapsed="false">
      <c r="C1056" s="0" t="n">
        <v>1688</v>
      </c>
      <c r="D1056" s="0" t="n">
        <v>0.000323217332975026</v>
      </c>
    </row>
    <row r="1057" customFormat="false" ht="14.25" hidden="false" customHeight="false" outlineLevel="0" collapsed="false">
      <c r="C1057" s="0" t="n">
        <v>1689.6</v>
      </c>
      <c r="D1057" s="0" t="n">
        <v>0.000313921101606437</v>
      </c>
    </row>
    <row r="1058" customFormat="false" ht="14.25" hidden="false" customHeight="false" outlineLevel="0" collapsed="false">
      <c r="C1058" s="0" t="n">
        <v>1691.2</v>
      </c>
      <c r="D1058" s="0" t="n">
        <v>0.000305994904798499</v>
      </c>
    </row>
    <row r="1059" customFormat="false" ht="14.25" hidden="false" customHeight="false" outlineLevel="0" collapsed="false">
      <c r="C1059" s="0" t="n">
        <v>1692.8</v>
      </c>
      <c r="D1059" s="0" t="n">
        <v>0.000299356868048298</v>
      </c>
    </row>
    <row r="1060" customFormat="false" ht="14.25" hidden="false" customHeight="false" outlineLevel="0" collapsed="false">
      <c r="C1060" s="0" t="n">
        <v>1694.4</v>
      </c>
      <c r="D1060" s="0" t="n">
        <v>0.00029389114811667</v>
      </c>
    </row>
    <row r="1061" customFormat="false" ht="14.25" hidden="false" customHeight="false" outlineLevel="0" collapsed="false">
      <c r="C1061" s="0" t="n">
        <v>1696</v>
      </c>
      <c r="D1061" s="0" t="n">
        <v>0.000289460976652867</v>
      </c>
    </row>
    <row r="1062" customFormat="false" ht="14.25" hidden="false" customHeight="false" outlineLevel="0" collapsed="false">
      <c r="C1062" s="0" t="n">
        <v>1697.6</v>
      </c>
      <c r="D1062" s="0" t="n">
        <v>0.000285924475439673</v>
      </c>
    </row>
    <row r="1063" customFormat="false" ht="14.25" hidden="false" customHeight="false" outlineLevel="0" collapsed="false">
      <c r="C1063" s="0" t="n">
        <v>1699.2</v>
      </c>
      <c r="D1063" s="0" t="n">
        <v>0.000283147240333178</v>
      </c>
    </row>
    <row r="1064" customFormat="false" ht="14.25" hidden="false" customHeight="false" outlineLevel="0" collapsed="false">
      <c r="C1064" s="0" t="n">
        <v>1700.8</v>
      </c>
      <c r="D1064" s="0" t="n">
        <v>0.000281011369250545</v>
      </c>
    </row>
    <row r="1065" customFormat="false" ht="14.25" hidden="false" customHeight="false" outlineLevel="0" collapsed="false">
      <c r="C1065" s="0" t="n">
        <v>1702.4</v>
      </c>
      <c r="D1065" s="0" t="n">
        <v>0.000279421056889935</v>
      </c>
    </row>
    <row r="1066" customFormat="false" ht="14.25" hidden="false" customHeight="false" outlineLevel="0" collapsed="false">
      <c r="C1066" s="0" t="n">
        <v>1704</v>
      </c>
      <c r="D1066" s="0" t="n">
        <v>0.000278305175930566</v>
      </c>
    </row>
    <row r="1067" customFormat="false" ht="14.25" hidden="false" customHeight="false" outlineLevel="0" collapsed="false">
      <c r="C1067" s="0" t="n">
        <v>1705.6</v>
      </c>
      <c r="D1067" s="0" t="n">
        <v>0.000277617413309173</v>
      </c>
    </row>
    <row r="1068" customFormat="false" ht="14.25" hidden="false" customHeight="false" outlineLevel="0" collapsed="false">
      <c r="C1068" s="0" t="n">
        <v>1707.2</v>
      </c>
      <c r="D1068" s="0" t="n">
        <v>0.000277329868981008</v>
      </c>
    </row>
    <row r="1069" customFormat="false" ht="14.25" hidden="false" customHeight="false" outlineLevel="0" collapsed="false">
      <c r="C1069" s="0" t="n">
        <v>1708.8</v>
      </c>
      <c r="D1069" s="0" t="n">
        <v>0.000277449095229804</v>
      </c>
    </row>
    <row r="1070" customFormat="false" ht="14.25" hidden="false" customHeight="false" outlineLevel="0" collapsed="false">
      <c r="C1070" s="0" t="n">
        <v>1710.4</v>
      </c>
      <c r="D1070" s="0" t="n">
        <v>0.000277978715477917</v>
      </c>
    </row>
    <row r="1071" customFormat="false" ht="14.25" hidden="false" customHeight="false" outlineLevel="0" collapsed="false">
      <c r="C1071" s="0" t="n">
        <v>1712</v>
      </c>
      <c r="D1071" s="0" t="n">
        <v>0.000278952670946791</v>
      </c>
    </row>
    <row r="1072" customFormat="false" ht="14.25" hidden="false" customHeight="false" outlineLevel="0" collapsed="false">
      <c r="C1072" s="0" t="n">
        <v>1713.6</v>
      </c>
      <c r="D1072" s="0" t="n">
        <v>0.000280394218256705</v>
      </c>
    </row>
    <row r="1073" customFormat="false" ht="14.25" hidden="false" customHeight="false" outlineLevel="0" collapsed="false">
      <c r="C1073" s="0" t="n">
        <v>1715.2</v>
      </c>
      <c r="D1073" s="0" t="n">
        <v>0.000282344522571639</v>
      </c>
    </row>
    <row r="1074" customFormat="false" ht="14.25" hidden="false" customHeight="false" outlineLevel="0" collapsed="false">
      <c r="C1074" s="0" t="n">
        <v>1716.8</v>
      </c>
      <c r="D1074" s="0" t="n">
        <v>0.000284828793681145</v>
      </c>
    </row>
    <row r="1075" customFormat="false" ht="14.25" hidden="false" customHeight="false" outlineLevel="0" collapsed="false">
      <c r="C1075" s="0" t="n">
        <v>1718.4</v>
      </c>
      <c r="D1075" s="0" t="n">
        <v>0.000287868848745166</v>
      </c>
    </row>
    <row r="1076" customFormat="false" ht="14.25" hidden="false" customHeight="false" outlineLevel="0" collapsed="false">
      <c r="C1076" s="0" t="n">
        <v>1720</v>
      </c>
      <c r="D1076" s="0" t="n">
        <v>0.000291473235799121</v>
      </c>
    </row>
    <row r="1077" customFormat="false" ht="14.25" hidden="false" customHeight="false" outlineLevel="0" collapsed="false">
      <c r="C1077" s="0" t="n">
        <v>1721.6</v>
      </c>
      <c r="D1077" s="0" t="n">
        <v>0.000295628188633607</v>
      </c>
    </row>
    <row r="1078" customFormat="false" ht="14.25" hidden="false" customHeight="false" outlineLevel="0" collapsed="false">
      <c r="C1078" s="0" t="n">
        <v>1723.2</v>
      </c>
      <c r="D1078" s="0" t="n">
        <v>0.000300309826785397</v>
      </c>
    </row>
    <row r="1079" customFormat="false" ht="14.25" hidden="false" customHeight="false" outlineLevel="0" collapsed="false">
      <c r="C1079" s="0" t="n">
        <v>1724.8</v>
      </c>
      <c r="D1079" s="0" t="n">
        <v>0.000305469786100167</v>
      </c>
    </row>
    <row r="1080" customFormat="false" ht="14.25" hidden="false" customHeight="false" outlineLevel="0" collapsed="false">
      <c r="C1080" s="0" t="n">
        <v>1726.4</v>
      </c>
      <c r="D1080" s="0" t="n">
        <v>0.000311007651433461</v>
      </c>
    </row>
    <row r="1081" customFormat="false" ht="14.25" hidden="false" customHeight="false" outlineLevel="0" collapsed="false">
      <c r="C1081" s="0" t="n">
        <v>1728</v>
      </c>
      <c r="D1081" s="0" t="n">
        <v>0.000316828784404266</v>
      </c>
    </row>
    <row r="1082" customFormat="false" ht="14.25" hidden="false" customHeight="false" outlineLevel="0" collapsed="false">
      <c r="C1082" s="0" t="n">
        <v>1729.6</v>
      </c>
      <c r="D1082" s="0" t="n">
        <v>0.000322794614483914</v>
      </c>
    </row>
    <row r="1083" customFormat="false" ht="14.25" hidden="false" customHeight="false" outlineLevel="0" collapsed="false">
      <c r="C1083" s="0" t="n">
        <v>1731.2</v>
      </c>
      <c r="D1083" s="0" t="n">
        <v>0.000328744376466861</v>
      </c>
    </row>
    <row r="1084" customFormat="false" ht="14.25" hidden="false" customHeight="false" outlineLevel="0" collapsed="false">
      <c r="C1084" s="0" t="n">
        <v>1732.8</v>
      </c>
      <c r="D1084" s="0" t="n">
        <v>0.000334512343894973</v>
      </c>
    </row>
    <row r="1085" customFormat="false" ht="14.25" hidden="false" customHeight="false" outlineLevel="0" collapsed="false">
      <c r="C1085" s="0" t="n">
        <v>1734.4</v>
      </c>
      <c r="D1085" s="0" t="n">
        <v>0.000339907273558184</v>
      </c>
    </row>
    <row r="1086" customFormat="false" ht="14.25" hidden="false" customHeight="false" outlineLevel="0" collapsed="false">
      <c r="C1086" s="0" t="n">
        <v>1736</v>
      </c>
      <c r="D1086" s="0" t="n">
        <v>0.000344744491323995</v>
      </c>
    </row>
    <row r="1087" customFormat="false" ht="14.25" hidden="false" customHeight="false" outlineLevel="0" collapsed="false">
      <c r="C1087" s="0" t="n">
        <v>1737.6</v>
      </c>
      <c r="D1087" s="0" t="n">
        <v>0.000348832921322124</v>
      </c>
    </row>
    <row r="1088" customFormat="false" ht="14.25" hidden="false" customHeight="false" outlineLevel="0" collapsed="false">
      <c r="C1088" s="0" t="n">
        <v>1739.2</v>
      </c>
      <c r="D1088" s="0" t="n">
        <v>0.000352005991835258</v>
      </c>
    </row>
    <row r="1089" customFormat="false" ht="14.25" hidden="false" customHeight="false" outlineLevel="0" collapsed="false">
      <c r="C1089" s="0" t="n">
        <v>1740.8</v>
      </c>
      <c r="D1089" s="0" t="n">
        <v>0.000354120285171741</v>
      </c>
    </row>
    <row r="1090" customFormat="false" ht="14.25" hidden="false" customHeight="false" outlineLevel="0" collapsed="false">
      <c r="C1090" s="0" t="n">
        <v>1742.4</v>
      </c>
      <c r="D1090" s="0" t="n">
        <v>0.000355069165124409</v>
      </c>
    </row>
    <row r="1091" customFormat="false" ht="14.25" hidden="false" customHeight="false" outlineLevel="0" collapsed="false">
      <c r="C1091" s="0" t="n">
        <v>1744</v>
      </c>
      <c r="D1091" s="0" t="n">
        <v>0.000354794280023631</v>
      </c>
    </row>
    <row r="1092" customFormat="false" ht="14.25" hidden="false" customHeight="false" outlineLevel="0" collapsed="false">
      <c r="C1092" s="0" t="n">
        <v>1745.6</v>
      </c>
      <c r="D1092" s="0" t="n">
        <v>0.000353297613429934</v>
      </c>
    </row>
    <row r="1093" customFormat="false" ht="14.25" hidden="false" customHeight="false" outlineLevel="0" collapsed="false">
      <c r="C1093" s="0" t="n">
        <v>1747.2</v>
      </c>
      <c r="D1093" s="0" t="n">
        <v>0.000350654110755357</v>
      </c>
    </row>
    <row r="1094" customFormat="false" ht="14.25" hidden="false" customHeight="false" outlineLevel="0" collapsed="false">
      <c r="C1094" s="0" t="n">
        <v>1748.8</v>
      </c>
      <c r="D1094" s="0" t="n">
        <v>0.000347020258363604</v>
      </c>
    </row>
    <row r="1095" customFormat="false" ht="14.25" hidden="false" customHeight="false" outlineLevel="0" collapsed="false">
      <c r="C1095" s="0" t="n">
        <v>1750.4</v>
      </c>
      <c r="D1095" s="0" t="n">
        <v>0.000342659708100504</v>
      </c>
    </row>
    <row r="1096" customFormat="false" ht="14.25" hidden="false" customHeight="false" outlineLevel="0" collapsed="false">
      <c r="C1096" s="0" t="n">
        <v>1752</v>
      </c>
      <c r="D1096" s="0" t="n">
        <v>0.000337937782867074</v>
      </c>
    </row>
    <row r="1097" customFormat="false" ht="14.25" hidden="false" customHeight="false" outlineLevel="0" collapsed="false">
      <c r="C1097" s="0" t="n">
        <v>1753.6</v>
      </c>
      <c r="D1097" s="0" t="n">
        <v>0.000333334096480885</v>
      </c>
    </row>
    <row r="1098" customFormat="false" ht="14.25" hidden="false" customHeight="false" outlineLevel="0" collapsed="false">
      <c r="C1098" s="0" t="n">
        <v>1755.2</v>
      </c>
      <c r="D1098" s="0" t="n">
        <v>0.000329418153583265</v>
      </c>
    </row>
    <row r="1099" customFormat="false" ht="14.25" hidden="false" customHeight="false" outlineLevel="0" collapsed="false">
      <c r="C1099" s="0" t="n">
        <v>1756.8</v>
      </c>
      <c r="D1099" s="0" t="n">
        <v>0.000326835619472979</v>
      </c>
    </row>
    <row r="1100" customFormat="false" ht="14.25" hidden="false" customHeight="false" outlineLevel="0" collapsed="false">
      <c r="C1100" s="0" t="n">
        <v>1758.4</v>
      </c>
      <c r="D1100" s="0" t="n">
        <v>0.000326252209934491</v>
      </c>
    </row>
    <row r="1101" customFormat="false" ht="14.25" hidden="false" customHeight="false" outlineLevel="0" collapsed="false">
      <c r="C1101" s="0" t="n">
        <v>1760</v>
      </c>
      <c r="D1101" s="0" t="n">
        <v>0.00032827710403185</v>
      </c>
    </row>
    <row r="1102" customFormat="false" ht="14.25" hidden="false" customHeight="false" outlineLevel="0" collapsed="false">
      <c r="C1102" s="0" t="n">
        <v>1761.6</v>
      </c>
      <c r="D1102" s="0" t="n">
        <v>0.000333364632163031</v>
      </c>
    </row>
    <row r="1103" customFormat="false" ht="14.25" hidden="false" customHeight="false" outlineLevel="0" collapsed="false">
      <c r="C1103" s="0" t="n">
        <v>1763.2</v>
      </c>
      <c r="D1103" s="0" t="n">
        <v>0.000341705362839829</v>
      </c>
    </row>
    <row r="1104" customFormat="false" ht="14.25" hidden="false" customHeight="false" outlineLevel="0" collapsed="false">
      <c r="C1104" s="0" t="n">
        <v>1764.8</v>
      </c>
      <c r="D1104" s="0" t="n">
        <v>0.000353125424363975</v>
      </c>
    </row>
    <row r="1105" customFormat="false" ht="14.25" hidden="false" customHeight="false" outlineLevel="0" collapsed="false">
      <c r="C1105" s="0" t="n">
        <v>1766.4</v>
      </c>
      <c r="D1105" s="0" t="n">
        <v>0.000367018227850869</v>
      </c>
    </row>
    <row r="1106" customFormat="false" ht="14.25" hidden="false" customHeight="false" outlineLevel="0" collapsed="false">
      <c r="C1106" s="0" t="n">
        <v>1768</v>
      </c>
      <c r="D1106" s="0" t="n">
        <v>0.000382332970332533</v>
      </c>
    </row>
    <row r="1107" customFormat="false" ht="14.25" hidden="false" customHeight="false" outlineLevel="0" collapsed="false">
      <c r="C1107" s="0" t="n">
        <v>1769.6</v>
      </c>
      <c r="D1107" s="0" t="n">
        <v>0.000397637528950859</v>
      </c>
    </row>
    <row r="1108" customFormat="false" ht="14.25" hidden="false" customHeight="false" outlineLevel="0" collapsed="false">
      <c r="C1108" s="0" t="n">
        <v>1771.2</v>
      </c>
      <c r="D1108" s="0" t="n">
        <v>0.00041125966411894</v>
      </c>
    </row>
    <row r="1109" customFormat="false" ht="14.25" hidden="false" customHeight="false" outlineLevel="0" collapsed="false">
      <c r="C1109" s="0" t="n">
        <v>1772.8</v>
      </c>
      <c r="D1109" s="0" t="n">
        <v>0.000421492357968064</v>
      </c>
    </row>
    <row r="1110" customFormat="false" ht="14.25" hidden="false" customHeight="false" outlineLevel="0" collapsed="false">
      <c r="C1110" s="0" t="n">
        <v>1774.4</v>
      </c>
      <c r="D1110" s="0" t="n">
        <v>0.000426831293190379</v>
      </c>
    </row>
    <row r="1111" customFormat="false" ht="14.25" hidden="false" customHeight="false" outlineLevel="0" collapsed="false">
      <c r="C1111" s="0" t="n">
        <v>1776</v>
      </c>
      <c r="D1111" s="0" t="n">
        <v>0.000426200441022905</v>
      </c>
    </row>
    <row r="1112" customFormat="false" ht="14.25" hidden="false" customHeight="false" outlineLevel="0" collapsed="false">
      <c r="C1112" s="0" t="n">
        <v>1777.6</v>
      </c>
      <c r="D1112" s="0" t="n">
        <v>0.000419119937483922</v>
      </c>
    </row>
    <row r="1113" customFormat="false" ht="14.25" hidden="false" customHeight="false" outlineLevel="0" collapsed="false">
      <c r="C1113" s="0" t="n">
        <v>1779.2</v>
      </c>
      <c r="D1113" s="0" t="n">
        <v>0.000405780510552142</v>
      </c>
    </row>
    <row r="1114" customFormat="false" ht="14.25" hidden="false" customHeight="false" outlineLevel="0" collapsed="false">
      <c r="C1114" s="0" t="n">
        <v>1780.8</v>
      </c>
      <c r="D1114" s="0" t="n">
        <v>0.000387008580637276</v>
      </c>
    </row>
    <row r="1115" customFormat="false" ht="14.25" hidden="false" customHeight="false" outlineLevel="0" collapsed="false">
      <c r="C1115" s="0" t="n">
        <v>1782.4</v>
      </c>
      <c r="D1115" s="0" t="n">
        <v>0.000364130446725645</v>
      </c>
    </row>
    <row r="1116" customFormat="false" ht="14.25" hidden="false" customHeight="false" outlineLevel="0" collapsed="false">
      <c r="C1116" s="0" t="n">
        <v>1784</v>
      </c>
      <c r="D1116" s="0" t="n">
        <v>0.000338765835516823</v>
      </c>
    </row>
    <row r="1117" customFormat="false" ht="14.25" hidden="false" customHeight="false" outlineLevel="0" collapsed="false">
      <c r="C1117" s="0" t="n">
        <v>1785.6</v>
      </c>
      <c r="D1117" s="0" t="n">
        <v>0.00031259450708177</v>
      </c>
    </row>
    <row r="1118" customFormat="false" ht="14.25" hidden="false" customHeight="false" outlineLevel="0" collapsed="false">
      <c r="C1118" s="0" t="n">
        <v>1787.2</v>
      </c>
      <c r="D1118" s="0" t="n">
        <v>0.000287141395039675</v>
      </c>
    </row>
    <row r="1119" customFormat="false" ht="14.25" hidden="false" customHeight="false" outlineLevel="0" collapsed="false">
      <c r="C1119" s="0" t="n">
        <v>1788.8</v>
      </c>
      <c r="D1119" s="0" t="n">
        <v>0.000263616461722184</v>
      </c>
    </row>
    <row r="1120" customFormat="false" ht="14.25" hidden="false" customHeight="false" outlineLevel="0" collapsed="false">
      <c r="C1120" s="0" t="n">
        <v>1790.4</v>
      </c>
      <c r="D1120" s="0" t="n">
        <v>0.000242828845043416</v>
      </c>
    </row>
    <row r="1121" customFormat="false" ht="14.25" hidden="false" customHeight="false" outlineLevel="0" collapsed="false">
      <c r="C1121" s="0" t="n">
        <v>1792</v>
      </c>
      <c r="D1121" s="0" t="n">
        <v>0.0002251719338908</v>
      </c>
    </row>
    <row r="1122" customFormat="false" ht="14.25" hidden="false" customHeight="false" outlineLevel="0" collapsed="false">
      <c r="C1122" s="0" t="n">
        <v>1793.6</v>
      </c>
      <c r="D1122" s="0" t="n">
        <v>0.000210692452918448</v>
      </c>
    </row>
    <row r="1123" customFormat="false" ht="14.25" hidden="false" customHeight="false" outlineLevel="0" collapsed="false">
      <c r="C1123" s="0" t="n">
        <v>1795.2</v>
      </c>
      <c r="D1123" s="0" t="n">
        <v>0.000199150531164475</v>
      </c>
    </row>
    <row r="1124" customFormat="false" ht="14.25" hidden="false" customHeight="false" outlineLevel="0" collapsed="false">
      <c r="C1124" s="0" t="n">
        <v>1796.8</v>
      </c>
      <c r="D1124" s="0" t="n">
        <v>0.000190141764038824</v>
      </c>
    </row>
    <row r="1125" customFormat="false" ht="14.25" hidden="false" customHeight="false" outlineLevel="0" collapsed="false">
      <c r="C1125" s="0" t="n">
        <v>1798.4</v>
      </c>
      <c r="D1125" s="0" t="n">
        <v>0.00018318706489741</v>
      </c>
    </row>
    <row r="1126" customFormat="false" ht="14.25" hidden="false" customHeight="false" outlineLevel="0" collapsed="false">
      <c r="C1126" s="0" t="n">
        <v>1800</v>
      </c>
      <c r="D1126" s="0" t="n">
        <v>0.000177807516530407</v>
      </c>
    </row>
    <row r="1127" customFormat="false" ht="14.25" hidden="false" customHeight="false" outlineLevel="0" collapsed="false">
      <c r="C1127" s="0" t="n">
        <v>1801.6</v>
      </c>
      <c r="D1127" s="0" t="n">
        <v>0.000173573844499252</v>
      </c>
    </row>
    <row r="1128" customFormat="false" ht="14.25" hidden="false" customHeight="false" outlineLevel="0" collapsed="false">
      <c r="C1128" s="0" t="n">
        <v>1803.2</v>
      </c>
      <c r="D1128" s="0" t="n">
        <v>0.000170131715699405</v>
      </c>
    </row>
    <row r="1129" customFormat="false" ht="14.25" hidden="false" customHeight="false" outlineLevel="0" collapsed="false">
      <c r="C1129" s="0" t="n">
        <v>1804.8</v>
      </c>
      <c r="D1129" s="0" t="n">
        <v>0.000167207965735323</v>
      </c>
    </row>
    <row r="1130" customFormat="false" ht="14.25" hidden="false" customHeight="false" outlineLevel="0" collapsed="false">
      <c r="C1130" s="0" t="n">
        <v>1806.4</v>
      </c>
      <c r="D1130" s="0" t="n">
        <v>0.000164604278586808</v>
      </c>
    </row>
    <row r="1131" customFormat="false" ht="14.25" hidden="false" customHeight="false" outlineLevel="0" collapsed="false">
      <c r="C1131" s="0" t="n">
        <v>1808</v>
      </c>
      <c r="D1131" s="0" t="n">
        <v>0.000162184406269204</v>
      </c>
    </row>
    <row r="1132" customFormat="false" ht="14.25" hidden="false" customHeight="false" outlineLevel="0" collapsed="false">
      <c r="C1132" s="0" t="n">
        <v>1809.6</v>
      </c>
      <c r="D1132" s="0" t="n">
        <v>0.000159859563933379</v>
      </c>
    </row>
    <row r="1133" customFormat="false" ht="14.25" hidden="false" customHeight="false" outlineLevel="0" collapsed="false">
      <c r="C1133" s="0" t="n">
        <v>1811.2</v>
      </c>
      <c r="D1133" s="0" t="n">
        <v>0.000157574910200467</v>
      </c>
    </row>
    <row r="1134" customFormat="false" ht="14.25" hidden="false" customHeight="false" outlineLevel="0" collapsed="false">
      <c r="C1134" s="0" t="n">
        <v>1812.8</v>
      </c>
      <c r="D1134" s="0" t="n">
        <v>0.000155298514204978</v>
      </c>
    </row>
    <row r="1135" customFormat="false" ht="14.25" hidden="false" customHeight="false" outlineLevel="0" collapsed="false">
      <c r="C1135" s="0" t="n">
        <v>1814.4</v>
      </c>
      <c r="D1135" s="0" t="n">
        <v>0.000153009251082746</v>
      </c>
    </row>
    <row r="1136" customFormat="false" ht="14.25" hidden="false" customHeight="false" outlineLevel="0" collapsed="false">
      <c r="C1136" s="0" t="n">
        <v>1816</v>
      </c>
      <c r="D1136" s="0" t="n">
        <v>0.00015070816701539</v>
      </c>
    </row>
    <row r="1137" customFormat="false" ht="14.25" hidden="false" customHeight="false" outlineLevel="0" collapsed="false">
      <c r="C1137" s="0" t="n">
        <v>1817.6</v>
      </c>
      <c r="D1137" s="0" t="n">
        <v>0.000148378697297182</v>
      </c>
    </row>
    <row r="1138" customFormat="false" ht="14.25" hidden="false" customHeight="false" outlineLevel="0" collapsed="false">
      <c r="C1138" s="0" t="n">
        <v>1819.2</v>
      </c>
      <c r="D1138" s="0" t="n">
        <v>0.000146039210416435</v>
      </c>
    </row>
    <row r="1139" customFormat="false" ht="14.25" hidden="false" customHeight="false" outlineLevel="0" collapsed="false">
      <c r="C1139" s="0" t="n">
        <v>1820.8</v>
      </c>
      <c r="D1139" s="0" t="n">
        <v>0.00014367577614117</v>
      </c>
    </row>
    <row r="1140" customFormat="false" ht="14.25" hidden="false" customHeight="false" outlineLevel="0" collapsed="false">
      <c r="C1140" s="0" t="n">
        <v>1822.4</v>
      </c>
      <c r="D1140" s="0" t="n">
        <v>0.000141301300983451</v>
      </c>
    </row>
    <row r="1141" customFormat="false" ht="14.25" hidden="false" customHeight="false" outlineLevel="0" collapsed="false">
      <c r="C1141" s="0" t="n">
        <v>1824</v>
      </c>
      <c r="D1141" s="0" t="n">
        <v>0.000138914574066021</v>
      </c>
    </row>
    <row r="1142" customFormat="false" ht="14.25" hidden="false" customHeight="false" outlineLevel="0" collapsed="false">
      <c r="C1142" s="0" t="n">
        <v>1825.6</v>
      </c>
      <c r="D1142" s="0" t="n">
        <v>0.000136519486812868</v>
      </c>
    </row>
    <row r="1143" customFormat="false" ht="14.25" hidden="false" customHeight="false" outlineLevel="0" collapsed="false">
      <c r="C1143" s="0" t="n">
        <v>1827.2</v>
      </c>
      <c r="D1143" s="0" t="n">
        <v>0.000134120048586896</v>
      </c>
    </row>
    <row r="1144" customFormat="false" ht="14.25" hidden="false" customHeight="false" outlineLevel="0" collapsed="false">
      <c r="C1144" s="0" t="n">
        <v>1828.8</v>
      </c>
      <c r="D1144" s="0" t="n">
        <v>0.000131720355116594</v>
      </c>
    </row>
    <row r="1145" customFormat="false" ht="14.25" hidden="false" customHeight="false" outlineLevel="0" collapsed="false">
      <c r="C1145" s="0" t="n">
        <v>1830.4</v>
      </c>
      <c r="D1145" s="0" t="n">
        <v>0.00012932455647756</v>
      </c>
    </row>
    <row r="1146" customFormat="false" ht="14.25" hidden="false" customHeight="false" outlineLevel="0" collapsed="false">
      <c r="C1146" s="0" t="n">
        <v>1832</v>
      </c>
      <c r="D1146" s="0" t="n">
        <v>0.000126936824899356</v>
      </c>
    </row>
    <row r="1147" customFormat="false" ht="14.25" hidden="false" customHeight="false" outlineLevel="0" collapsed="false">
      <c r="C1147" s="0" t="n">
        <v>1833.6</v>
      </c>
      <c r="D1147" s="0" t="n">
        <v>0.000124561322663881</v>
      </c>
    </row>
    <row r="1148" customFormat="false" ht="14.25" hidden="false" customHeight="false" outlineLevel="0" collapsed="false">
      <c r="C1148" s="0" t="n">
        <v>1835.2</v>
      </c>
      <c r="D1148" s="0" t="n">
        <v>0.000122202170355543</v>
      </c>
    </row>
    <row r="1149" customFormat="false" ht="14.25" hidden="false" customHeight="false" outlineLevel="0" collapsed="false">
      <c r="C1149" s="0" t="n">
        <v>1836.8</v>
      </c>
      <c r="D1149" s="0" t="n">
        <v>0.000119868496153956</v>
      </c>
    </row>
    <row r="1150" customFormat="false" ht="14.25" hidden="false" customHeight="false" outlineLevel="0" collapsed="false">
      <c r="C1150" s="0" t="n">
        <v>1838.4</v>
      </c>
      <c r="D1150" s="0" t="n">
        <v>0.000117554849976708</v>
      </c>
    </row>
    <row r="1151" customFormat="false" ht="14.25" hidden="false" customHeight="false" outlineLevel="0" collapsed="false">
      <c r="C1151" s="0" t="n">
        <v>1840</v>
      </c>
      <c r="D1151" s="0" t="n">
        <v>0.00011526946640117</v>
      </c>
    </row>
    <row r="1152" customFormat="false" ht="14.25" hidden="false" customHeight="false" outlineLevel="0" collapsed="false">
      <c r="C1152" s="0" t="n">
        <v>1841.6</v>
      </c>
      <c r="D1152" s="0" t="n">
        <v>0.000113016011496862</v>
      </c>
    </row>
    <row r="1153" customFormat="false" ht="14.25" hidden="false" customHeight="false" outlineLevel="0" collapsed="false">
      <c r="C1153" s="0" t="n">
        <v>1843.2</v>
      </c>
      <c r="D1153" s="0" t="n">
        <v>0.000110797966345382</v>
      </c>
    </row>
    <row r="1154" customFormat="false" ht="14.25" hidden="false" customHeight="false" outlineLevel="0" collapsed="false">
      <c r="C1154" s="0" t="n">
        <v>1844.8</v>
      </c>
      <c r="D1154" s="0" t="n">
        <v>0.000108614116381586</v>
      </c>
    </row>
    <row r="1155" customFormat="false" ht="14.25" hidden="false" customHeight="false" outlineLevel="0" collapsed="false">
      <c r="C1155" s="0" t="n">
        <v>1846.4</v>
      </c>
      <c r="D1155" s="0" t="n">
        <v>0.000106472283707915</v>
      </c>
    </row>
    <row r="1156" customFormat="false" ht="14.25" hidden="false" customHeight="false" outlineLevel="0" collapsed="false">
      <c r="C1156" s="0" t="n">
        <v>1848</v>
      </c>
      <c r="D1156" s="0" t="n">
        <v>0.000104379897517052</v>
      </c>
    </row>
    <row r="1157" customFormat="false" ht="14.25" hidden="false" customHeight="false" outlineLevel="0" collapsed="false">
      <c r="C1157" s="0" t="n">
        <v>1849.6</v>
      </c>
      <c r="D1157" s="0" t="n">
        <v>0.000102334473084266</v>
      </c>
    </row>
    <row r="1158" customFormat="false" ht="14.25" hidden="false" customHeight="false" outlineLevel="0" collapsed="false">
      <c r="C1158" s="0" t="n">
        <v>1851.2</v>
      </c>
      <c r="D1158" s="0" t="n">
        <v>0.000100338244399612</v>
      </c>
    </row>
    <row r="1159" customFormat="false" ht="14.25" hidden="false" customHeight="false" outlineLevel="0" collapsed="false">
      <c r="C1159" s="0" t="n">
        <v>1852.8</v>
      </c>
      <c r="D1159" s="0" t="n">
        <v>9.83886249695616E-005</v>
      </c>
    </row>
    <row r="1160" customFormat="false" ht="14.25" hidden="false" customHeight="false" outlineLevel="0" collapsed="false">
      <c r="C1160" s="0" t="n">
        <v>1854.4</v>
      </c>
      <c r="D1160" s="0" t="n">
        <v>9.64969807381509E-005</v>
      </c>
    </row>
    <row r="1161" customFormat="false" ht="14.25" hidden="false" customHeight="false" outlineLevel="0" collapsed="false">
      <c r="C1161" s="0" t="n">
        <v>1856</v>
      </c>
      <c r="D1161" s="0" t="n">
        <v>9.46592843211733E-005</v>
      </c>
    </row>
    <row r="1162" customFormat="false" ht="14.25" hidden="false" customHeight="false" outlineLevel="0" collapsed="false">
      <c r="C1162" s="0" t="n">
        <v>1857.6</v>
      </c>
      <c r="D1162" s="0" t="n">
        <v>9.28765269774005E-005</v>
      </c>
    </row>
    <row r="1163" customFormat="false" ht="14.25" hidden="false" customHeight="false" outlineLevel="0" collapsed="false">
      <c r="C1163" s="0" t="n">
        <v>1859.2</v>
      </c>
      <c r="D1163" s="0" t="n">
        <v>9.11493697127602E-005</v>
      </c>
    </row>
    <row r="1164" customFormat="false" ht="14.25" hidden="false" customHeight="false" outlineLevel="0" collapsed="false">
      <c r="C1164" s="0" t="n">
        <v>1860.8</v>
      </c>
      <c r="D1164" s="0" t="n">
        <v>8.9478143349767E-005</v>
      </c>
    </row>
    <row r="1165" customFormat="false" ht="14.25" hidden="false" customHeight="false" outlineLevel="0" collapsed="false">
      <c r="C1165" s="0" t="n">
        <v>1862.4</v>
      </c>
      <c r="D1165" s="0" t="n">
        <v>8.78628512680823E-005</v>
      </c>
    </row>
    <row r="1166" customFormat="false" ht="14.25" hidden="false" customHeight="false" outlineLevel="0" collapsed="false">
      <c r="C1166" s="0" t="n">
        <v>1864</v>
      </c>
      <c r="D1166" s="0" t="n">
        <v>8.63031747801687E-005</v>
      </c>
    </row>
    <row r="1167" customFormat="false" ht="14.25" hidden="false" customHeight="false" outlineLevel="0" collapsed="false">
      <c r="C1167" s="0" t="n">
        <v>1865.6</v>
      </c>
      <c r="D1167" s="0" t="n">
        <v>8.47984810838363E-005</v>
      </c>
    </row>
    <row r="1168" customFormat="false" ht="14.25" hidden="false" customHeight="false" outlineLevel="0" collapsed="false">
      <c r="C1168" s="0" t="n">
        <v>1867.2</v>
      </c>
      <c r="D1168" s="0" t="n">
        <v>8.33433735945086E-005</v>
      </c>
    </row>
    <row r="1169" customFormat="false" ht="14.25" hidden="false" customHeight="false" outlineLevel="0" collapsed="false">
      <c r="C1169" s="0" t="n">
        <v>1868.8</v>
      </c>
      <c r="D1169" s="0" t="n">
        <v>8.19421334985721E-005</v>
      </c>
    </row>
    <row r="1170" customFormat="false" ht="14.25" hidden="false" customHeight="false" outlineLevel="0" collapsed="false">
      <c r="C1170" s="0" t="n">
        <v>1870.4</v>
      </c>
      <c r="D1170" s="0" t="n">
        <v>8.0596827831751E-005</v>
      </c>
    </row>
    <row r="1171" customFormat="false" ht="14.25" hidden="false" customHeight="false" outlineLevel="0" collapsed="false">
      <c r="C1171" s="0" t="n">
        <v>1872</v>
      </c>
      <c r="D1171" s="0" t="n">
        <v>7.93059384036467E-005</v>
      </c>
    </row>
    <row r="1172" customFormat="false" ht="14.25" hidden="false" customHeight="false" outlineLevel="0" collapsed="false">
      <c r="C1172" s="0" t="n">
        <v>1873.6</v>
      </c>
      <c r="D1172" s="0" t="n">
        <v>7.80580861715916E-005</v>
      </c>
    </row>
    <row r="1173" customFormat="false" ht="14.25" hidden="false" customHeight="false" outlineLevel="0" collapsed="false">
      <c r="C1173" s="0" t="n">
        <v>1875.2</v>
      </c>
      <c r="D1173" s="0" t="n">
        <v>7.68555232071104E-005</v>
      </c>
    </row>
    <row r="1174" customFormat="false" ht="14.25" hidden="false" customHeight="false" outlineLevel="0" collapsed="false">
      <c r="C1174" s="0" t="n">
        <v>1876.8</v>
      </c>
      <c r="D1174" s="0" t="n">
        <v>7.5695865191218E-005</v>
      </c>
    </row>
    <row r="1175" customFormat="false" ht="14.25" hidden="false" customHeight="false" outlineLevel="0" collapsed="false">
      <c r="C1175" s="0" t="n">
        <v>1878.4</v>
      </c>
      <c r="D1175" s="0" t="n">
        <v>7.45765544049193E-005</v>
      </c>
    </row>
    <row r="1176" customFormat="false" ht="14.25" hidden="false" customHeight="false" outlineLevel="0" collapsed="false">
      <c r="C1176" s="0" t="n">
        <v>1880</v>
      </c>
      <c r="D1176" s="0" t="n">
        <v>7.34948854423364E-005</v>
      </c>
    </row>
    <row r="1177" customFormat="false" ht="14.25" hidden="false" customHeight="false" outlineLevel="0" collapsed="false">
      <c r="C1177" s="0" t="n">
        <v>1881.6</v>
      </c>
      <c r="D1177" s="0" t="n">
        <v>7.24389147055849E-005</v>
      </c>
    </row>
    <row r="1178" customFormat="false" ht="14.25" hidden="false" customHeight="false" outlineLevel="0" collapsed="false">
      <c r="C1178" s="0" t="n">
        <v>1883.2</v>
      </c>
      <c r="D1178" s="0" t="n">
        <v>7.14247546168387E-005</v>
      </c>
    </row>
    <row r="1179" customFormat="false" ht="14.25" hidden="false" customHeight="false" outlineLevel="0" collapsed="false">
      <c r="C1179" s="0" t="n">
        <v>1884.8</v>
      </c>
      <c r="D1179" s="0" t="n">
        <v>7.04394336691875E-005</v>
      </c>
    </row>
    <row r="1180" customFormat="false" ht="14.25" hidden="false" customHeight="false" outlineLevel="0" collapsed="false">
      <c r="C1180" s="0" t="n">
        <v>1886.4</v>
      </c>
      <c r="D1180" s="0" t="n">
        <v>6.94799335182127E-005</v>
      </c>
    </row>
    <row r="1181" customFormat="false" ht="14.25" hidden="false" customHeight="false" outlineLevel="0" collapsed="false">
      <c r="C1181" s="0" t="n">
        <v>1888</v>
      </c>
      <c r="D1181" s="0" t="n">
        <v>6.85432251833848E-005</v>
      </c>
    </row>
    <row r="1182" customFormat="false" ht="14.25" hidden="false" customHeight="false" outlineLevel="0" collapsed="false">
      <c r="C1182" s="0" t="n">
        <v>1889.6</v>
      </c>
      <c r="D1182" s="0" t="n">
        <v>6.76262967332751E-005</v>
      </c>
    </row>
    <row r="1183" customFormat="false" ht="14.25" hidden="false" customHeight="false" outlineLevel="0" collapsed="false">
      <c r="C1183" s="0" t="n">
        <v>1891.2</v>
      </c>
      <c r="D1183" s="0" t="n">
        <v>6.67261804613375E-005</v>
      </c>
    </row>
    <row r="1184" customFormat="false" ht="14.25" hidden="false" customHeight="false" outlineLevel="0" collapsed="false">
      <c r="C1184" s="0" t="n">
        <v>1892.8</v>
      </c>
      <c r="D1184" s="0" t="n">
        <v>6.58357518449839E-005</v>
      </c>
    </row>
    <row r="1185" customFormat="false" ht="14.25" hidden="false" customHeight="false" outlineLevel="0" collapsed="false">
      <c r="C1185" s="0" t="n">
        <v>1894.4</v>
      </c>
      <c r="D1185" s="0" t="n">
        <v>6.4961095010999E-005</v>
      </c>
    </row>
    <row r="1186" customFormat="false" ht="14.25" hidden="false" customHeight="false" outlineLevel="0" collapsed="false">
      <c r="C1186" s="0" t="n">
        <v>1896</v>
      </c>
      <c r="D1186" s="0" t="n">
        <v>6.40948303984303E-005</v>
      </c>
    </row>
    <row r="1187" customFormat="false" ht="14.25" hidden="false" customHeight="false" outlineLevel="0" collapsed="false">
      <c r="C1187" s="0" t="n">
        <v>1897.6</v>
      </c>
      <c r="D1187" s="0" t="n">
        <v>6.32344247127913E-005</v>
      </c>
    </row>
    <row r="1188" customFormat="false" ht="14.25" hidden="false" customHeight="false" outlineLevel="0" collapsed="false">
      <c r="C1188" s="0" t="n">
        <v>1899.2</v>
      </c>
      <c r="D1188" s="0" t="n">
        <v>6.23775091166776E-005</v>
      </c>
    </row>
    <row r="1189" customFormat="false" ht="14.25" hidden="false" customHeight="false" outlineLevel="0" collapsed="false">
      <c r="C1189" s="0" t="n">
        <v>1900.8</v>
      </c>
      <c r="D1189" s="0" t="n">
        <v>6.15218989225803E-005</v>
      </c>
    </row>
    <row r="1190" customFormat="false" ht="14.25" hidden="false" customHeight="false" outlineLevel="0" collapsed="false">
      <c r="C1190" s="0" t="n">
        <v>1902.4</v>
      </c>
      <c r="D1190" s="0" t="n">
        <v>6.0665611415139E-005</v>
      </c>
    </row>
    <row r="1191" customFormat="false" ht="14.25" hidden="false" customHeight="false" outlineLevel="0" collapsed="false">
      <c r="C1191" s="0" t="n">
        <v>1904</v>
      </c>
      <c r="D1191" s="0" t="n">
        <v>5.9806881672348E-005</v>
      </c>
    </row>
    <row r="1192" customFormat="false" ht="14.25" hidden="false" customHeight="false" outlineLevel="0" collapsed="false">
      <c r="C1192" s="0" t="n">
        <v>1905.6</v>
      </c>
      <c r="D1192" s="0" t="n">
        <v>5.89441762755181E-005</v>
      </c>
    </row>
    <row r="1193" customFormat="false" ht="14.25" hidden="false" customHeight="false" outlineLevel="0" collapsed="false">
      <c r="C1193" s="0" t="n">
        <v>1907.2</v>
      </c>
      <c r="D1193" s="0" t="n">
        <v>5.80762048189622E-005</v>
      </c>
    </row>
    <row r="1194" customFormat="false" ht="14.25" hidden="false" customHeight="false" outlineLevel="0" collapsed="false">
      <c r="C1194" s="0" t="n">
        <v>1908.8</v>
      </c>
      <c r="D1194" s="0" t="n">
        <v>5.72019291521955E-005</v>
      </c>
    </row>
    <row r="1195" customFormat="false" ht="14.25" hidden="false" customHeight="false" outlineLevel="0" collapsed="false">
      <c r="C1195" s="0" t="n">
        <v>1910.4</v>
      </c>
      <c r="D1195" s="0" t="n">
        <v>5.6320570309652E-005</v>
      </c>
    </row>
    <row r="1196" customFormat="false" ht="14.25" hidden="false" customHeight="false" outlineLevel="0" collapsed="false">
      <c r="C1196" s="0" t="n">
        <v>1912</v>
      </c>
      <c r="D1196" s="0" t="n">
        <v>5.54316131052501E-005</v>
      </c>
    </row>
    <row r="1197" customFormat="false" ht="14.25" hidden="false" customHeight="false" outlineLevel="0" collapsed="false">
      <c r="C1197" s="0" t="n">
        <v>1913.6</v>
      </c>
      <c r="D1197" s="0" t="n">
        <v>5.45348083913476E-005</v>
      </c>
    </row>
    <row r="1198" customFormat="false" ht="14.25" hidden="false" customHeight="false" outlineLevel="0" collapsed="false">
      <c r="C1198" s="0" t="n">
        <v>1915.2</v>
      </c>
      <c r="D1198" s="0" t="n">
        <v>5.3630173003445E-005</v>
      </c>
    </row>
    <row r="1199" customFormat="false" ht="14.25" hidden="false" customHeight="false" outlineLevel="0" collapsed="false">
      <c r="C1199" s="0" t="n">
        <v>1916.8</v>
      </c>
      <c r="D1199" s="0" t="n">
        <v>5.27179874331796E-005</v>
      </c>
    </row>
    <row r="1200" customFormat="false" ht="14.25" hidden="false" customHeight="false" outlineLevel="0" collapsed="false">
      <c r="C1200" s="0" t="n">
        <v>1918.4</v>
      </c>
      <c r="D1200" s="0" t="n">
        <v>5.17987912924816E-005</v>
      </c>
    </row>
    <row r="1201" customFormat="false" ht="14.25" hidden="false" customHeight="false" outlineLevel="0" collapsed="false">
      <c r="C1201" s="0" t="n">
        <v>1920</v>
      </c>
      <c r="D1201" s="0" t="n">
        <v>5.0873376650994E-005</v>
      </c>
    </row>
    <row r="1202" customFormat="false" ht="14.25" hidden="false" customHeight="false" outlineLevel="0" collapsed="false">
      <c r="C1202" s="0" t="n">
        <v>1921.6</v>
      </c>
      <c r="D1202" s="0" t="n">
        <v>4.99427793468197E-005</v>
      </c>
    </row>
    <row r="1203" customFormat="false" ht="14.25" hidden="false" customHeight="false" outlineLevel="0" collapsed="false">
      <c r="C1203" s="0" t="n">
        <v>1923.2</v>
      </c>
      <c r="D1203" s="0" t="n">
        <v>4.90082683871437E-005</v>
      </c>
    </row>
    <row r="1204" customFormat="false" ht="14.25" hidden="false" customHeight="false" outlineLevel="0" collapsed="false">
      <c r="C1204" s="0" t="n">
        <v>1924.8</v>
      </c>
      <c r="D1204" s="0" t="n">
        <v>4.80713335701505E-005</v>
      </c>
    </row>
    <row r="1205" customFormat="false" ht="14.25" hidden="false" customHeight="false" outlineLevel="0" collapsed="false">
      <c r="C1205" s="0" t="n">
        <v>1926.4</v>
      </c>
      <c r="D1205" s="0" t="n">
        <v>4.71336714727746E-005</v>
      </c>
    </row>
    <row r="1206" customFormat="false" ht="14.25" hidden="false" customHeight="false" outlineLevel="0" collapsed="false">
      <c r="C1206" s="0" t="n">
        <v>1928</v>
      </c>
      <c r="D1206" s="0" t="n">
        <v>4.61971699600737E-005</v>
      </c>
    </row>
    <row r="1207" customFormat="false" ht="14.25" hidden="false" customHeight="false" outlineLevel="0" collapsed="false">
      <c r="C1207" s="0" t="n">
        <v>1929.6</v>
      </c>
      <c r="D1207" s="0" t="n">
        <v>4.52638913813446E-005</v>
      </c>
    </row>
    <row r="1208" customFormat="false" ht="14.25" hidden="false" customHeight="false" outlineLevel="0" collapsed="false">
      <c r="C1208" s="0" t="n">
        <v>1931.2</v>
      </c>
      <c r="D1208" s="0" t="n">
        <v>4.43360546254258E-005</v>
      </c>
    </row>
    <row r="1209" customFormat="false" ht="14.25" hidden="false" customHeight="false" outlineLevel="0" collapsed="false">
      <c r="C1209" s="0" t="n">
        <v>1932.8</v>
      </c>
      <c r="D1209" s="0" t="n">
        <v>4.34116255322588E-005</v>
      </c>
    </row>
    <row r="1210" customFormat="false" ht="14.25" hidden="false" customHeight="false" outlineLevel="0" collapsed="false">
      <c r="C1210" s="0" t="n">
        <v>1934.4</v>
      </c>
      <c r="D1210" s="0" t="n">
        <v>4.25023373329571E-005</v>
      </c>
    </row>
    <row r="1211" customFormat="false" ht="14.25" hidden="false" customHeight="false" outlineLevel="0" collapsed="false">
      <c r="C1211" s="0" t="n">
        <v>1936</v>
      </c>
      <c r="D1211" s="0" t="n">
        <v>4.16058447278386E-005</v>
      </c>
    </row>
    <row r="1212" customFormat="false" ht="14.25" hidden="false" customHeight="false" outlineLevel="0" collapsed="false">
      <c r="C1212" s="0" t="n">
        <v>1937.6</v>
      </c>
      <c r="D1212" s="0" t="n">
        <v>4.07248015754314E-005</v>
      </c>
    </row>
    <row r="1213" customFormat="false" ht="14.25" hidden="false" customHeight="false" outlineLevel="0" collapsed="false">
      <c r="C1213" s="0" t="n">
        <v>1939.2</v>
      </c>
      <c r="D1213" s="0" t="n">
        <v>3.98619173021695E-005</v>
      </c>
    </row>
    <row r="1214" customFormat="false" ht="14.25" hidden="false" customHeight="false" outlineLevel="0" collapsed="false">
      <c r="C1214" s="0" t="n">
        <v>1940.8</v>
      </c>
      <c r="D1214" s="0" t="n">
        <v>3.90199359296646E-005</v>
      </c>
    </row>
    <row r="1215" customFormat="false" ht="14.25" hidden="false" customHeight="false" outlineLevel="0" collapsed="false">
      <c r="C1215" s="0" t="n">
        <v>1942.4</v>
      </c>
      <c r="D1215" s="0" t="n">
        <v>3.8201615205966E-005</v>
      </c>
    </row>
    <row r="1216" customFormat="false" ht="14.25" hidden="false" customHeight="false" outlineLevel="0" collapsed="false">
      <c r="C1216" s="0" t="n">
        <v>1944</v>
      </c>
      <c r="D1216" s="0" t="n">
        <v>3.7409706003192E-005</v>
      </c>
    </row>
    <row r="1217" customFormat="false" ht="14.25" hidden="false" customHeight="false" outlineLevel="0" collapsed="false">
      <c r="C1217" s="0" t="n">
        <v>1945.6</v>
      </c>
      <c r="D1217" s="0" t="n">
        <v>3.66469321353358E-005</v>
      </c>
    </row>
    <row r="1218" customFormat="false" ht="14.25" hidden="false" customHeight="false" outlineLevel="0" collapsed="false">
      <c r="C1218" s="0" t="n">
        <v>1947.2</v>
      </c>
      <c r="D1218" s="0" t="n">
        <v>3.59159707402978E-005</v>
      </c>
    </row>
    <row r="1219" customFormat="false" ht="14.25" hidden="false" customHeight="false" outlineLevel="0" collapsed="false">
      <c r="C1219" s="0" t="n">
        <v>1948.8</v>
      </c>
      <c r="D1219" s="0" t="n">
        <v>3.52194333594533E-005</v>
      </c>
    </row>
    <row r="1220" customFormat="false" ht="14.25" hidden="false" customHeight="false" outlineLevel="0" collapsed="false">
      <c r="C1220" s="0" t="n">
        <v>1950.4</v>
      </c>
      <c r="D1220" s="0" t="n">
        <v>3.45598478365084E-005</v>
      </c>
    </row>
    <row r="1221" customFormat="false" ht="14.25" hidden="false" customHeight="false" outlineLevel="0" collapsed="false">
      <c r="C1221" s="0" t="n">
        <v>1952</v>
      </c>
      <c r="D1221" s="0" t="n">
        <v>3.39353396919874E-005</v>
      </c>
    </row>
    <row r="1222" customFormat="false" ht="14.25" hidden="false" customHeight="false" outlineLevel="0" collapsed="false">
      <c r="C1222" s="0" t="n">
        <v>1953.6</v>
      </c>
      <c r="D1222" s="0" t="n">
        <v>3.335720669174E-005</v>
      </c>
    </row>
    <row r="1223" customFormat="false" ht="14.25" hidden="false" customHeight="false" outlineLevel="0" collapsed="false">
      <c r="C1223" s="0" t="n">
        <v>1955.2</v>
      </c>
      <c r="D1223" s="0" t="n">
        <v>3.28229077301465E-005</v>
      </c>
    </row>
    <row r="1224" customFormat="false" ht="14.25" hidden="false" customHeight="false" outlineLevel="0" collapsed="false">
      <c r="C1224" s="0" t="n">
        <v>1956.8</v>
      </c>
      <c r="D1224" s="0" t="n">
        <v>3.23299454371405E-005</v>
      </c>
    </row>
    <row r="1225" customFormat="false" ht="14.25" hidden="false" customHeight="false" outlineLevel="0" collapsed="false">
      <c r="C1225" s="0" t="n">
        <v>1958.4</v>
      </c>
      <c r="D1225" s="0" t="n">
        <v>3.1889842904752E-005</v>
      </c>
    </row>
    <row r="1226" customFormat="false" ht="14.25" hidden="false" customHeight="false" outlineLevel="0" collapsed="false">
      <c r="C1226" s="0" t="n">
        <v>1960</v>
      </c>
      <c r="D1226" s="0" t="n">
        <v>3.14991192291104E-005</v>
      </c>
    </row>
    <row r="1227" customFormat="false" ht="14.25" hidden="false" customHeight="false" outlineLevel="0" collapsed="false">
      <c r="C1227" s="0" t="n">
        <v>1961.6</v>
      </c>
      <c r="D1227" s="0" t="n">
        <v>3.11593084661563E-005</v>
      </c>
    </row>
    <row r="1228" customFormat="false" ht="14.25" hidden="false" customHeight="false" outlineLevel="0" collapsed="false">
      <c r="C1228" s="0" t="n">
        <v>1963.2</v>
      </c>
      <c r="D1228" s="0" t="n">
        <v>3.08717550649988E-005</v>
      </c>
    </row>
    <row r="1229" customFormat="false" ht="14.25" hidden="false" customHeight="false" outlineLevel="0" collapsed="false">
      <c r="C1229" s="0" t="n">
        <v>1964.8</v>
      </c>
      <c r="D1229" s="0" t="n">
        <v>3.0637606630533E-005</v>
      </c>
    </row>
    <row r="1230" customFormat="false" ht="14.25" hidden="false" customHeight="false" outlineLevel="0" collapsed="false">
      <c r="C1230" s="0" t="n">
        <v>1966.4</v>
      </c>
      <c r="D1230" s="0" t="n">
        <v>3.04578080220435E-005</v>
      </c>
    </row>
    <row r="1231" customFormat="false" ht="14.25" hidden="false" customHeight="false" outlineLevel="0" collapsed="false">
      <c r="C1231" s="0" t="n">
        <v>1968</v>
      </c>
      <c r="D1231" s="0" t="n">
        <v>3.03330967766108E-005</v>
      </c>
    </row>
    <row r="1232" customFormat="false" ht="14.25" hidden="false" customHeight="false" outlineLevel="0" collapsed="false">
      <c r="C1232" s="0" t="n">
        <v>1969.6</v>
      </c>
      <c r="D1232" s="0" t="n">
        <v>3.02639998368641E-005</v>
      </c>
    </row>
    <row r="1233" customFormat="false" ht="14.25" hidden="false" customHeight="false" outlineLevel="0" collapsed="false">
      <c r="C1233" s="0" t="n">
        <v>1971.2</v>
      </c>
      <c r="D1233" s="0" t="n">
        <v>3.02508315541842E-005</v>
      </c>
    </row>
    <row r="1234" customFormat="false" ht="14.25" hidden="false" customHeight="false" outlineLevel="0" collapsed="false">
      <c r="C1234" s="0" t="n">
        <v>1972.8</v>
      </c>
      <c r="D1234" s="0" t="n">
        <v>3.02936929309015E-005</v>
      </c>
    </row>
    <row r="1235" customFormat="false" ht="14.25" hidden="false" customHeight="false" outlineLevel="0" collapsed="false">
      <c r="C1235" s="0" t="n">
        <v>1974.4</v>
      </c>
      <c r="D1235" s="0" t="n">
        <v>3.03924720583541E-005</v>
      </c>
    </row>
    <row r="1236" customFormat="false" ht="14.25" hidden="false" customHeight="false" outlineLevel="0" collapsed="false">
      <c r="C1236" s="0" t="n">
        <v>1976</v>
      </c>
      <c r="D1236" s="0" t="n">
        <v>3.05468457018809E-005</v>
      </c>
    </row>
    <row r="1237" customFormat="false" ht="14.25" hidden="false" customHeight="false" outlineLevel="0" collapsed="false">
      <c r="C1237" s="0" t="n">
        <v>1977.6</v>
      </c>
      <c r="D1237" s="0" t="n">
        <v>3.07562819789019E-005</v>
      </c>
    </row>
    <row r="1238" customFormat="false" ht="14.25" hidden="false" customHeight="false" outlineLevel="0" collapsed="false">
      <c r="C1238" s="0" t="n">
        <v>1979.2</v>
      </c>
      <c r="D1238" s="0" t="n">
        <v>3.10200440721611E-005</v>
      </c>
    </row>
    <row r="1239" customFormat="false" ht="14.25" hidden="false" customHeight="false" outlineLevel="0" collapsed="false">
      <c r="C1239" s="0" t="n">
        <v>1980.8</v>
      </c>
      <c r="D1239" s="0" t="n">
        <v>3.13371949169403E-005</v>
      </c>
    </row>
    <row r="1240" customFormat="false" ht="14.25" hidden="false" customHeight="false" outlineLevel="0" collapsed="false">
      <c r="C1240" s="0" t="n">
        <v>1982.4</v>
      </c>
      <c r="D1240" s="0" t="n">
        <v>3.1706602798542E-005</v>
      </c>
    </row>
    <row r="1241" customFormat="false" ht="14.25" hidden="false" customHeight="false" outlineLevel="0" collapsed="false">
      <c r="C1241" s="0" t="n">
        <v>1984</v>
      </c>
      <c r="D1241" s="0" t="n">
        <v>3.2126947794548E-005</v>
      </c>
    </row>
    <row r="1242" customFormat="false" ht="14.25" hidden="false" customHeight="false" outlineLevel="0" collapsed="false">
      <c r="C1242" s="0" t="n">
        <v>1985.6</v>
      </c>
      <c r="D1242" s="0" t="n">
        <v>3.25967289952092E-005</v>
      </c>
    </row>
    <row r="1243" customFormat="false" ht="14.25" hidden="false" customHeight="false" outlineLevel="0" collapsed="false">
      <c r="C1243" s="0" t="n">
        <v>1987.2</v>
      </c>
      <c r="D1243" s="0" t="n">
        <v>3.31142724347671E-005</v>
      </c>
    </row>
    <row r="1244" customFormat="false" ht="14.25" hidden="false" customHeight="false" outlineLevel="0" collapsed="false">
      <c r="C1244" s="0" t="n">
        <v>1988.8</v>
      </c>
      <c r="D1244" s="0" t="n">
        <v>3.36777396664747E-005</v>
      </c>
    </row>
    <row r="1245" customFormat="false" ht="14.25" hidden="false" customHeight="false" outlineLevel="0" collapsed="false">
      <c r="C1245" s="0" t="n">
        <v>1990.4</v>
      </c>
      <c r="D1245" s="0" t="n">
        <v>3.42851369145035E-005</v>
      </c>
    </row>
    <row r="1246" customFormat="false" ht="14.25" hidden="false" customHeight="false" outlineLevel="0" collapsed="false">
      <c r="C1246" s="0" t="n">
        <v>1992</v>
      </c>
      <c r="D1246" s="0" t="n">
        <v>3.49343247367451E-005</v>
      </c>
    </row>
    <row r="1247" customFormat="false" ht="14.25" hidden="false" customHeight="false" outlineLevel="0" collapsed="false">
      <c r="C1247" s="0" t="n">
        <v>1993.6</v>
      </c>
      <c r="D1247" s="0" t="n">
        <v>3.56230281336549E-005</v>
      </c>
    </row>
    <row r="1248" customFormat="false" ht="14.25" hidden="false" customHeight="false" outlineLevel="0" collapsed="false">
      <c r="C1248" s="0" t="n">
        <v>1995.2</v>
      </c>
      <c r="D1248" s="0" t="n">
        <v>3.6348847039703E-005</v>
      </c>
    </row>
    <row r="1249" customFormat="false" ht="14.25" hidden="false" customHeight="false" outlineLevel="0" collapsed="false">
      <c r="C1249" s="0" t="n">
        <v>1996.8</v>
      </c>
      <c r="D1249" s="0" t="n">
        <v>3.71092671356237E-005</v>
      </c>
    </row>
    <row r="1250" customFormat="false" ht="14.25" hidden="false" customHeight="false" outlineLevel="0" collapsed="false">
      <c r="C1250" s="0" t="n">
        <v>1998.4</v>
      </c>
      <c r="D1250" s="0" t="n">
        <v>3.79016709214376E-005</v>
      </c>
    </row>
    <row r="1251" customFormat="false" ht="14.25" hidden="false" customHeight="false" outlineLevel="0" collapsed="false">
      <c r="C1251" s="0" t="n">
        <v>2000</v>
      </c>
      <c r="D1251" s="0" t="n">
        <v>3.87233489921334E-005</v>
      </c>
    </row>
    <row r="1252" customFormat="false" ht="14.25" hidden="false" customHeight="false" outlineLevel="0" collapsed="false">
      <c r="C1252" s="0" t="n">
        <v>2001.6</v>
      </c>
      <c r="D1252" s="0" t="n">
        <v>3.95715114598662E-005</v>
      </c>
    </row>
    <row r="1253" customFormat="false" ht="14.25" hidden="false" customHeight="false" outlineLevel="0" collapsed="false">
      <c r="C1253" s="0" t="n">
        <v>2003.2</v>
      </c>
      <c r="D1253" s="0" t="n">
        <v>4.0443299468557E-005</v>
      </c>
    </row>
    <row r="1254" customFormat="false" ht="14.25" hidden="false" customHeight="false" outlineLevel="0" collapsed="false">
      <c r="C1254" s="0" t="n">
        <v>2004.8</v>
      </c>
      <c r="D1254" s="0" t="n">
        <v>4.13357967488193E-005</v>
      </c>
    </row>
    <row r="1255" customFormat="false" ht="14.25" hidden="false" customHeight="false" outlineLevel="0" collapsed="false">
      <c r="C1255" s="0" t="n">
        <v>2006.4</v>
      </c>
      <c r="D1255" s="0" t="n">
        <v>4.22419591254141E-005</v>
      </c>
    </row>
    <row r="1256" customFormat="false" ht="14.25" hidden="false" customHeight="false" outlineLevel="0" collapsed="false">
      <c r="C1256" s="0" t="n">
        <v>2008</v>
      </c>
      <c r="D1256" s="0" t="n">
        <v>4.31675042668602E-005</v>
      </c>
    </row>
    <row r="1257" customFormat="false" ht="14.25" hidden="false" customHeight="false" outlineLevel="0" collapsed="false">
      <c r="C1257" s="0" t="n">
        <v>2009.6</v>
      </c>
      <c r="D1257" s="0" t="n">
        <v>4.41047098344069E-005</v>
      </c>
    </row>
    <row r="1258" customFormat="false" ht="14.25" hidden="false" customHeight="false" outlineLevel="0" collapsed="false">
      <c r="C1258" s="0" t="n">
        <v>2011.2</v>
      </c>
      <c r="D1258" s="0" t="n">
        <v>4.50461699365708E-005</v>
      </c>
    </row>
    <row r="1259" customFormat="false" ht="14.25" hidden="false" customHeight="false" outlineLevel="0" collapsed="false">
      <c r="C1259" s="0" t="n">
        <v>2012.8</v>
      </c>
      <c r="D1259" s="0" t="n">
        <v>4.59939292312677E-005</v>
      </c>
    </row>
    <row r="1260" customFormat="false" ht="14.25" hidden="false" customHeight="false" outlineLevel="0" collapsed="false">
      <c r="C1260" s="0" t="n">
        <v>2014.4</v>
      </c>
      <c r="D1260" s="0" t="n">
        <v>4.69489466480107E-005</v>
      </c>
    </row>
    <row r="1261" customFormat="false" ht="14.25" hidden="false" customHeight="false" outlineLevel="0" collapsed="false">
      <c r="C1261" s="0" t="n">
        <v>2016</v>
      </c>
      <c r="D1261" s="0" t="n">
        <v>4.79034566931132E-005</v>
      </c>
    </row>
    <row r="1262" customFormat="false" ht="14.25" hidden="false" customHeight="false" outlineLevel="0" collapsed="false">
      <c r="C1262" s="0" t="n">
        <v>2017.6</v>
      </c>
      <c r="D1262" s="0" t="n">
        <v>4.88545063193495E-005</v>
      </c>
    </row>
    <row r="1263" customFormat="false" ht="14.25" hidden="false" customHeight="false" outlineLevel="0" collapsed="false">
      <c r="C1263" s="0" t="n">
        <v>2019.2</v>
      </c>
      <c r="D1263" s="0" t="n">
        <v>4.97991814109819E-005</v>
      </c>
    </row>
    <row r="1264" customFormat="false" ht="14.25" hidden="false" customHeight="false" outlineLevel="0" collapsed="false">
      <c r="C1264" s="0" t="n">
        <v>2020.8</v>
      </c>
      <c r="D1264" s="0" t="n">
        <v>5.07346164997163E-005</v>
      </c>
    </row>
    <row r="1265" customFormat="false" ht="14.25" hidden="false" customHeight="false" outlineLevel="0" collapsed="false">
      <c r="C1265" s="0" t="n">
        <v>2022.4</v>
      </c>
      <c r="D1265" s="0" t="n">
        <v>5.16580040613887E-005</v>
      </c>
    </row>
    <row r="1266" customFormat="false" ht="14.25" hidden="false" customHeight="false" outlineLevel="0" collapsed="false">
      <c r="C1266" s="0" t="n">
        <v>2024</v>
      </c>
      <c r="D1266" s="0" t="n">
        <v>5.25666033660873E-005</v>
      </c>
    </row>
    <row r="1267" customFormat="false" ht="14.25" hidden="false" customHeight="false" outlineLevel="0" collapsed="false">
      <c r="C1267" s="0" t="n">
        <v>2025.6</v>
      </c>
      <c r="D1267" s="0" t="n">
        <v>5.34577488564571E-005</v>
      </c>
    </row>
    <row r="1268" customFormat="false" ht="14.25" hidden="false" customHeight="false" outlineLevel="0" collapsed="false">
      <c r="C1268" s="0" t="n">
        <v>2027.2</v>
      </c>
      <c r="D1268" s="0" t="n">
        <v>5.43288580310701E-005</v>
      </c>
    </row>
    <row r="1269" customFormat="false" ht="14.25" hidden="false" customHeight="false" outlineLevel="0" collapsed="false">
      <c r="C1269" s="0" t="n">
        <v>2028.8</v>
      </c>
      <c r="D1269" s="0" t="n">
        <v>5.51774388119699E-005</v>
      </c>
    </row>
    <row r="1270" customFormat="false" ht="14.25" hidden="false" customHeight="false" outlineLevel="0" collapsed="false">
      <c r="C1270" s="0" t="n">
        <v>2030.4</v>
      </c>
      <c r="D1270" s="0" t="n">
        <v>5.59968151780929E-005</v>
      </c>
    </row>
    <row r="1271" customFormat="false" ht="14.25" hidden="false" customHeight="false" outlineLevel="0" collapsed="false">
      <c r="C1271" s="0" t="n">
        <v>2032</v>
      </c>
      <c r="D1271" s="0" t="n">
        <v>5.6793738183072E-005</v>
      </c>
    </row>
    <row r="1272" customFormat="false" ht="14.25" hidden="false" customHeight="false" outlineLevel="0" collapsed="false">
      <c r="C1272" s="0" t="n">
        <v>2033.6</v>
      </c>
      <c r="D1272" s="0" t="n">
        <v>5.75612135128544E-005</v>
      </c>
    </row>
    <row r="1273" customFormat="false" ht="14.25" hidden="false" customHeight="false" outlineLevel="0" collapsed="false">
      <c r="C1273" s="0" t="n">
        <v>2035.2</v>
      </c>
      <c r="D1273" s="0" t="n">
        <v>5.82971786790772E-005</v>
      </c>
    </row>
    <row r="1274" customFormat="false" ht="14.25" hidden="false" customHeight="false" outlineLevel="0" collapsed="false">
      <c r="C1274" s="0" t="n">
        <v>2036.8</v>
      </c>
      <c r="D1274" s="0" t="n">
        <v>5.89996896754632E-005</v>
      </c>
    </row>
    <row r="1275" customFormat="false" ht="14.25" hidden="false" customHeight="false" outlineLevel="0" collapsed="false">
      <c r="C1275" s="0" t="n">
        <v>2038.4</v>
      </c>
      <c r="D1275" s="0" t="n">
        <v>5.96669249894345E-005</v>
      </c>
    </row>
    <row r="1276" customFormat="false" ht="14.25" hidden="false" customHeight="false" outlineLevel="0" collapsed="false">
      <c r="C1276" s="0" t="n">
        <v>2040</v>
      </c>
      <c r="D1276" s="0" t="n">
        <v>6.02971890192744E-005</v>
      </c>
    </row>
    <row r="1277" customFormat="false" ht="14.25" hidden="false" customHeight="false" outlineLevel="0" collapsed="false">
      <c r="C1277" s="0" t="n">
        <v>2041.6</v>
      </c>
      <c r="D1277" s="0" t="n">
        <v>6.08889148973347E-005</v>
      </c>
    </row>
    <row r="1278" customFormat="false" ht="14.25" hidden="false" customHeight="false" outlineLevel="0" collapsed="false">
      <c r="C1278" s="0" t="n">
        <v>2043.2</v>
      </c>
      <c r="D1278" s="0" t="n">
        <v>6.14406667227326E-005</v>
      </c>
    </row>
    <row r="1279" customFormat="false" ht="14.25" hidden="false" customHeight="false" outlineLevel="0" collapsed="false">
      <c r="C1279" s="0" t="n">
        <v>2044.8</v>
      </c>
      <c r="D1279" s="0" t="n">
        <v>6.19511412099291E-005</v>
      </c>
    </row>
    <row r="1280" customFormat="false" ht="14.25" hidden="false" customHeight="false" outlineLevel="0" collapsed="false">
      <c r="C1280" s="0" t="n">
        <v>2046.4</v>
      </c>
      <c r="D1280" s="0" t="n">
        <v>6.24191687625042E-005</v>
      </c>
    </row>
    <row r="1281" customFormat="false" ht="14.25" hidden="false" customHeight="false" outlineLevel="0" collapsed="false">
      <c r="C1281" s="0" t="n">
        <v>2048</v>
      </c>
      <c r="D1281" s="0" t="n">
        <v>6.28437139843316E-005</v>
      </c>
    </row>
    <row r="1282" customFormat="false" ht="14.25" hidden="false" customHeight="false" outlineLevel="0" collapsed="false">
      <c r="C1282" s="0" t="n">
        <v>2049.6</v>
      </c>
      <c r="D1282" s="0" t="n">
        <v>6.32238756431606E-005</v>
      </c>
    </row>
    <row r="1283" customFormat="false" ht="14.25" hidden="false" customHeight="false" outlineLevel="0" collapsed="false">
      <c r="C1283" s="0" t="n">
        <v>2051.2</v>
      </c>
      <c r="D1283" s="0" t="n">
        <v>6.35588861043219E-005</v>
      </c>
    </row>
    <row r="1284" customFormat="false" ht="14.25" hidden="false" customHeight="false" outlineLevel="0" collapsed="false">
      <c r="C1284" s="0" t="n">
        <v>2052.8</v>
      </c>
      <c r="D1284" s="0" t="n">
        <v>6.38481102548505E-005</v>
      </c>
    </row>
    <row r="1285" customFormat="false" ht="14.25" hidden="false" customHeight="false" outlineLevel="0" collapsed="false">
      <c r="C1285" s="0" t="n">
        <v>2054.4</v>
      </c>
      <c r="D1285" s="0" t="n">
        <v>6.40910439407432E-005</v>
      </c>
    </row>
    <row r="1286" customFormat="false" ht="14.25" hidden="false" customHeight="false" outlineLevel="0" collapsed="false">
      <c r="C1286" s="0" t="n">
        <v>2056</v>
      </c>
      <c r="D1286" s="0" t="n">
        <v>6.42873119423033E-005</v>
      </c>
    </row>
    <row r="1287" customFormat="false" ht="14.25" hidden="false" customHeight="false" outlineLevel="0" collapsed="false">
      <c r="C1287" s="0" t="n">
        <v>2057.6</v>
      </c>
      <c r="D1287" s="0" t="n">
        <v>6.44366655145595E-005</v>
      </c>
    </row>
    <row r="1288" customFormat="false" ht="14.25" hidden="false" customHeight="false" outlineLevel="0" collapsed="false">
      <c r="C1288" s="0" t="n">
        <v>2059.2</v>
      </c>
      <c r="D1288" s="0" t="n">
        <v>6.45389795215506E-005</v>
      </c>
    </row>
    <row r="1289" customFormat="false" ht="14.25" hidden="false" customHeight="false" outlineLevel="0" collapsed="false">
      <c r="C1289" s="0" t="n">
        <v>2060.8</v>
      </c>
      <c r="D1289" s="0" t="n">
        <v>6.45942491948198E-005</v>
      </c>
    </row>
    <row r="1290" customFormat="false" ht="14.25" hidden="false" customHeight="false" outlineLevel="0" collapsed="false">
      <c r="C1290" s="0" t="n">
        <v>2062.4</v>
      </c>
      <c r="D1290" s="0" t="n">
        <v>6.46025865477577E-005</v>
      </c>
    </row>
    <row r="1291" customFormat="false" ht="14.25" hidden="false" customHeight="false" outlineLevel="0" collapsed="false">
      <c r="C1291" s="0" t="n">
        <v>2064</v>
      </c>
      <c r="D1291" s="0" t="n">
        <v>6.45642164784433E-005</v>
      </c>
    </row>
    <row r="1292" customFormat="false" ht="14.25" hidden="false" customHeight="false" outlineLevel="0" collapsed="false">
      <c r="C1292" s="0" t="n">
        <v>2065.6</v>
      </c>
      <c r="D1292" s="0" t="n">
        <v>6.44794725943629E-005</v>
      </c>
    </row>
    <row r="1293" customFormat="false" ht="14.25" hidden="false" customHeight="false" outlineLevel="0" collapsed="false">
      <c r="C1293" s="0" t="n">
        <v>2067.2</v>
      </c>
      <c r="D1293" s="0" t="n">
        <v>6.43487927928199E-005</v>
      </c>
    </row>
    <row r="1294" customFormat="false" ht="14.25" hidden="false" customHeight="false" outlineLevel="0" collapsed="false">
      <c r="C1294" s="0" t="n">
        <v>2068.8</v>
      </c>
      <c r="D1294" s="0" t="n">
        <v>6.41727146309931E-005</v>
      </c>
    </row>
    <row r="1295" customFormat="false" ht="14.25" hidden="false" customHeight="false" outlineLevel="0" collapsed="false">
      <c r="C1295" s="0" t="n">
        <v>2070.4</v>
      </c>
      <c r="D1295" s="0" t="n">
        <v>6.39518705194494E-005</v>
      </c>
    </row>
    <row r="1296" customFormat="false" ht="14.25" hidden="false" customHeight="false" outlineLevel="0" collapsed="false">
      <c r="C1296" s="0" t="n">
        <v>2072</v>
      </c>
      <c r="D1296" s="0" t="n">
        <v>6.36869827724842E-005</v>
      </c>
    </row>
    <row r="1297" customFormat="false" ht="14.25" hidden="false" customHeight="false" outlineLevel="0" collapsed="false">
      <c r="C1297" s="0" t="n">
        <v>2073.6</v>
      </c>
      <c r="D1297" s="0" t="n">
        <v>6.3378858547954E-005</v>
      </c>
    </row>
    <row r="1298" customFormat="false" ht="14.25" hidden="false" customHeight="false" outlineLevel="0" collapsed="false">
      <c r="C1298" s="0" t="n">
        <v>2075.2</v>
      </c>
      <c r="D1298" s="0" t="n">
        <v>6.30283847082932E-005</v>
      </c>
    </row>
    <row r="1299" customFormat="false" ht="14.25" hidden="false" customHeight="false" outlineLevel="0" collapsed="false">
      <c r="C1299" s="0" t="n">
        <v>2076.8</v>
      </c>
      <c r="D1299" s="0" t="n">
        <v>6.26365226331959E-005</v>
      </c>
    </row>
    <row r="1300" customFormat="false" ht="14.25" hidden="false" customHeight="false" outlineLevel="0" collapsed="false">
      <c r="C1300" s="0" t="n">
        <v>2078.4</v>
      </c>
      <c r="D1300" s="0" t="n">
        <v>6.2204303012999E-005</v>
      </c>
    </row>
    <row r="1301" customFormat="false" ht="14.25" hidden="false" customHeight="false" outlineLevel="0" collapsed="false">
      <c r="C1301" s="0" t="n">
        <v>2080</v>
      </c>
      <c r="D1301" s="0" t="n">
        <v>6.1732820650169E-005</v>
      </c>
    </row>
    <row r="1302" customFormat="false" ht="14.25" hidden="false" customHeight="false" outlineLevel="0" collapsed="false">
      <c r="C1302" s="0" t="n">
        <v>2081.6</v>
      </c>
      <c r="D1302" s="0" t="n">
        <v>6.12232292944708E-005</v>
      </c>
    </row>
    <row r="1303" customFormat="false" ht="14.25" hidden="false" customHeight="false" outlineLevel="0" collapsed="false">
      <c r="C1303" s="0" t="n">
        <v>2083.2</v>
      </c>
      <c r="D1303" s="0" t="n">
        <v>6.06767365354339E-005</v>
      </c>
    </row>
    <row r="1304" customFormat="false" ht="14.25" hidden="false" customHeight="false" outlineLevel="0" collapsed="false">
      <c r="C1304" s="0" t="n">
        <v>2084.8</v>
      </c>
      <c r="D1304" s="0" t="n">
        <v>6.00945987736414E-005</v>
      </c>
    </row>
    <row r="1305" customFormat="false" ht="14.25" hidden="false" customHeight="false" outlineLevel="0" collapsed="false">
      <c r="C1305" s="0" t="n">
        <v>2086.4</v>
      </c>
      <c r="D1305" s="0" t="n">
        <v>5.94781162901851E-005</v>
      </c>
    </row>
    <row r="1306" customFormat="false" ht="14.25" hidden="false" customHeight="false" outlineLevel="0" collapsed="false">
      <c r="C1306" s="0" t="n">
        <v>2088</v>
      </c>
      <c r="D1306" s="0" t="n">
        <v>5.88240690942043E-005</v>
      </c>
    </row>
    <row r="1307" customFormat="false" ht="14.25" hidden="false" customHeight="false" outlineLevel="0" collapsed="false">
      <c r="C1307" s="0" t="n">
        <v>2089.6</v>
      </c>
      <c r="D1307" s="0" t="n">
        <v>5.81436299883641E-005</v>
      </c>
    </row>
    <row r="1308" customFormat="false" ht="14.25" hidden="false" customHeight="false" outlineLevel="0" collapsed="false">
      <c r="C1308" s="0" t="n">
        <v>2091.2</v>
      </c>
      <c r="D1308" s="0" t="n">
        <v>5.74328659129018E-005</v>
      </c>
    </row>
    <row r="1309" customFormat="false" ht="14.25" hidden="false" customHeight="false" outlineLevel="0" collapsed="false">
      <c r="C1309" s="0" t="n">
        <v>2092.8</v>
      </c>
      <c r="D1309" s="0" t="n">
        <v>5.66932189322763E-005</v>
      </c>
    </row>
    <row r="1310" customFormat="false" ht="14.25" hidden="false" customHeight="false" outlineLevel="0" collapsed="false">
      <c r="C1310" s="0" t="n">
        <v>2094.4</v>
      </c>
      <c r="D1310" s="0" t="n">
        <v>5.59261506866676E-005</v>
      </c>
    </row>
    <row r="1311" customFormat="false" ht="14.25" hidden="false" customHeight="false" outlineLevel="0" collapsed="false">
      <c r="C1311" s="0" t="n">
        <v>2096</v>
      </c>
      <c r="D1311" s="0" t="n">
        <v>5.51331385201939E-005</v>
      </c>
    </row>
    <row r="1312" customFormat="false" ht="14.25" hidden="false" customHeight="false" outlineLevel="0" collapsed="false">
      <c r="C1312" s="0" t="n">
        <v>2097.6</v>
      </c>
      <c r="D1312" s="0" t="n">
        <v>5.43156717606424E-005</v>
      </c>
    </row>
    <row r="1313" customFormat="false" ht="14.25" hidden="false" customHeight="false" outlineLevel="0" collapsed="false">
      <c r="C1313" s="0" t="n">
        <v>2099.2</v>
      </c>
      <c r="D1313" s="0" t="n">
        <v>5.34752481544032E-005</v>
      </c>
    </row>
    <row r="1314" customFormat="false" ht="14.25" hidden="false" customHeight="false" outlineLevel="0" collapsed="false">
      <c r="C1314" s="0" t="n">
        <v>2100.8</v>
      </c>
      <c r="D1314" s="0" t="n">
        <v>5.26133704584513E-005</v>
      </c>
    </row>
    <row r="1315" customFormat="false" ht="14.25" hidden="false" customHeight="false" outlineLevel="0" collapsed="false">
      <c r="C1315" s="0" t="n">
        <v>2102.4</v>
      </c>
      <c r="D1315" s="0" t="n">
        <v>5.17315431895194E-005</v>
      </c>
    </row>
    <row r="1316" customFormat="false" ht="14.25" hidden="false" customHeight="false" outlineLevel="0" collapsed="false">
      <c r="C1316" s="0" t="n">
        <v>2104</v>
      </c>
      <c r="D1316" s="0" t="n">
        <v>5.08312695290911E-005</v>
      </c>
    </row>
    <row r="1317" customFormat="false" ht="14.25" hidden="false" customHeight="false" outlineLevel="0" collapsed="false">
      <c r="C1317" s="0" t="n">
        <v>2105.6</v>
      </c>
      <c r="D1317" s="0" t="n">
        <v>4.9919803315077E-005</v>
      </c>
    </row>
    <row r="1318" customFormat="false" ht="14.25" hidden="false" customHeight="false" outlineLevel="0" collapsed="false">
      <c r="C1318" s="0" t="n">
        <v>2107.2</v>
      </c>
      <c r="D1318" s="0" t="n">
        <v>4.89884543183821E-005</v>
      </c>
    </row>
    <row r="1319" customFormat="false" ht="14.25" hidden="false" customHeight="false" outlineLevel="0" collapsed="false">
      <c r="C1319" s="0" t="n">
        <v>2108.8</v>
      </c>
      <c r="D1319" s="0" t="n">
        <v>4.80434175156144E-005</v>
      </c>
    </row>
    <row r="1320" customFormat="false" ht="14.25" hidden="false" customHeight="false" outlineLevel="0" collapsed="false">
      <c r="C1320" s="0" t="n">
        <v>2110.4</v>
      </c>
      <c r="D1320" s="0" t="n">
        <v>4.70862193823186E-005</v>
      </c>
    </row>
    <row r="1321" customFormat="false" ht="14.25" hidden="false" customHeight="false" outlineLevel="0" collapsed="false">
      <c r="C1321" s="0" t="n">
        <v>2112</v>
      </c>
      <c r="D1321" s="0" t="n">
        <v>4.6118381894827E-005</v>
      </c>
    </row>
    <row r="1322" customFormat="false" ht="14.25" hidden="false" customHeight="false" outlineLevel="0" collapsed="false">
      <c r="C1322" s="0" t="n">
        <v>2113.6</v>
      </c>
      <c r="D1322" s="0" t="n">
        <v>4.51414218506527E-005</v>
      </c>
    </row>
    <row r="1323" customFormat="false" ht="14.25" hidden="false" customHeight="false" outlineLevel="0" collapsed="false">
      <c r="C1323" s="0" t="n">
        <v>2115.2</v>
      </c>
      <c r="D1323" s="0" t="n">
        <v>4.41568505058841E-005</v>
      </c>
    </row>
    <row r="1324" customFormat="false" ht="14.25" hidden="false" customHeight="false" outlineLevel="0" collapsed="false">
      <c r="C1324" s="0" t="n">
        <v>2116.8</v>
      </c>
      <c r="D1324" s="0" t="n">
        <v>4.31661735388175E-005</v>
      </c>
    </row>
    <row r="1325" customFormat="false" ht="14.25" hidden="false" customHeight="false" outlineLevel="0" collapsed="false">
      <c r="C1325" s="0" t="n">
        <v>2118.4</v>
      </c>
      <c r="D1325" s="0" t="n">
        <v>4.21708913487935E-005</v>
      </c>
    </row>
    <row r="1326" customFormat="false" ht="14.25" hidden="false" customHeight="false" outlineLevel="0" collapsed="false">
      <c r="C1326" s="0" t="n">
        <v>2120</v>
      </c>
      <c r="D1326" s="0" t="n">
        <v>4.11724996986869E-005</v>
      </c>
    </row>
    <row r="1327" customFormat="false" ht="14.25" hidden="false" customHeight="false" outlineLevel="0" collapsed="false">
      <c r="C1327" s="0" t="n">
        <v>2121.6</v>
      </c>
      <c r="D1327" s="0" t="n">
        <v>4.01724907086099E-005</v>
      </c>
    </row>
    <row r="1328" customFormat="false" ht="14.25" hidden="false" customHeight="false" outlineLevel="0" collapsed="false">
      <c r="C1328" s="0" t="n">
        <v>2123.2</v>
      </c>
      <c r="D1328" s="0" t="n">
        <v>3.91723542070688E-005</v>
      </c>
    </row>
    <row r="1329" customFormat="false" ht="14.25" hidden="false" customHeight="false" outlineLevel="0" collapsed="false">
      <c r="C1329" s="0" t="n">
        <v>2124.8</v>
      </c>
      <c r="D1329" s="0" t="n">
        <v>3.81735794439575E-005</v>
      </c>
    </row>
    <row r="1330" customFormat="false" ht="14.25" hidden="false" customHeight="false" outlineLevel="0" collapsed="false">
      <c r="C1330" s="0" t="n">
        <v>2126.4</v>
      </c>
      <c r="D1330" s="0" t="n">
        <v>3.71776571672792E-005</v>
      </c>
    </row>
    <row r="1331" customFormat="false" ht="14.25" hidden="false" customHeight="false" outlineLevel="0" collapsed="false">
      <c r="C1331" s="0" t="n">
        <v>2128</v>
      </c>
      <c r="D1331" s="0" t="n">
        <v>3.61860820622937E-005</v>
      </c>
    </row>
    <row r="1332" customFormat="false" ht="14.25" hidden="false" customHeight="false" outlineLevel="0" collapsed="false">
      <c r="C1332" s="0" t="n">
        <v>2129.6</v>
      </c>
      <c r="D1332" s="0" t="n">
        <v>3.52003555477749E-005</v>
      </c>
    </row>
    <row r="1333" customFormat="false" ht="14.25" hidden="false" customHeight="false" outlineLevel="0" collapsed="false">
      <c r="C1333" s="0" t="n">
        <v>2131.2</v>
      </c>
      <c r="D1333" s="0" t="n">
        <v>3.42219889191877E-005</v>
      </c>
    </row>
    <row r="1334" customFormat="false" ht="14.25" hidden="false" customHeight="false" outlineLevel="0" collapsed="false">
      <c r="C1334" s="0" t="n">
        <v>2132.8</v>
      </c>
      <c r="D1334" s="0" t="n">
        <v>3.32525068227754E-005</v>
      </c>
    </row>
    <row r="1335" customFormat="false" ht="14.25" hidden="false" customHeight="false" outlineLevel="0" collapsed="false">
      <c r="C1335" s="0" t="n">
        <v>2134.4</v>
      </c>
      <c r="D1335" s="0" t="n">
        <v>3.22934510377364E-005</v>
      </c>
    </row>
    <row r="1336" customFormat="false" ht="14.25" hidden="false" customHeight="false" outlineLevel="0" collapsed="false">
      <c r="C1336" s="0" t="n">
        <v>2136</v>
      </c>
      <c r="D1336" s="0" t="n">
        <v>3.13463845358672E-005</v>
      </c>
    </row>
    <row r="1337" customFormat="false" ht="14.25" hidden="false" customHeight="false" outlineLevel="0" collapsed="false">
      <c r="C1337" s="0" t="n">
        <v>2137.6</v>
      </c>
      <c r="D1337" s="0" t="n">
        <v>3.04128957792057E-005</v>
      </c>
    </row>
    <row r="1338" customFormat="false" ht="14.25" hidden="false" customHeight="false" outlineLevel="0" collapsed="false">
      <c r="C1338" s="0" t="n">
        <v>2139.2</v>
      </c>
      <c r="D1338" s="0" t="n">
        <v>2.94946032064069E-005</v>
      </c>
    </row>
    <row r="1339" customFormat="false" ht="14.25" hidden="false" customHeight="false" outlineLevel="0" collapsed="false">
      <c r="C1339" s="0" t="n">
        <v>2140.8</v>
      </c>
      <c r="D1339" s="0" t="n">
        <v>2.85931598478408E-005</v>
      </c>
    </row>
    <row r="1340" customFormat="false" ht="14.25" hidden="false" customHeight="false" outlineLevel="0" collapsed="false">
      <c r="C1340" s="0" t="n">
        <v>2142.4</v>
      </c>
      <c r="D1340" s="0" t="n">
        <v>2.77102579978352E-005</v>
      </c>
    </row>
    <row r="1341" customFormat="false" ht="14.25" hidden="false" customHeight="false" outlineLevel="0" collapsed="false">
      <c r="C1341" s="0" t="n">
        <v>2144</v>
      </c>
      <c r="D1341" s="0" t="n">
        <v>2.68476338602378E-005</v>
      </c>
    </row>
    <row r="1342" customFormat="false" ht="14.25" hidden="false" customHeight="false" outlineLevel="0" collapsed="false">
      <c r="C1342" s="0" t="n">
        <v>2145.6</v>
      </c>
      <c r="D1342" s="0" t="n">
        <v>2.60070720707008E-005</v>
      </c>
    </row>
    <row r="1343" customFormat="false" ht="14.25" hidden="false" customHeight="false" outlineLevel="0" collapsed="false">
      <c r="C1343" s="0" t="n">
        <v>2147.2</v>
      </c>
      <c r="D1343" s="0" t="n">
        <v>2.51904099860406E-005</v>
      </c>
    </row>
    <row r="1344" customFormat="false" ht="14.25" hidden="false" customHeight="false" outlineLevel="0" collapsed="false">
      <c r="C1344" s="0" t="n">
        <v>2148.8</v>
      </c>
      <c r="D1344" s="0" t="n">
        <v>2.43995416179651E-005</v>
      </c>
    </row>
    <row r="1345" customFormat="false" ht="14.25" hidden="false" customHeight="false" outlineLevel="0" collapsed="false">
      <c r="C1345" s="0" t="n">
        <v>2150.4</v>
      </c>
      <c r="D1345" s="0" t="n">
        <v>2.36364210756883E-005</v>
      </c>
    </row>
    <row r="1346" customFormat="false" ht="14.25" hidden="false" customHeight="false" outlineLevel="0" collapsed="false">
      <c r="C1346" s="0" t="n">
        <v>2152</v>
      </c>
      <c r="D1346" s="0" t="n">
        <v>2.29030653698579E-005</v>
      </c>
    </row>
    <row r="1347" customFormat="false" ht="14.25" hidden="false" customHeight="false" outlineLevel="0" collapsed="false">
      <c r="C1347" s="0" t="n">
        <v>2153.6</v>
      </c>
      <c r="D1347" s="0" t="n">
        <v>2.22015564191717E-005</v>
      </c>
    </row>
    <row r="1348" customFormat="false" ht="14.25" hidden="false" customHeight="false" outlineLevel="0" collapsed="false">
      <c r="C1348" s="0" t="n">
        <v>2155.2</v>
      </c>
      <c r="D1348" s="0" t="n">
        <v>2.15340420915157E-005</v>
      </c>
    </row>
    <row r="1349" customFormat="false" ht="14.25" hidden="false" customHeight="false" outlineLevel="0" collapsed="false">
      <c r="C1349" s="0" t="n">
        <v>2156.8</v>
      </c>
      <c r="D1349" s="0" t="n">
        <v>2.09027361038768E-005</v>
      </c>
    </row>
    <row r="1350" customFormat="false" ht="14.25" hidden="false" customHeight="false" outlineLevel="0" collapsed="false">
      <c r="C1350" s="0" t="n">
        <v>2158.4</v>
      </c>
      <c r="D1350" s="0" t="n">
        <v>2.03099166001339E-005</v>
      </c>
    </row>
    <row r="1351" customFormat="false" ht="14.25" hidden="false" customHeight="false" outlineLevel="0" collapsed="false">
      <c r="C1351" s="0" t="n">
        <v>2160</v>
      </c>
      <c r="D1351" s="0" t="n">
        <v>1.97579232236479E-005</v>
      </c>
    </row>
    <row r="1352" customFormat="false" ht="14.25" hidden="false" customHeight="false" outlineLevel="0" collapsed="false">
      <c r="C1352" s="0" t="n">
        <v>2161.6</v>
      </c>
      <c r="D1352" s="0" t="n">
        <v>1.92491525027883E-005</v>
      </c>
    </row>
    <row r="1353" customFormat="false" ht="14.25" hidden="false" customHeight="false" outlineLevel="0" collapsed="false">
      <c r="C1353" s="0" t="n">
        <v>2163.2</v>
      </c>
      <c r="D1353" s="0" t="n">
        <v>1.87860513726809E-005</v>
      </c>
    </row>
    <row r="1354" customFormat="false" ht="14.25" hidden="false" customHeight="false" outlineLevel="0" collapsed="false">
      <c r="C1354" s="0" t="n">
        <v>2164.8</v>
      </c>
      <c r="D1354" s="0" t="n">
        <v>1.8371108665939E-005</v>
      </c>
    </row>
    <row r="1355" customFormat="false" ht="14.25" hidden="false" customHeight="false" outlineLevel="0" collapsed="false">
      <c r="C1355" s="0" t="n">
        <v>2166.4</v>
      </c>
      <c r="D1355" s="0" t="n">
        <v>1.80068444193576E-005</v>
      </c>
    </row>
    <row r="1356" customFormat="false" ht="14.25" hidden="false" customHeight="false" outlineLevel="0" collapsed="false">
      <c r="C1356" s="0" t="n">
        <v>2168</v>
      </c>
      <c r="D1356" s="0" t="n">
        <v>1.76957968628341E-005</v>
      </c>
    </row>
    <row r="1357" customFormat="false" ht="14.25" hidden="false" customHeight="false" outlineLevel="0" collapsed="false">
      <c r="C1357" s="0" t="n">
        <v>2169.6</v>
      </c>
      <c r="D1357" s="0" t="n">
        <v>1.74456073290537E-005</v>
      </c>
    </row>
    <row r="1358" customFormat="false" ht="14.25" hidden="false" customHeight="false" outlineLevel="0" collapsed="false">
      <c r="C1358" s="0" t="n">
        <v>2171.2</v>
      </c>
      <c r="D1358" s="0" t="n">
        <v>1.72494775843313E-005</v>
      </c>
    </row>
    <row r="1359" customFormat="false" ht="14.25" hidden="false" customHeight="false" outlineLevel="0" collapsed="false">
      <c r="C1359" s="0" t="n">
        <v>2172.8</v>
      </c>
      <c r="D1359" s="0" t="n">
        <v>1.71142623023031E-005</v>
      </c>
    </row>
    <row r="1360" customFormat="false" ht="14.25" hidden="false" customHeight="false" outlineLevel="0" collapsed="false">
      <c r="C1360" s="0" t="n">
        <v>2174.4</v>
      </c>
      <c r="D1360" s="0" t="n">
        <v>1.70424137586624E-005</v>
      </c>
    </row>
    <row r="1361" customFormat="false" ht="14.25" hidden="false" customHeight="false" outlineLevel="0" collapsed="false">
      <c r="C1361" s="0" t="n">
        <v>2176</v>
      </c>
      <c r="D1361" s="0" t="n">
        <v>1.70363027463136E-005</v>
      </c>
    </row>
    <row r="1362" customFormat="false" ht="14.25" hidden="false" customHeight="false" outlineLevel="0" collapsed="false">
      <c r="C1362" s="0" t="n">
        <v>2177.6</v>
      </c>
      <c r="D1362" s="0" t="n">
        <v>1.70981909316261E-005</v>
      </c>
    </row>
    <row r="1363" customFormat="false" ht="14.25" hidden="false" customHeight="false" outlineLevel="0" collapsed="false">
      <c r="C1363" s="0" t="n">
        <v>2179.2</v>
      </c>
      <c r="D1363" s="0" t="n">
        <v>1.72302009737438E-005</v>
      </c>
    </row>
    <row r="1364" customFormat="false" ht="14.25" hidden="false" customHeight="false" outlineLevel="0" collapsed="false">
      <c r="C1364" s="0" t="n">
        <v>2180.8</v>
      </c>
      <c r="D1364" s="0" t="n">
        <v>1.74342846145973E-005</v>
      </c>
    </row>
    <row r="1365" customFormat="false" ht="14.25" hidden="false" customHeight="false" outlineLevel="0" collapsed="false">
      <c r="C1365" s="0" t="n">
        <v>2182.4</v>
      </c>
      <c r="D1365" s="0" t="n">
        <v>1.77168902882487E-005</v>
      </c>
    </row>
    <row r="1366" customFormat="false" ht="14.25" hidden="false" customHeight="false" outlineLevel="0" collapsed="false">
      <c r="C1366" s="0" t="n">
        <v>2184</v>
      </c>
      <c r="D1366" s="0" t="n">
        <v>1.80711974451028E-005</v>
      </c>
    </row>
    <row r="1367" customFormat="false" ht="14.25" hidden="false" customHeight="false" outlineLevel="0" collapsed="false">
      <c r="C1367" s="0" t="n">
        <v>2185.6</v>
      </c>
      <c r="D1367" s="0" t="n">
        <v>1.85022938593883E-005</v>
      </c>
    </row>
    <row r="1368" customFormat="false" ht="14.25" hidden="false" customHeight="false" outlineLevel="0" collapsed="false">
      <c r="C1368" s="0" t="n">
        <v>2187.2</v>
      </c>
      <c r="D1368" s="0" t="n">
        <v>1.90111437496622E-005</v>
      </c>
    </row>
    <row r="1369" customFormat="false" ht="14.25" hidden="false" customHeight="false" outlineLevel="0" collapsed="false">
      <c r="C1369" s="0" t="n">
        <v>2188.8</v>
      </c>
      <c r="D1369" s="0" t="n">
        <v>1.9598369977416E-005</v>
      </c>
    </row>
    <row r="1370" customFormat="false" ht="14.25" hidden="false" customHeight="false" outlineLevel="0" collapsed="false">
      <c r="C1370" s="0" t="n">
        <v>2190.4</v>
      </c>
      <c r="D1370" s="0" t="n">
        <v>2.02642189493431E-005</v>
      </c>
    </row>
    <row r="1371" customFormat="false" ht="14.25" hidden="false" customHeight="false" outlineLevel="0" collapsed="false">
      <c r="C1371" s="0" t="n">
        <v>2192</v>
      </c>
      <c r="D1371" s="0" t="n">
        <v>2.10085267576609E-005</v>
      </c>
    </row>
    <row r="1372" customFormat="false" ht="14.25" hidden="false" customHeight="false" outlineLevel="0" collapsed="false">
      <c r="C1372" s="0" t="n">
        <v>2193.6</v>
      </c>
      <c r="D1372" s="0" t="n">
        <v>2.18306872156435E-005</v>
      </c>
    </row>
    <row r="1373" customFormat="false" ht="14.25" hidden="false" customHeight="false" outlineLevel="0" collapsed="false">
      <c r="C1373" s="0" t="n">
        <v>2195.2</v>
      </c>
      <c r="D1373" s="0" t="n">
        <v>2.27296224744988E-005</v>
      </c>
    </row>
    <row r="1374" customFormat="false" ht="14.25" hidden="false" customHeight="false" outlineLevel="0" collapsed="false">
      <c r="C1374" s="0" t="n">
        <v>2196.8</v>
      </c>
      <c r="D1374" s="0" t="n">
        <v>2.37037569256008E-005</v>
      </c>
    </row>
    <row r="1375" customFormat="false" ht="14.25" hidden="false" customHeight="false" outlineLevel="0" collapsed="false">
      <c r="C1375" s="0" t="n">
        <v>2198.4</v>
      </c>
      <c r="D1375" s="0" t="n">
        <v>2.47509950974495E-005</v>
      </c>
    </row>
    <row r="1376" customFormat="false" ht="14.25" hidden="false" customHeight="false" outlineLevel="0" collapsed="false">
      <c r="C1376" s="0" t="n">
        <v>2200</v>
      </c>
      <c r="D1376" s="0" t="n">
        <v>2.58687042483497E-005</v>
      </c>
    </row>
    <row r="1377" customFormat="false" ht="14.25" hidden="false" customHeight="false" outlineLevel="0" collapsed="false">
      <c r="C1377" s="0" t="n">
        <v>2201.6</v>
      </c>
      <c r="D1377" s="0" t="n">
        <v>2.70537023326854E-005</v>
      </c>
    </row>
    <row r="1378" customFormat="false" ht="14.25" hidden="false" customHeight="false" outlineLevel="0" collapsed="false">
      <c r="C1378" s="0" t="n">
        <v>2203.2</v>
      </c>
      <c r="D1378" s="0" t="n">
        <v>2.83022519800895E-005</v>
      </c>
    </row>
    <row r="1379" customFormat="false" ht="14.25" hidden="false" customHeight="false" outlineLevel="0" collapsed="false">
      <c r="C1379" s="0" t="n">
        <v>2204.8</v>
      </c>
      <c r="D1379" s="0" t="n">
        <v>2.96100610723554E-005</v>
      </c>
    </row>
    <row r="1380" customFormat="false" ht="14.25" hidden="false" customHeight="false" outlineLevel="0" collapsed="false">
      <c r="C1380" s="0" t="n">
        <v>2206.4</v>
      </c>
      <c r="D1380" s="0" t="n">
        <v>3.09722904325758E-005</v>
      </c>
    </row>
    <row r="1381" customFormat="false" ht="14.25" hidden="false" customHeight="false" outlineLevel="0" collapsed="false">
      <c r="C1381" s="0" t="n">
        <v>2208</v>
      </c>
      <c r="D1381" s="0" t="n">
        <v>3.23835690550008E-005</v>
      </c>
    </row>
    <row r="1382" customFormat="false" ht="14.25" hidden="false" customHeight="false" outlineLevel="0" collapsed="false">
      <c r="C1382" s="0" t="n">
        <v>2209.6</v>
      </c>
      <c r="D1382" s="0" t="n">
        <v>3.38380172032566E-005</v>
      </c>
    </row>
    <row r="1383" customFormat="false" ht="14.25" hidden="false" customHeight="false" outlineLevel="0" collapsed="false">
      <c r="C1383" s="0" t="n">
        <v>2211.2</v>
      </c>
      <c r="D1383" s="0" t="n">
        <v>3.53292775899315E-005</v>
      </c>
    </row>
    <row r="1384" customFormat="false" ht="14.25" hidden="false" customHeight="false" outlineLevel="0" collapsed="false">
      <c r="C1384" s="0" t="n">
        <v>2212.8</v>
      </c>
      <c r="D1384" s="0" t="n">
        <v>3.68505547236809E-005</v>
      </c>
    </row>
    <row r="1385" customFormat="false" ht="14.25" hidden="false" customHeight="false" outlineLevel="0" collapsed="false">
      <c r="C1385" s="0" t="n">
        <v>2214.4</v>
      </c>
      <c r="D1385" s="0" t="n">
        <v>3.83946623728341E-005</v>
      </c>
    </row>
    <row r="1386" customFormat="false" ht="14.25" hidden="false" customHeight="false" outlineLevel="0" collapsed="false">
      <c r="C1386" s="0" t="n">
        <v>2216</v>
      </c>
      <c r="D1386" s="0" t="n">
        <v>3.99540789492794E-005</v>
      </c>
    </row>
    <row r="1387" customFormat="false" ht="14.25" hidden="false" customHeight="false" outlineLevel="0" collapsed="false">
      <c r="C1387" s="0" t="n">
        <v>2217.6</v>
      </c>
      <c r="D1387" s="0" t="n">
        <v>4.15210104657993E-005</v>
      </c>
    </row>
    <row r="1388" customFormat="false" ht="14.25" hidden="false" customHeight="false" outlineLevel="0" collapsed="false">
      <c r="C1388" s="0" t="n">
        <v>2219.2</v>
      </c>
      <c r="D1388" s="0" t="n">
        <v>4.30874605668921E-005</v>
      </c>
    </row>
    <row r="1389" customFormat="false" ht="14.25" hidden="false" customHeight="false" outlineLevel="0" collapsed="false">
      <c r="C1389" s="0" t="n">
        <v>2220.8</v>
      </c>
      <c r="D1389" s="0" t="n">
        <v>4.46453069805699E-005</v>
      </c>
    </row>
    <row r="1390" customFormat="false" ht="14.25" hidden="false" customHeight="false" outlineLevel="0" collapsed="false">
      <c r="C1390" s="0" t="n">
        <v>2222.4</v>
      </c>
      <c r="D1390" s="0" t="n">
        <v>4.61910962895315E-005</v>
      </c>
    </row>
    <row r="1391" customFormat="false" ht="14.25" hidden="false" customHeight="false" outlineLevel="0" collapsed="false">
      <c r="C1391" s="0" t="n">
        <v>2224</v>
      </c>
      <c r="D1391" s="0" t="n">
        <v>4.77078894292523E-005</v>
      </c>
    </row>
    <row r="1392" customFormat="false" ht="14.25" hidden="false" customHeight="false" outlineLevel="0" collapsed="false">
      <c r="C1392" s="0" t="n">
        <v>2225.6</v>
      </c>
      <c r="D1392" s="0" t="n">
        <v>4.91918733954412E-005</v>
      </c>
    </row>
    <row r="1393" customFormat="false" ht="14.25" hidden="false" customHeight="false" outlineLevel="0" collapsed="false">
      <c r="C1393" s="0" t="n">
        <v>2227.2</v>
      </c>
      <c r="D1393" s="0" t="n">
        <v>5.0635292508688E-005</v>
      </c>
    </row>
    <row r="1394" customFormat="false" ht="14.25" hidden="false" customHeight="false" outlineLevel="0" collapsed="false">
      <c r="C1394" s="0" t="n">
        <v>2228.8</v>
      </c>
      <c r="D1394" s="0" t="n">
        <v>5.20307118344238E-005</v>
      </c>
    </row>
    <row r="1395" customFormat="false" ht="14.25" hidden="false" customHeight="false" outlineLevel="0" collapsed="false">
      <c r="C1395" s="0" t="n">
        <v>2230.4</v>
      </c>
      <c r="D1395" s="0" t="n">
        <v>5.33711108944948E-005</v>
      </c>
    </row>
    <row r="1396" customFormat="false" ht="14.25" hidden="false" customHeight="false" outlineLevel="0" collapsed="false">
      <c r="C1396" s="0" t="n">
        <v>2232</v>
      </c>
      <c r="D1396" s="0" t="n">
        <v>5.46499757046335E-005</v>
      </c>
    </row>
    <row r="1397" customFormat="false" ht="14.25" hidden="false" customHeight="false" outlineLevel="0" collapsed="false">
      <c r="C1397" s="0" t="n">
        <v>2233.6</v>
      </c>
      <c r="D1397" s="0" t="n">
        <v>5.58613876741788E-005</v>
      </c>
    </row>
    <row r="1398" customFormat="false" ht="14.25" hidden="false" customHeight="false" outlineLevel="0" collapsed="false">
      <c r="C1398" s="0" t="n">
        <v>2235.2</v>
      </c>
      <c r="D1398" s="0" t="n">
        <v>5.70001078961973E-005</v>
      </c>
    </row>
    <row r="1399" customFormat="false" ht="14.25" hidden="false" customHeight="false" outlineLevel="0" collapsed="false">
      <c r="C1399" s="0" t="n">
        <v>2236.8</v>
      </c>
      <c r="D1399" s="0" t="n">
        <v>5.80616553749305E-005</v>
      </c>
    </row>
    <row r="1400" customFormat="false" ht="14.25" hidden="false" customHeight="false" outlineLevel="0" collapsed="false">
      <c r="C1400" s="0" t="n">
        <v>2238.4</v>
      </c>
      <c r="D1400" s="0" t="n">
        <v>5.90473425768467E-005</v>
      </c>
    </row>
    <row r="1401" customFormat="false" ht="14.25" hidden="false" customHeight="false" outlineLevel="0" collapsed="false">
      <c r="C1401" s="0" t="n">
        <v>2240</v>
      </c>
      <c r="D1401" s="0" t="n">
        <v>5.99452418530804E-005</v>
      </c>
    </row>
    <row r="1402" customFormat="false" ht="14.25" hidden="false" customHeight="false" outlineLevel="0" collapsed="false">
      <c r="C1402" s="0" t="n">
        <v>2241.6</v>
      </c>
      <c r="D1402" s="0" t="n">
        <v>6.07578450709999E-005</v>
      </c>
    </row>
    <row r="1403" customFormat="false" ht="14.25" hidden="false" customHeight="false" outlineLevel="0" collapsed="false">
      <c r="C1403" s="0" t="n">
        <v>2243.2</v>
      </c>
      <c r="D1403" s="0" t="n">
        <v>6.1484330990447E-005</v>
      </c>
    </row>
    <row r="1404" customFormat="false" ht="14.25" hidden="false" customHeight="false" outlineLevel="0" collapsed="false">
      <c r="C1404" s="0" t="n">
        <v>2244.8</v>
      </c>
      <c r="D1404" s="0" t="n">
        <v>6.21206288820743E-005</v>
      </c>
    </row>
    <row r="1405" customFormat="false" ht="14.25" hidden="false" customHeight="false" outlineLevel="0" collapsed="false">
      <c r="C1405" s="0" t="n">
        <v>2246.4</v>
      </c>
      <c r="D1405" s="0" t="n">
        <v>6.26770553647655E-005</v>
      </c>
    </row>
    <row r="1406" customFormat="false" ht="14.25" hidden="false" customHeight="false" outlineLevel="0" collapsed="false">
      <c r="C1406" s="0" t="n">
        <v>2248</v>
      </c>
      <c r="D1406" s="0" t="n">
        <v>6.31509616907656E-005</v>
      </c>
    </row>
    <row r="1407" customFormat="false" ht="14.25" hidden="false" customHeight="false" outlineLevel="0" collapsed="false">
      <c r="C1407" s="0" t="n">
        <v>2249.6</v>
      </c>
      <c r="D1407" s="0" t="n">
        <v>6.35456318546726E-005</v>
      </c>
    </row>
    <row r="1408" customFormat="false" ht="14.25" hidden="false" customHeight="false" outlineLevel="0" collapsed="false">
      <c r="C1408" s="0" t="n">
        <v>2251.2</v>
      </c>
      <c r="D1408" s="0" t="n">
        <v>6.38653443600523E-005</v>
      </c>
    </row>
    <row r="1409" customFormat="false" ht="14.25" hidden="false" customHeight="false" outlineLevel="0" collapsed="false">
      <c r="C1409" s="0" t="n">
        <v>2252.8</v>
      </c>
      <c r="D1409" s="0" t="n">
        <v>6.41153329219249E-005</v>
      </c>
    </row>
    <row r="1410" customFormat="false" ht="14.25" hidden="false" customHeight="false" outlineLevel="0" collapsed="false">
      <c r="C1410" s="0" t="n">
        <v>2254.4</v>
      </c>
      <c r="D1410" s="0" t="n">
        <v>6.43017334332717E-005</v>
      </c>
    </row>
    <row r="1411" customFormat="false" ht="14.25" hidden="false" customHeight="false" outlineLevel="0" collapsed="false">
      <c r="C1411" s="0" t="n">
        <v>2256</v>
      </c>
      <c r="D1411" s="0" t="n">
        <v>6.44315176909384E-005</v>
      </c>
    </row>
    <row r="1412" customFormat="false" ht="14.25" hidden="false" customHeight="false" outlineLevel="0" collapsed="false">
      <c r="C1412" s="0" t="n">
        <v>2257.6</v>
      </c>
      <c r="D1412" s="0" t="n">
        <v>6.45124145958206E-005</v>
      </c>
    </row>
    <row r="1413" customFormat="false" ht="14.25" hidden="false" customHeight="false" outlineLevel="0" collapsed="false">
      <c r="C1413" s="0" t="n">
        <v>2259.2</v>
      </c>
      <c r="D1413" s="0" t="n">
        <v>6.45528197523829E-005</v>
      </c>
    </row>
    <row r="1414" customFormat="false" ht="14.25" hidden="false" customHeight="false" outlineLevel="0" collapsed="false">
      <c r="C1414" s="0" t="n">
        <v>2260.8</v>
      </c>
      <c r="D1414" s="0" t="n">
        <v>6.45616945894638E-005</v>
      </c>
    </row>
    <row r="1415" customFormat="false" ht="14.25" hidden="false" customHeight="false" outlineLevel="0" collapsed="false">
      <c r="C1415" s="0" t="n">
        <v>2262.4</v>
      </c>
      <c r="D1415" s="0" t="n">
        <v>6.45484563042735E-005</v>
      </c>
    </row>
    <row r="1416" customFormat="false" ht="14.25" hidden="false" customHeight="false" outlineLevel="0" collapsed="false">
      <c r="C1416" s="0" t="n">
        <v>2264</v>
      </c>
      <c r="D1416" s="0" t="n">
        <v>6.45228600911828E-005</v>
      </c>
    </row>
    <row r="1417" customFormat="false" ht="14.25" hidden="false" customHeight="false" outlineLevel="0" collapsed="false">
      <c r="C1417" s="0" t="n">
        <v>2265.6</v>
      </c>
      <c r="D1417" s="0" t="n">
        <v>6.44948752534019E-005</v>
      </c>
    </row>
    <row r="1418" customFormat="false" ht="14.25" hidden="false" customHeight="false" outlineLevel="0" collapsed="false">
      <c r="C1418" s="0" t="n">
        <v>2267.2</v>
      </c>
      <c r="D1418" s="0" t="n">
        <v>6.44745569065058E-005</v>
      </c>
    </row>
    <row r="1419" customFormat="false" ht="14.25" hidden="false" customHeight="false" outlineLevel="0" collapsed="false">
      <c r="C1419" s="0" t="n">
        <v>2268.8</v>
      </c>
      <c r="D1419" s="0" t="n">
        <v>6.44719150660178E-005</v>
      </c>
    </row>
    <row r="1420" customFormat="false" ht="14.25" hidden="false" customHeight="false" outlineLevel="0" collapsed="false">
      <c r="C1420" s="0" t="n">
        <v>2270.4</v>
      </c>
      <c r="D1420" s="0" t="n">
        <v>6.44967829654972E-005</v>
      </c>
    </row>
    <row r="1421" customFormat="false" ht="14.25" hidden="false" customHeight="false" outlineLevel="0" collapsed="false">
      <c r="C1421" s="0" t="n">
        <v>2272</v>
      </c>
      <c r="D1421" s="0" t="n">
        <v>6.45586864759145E-005</v>
      </c>
    </row>
    <row r="1422" customFormat="false" ht="14.25" hidden="false" customHeight="false" outlineLevel="0" collapsed="false">
      <c r="C1422" s="0" t="n">
        <v>2273.6</v>
      </c>
      <c r="D1422" s="0" t="n">
        <v>6.46667164912255E-005</v>
      </c>
    </row>
    <row r="1423" customFormat="false" ht="14.25" hidden="false" customHeight="false" outlineLevel="0" collapsed="false">
      <c r="C1423" s="0" t="n">
        <v>2275.2</v>
      </c>
      <c r="D1423" s="0" t="n">
        <v>6.48294061091949E-005</v>
      </c>
    </row>
    <row r="1424" customFormat="false" ht="14.25" hidden="false" customHeight="false" outlineLevel="0" collapsed="false">
      <c r="C1424" s="0" t="n">
        <v>2276.8</v>
      </c>
      <c r="D1424" s="0" t="n">
        <v>6.50546143714387E-005</v>
      </c>
    </row>
    <row r="1425" customFormat="false" ht="14.25" hidden="false" customHeight="false" outlineLevel="0" collapsed="false">
      <c r="C1425" s="0" t="n">
        <v>2278.4</v>
      </c>
      <c r="D1425" s="0" t="n">
        <v>6.53494182336061E-005</v>
      </c>
    </row>
    <row r="1426" customFormat="false" ht="14.25" hidden="false" customHeight="false" outlineLevel="0" collapsed="false">
      <c r="C1426" s="0" t="n">
        <v>2280</v>
      </c>
      <c r="D1426" s="0" t="n">
        <v>6.57200143173299E-005</v>
      </c>
    </row>
    <row r="1427" customFormat="false" ht="14.25" hidden="false" customHeight="false" outlineLevel="0" collapsed="false">
      <c r="C1427" s="0" t="n">
        <v>2281.6</v>
      </c>
      <c r="D1427" s="0" t="n">
        <v>6.6171631852194E-005</v>
      </c>
    </row>
    <row r="1428" customFormat="false" ht="14.25" hidden="false" customHeight="false" outlineLevel="0" collapsed="false">
      <c r="C1428" s="0" t="n">
        <v>2283.2</v>
      </c>
      <c r="D1428" s="0" t="n">
        <v>6.67084580510079E-005</v>
      </c>
    </row>
    <row r="1429" customFormat="false" ht="14.25" hidden="false" customHeight="false" outlineLevel="0" collapsed="false">
      <c r="C1429" s="0" t="n">
        <v>2284.8</v>
      </c>
      <c r="D1429" s="0" t="n">
        <v>6.73335769779883E-005</v>
      </c>
    </row>
    <row r="1430" customFormat="false" ht="14.25" hidden="false" customHeight="false" outlineLevel="0" collapsed="false">
      <c r="C1430" s="0" t="n">
        <v>2286.4</v>
      </c>
      <c r="D1430" s="0" t="n">
        <v>6.80489227701303E-005</v>
      </c>
    </row>
    <row r="1431" customFormat="false" ht="14.25" hidden="false" customHeight="false" outlineLevel="0" collapsed="false">
      <c r="C1431" s="0" t="n">
        <v>2288</v>
      </c>
      <c r="D1431" s="0" t="n">
        <v>6.88552478604051E-005</v>
      </c>
    </row>
    <row r="1432" customFormat="false" ht="14.25" hidden="false" customHeight="false" outlineLevel="0" collapsed="false">
      <c r="C1432" s="0" t="n">
        <v>2289.6</v>
      </c>
      <c r="D1432" s="0" t="n">
        <v>6.97521066309277E-005</v>
      </c>
    </row>
    <row r="1433" customFormat="false" ht="14.25" hidden="false" customHeight="false" outlineLevel="0" collapsed="false">
      <c r="C1433" s="0" t="n">
        <v>2291.2</v>
      </c>
      <c r="D1433" s="0" t="n">
        <v>7.07378546984185E-005</v>
      </c>
    </row>
    <row r="1434" customFormat="false" ht="14.25" hidden="false" customHeight="false" outlineLevel="0" collapsed="false">
      <c r="C1434" s="0" t="n">
        <v>2292.8</v>
      </c>
      <c r="D1434" s="0" t="n">
        <v>7.18096638067415E-005</v>
      </c>
    </row>
    <row r="1435" customFormat="false" ht="14.25" hidden="false" customHeight="false" outlineLevel="0" collapsed="false">
      <c r="C1435" s="0" t="n">
        <v>2294.4</v>
      </c>
      <c r="D1435" s="0" t="n">
        <v>7.29635520755899E-005</v>
      </c>
    </row>
    <row r="1436" customFormat="false" ht="14.25" hidden="false" customHeight="false" outlineLevel="0" collapsed="false">
      <c r="C1436" s="0" t="n">
        <v>2296</v>
      </c>
      <c r="D1436" s="0" t="n">
        <v>7.41944291339865E-005</v>
      </c>
    </row>
    <row r="1437" customFormat="false" ht="14.25" hidden="false" customHeight="false" outlineLevel="0" collapsed="false">
      <c r="C1437" s="0" t="n">
        <v>2297.6</v>
      </c>
      <c r="D1437" s="0" t="n">
        <v>7.54961554555609E-005</v>
      </c>
    </row>
    <row r="1438" customFormat="false" ht="14.25" hidden="false" customHeight="false" outlineLevel="0" collapsed="false">
      <c r="C1438" s="0" t="n">
        <v>2299.2</v>
      </c>
      <c r="D1438" s="0" t="n">
        <v>7.68616150127163E-005</v>
      </c>
    </row>
    <row r="1439" customFormat="false" ht="14.25" hidden="false" customHeight="false" outlineLevel="0" collapsed="false">
      <c r="C1439" s="0" t="n">
        <v>2300.8</v>
      </c>
      <c r="D1439" s="0" t="n">
        <v>7.82876446376474E-005</v>
      </c>
    </row>
    <row r="1440" customFormat="false" ht="14.25" hidden="false" customHeight="false" outlineLevel="0" collapsed="false">
      <c r="C1440" s="0" t="n">
        <v>2302.4</v>
      </c>
      <c r="D1440" s="0" t="n">
        <v>7.97563957022997E-005</v>
      </c>
    </row>
    <row r="1441" customFormat="false" ht="14.25" hidden="false" customHeight="false" outlineLevel="0" collapsed="false">
      <c r="C1441" s="0" t="n">
        <v>2304</v>
      </c>
      <c r="D1441" s="0" t="n">
        <v>8.12626556760422E-005</v>
      </c>
    </row>
    <row r="1442" customFormat="false" ht="14.25" hidden="false" customHeight="false" outlineLevel="0" collapsed="false">
      <c r="C1442" s="0" t="n">
        <v>2305.6</v>
      </c>
      <c r="D1442" s="0" t="n">
        <v>8.27963638862422E-005</v>
      </c>
    </row>
    <row r="1443" customFormat="false" ht="14.25" hidden="false" customHeight="false" outlineLevel="0" collapsed="false">
      <c r="C1443" s="0" t="n">
        <v>2307.2</v>
      </c>
      <c r="D1443" s="0" t="n">
        <v>8.43470043682396E-005</v>
      </c>
    </row>
    <row r="1444" customFormat="false" ht="14.25" hidden="false" customHeight="false" outlineLevel="0" collapsed="false">
      <c r="C1444" s="0" t="n">
        <v>2308.8</v>
      </c>
      <c r="D1444" s="0" t="n">
        <v>8.5903730976829E-005</v>
      </c>
    </row>
    <row r="1445" customFormat="false" ht="14.25" hidden="false" customHeight="false" outlineLevel="0" collapsed="false">
      <c r="C1445" s="0" t="n">
        <v>2310.4</v>
      </c>
      <c r="D1445" s="0" t="n">
        <v>8.74554955984923E-005</v>
      </c>
    </row>
    <row r="1446" customFormat="false" ht="14.25" hidden="false" customHeight="false" outlineLevel="0" collapsed="false">
      <c r="C1446" s="0" t="n">
        <v>2312</v>
      </c>
      <c r="D1446" s="0" t="n">
        <v>8.89911777057571E-005</v>
      </c>
    </row>
    <row r="1447" customFormat="false" ht="14.25" hidden="false" customHeight="false" outlineLevel="0" collapsed="false">
      <c r="C1447" s="0" t="n">
        <v>2313.6</v>
      </c>
      <c r="D1447" s="0" t="n">
        <v>9.04997134986697E-005</v>
      </c>
    </row>
    <row r="1448" customFormat="false" ht="14.25" hidden="false" customHeight="false" outlineLevel="0" collapsed="false">
      <c r="C1448" s="0" t="n">
        <v>2315.2</v>
      </c>
      <c r="D1448" s="0" t="n">
        <v>9.19702229085173E-005</v>
      </c>
    </row>
    <row r="1449" customFormat="false" ht="14.25" hidden="false" customHeight="false" outlineLevel="0" collapsed="false">
      <c r="C1449" s="0" t="n">
        <v>2316.8</v>
      </c>
      <c r="D1449" s="0" t="n">
        <v>9.33921327949081E-005</v>
      </c>
    </row>
    <row r="1450" customFormat="false" ht="14.25" hidden="false" customHeight="false" outlineLevel="0" collapsed="false">
      <c r="C1450" s="0" t="n">
        <v>2318.4</v>
      </c>
      <c r="D1450" s="0" t="n">
        <v>9.47510381326715E-005</v>
      </c>
    </row>
    <row r="1451" customFormat="false" ht="14.25" hidden="false" customHeight="false" outlineLevel="0" collapsed="false">
      <c r="C1451" s="0" t="n">
        <v>2320</v>
      </c>
      <c r="D1451" s="0" t="n">
        <v>9.60463556385014E-005</v>
      </c>
    </row>
    <row r="1452" customFormat="false" ht="14.25" hidden="false" customHeight="false" outlineLevel="0" collapsed="false">
      <c r="C1452" s="0" t="n">
        <v>2321.6</v>
      </c>
      <c r="D1452" s="0" t="n">
        <v>9.7264278444642E-005</v>
      </c>
    </row>
    <row r="1453" customFormat="false" ht="14.25" hidden="false" customHeight="false" outlineLevel="0" collapsed="false">
      <c r="C1453" s="0" t="n">
        <v>2323.2</v>
      </c>
      <c r="D1453" s="0" t="n">
        <v>9.83965701850936E-005</v>
      </c>
    </row>
    <row r="1454" customFormat="false" ht="14.25" hidden="false" customHeight="false" outlineLevel="0" collapsed="false">
      <c r="C1454" s="0" t="n">
        <v>2324.8</v>
      </c>
      <c r="D1454" s="0" t="n">
        <v>9.94358081209763E-005</v>
      </c>
    </row>
    <row r="1455" customFormat="false" ht="14.25" hidden="false" customHeight="false" outlineLevel="0" collapsed="false">
      <c r="C1455" s="0" t="n">
        <v>2326.4</v>
      </c>
      <c r="D1455" s="0" t="n">
        <v>0.000100375454526561</v>
      </c>
    </row>
    <row r="1456" customFormat="false" ht="14.25" hidden="false" customHeight="false" outlineLevel="0" collapsed="false">
      <c r="C1456" s="0" t="n">
        <v>2328</v>
      </c>
      <c r="D1456" s="0" t="n">
        <v>0.000101209915978828</v>
      </c>
    </row>
    <row r="1457" customFormat="false" ht="14.25" hidden="false" customHeight="false" outlineLevel="0" collapsed="false">
      <c r="C1457" s="0" t="n">
        <v>2329.6</v>
      </c>
      <c r="D1457" s="0" t="n">
        <v>0.000101934590043135</v>
      </c>
    </row>
    <row r="1458" customFormat="false" ht="14.25" hidden="false" customHeight="false" outlineLevel="0" collapsed="false">
      <c r="C1458" s="0" t="n">
        <v>2331.2</v>
      </c>
      <c r="D1458" s="0" t="n">
        <v>0.000102545899042164</v>
      </c>
    </row>
    <row r="1459" customFormat="false" ht="14.25" hidden="false" customHeight="false" outlineLevel="0" collapsed="false">
      <c r="C1459" s="0" t="n">
        <v>2332.8</v>
      </c>
      <c r="D1459" s="0" t="n">
        <v>0.000103041310790268</v>
      </c>
    </row>
    <row r="1460" customFormat="false" ht="14.25" hidden="false" customHeight="false" outlineLevel="0" collapsed="false">
      <c r="C1460" s="0" t="n">
        <v>2334.4</v>
      </c>
      <c r="D1460" s="0" t="n">
        <v>0.000103419346367344</v>
      </c>
    </row>
    <row r="1461" customFormat="false" ht="14.25" hidden="false" customHeight="false" outlineLevel="0" collapsed="false">
      <c r="C1461" s="0" t="n">
        <v>2336</v>
      </c>
      <c r="D1461" s="0" t="n">
        <v>0.000103679575192175</v>
      </c>
    </row>
    <row r="1462" customFormat="false" ht="14.25" hidden="false" customHeight="false" outlineLevel="0" collapsed="false">
      <c r="C1462" s="0" t="n">
        <v>2337.6</v>
      </c>
      <c r="D1462" s="0" t="n">
        <v>0.000103822597831721</v>
      </c>
    </row>
    <row r="1463" customFormat="false" ht="14.25" hidden="false" customHeight="false" outlineLevel="0" collapsed="false">
      <c r="C1463" s="0" t="n">
        <v>2339.2</v>
      </c>
      <c r="D1463" s="0" t="n">
        <v>0.000103854787718919</v>
      </c>
    </row>
    <row r="1464" customFormat="false" ht="14.25" hidden="false" customHeight="false" outlineLevel="0" collapsed="false">
      <c r="C1464" s="0" t="n">
        <v>2340.8</v>
      </c>
      <c r="D1464" s="0" t="n">
        <v>0.00010376980971101</v>
      </c>
    </row>
    <row r="1465" customFormat="false" ht="14.25" hidden="false" customHeight="false" outlineLevel="0" collapsed="false">
      <c r="C1465" s="0" t="n">
        <v>2342.4</v>
      </c>
      <c r="D1465" s="0" t="n">
        <v>0.000103575352405698</v>
      </c>
    </row>
    <row r="1466" customFormat="false" ht="14.25" hidden="false" customHeight="false" outlineLevel="0" collapsed="false">
      <c r="C1466" s="0" t="n">
        <v>2344</v>
      </c>
      <c r="D1466" s="0" t="n">
        <v>0.000103275757181743</v>
      </c>
    </row>
    <row r="1467" customFormat="false" ht="14.25" hidden="false" customHeight="false" outlineLevel="0" collapsed="false">
      <c r="C1467" s="0" t="n">
        <v>2345.6</v>
      </c>
      <c r="D1467" s="0" t="n">
        <v>0.000102876153542771</v>
      </c>
    </row>
    <row r="1468" customFormat="false" ht="14.25" hidden="false" customHeight="false" outlineLevel="0" collapsed="false">
      <c r="C1468" s="0" t="n">
        <v>2347.2</v>
      </c>
      <c r="D1468" s="0" t="n">
        <v>0.000102382385667433</v>
      </c>
    </row>
    <row r="1469" customFormat="false" ht="14.25" hidden="false" customHeight="false" outlineLevel="0" collapsed="false">
      <c r="C1469" s="0" t="n">
        <v>2348.8</v>
      </c>
      <c r="D1469" s="0" t="n">
        <v>0.000101800933406836</v>
      </c>
    </row>
    <row r="1470" customFormat="false" ht="14.25" hidden="false" customHeight="false" outlineLevel="0" collapsed="false">
      <c r="C1470" s="0" t="n">
        <v>2350.4</v>
      </c>
      <c r="D1470" s="0" t="n">
        <v>0.000101138828974109</v>
      </c>
    </row>
    <row r="1471" customFormat="false" ht="14.25" hidden="false" customHeight="false" outlineLevel="0" collapsed="false">
      <c r="C1471" s="0" t="n">
        <v>2352</v>
      </c>
      <c r="D1471" s="0" t="n">
        <v>0.000100403570578502</v>
      </c>
    </row>
    <row r="1472" customFormat="false" ht="14.25" hidden="false" customHeight="false" outlineLevel="0" collapsed="false">
      <c r="C1472" s="0" t="n">
        <v>2353.6</v>
      </c>
      <c r="D1472" s="0" t="n">
        <v>9.96030342431732E-005</v>
      </c>
    </row>
    <row r="1473" customFormat="false" ht="14.25" hidden="false" customHeight="false" outlineLevel="0" collapsed="false">
      <c r="C1473" s="0" t="n">
        <v>2355.2</v>
      </c>
      <c r="D1473" s="0" t="n">
        <v>9.87503336006301E-005</v>
      </c>
    </row>
    <row r="1474" customFormat="false" ht="14.25" hidden="false" customHeight="false" outlineLevel="0" collapsed="false">
      <c r="C1474" s="0" t="n">
        <v>2356.8</v>
      </c>
      <c r="D1474" s="0" t="n">
        <v>9.78451488798647E-005</v>
      </c>
    </row>
    <row r="1475" customFormat="false" ht="14.25" hidden="false" customHeight="false" outlineLevel="0" collapsed="false">
      <c r="C1475" s="0" t="n">
        <v>2358.4</v>
      </c>
      <c r="D1475" s="0" t="n">
        <v>9.68999739192276E-005</v>
      </c>
    </row>
    <row r="1476" customFormat="false" ht="14.25" hidden="false" customHeight="false" outlineLevel="0" collapsed="false">
      <c r="C1476" s="0" t="n">
        <v>2360</v>
      </c>
      <c r="D1476" s="0" t="n">
        <v>9.59233771699634E-005</v>
      </c>
    </row>
    <row r="1477" customFormat="false" ht="14.25" hidden="false" customHeight="false" outlineLevel="0" collapsed="false">
      <c r="C1477" s="0" t="n">
        <v>2361.6</v>
      </c>
      <c r="D1477" s="0" t="n">
        <v>9.49238879296238E-005</v>
      </c>
    </row>
    <row r="1478" customFormat="false" ht="14.25" hidden="false" customHeight="false" outlineLevel="0" collapsed="false">
      <c r="C1478" s="0" t="n">
        <v>2363.2</v>
      </c>
      <c r="D1478" s="0" t="n">
        <v>9.39099221197829E-005</v>
      </c>
    </row>
    <row r="1479" customFormat="false" ht="14.25" hidden="false" customHeight="false" outlineLevel="0" collapsed="false">
      <c r="C1479" s="0" t="n">
        <v>2364.8</v>
      </c>
      <c r="D1479" s="0" t="n">
        <v>9.28897133716971E-005</v>
      </c>
    </row>
    <row r="1480" customFormat="false" ht="14.25" hidden="false" customHeight="false" outlineLevel="0" collapsed="false">
      <c r="C1480" s="0" t="n">
        <v>2366.4</v>
      </c>
      <c r="D1480" s="0" t="n">
        <v>9.18712500255193E-005</v>
      </c>
    </row>
    <row r="1481" customFormat="false" ht="14.25" hidden="false" customHeight="false" outlineLevel="0" collapsed="false">
      <c r="C1481" s="0" t="n">
        <v>2368</v>
      </c>
      <c r="D1481" s="0" t="n">
        <v>9.08622185310516E-005</v>
      </c>
    </row>
    <row r="1482" customFormat="false" ht="14.25" hidden="false" customHeight="false" outlineLevel="0" collapsed="false">
      <c r="C1482" s="0" t="n">
        <v>2369.6</v>
      </c>
      <c r="D1482" s="0" t="n">
        <v>8.98699536199785E-005</v>
      </c>
    </row>
    <row r="1483" customFormat="false" ht="14.25" hidden="false" customHeight="false" outlineLevel="0" collapsed="false">
      <c r="C1483" s="0" t="n">
        <v>2371.2</v>
      </c>
      <c r="D1483" s="0" t="n">
        <v>8.89013955031872E-005</v>
      </c>
    </row>
    <row r="1484" customFormat="false" ht="14.25" hidden="false" customHeight="false" outlineLevel="0" collapsed="false">
      <c r="C1484" s="0" t="n">
        <v>2372.8</v>
      </c>
      <c r="D1484" s="0" t="n">
        <v>8.79630542340543E-005</v>
      </c>
    </row>
    <row r="1485" customFormat="false" ht="14.25" hidden="false" customHeight="false" outlineLevel="0" collapsed="false">
      <c r="C1485" s="0" t="n">
        <v>2374.4</v>
      </c>
      <c r="D1485" s="0" t="n">
        <v>8.70609812711162E-005</v>
      </c>
    </row>
    <row r="1486" customFormat="false" ht="14.25" hidden="false" customHeight="false" outlineLevel="0" collapsed="false">
      <c r="C1486" s="0" t="n">
        <v>2376</v>
      </c>
      <c r="D1486" s="0" t="n">
        <v>8.62007481727999E-005</v>
      </c>
    </row>
    <row r="1487" customFormat="false" ht="14.25" hidden="false" customHeight="false" outlineLevel="0" collapsed="false">
      <c r="C1487" s="0" t="n">
        <v>2377.6</v>
      </c>
      <c r="D1487" s="0" t="n">
        <v>8.53926918995134E-005</v>
      </c>
    </row>
    <row r="1488" customFormat="false" ht="14.25" hidden="false" customHeight="false" outlineLevel="0" collapsed="false">
      <c r="C1488" s="0" t="n">
        <v>2379.2</v>
      </c>
      <c r="D1488" s="0" t="n">
        <v>8.46319965148497E-005</v>
      </c>
    </row>
    <row r="1489" customFormat="false" ht="14.25" hidden="false" customHeight="false" outlineLevel="0" collapsed="false">
      <c r="C1489" s="0" t="n">
        <v>2380.8</v>
      </c>
      <c r="D1489" s="0" t="n">
        <v>8.39270920761067E-005</v>
      </c>
    </row>
    <row r="1490" customFormat="false" ht="14.25" hidden="false" customHeight="false" outlineLevel="0" collapsed="false">
      <c r="C1490" s="0" t="n">
        <v>2382.4</v>
      </c>
      <c r="D1490" s="0" t="n">
        <v>8.32815944901152E-005</v>
      </c>
    </row>
    <row r="1491" customFormat="false" ht="14.25" hidden="false" customHeight="false" outlineLevel="0" collapsed="false">
      <c r="C1491" s="0" t="n">
        <v>2384</v>
      </c>
      <c r="D1491" s="0" t="n">
        <v>8.26986388071468E-005</v>
      </c>
    </row>
    <row r="1492" customFormat="false" ht="14.25" hidden="false" customHeight="false" outlineLevel="0" collapsed="false">
      <c r="C1492" s="0" t="n">
        <v>2385.6</v>
      </c>
      <c r="D1492" s="0" t="n">
        <v>8.21808957374486E-005</v>
      </c>
    </row>
    <row r="1493" customFormat="false" ht="14.25" hidden="false" customHeight="false" outlineLevel="0" collapsed="false">
      <c r="C1493" s="0" t="n">
        <v>2387.2</v>
      </c>
      <c r="D1493" s="0" t="n">
        <v>8.17305928608944E-005</v>
      </c>
    </row>
    <row r="1494" customFormat="false" ht="14.25" hidden="false" customHeight="false" outlineLevel="0" collapsed="false">
      <c r="C1494" s="0" t="n">
        <v>2388.8</v>
      </c>
      <c r="D1494" s="0" t="n">
        <v>8.13495399872968E-005</v>
      </c>
    </row>
    <row r="1495" customFormat="false" ht="14.25" hidden="false" customHeight="false" outlineLevel="0" collapsed="false">
      <c r="C1495" s="0" t="n">
        <v>2390.4</v>
      </c>
      <c r="D1495" s="0" t="n">
        <v>8.1035168415285E-005</v>
      </c>
    </row>
    <row r="1496" customFormat="false" ht="14.25" hidden="false" customHeight="false" outlineLevel="0" collapsed="false">
      <c r="C1496" s="0" t="n">
        <v>2392</v>
      </c>
      <c r="D1496" s="0" t="n">
        <v>8.07972905519629E-005</v>
      </c>
    </row>
    <row r="1497" customFormat="false" ht="14.25" hidden="false" customHeight="false" outlineLevel="0" collapsed="false">
      <c r="C1497" s="0" t="n">
        <v>2393.6</v>
      </c>
      <c r="D1497" s="0" t="n">
        <v>8.06317474192764E-005</v>
      </c>
    </row>
    <row r="1498" customFormat="false" ht="14.25" hidden="false" customHeight="false" outlineLevel="0" collapsed="false">
      <c r="C1498" s="0" t="n">
        <v>2395.2</v>
      </c>
      <c r="D1498" s="0" t="n">
        <v>8.05390193835685E-005</v>
      </c>
    </row>
    <row r="1499" customFormat="false" ht="14.25" hidden="false" customHeight="false" outlineLevel="0" collapsed="false">
      <c r="C1499" s="0" t="n">
        <v>2396.8</v>
      </c>
      <c r="D1499" s="0" t="n">
        <v>8.05193339164261E-005</v>
      </c>
    </row>
    <row r="1500" customFormat="false" ht="14.25" hidden="false" customHeight="false" outlineLevel="0" collapsed="false">
      <c r="C1500" s="0" t="n">
        <v>2398.4</v>
      </c>
      <c r="D1500" s="0" t="n">
        <v>8.05779944512043E-005</v>
      </c>
    </row>
    <row r="1501" customFormat="false" ht="14.25" hidden="false" customHeight="false" outlineLevel="0" collapsed="false">
      <c r="C1501" s="0" t="n">
        <v>2400</v>
      </c>
      <c r="D1501" s="0" t="n">
        <v>8.07052341506081E-005</v>
      </c>
    </row>
    <row r="1502" customFormat="false" ht="14.25" hidden="false" customHeight="false" outlineLevel="0" collapsed="false">
      <c r="C1502" s="0" t="n">
        <v>2401.6</v>
      </c>
      <c r="D1502" s="0" t="n">
        <v>8.09052370825193E-005</v>
      </c>
    </row>
    <row r="1503" customFormat="false" ht="14.25" hidden="false" customHeight="false" outlineLevel="0" collapsed="false">
      <c r="C1503" s="0" t="n">
        <v>2403.2</v>
      </c>
      <c r="D1503" s="0" t="n">
        <v>8.1177631466987E-005</v>
      </c>
    </row>
    <row r="1504" customFormat="false" ht="14.25" hidden="false" customHeight="false" outlineLevel="0" collapsed="false">
      <c r="C1504" s="0" t="n">
        <v>2404.8</v>
      </c>
      <c r="D1504" s="0" t="n">
        <v>8.15219854301284E-005</v>
      </c>
    </row>
    <row r="1505" customFormat="false" ht="14.25" hidden="false" customHeight="false" outlineLevel="0" collapsed="false">
      <c r="C1505" s="0" t="n">
        <v>2406.4</v>
      </c>
      <c r="D1505" s="0" t="n">
        <v>8.19378411702941E-005</v>
      </c>
    </row>
    <row r="1506" customFormat="false" ht="14.25" hidden="false" customHeight="false" outlineLevel="0" collapsed="false">
      <c r="C1506" s="0" t="n">
        <v>2408</v>
      </c>
      <c r="D1506" s="0" t="n">
        <v>8.24247466605169E-005</v>
      </c>
    </row>
    <row r="1507" customFormat="false" ht="14.25" hidden="false" customHeight="false" outlineLevel="0" collapsed="false">
      <c r="C1507" s="0" t="n">
        <v>2409.6</v>
      </c>
      <c r="D1507" s="0" t="n">
        <v>8.29822844451984E-005</v>
      </c>
    </row>
    <row r="1508" customFormat="false" ht="14.25" hidden="false" customHeight="false" outlineLevel="0" collapsed="false">
      <c r="C1508" s="0" t="n">
        <v>2411.2</v>
      </c>
      <c r="D1508" s="0" t="n">
        <v>8.36100971163659E-005</v>
      </c>
    </row>
    <row r="1509" customFormat="false" ht="14.25" hidden="false" customHeight="false" outlineLevel="0" collapsed="false">
      <c r="C1509" s="0" t="n">
        <v>2412.8</v>
      </c>
      <c r="D1509" s="0" t="n">
        <v>8.43079090856444E-005</v>
      </c>
    </row>
    <row r="1510" customFormat="false" ht="14.25" hidden="false" customHeight="false" outlineLevel="0" collapsed="false">
      <c r="C1510" s="0" t="n">
        <v>2414.4</v>
      </c>
      <c r="D1510" s="0" t="n">
        <v>8.50755443028081E-005</v>
      </c>
    </row>
    <row r="1511" customFormat="false" ht="14.25" hidden="false" customHeight="false" outlineLevel="0" collapsed="false">
      <c r="C1511" s="0" t="n">
        <v>2416</v>
      </c>
      <c r="D1511" s="0" t="n">
        <v>8.59129396109123E-005</v>
      </c>
    </row>
    <row r="1512" customFormat="false" ht="14.25" hidden="false" customHeight="false" outlineLevel="0" collapsed="false">
      <c r="C1512" s="0" t="n">
        <v>2417.6</v>
      </c>
      <c r="D1512" s="0" t="n">
        <v>8.68201534720576E-005</v>
      </c>
    </row>
    <row r="1513" customFormat="false" ht="14.25" hidden="false" customHeight="false" outlineLevel="0" collapsed="false">
      <c r="C1513" s="0" t="n">
        <v>2419.2</v>
      </c>
      <c r="D1513" s="0" t="n">
        <v>8.77973698472128E-005</v>
      </c>
    </row>
    <row r="1514" customFormat="false" ht="14.25" hidden="false" customHeight="false" outlineLevel="0" collapsed="false">
      <c r="C1514" s="0" t="n">
        <v>2420.8</v>
      </c>
      <c r="D1514" s="0" t="n">
        <v>8.88448970685497E-005</v>
      </c>
    </row>
    <row r="1515" customFormat="false" ht="14.25" hidden="false" customHeight="false" outlineLevel="0" collapsed="false">
      <c r="C1515" s="0" t="n">
        <v>2422.4</v>
      </c>
      <c r="D1515" s="0" t="n">
        <v>8.99631616035979E-005</v>
      </c>
    </row>
    <row r="1516" customFormat="false" ht="14.25" hidden="false" customHeight="false" outlineLevel="0" collapsed="false">
      <c r="C1516" s="0" t="n">
        <v>2424</v>
      </c>
      <c r="D1516" s="0" t="n">
        <v>9.11526966771922E-005</v>
      </c>
    </row>
    <row r="1517" customFormat="false" ht="14.25" hidden="false" customHeight="false" outlineLevel="0" collapsed="false">
      <c r="C1517" s="0" t="n">
        <v>2425.6</v>
      </c>
      <c r="D1517" s="0" t="n">
        <v>9.24141257894509E-005</v>
      </c>
    </row>
    <row r="1518" customFormat="false" ht="14.25" hidden="false" customHeight="false" outlineLevel="0" collapsed="false">
      <c r="C1518" s="0" t="n">
        <v>2427.2</v>
      </c>
      <c r="D1518" s="0" t="n">
        <v>9.37481412454102E-005</v>
      </c>
    </row>
    <row r="1519" customFormat="false" ht="14.25" hidden="false" customHeight="false" outlineLevel="0" collapsed="false">
      <c r="C1519" s="0" t="n">
        <v>2428.8</v>
      </c>
      <c r="D1519" s="0" t="n">
        <v>9.5155477893722E-005</v>
      </c>
    </row>
    <row r="1520" customFormat="false" ht="14.25" hidden="false" customHeight="false" outlineLevel="0" collapsed="false">
      <c r="C1520" s="0" t="n">
        <v>2430.4</v>
      </c>
      <c r="D1520" s="0" t="n">
        <v>9.66368823570119E-005</v>
      </c>
    </row>
    <row r="1521" customFormat="false" ht="14.25" hidden="false" customHeight="false" outlineLevel="0" collapsed="false">
      <c r="C1521" s="0" t="n">
        <v>2432</v>
      </c>
      <c r="D1521" s="0" t="n">
        <v>9.81930781237813E-005</v>
      </c>
    </row>
    <row r="1522" customFormat="false" ht="14.25" hidden="false" customHeight="false" outlineLevel="0" collapsed="false">
      <c r="C1522" s="0" t="n">
        <v>2433.6</v>
      </c>
      <c r="D1522" s="0" t="n">
        <v>9.98247269596404E-005</v>
      </c>
    </row>
    <row r="1523" customFormat="false" ht="14.25" hidden="false" customHeight="false" outlineLevel="0" collapsed="false">
      <c r="C1523" s="0" t="n">
        <v>2435.2</v>
      </c>
      <c r="D1523" s="0" t="n">
        <v>0.00010153238718235</v>
      </c>
    </row>
    <row r="1524" customFormat="false" ht="14.25" hidden="false" customHeight="false" outlineLevel="0" collapsed="false">
      <c r="C1524" s="0" t="n">
        <v>2436.8</v>
      </c>
      <c r="D1524" s="0" t="n">
        <v>0.000103316469428683</v>
      </c>
    </row>
    <row r="1525" customFormat="false" ht="14.25" hidden="false" customHeight="false" outlineLevel="0" collapsed="false">
      <c r="C1525" s="0" t="n">
        <v>2438.4</v>
      </c>
      <c r="D1525" s="0" t="n">
        <v>0.000105177190619347</v>
      </c>
    </row>
    <row r="1526" customFormat="false" ht="14.25" hidden="false" customHeight="false" outlineLevel="0" collapsed="false">
      <c r="C1526" s="0" t="n">
        <v>2440</v>
      </c>
      <c r="D1526" s="0" t="n">
        <v>0.000107114526898857</v>
      </c>
    </row>
    <row r="1527" customFormat="false" ht="14.25" hidden="false" customHeight="false" outlineLevel="0" collapsed="false">
      <c r="C1527" s="0" t="n">
        <v>2441.6</v>
      </c>
      <c r="D1527" s="0" t="n">
        <v>0.000109128166388111</v>
      </c>
    </row>
    <row r="1528" customFormat="false" ht="14.25" hidden="false" customHeight="false" outlineLevel="0" collapsed="false">
      <c r="C1528" s="0" t="n">
        <v>2443.2</v>
      </c>
      <c r="D1528" s="0" t="n">
        <v>0.000111217462636105</v>
      </c>
    </row>
    <row r="1529" customFormat="false" ht="14.25" hidden="false" customHeight="false" outlineLevel="0" collapsed="false">
      <c r="C1529" s="0" t="n">
        <v>2444.8</v>
      </c>
      <c r="D1529" s="0" t="n">
        <v>0.000113381389691757</v>
      </c>
    </row>
    <row r="1530" customFormat="false" ht="14.25" hidden="false" customHeight="false" outlineLevel="0" collapsed="false">
      <c r="C1530" s="0" t="n">
        <v>2446.4</v>
      </c>
      <c r="D1530" s="0" t="n">
        <v>0.000115618499735066</v>
      </c>
    </row>
    <row r="1531" customFormat="false" ht="14.25" hidden="false" customHeight="false" outlineLevel="0" collapsed="false">
      <c r="C1531" s="0" t="n">
        <v>2448</v>
      </c>
      <c r="D1531" s="0" t="n">
        <v>0.000117926884207211</v>
      </c>
    </row>
    <row r="1532" customFormat="false" ht="14.25" hidden="false" customHeight="false" outlineLevel="0" collapsed="false">
      <c r="C1532" s="0" t="n">
        <v>2449.6</v>
      </c>
      <c r="D1532" s="0" t="n">
        <v>0.000120304139360373</v>
      </c>
    </row>
    <row r="1533" customFormat="false" ht="14.25" hidden="false" customHeight="false" outlineLevel="0" collapsed="false">
      <c r="C1533" s="0" t="n">
        <v>2451.2</v>
      </c>
      <c r="D1533" s="0" t="n">
        <v>0.00012274733710898</v>
      </c>
    </row>
    <row r="1534" customFormat="false" ht="14.25" hidden="false" customHeight="false" outlineLevel="0" collapsed="false">
      <c r="C1534" s="0" t="n">
        <v>2452.8</v>
      </c>
      <c r="D1534" s="0" t="n">
        <v>0.000125253002004471</v>
      </c>
    </row>
    <row r="1535" customFormat="false" ht="14.25" hidden="false" customHeight="false" outlineLevel="0" collapsed="false">
      <c r="C1535" s="0" t="n">
        <v>2454.4</v>
      </c>
      <c r="D1535" s="0" t="n">
        <v>0.000127817095075434</v>
      </c>
    </row>
    <row r="1536" customFormat="false" ht="14.25" hidden="false" customHeight="false" outlineLevel="0" collapsed="false">
      <c r="C1536" s="0" t="n">
        <v>2456</v>
      </c>
      <c r="D1536" s="0" t="n">
        <v>0.000130435005174877</v>
      </c>
    </row>
    <row r="1537" customFormat="false" ht="14.25" hidden="false" customHeight="false" outlineLevel="0" collapsed="false">
      <c r="C1537" s="0" t="n">
        <v>2457.6</v>
      </c>
      <c r="D1537" s="0" t="n">
        <v>0.000133101548357641</v>
      </c>
    </row>
    <row r="1538" customFormat="false" ht="14.25" hidden="false" customHeight="false" outlineLevel="0" collapsed="false">
      <c r="C1538" s="0" t="n">
        <v>2459.2</v>
      </c>
      <c r="D1538" s="0" t="n">
        <v>0.000135810975675304</v>
      </c>
    </row>
    <row r="1539" customFormat="false" ht="14.25" hidden="false" customHeight="false" outlineLevel="0" collapsed="false">
      <c r="C1539" s="0" t="n">
        <v>2460.8</v>
      </c>
      <c r="D1539" s="0" t="n">
        <v>0.00013855698962588</v>
      </c>
    </row>
    <row r="1540" customFormat="false" ht="14.25" hidden="false" customHeight="false" outlineLevel="0" collapsed="false">
      <c r="C1540" s="0" t="n">
        <v>2462.4</v>
      </c>
      <c r="D1540" s="0" t="n">
        <v>0.000141332769333954</v>
      </c>
    </row>
    <row r="1541" customFormat="false" ht="14.25" hidden="false" customHeight="false" outlineLevel="0" collapsed="false">
      <c r="C1541" s="0" t="n">
        <v>2464</v>
      </c>
      <c r="D1541" s="0" t="n">
        <v>0.000144131004367166</v>
      </c>
    </row>
    <row r="1542" customFormat="false" ht="14.25" hidden="false" customHeight="false" outlineLevel="0" collapsed="false">
      <c r="C1542" s="0" t="n">
        <v>2465.6</v>
      </c>
      <c r="D1542" s="0" t="n">
        <v>0.000146943936920763</v>
      </c>
    </row>
    <row r="1543" customFormat="false" ht="14.25" hidden="false" customHeight="false" outlineLevel="0" collapsed="false">
      <c r="C1543" s="0" t="n">
        <v>2467.2</v>
      </c>
      <c r="D1543" s="0" t="n">
        <v>0.000149763411927567</v>
      </c>
    </row>
    <row r="1544" customFormat="false" ht="14.25" hidden="false" customHeight="false" outlineLevel="0" collapsed="false">
      <c r="C1544" s="0" t="n">
        <v>2468.8</v>
      </c>
      <c r="D1544" s="0" t="n">
        <v>0.00015258093448027</v>
      </c>
    </row>
    <row r="1545" customFormat="false" ht="14.25" hidden="false" customHeight="false" outlineLevel="0" collapsed="false">
      <c r="C1545" s="0" t="n">
        <v>2470.4</v>
      </c>
      <c r="D1545" s="0" t="n">
        <v>0.000155387733790882</v>
      </c>
    </row>
    <row r="1546" customFormat="false" ht="14.25" hidden="false" customHeight="false" outlineLevel="0" collapsed="false">
      <c r="C1546" s="0" t="n">
        <v>2472</v>
      </c>
      <c r="D1546" s="0" t="n">
        <v>0.000158174832762721</v>
      </c>
    </row>
    <row r="1547" customFormat="false" ht="14.25" hidden="false" customHeight="false" outlineLevel="0" collapsed="false">
      <c r="C1547" s="0" t="n">
        <v>2473.6</v>
      </c>
      <c r="D1547" s="0" t="n">
        <v>0.000160929019985115</v>
      </c>
    </row>
    <row r="1548" customFormat="false" ht="14.25" hidden="false" customHeight="false" outlineLevel="0" collapsed="false">
      <c r="C1548" s="0" t="n">
        <v>2475.2</v>
      </c>
      <c r="D1548" s="0" t="n">
        <v>0.000163650111549124</v>
      </c>
    </row>
    <row r="1549" customFormat="false" ht="14.25" hidden="false" customHeight="false" outlineLevel="0" collapsed="false">
      <c r="C1549" s="0" t="n">
        <v>2476.8</v>
      </c>
      <c r="D1549" s="0" t="n">
        <v>0.000166323950015027</v>
      </c>
    </row>
    <row r="1550" customFormat="false" ht="14.25" hidden="false" customHeight="false" outlineLevel="0" collapsed="false">
      <c r="C1550" s="0" t="n">
        <v>2478.4</v>
      </c>
      <c r="D1550" s="0" t="n">
        <v>0.000168941526049692</v>
      </c>
    </row>
    <row r="1551" customFormat="false" ht="14.25" hidden="false" customHeight="false" outlineLevel="0" collapsed="false">
      <c r="C1551" s="0" t="n">
        <v>2480</v>
      </c>
      <c r="D1551" s="0" t="n">
        <v>0.000171494011714941</v>
      </c>
    </row>
    <row r="1552" customFormat="false" ht="14.25" hidden="false" customHeight="false" outlineLevel="0" collapsed="false">
      <c r="C1552" s="0" t="n">
        <v>2481.6</v>
      </c>
      <c r="D1552" s="0" t="n">
        <v>0.000173972839060266</v>
      </c>
    </row>
    <row r="1553" customFormat="false" ht="14.25" hidden="false" customHeight="false" outlineLevel="0" collapsed="false">
      <c r="C1553" s="0" t="n">
        <v>2483.2</v>
      </c>
      <c r="D1553" s="0" t="n">
        <v>0.000176369775405773</v>
      </c>
    </row>
    <row r="1554" customFormat="false" ht="14.25" hidden="false" customHeight="false" outlineLevel="0" collapsed="false">
      <c r="C1554" s="0" t="n">
        <v>2484.8</v>
      </c>
      <c r="D1554" s="0" t="n">
        <v>0.0001786769940539</v>
      </c>
    </row>
    <row r="1555" customFormat="false" ht="14.25" hidden="false" customHeight="false" outlineLevel="0" collapsed="false">
      <c r="C1555" s="0" t="n">
        <v>2486.4</v>
      </c>
      <c r="D1555" s="0" t="n">
        <v>0.000180887139254534</v>
      </c>
    </row>
    <row r="1556" customFormat="false" ht="14.25" hidden="false" customHeight="false" outlineLevel="0" collapsed="false">
      <c r="C1556" s="0" t="n">
        <v>2488</v>
      </c>
      <c r="D1556" s="0" t="n">
        <v>0.000182993384361612</v>
      </c>
    </row>
    <row r="1557" customFormat="false" ht="14.25" hidden="false" customHeight="false" outlineLevel="0" collapsed="false">
      <c r="C1557" s="0" t="n">
        <v>2489.6</v>
      </c>
      <c r="D1557" s="0" t="n">
        <v>0.000184989482257172</v>
      </c>
    </row>
    <row r="1558" customFormat="false" ht="14.25" hidden="false" customHeight="false" outlineLevel="0" collapsed="false">
      <c r="C1558" s="0" t="n">
        <v>2491.2</v>
      </c>
      <c r="D1558" s="0" t="n">
        <v>0.000186869807277903</v>
      </c>
    </row>
    <row r="1559" customFormat="false" ht="14.25" hidden="false" customHeight="false" outlineLevel="0" collapsed="false">
      <c r="C1559" s="0" t="n">
        <v>2492.8</v>
      </c>
      <c r="D1559" s="0" t="n">
        <v>0.000188629388055361</v>
      </c>
    </row>
    <row r="1560" customFormat="false" ht="14.25" hidden="false" customHeight="false" outlineLevel="0" collapsed="false">
      <c r="C1560" s="0" t="n">
        <v>2494.4</v>
      </c>
      <c r="D1560" s="0" t="n">
        <v>0.000190263930869735</v>
      </c>
    </row>
    <row r="1561" customFormat="false" ht="14.25" hidden="false" customHeight="false" outlineLevel="0" collapsed="false">
      <c r="C1561" s="0" t="n">
        <v>2496</v>
      </c>
      <c r="D1561" s="0" t="n">
        <v>0.000191769833313537</v>
      </c>
    </row>
    <row r="1562" customFormat="false" ht="14.25" hidden="false" customHeight="false" outlineLevel="0" collapsed="false">
      <c r="C1562" s="0" t="n">
        <v>2497.6</v>
      </c>
      <c r="D1562" s="0" t="n">
        <v>0.000193144188260686</v>
      </c>
    </row>
    <row r="1563" customFormat="false" ht="14.25" hidden="false" customHeight="false" outlineLevel="0" collapsed="false">
      <c r="C1563" s="0" t="n">
        <v>2499.2</v>
      </c>
      <c r="D1563" s="0" t="n">
        <v>0.000194384778333172</v>
      </c>
    </row>
    <row r="1564" customFormat="false" ht="14.25" hidden="false" customHeight="false" outlineLevel="0" collapsed="false">
      <c r="C1564" s="0" t="n">
        <v>2500.8</v>
      </c>
      <c r="D1564" s="0" t="n">
        <v>0.000195490061246742</v>
      </c>
    </row>
    <row r="1565" customFormat="false" ht="14.25" hidden="false" customHeight="false" outlineLevel="0" collapsed="false">
      <c r="C1565" s="0" t="n">
        <v>2502.4</v>
      </c>
      <c r="D1565" s="0" t="n">
        <v>0.000196459146594143</v>
      </c>
    </row>
    <row r="1566" customFormat="false" ht="14.25" hidden="false" customHeight="false" outlineLevel="0" collapsed="false">
      <c r="C1566" s="0" t="n">
        <v>2504</v>
      </c>
      <c r="D1566" s="0" t="n">
        <v>0.00019729176478506</v>
      </c>
    </row>
    <row r="1567" customFormat="false" ht="14.25" hidden="false" customHeight="false" outlineLevel="0" collapsed="false">
      <c r="C1567" s="0" t="n">
        <v>2505.6</v>
      </c>
      <c r="D1567" s="0" t="n">
        <v>0.000197988229002124</v>
      </c>
    </row>
    <row r="1568" customFormat="false" ht="14.25" hidden="false" customHeight="false" outlineLevel="0" collapsed="false">
      <c r="C1568" s="0" t="n">
        <v>2507.2</v>
      </c>
      <c r="D1568" s="0" t="n">
        <v>0.000198549391149218</v>
      </c>
    </row>
    <row r="1569" customFormat="false" ht="14.25" hidden="false" customHeight="false" outlineLevel="0" collapsed="false">
      <c r="C1569" s="0" t="n">
        <v>2508.8</v>
      </c>
      <c r="D1569" s="0" t="n">
        <v>0.000198976592859106</v>
      </c>
    </row>
    <row r="1570" customFormat="false" ht="14.25" hidden="false" customHeight="false" outlineLevel="0" collapsed="false">
      <c r="C1570" s="0" t="n">
        <v>2510.4</v>
      </c>
      <c r="D1570" s="0" t="n">
        <v>0.000199271612690752</v>
      </c>
    </row>
    <row r="1571" customFormat="false" ht="14.25" hidden="false" customHeight="false" outlineLevel="0" collapsed="false">
      <c r="C1571" s="0" t="n">
        <v>2512</v>
      </c>
      <c r="D1571" s="0" t="n">
        <v>0.000199436610681521</v>
      </c>
    </row>
    <row r="1572" customFormat="false" ht="14.25" hidden="false" customHeight="false" outlineLevel="0" collapsed="false">
      <c r="C1572" s="0" t="n">
        <v>2513.6</v>
      </c>
      <c r="D1572" s="0" t="n">
        <v>0.000199474071425878</v>
      </c>
    </row>
    <row r="1573" customFormat="false" ht="14.25" hidden="false" customHeight="false" outlineLevel="0" collapsed="false">
      <c r="C1573" s="0" t="n">
        <v>2515.2</v>
      </c>
      <c r="D1573" s="0" t="n">
        <v>0.000199386746830981</v>
      </c>
    </row>
    <row r="1574" customFormat="false" ht="14.25" hidden="false" customHeight="false" outlineLevel="0" collapsed="false">
      <c r="C1574" s="0" t="n">
        <v>2516.8</v>
      </c>
      <c r="D1574" s="0" t="n">
        <v>0.000199177599652235</v>
      </c>
    </row>
    <row r="1575" customFormat="false" ht="14.25" hidden="false" customHeight="false" outlineLevel="0" collapsed="false">
      <c r="C1575" s="0" t="n">
        <v>2518.4</v>
      </c>
      <c r="D1575" s="0" t="n">
        <v>0.000198849748840639</v>
      </c>
    </row>
    <row r="1576" customFormat="false" ht="14.25" hidden="false" customHeight="false" outlineLevel="0" collapsed="false">
      <c r="C1576" s="0" t="n">
        <v>2520</v>
      </c>
      <c r="D1576" s="0" t="n">
        <v>0.000198406417641556</v>
      </c>
    </row>
    <row r="1577" customFormat="false" ht="14.25" hidden="false" customHeight="false" outlineLevel="0" collapsed="false">
      <c r="C1577" s="0" t="n">
        <v>2521.6</v>
      </c>
      <c r="D1577" s="0" t="n">
        <v>0.000197850885274506</v>
      </c>
    </row>
    <row r="1578" customFormat="false" ht="14.25" hidden="false" customHeight="false" outlineLevel="0" collapsed="false">
      <c r="C1578" s="0" t="n">
        <v>2523.2</v>
      </c>
      <c r="D1578" s="0" t="n">
        <v>0.000197186442899548</v>
      </c>
    </row>
    <row r="1579" customFormat="false" ht="14.25" hidden="false" customHeight="false" outlineLevel="0" collapsed="false">
      <c r="C1579" s="0" t="n">
        <v>2524.8</v>
      </c>
      <c r="D1579" s="0" t="n">
        <v>0.000196416354441603</v>
      </c>
    </row>
    <row r="1580" customFormat="false" ht="14.25" hidden="false" customHeight="false" outlineLevel="0" collapsed="false">
      <c r="C1580" s="0" t="n">
        <v>2526.4</v>
      </c>
      <c r="D1580" s="0" t="n">
        <v>0.000195543822703737</v>
      </c>
    </row>
    <row r="1581" customFormat="false" ht="14.25" hidden="false" customHeight="false" outlineLevel="0" collapsed="false">
      <c r="C1581" s="0" t="n">
        <v>2528</v>
      </c>
      <c r="D1581" s="0" t="n">
        <v>0.000194571961057897</v>
      </c>
    </row>
    <row r="1582" customFormat="false" ht="14.25" hidden="false" customHeight="false" outlineLevel="0" collapsed="false">
      <c r="C1582" s="0" t="n">
        <v>2529.6</v>
      </c>
      <c r="D1582" s="0" t="n">
        <v>0.000193503770860813</v>
      </c>
    </row>
    <row r="1583" customFormat="false" ht="14.25" hidden="false" customHeight="false" outlineLevel="0" collapsed="false">
      <c r="C1583" s="0" t="n">
        <v>2531.2</v>
      </c>
      <c r="D1583" s="0" t="n">
        <v>0.000192342124607236</v>
      </c>
    </row>
    <row r="1584" customFormat="false" ht="14.25" hidden="false" customHeight="false" outlineLevel="0" collapsed="false">
      <c r="C1584" s="0" t="n">
        <v>2532.8</v>
      </c>
      <c r="D1584" s="0" t="n">
        <v>0.00019108975470564</v>
      </c>
    </row>
    <row r="1585" customFormat="false" ht="14.25" hidden="false" customHeight="false" outlineLevel="0" collapsed="false">
      <c r="C1585" s="0" t="n">
        <v>2534.4</v>
      </c>
      <c r="D1585" s="0" t="n">
        <v>0.000189744585510113</v>
      </c>
    </row>
    <row r="1586" customFormat="false" ht="14.25" hidden="false" customHeight="false" outlineLevel="0" collapsed="false">
      <c r="C1586" s="0" t="n">
        <v>2536</v>
      </c>
      <c r="D1586" s="0" t="n">
        <v>0.000188319073597553</v>
      </c>
    </row>
    <row r="1587" customFormat="false" ht="14.25" hidden="false" customHeight="false" outlineLevel="0" collapsed="false">
      <c r="C1587" s="0" t="n">
        <v>2537.6</v>
      </c>
      <c r="D1587" s="0" t="n">
        <v>0.00018681006316413</v>
      </c>
    </row>
    <row r="1588" customFormat="false" ht="14.25" hidden="false" customHeight="false" outlineLevel="0" collapsed="false">
      <c r="C1588" s="0" t="n">
        <v>2539.2</v>
      </c>
      <c r="D1588" s="0" t="n">
        <v>0.000185219729525703</v>
      </c>
    </row>
    <row r="1589" customFormat="false" ht="14.25" hidden="false" customHeight="false" outlineLevel="0" collapsed="false">
      <c r="C1589" s="0" t="n">
        <v>2540.8</v>
      </c>
      <c r="D1589" s="0" t="n">
        <v>0.000183550123163126</v>
      </c>
    </row>
    <row r="1590" customFormat="false" ht="14.25" hidden="false" customHeight="false" outlineLevel="0" collapsed="false">
      <c r="C1590" s="0" t="n">
        <v>2542.4</v>
      </c>
      <c r="D1590" s="0" t="n">
        <v>0.000181803184561206</v>
      </c>
    </row>
    <row r="1591" customFormat="false" ht="14.25" hidden="false" customHeight="false" outlineLevel="0" collapsed="false">
      <c r="C1591" s="0" t="n">
        <v>2544</v>
      </c>
      <c r="D1591" s="0" t="n">
        <v>0.000179980761457745</v>
      </c>
    </row>
    <row r="1592" customFormat="false" ht="14.25" hidden="false" customHeight="false" outlineLevel="0" collapsed="false">
      <c r="C1592" s="0" t="n">
        <v>2545.6</v>
      </c>
      <c r="D1592" s="0" t="n">
        <v>0.000178084627902811</v>
      </c>
    </row>
    <row r="1593" customFormat="false" ht="14.25" hidden="false" customHeight="false" outlineLevel="0" collapsed="false">
      <c r="C1593" s="0" t="n">
        <v>2547.2</v>
      </c>
      <c r="D1593" s="0" t="n">
        <v>0.000176116504539699</v>
      </c>
    </row>
    <row r="1594" customFormat="false" ht="14.25" hidden="false" customHeight="false" outlineLevel="0" collapsed="false">
      <c r="C1594" s="0" t="n">
        <v>2548.8</v>
      </c>
      <c r="D1594" s="0" t="n">
        <v>0.000174078079543333</v>
      </c>
    </row>
    <row r="1595" customFormat="false" ht="14.25" hidden="false" customHeight="false" outlineLevel="0" collapsed="false">
      <c r="C1595" s="0" t="n">
        <v>2550.4</v>
      </c>
      <c r="D1595" s="0" t="n">
        <v>0.000171971029687376</v>
      </c>
    </row>
    <row r="1596" customFormat="false" ht="14.25" hidden="false" customHeight="false" outlineLevel="0" collapsed="false">
      <c r="C1596" s="0" t="n">
        <v>2552</v>
      </c>
      <c r="D1596" s="0" t="n">
        <v>0.000169797041055936</v>
      </c>
    </row>
    <row r="1597" customFormat="false" ht="14.25" hidden="false" customHeight="false" outlineLevel="0" collapsed="false">
      <c r="C1597" s="0" t="n">
        <v>2553.6</v>
      </c>
      <c r="D1597" s="0" t="n">
        <v>0.000167557828967485</v>
      </c>
    </row>
    <row r="1598" customFormat="false" ht="14.25" hidden="false" customHeight="false" outlineLevel="0" collapsed="false">
      <c r="C1598" s="0" t="n">
        <v>2555.2</v>
      </c>
      <c r="D1598" s="0" t="n">
        <v>0.000165255156735261</v>
      </c>
    </row>
    <row r="1599" customFormat="false" ht="14.25" hidden="false" customHeight="false" outlineLevel="0" collapsed="false">
      <c r="C1599" s="0" t="n">
        <v>2556.8</v>
      </c>
      <c r="D1599" s="0" t="n">
        <v>0.00016289085294799</v>
      </c>
    </row>
    <row r="1600" customFormat="false" ht="14.25" hidden="false" customHeight="false" outlineLevel="0" collapsed="false">
      <c r="C1600" s="0" t="n">
        <v>2558.4</v>
      </c>
      <c r="D1600" s="0" t="n">
        <v>0.000160472127786341</v>
      </c>
    </row>
    <row r="1601" customFormat="false" ht="14.25" hidden="false" customHeight="false" outlineLevel="0" collapsed="false">
      <c r="C1601" s="0" t="n">
        <v>2560</v>
      </c>
      <c r="D1601" s="0" t="n">
        <v>0.000157991444196886</v>
      </c>
    </row>
    <row r="1602" customFormat="false" ht="14.25" hidden="false" customHeight="false" outlineLevel="0" collapsed="false">
      <c r="C1602" s="0" t="n">
        <v>2561.6</v>
      </c>
      <c r="D1602" s="0" t="n">
        <v>0.000155455350359311</v>
      </c>
    </row>
    <row r="1603" customFormat="false" ht="14.25" hidden="false" customHeight="false" outlineLevel="0" collapsed="false">
      <c r="C1603" s="0" t="n">
        <v>2563.2</v>
      </c>
      <c r="D1603" s="0" t="n">
        <v>0.000152866105622237</v>
      </c>
    </row>
    <row r="1604" customFormat="false" ht="14.25" hidden="false" customHeight="false" outlineLevel="0" collapsed="false">
      <c r="C1604" s="0" t="n">
        <v>2564.8</v>
      </c>
      <c r="D1604" s="0" t="n">
        <v>0.000150226097222514</v>
      </c>
    </row>
    <row r="1605" customFormat="false" ht="14.25" hidden="false" customHeight="false" outlineLevel="0" collapsed="false">
      <c r="C1605" s="0" t="n">
        <v>2566.4</v>
      </c>
      <c r="D1605" s="0" t="n">
        <v>0.000147537846027196</v>
      </c>
    </row>
    <row r="1606" customFormat="false" ht="14.25" hidden="false" customHeight="false" outlineLevel="0" collapsed="false">
      <c r="C1606" s="0" t="n">
        <v>2568</v>
      </c>
      <c r="D1606" s="0" t="n">
        <v>0.000144804010220009</v>
      </c>
    </row>
    <row r="1607" customFormat="false" ht="14.25" hidden="false" customHeight="false" outlineLevel="0" collapsed="false">
      <c r="C1607" s="0" t="n">
        <v>2569.6</v>
      </c>
      <c r="D1607" s="0" t="n">
        <v>0.000142027387015883</v>
      </c>
    </row>
    <row r="1608" customFormat="false" ht="14.25" hidden="false" customHeight="false" outlineLevel="0" collapsed="false">
      <c r="C1608" s="0" t="n">
        <v>2571.2</v>
      </c>
      <c r="D1608" s="0" t="n">
        <v>0.000139210912512578</v>
      </c>
    </row>
    <row r="1609" customFormat="false" ht="14.25" hidden="false" customHeight="false" outlineLevel="0" collapsed="false">
      <c r="C1609" s="0" t="n">
        <v>2572.8</v>
      </c>
      <c r="D1609" s="0" t="n">
        <v>0.000136357659807816</v>
      </c>
    </row>
    <row r="1610" customFormat="false" ht="14.25" hidden="false" customHeight="false" outlineLevel="0" collapsed="false">
      <c r="C1610" s="0" t="n">
        <v>2574.4</v>
      </c>
      <c r="D1610" s="0" t="n">
        <v>0.000133470835524096</v>
      </c>
    </row>
    <row r="1611" customFormat="false" ht="14.25" hidden="false" customHeight="false" outlineLevel="0" collapsed="false">
      <c r="C1611" s="0" t="n">
        <v>2576</v>
      </c>
      <c r="D1611" s="0" t="n">
        <v>0.000130553774891835</v>
      </c>
    </row>
    <row r="1612" customFormat="false" ht="14.25" hidden="false" customHeight="false" outlineLevel="0" collapsed="false">
      <c r="C1612" s="0" t="n">
        <v>2577.6</v>
      </c>
      <c r="D1612" s="0" t="n">
        <v>0.00012760993554547</v>
      </c>
    </row>
    <row r="1613" customFormat="false" ht="14.25" hidden="false" customHeight="false" outlineLevel="0" collapsed="false">
      <c r="C1613" s="0" t="n">
        <v>2579.2</v>
      </c>
      <c r="D1613" s="0" t="n">
        <v>0.000124642890187139</v>
      </c>
    </row>
    <row r="1614" customFormat="false" ht="14.25" hidden="false" customHeight="false" outlineLevel="0" collapsed="false">
      <c r="C1614" s="0" t="n">
        <v>2580.8</v>
      </c>
      <c r="D1614" s="0" t="n">
        <v>0.000121656318269363</v>
      </c>
    </row>
    <row r="1615" customFormat="false" ht="14.25" hidden="false" customHeight="false" outlineLevel="0" collapsed="false">
      <c r="C1615" s="0" t="n">
        <v>2582.4</v>
      </c>
      <c r="D1615" s="0" t="n">
        <v>0.000118653996842433</v>
      </c>
    </row>
    <row r="1616" customFormat="false" ht="14.25" hidden="false" customHeight="false" outlineLevel="0" collapsed="false">
      <c r="C1616" s="0" t="n">
        <v>2584</v>
      </c>
      <c r="D1616" s="0" t="n">
        <v>0.000115639790704615</v>
      </c>
    </row>
    <row r="1617" customFormat="false" ht="14.25" hidden="false" customHeight="false" outlineLevel="0" collapsed="false">
      <c r="C1617" s="0" t="n">
        <v>2585.6</v>
      </c>
      <c r="D1617" s="0" t="n">
        <v>0.000112617641984462</v>
      </c>
    </row>
    <row r="1618" customFormat="false" ht="14.25" hidden="false" customHeight="false" outlineLevel="0" collapsed="false">
      <c r="C1618" s="0" t="n">
        <v>2587.2</v>
      </c>
      <c r="D1618" s="0" t="n">
        <v>0.000109591559275051</v>
      </c>
    </row>
    <row r="1619" customFormat="false" ht="14.25" hidden="false" customHeight="false" outlineLevel="0" collapsed="false">
      <c r="C1619" s="0" t="n">
        <v>2588.8</v>
      </c>
      <c r="D1619" s="0" t="n">
        <v>0.000106565606430179</v>
      </c>
    </row>
    <row r="1620" customFormat="false" ht="14.25" hidden="false" customHeight="false" outlineLevel="0" collapsed="false">
      <c r="C1620" s="0" t="n">
        <v>2590.4</v>
      </c>
      <c r="D1620" s="0" t="n">
        <v>0.000103543891123015</v>
      </c>
    </row>
    <row r="1621" customFormat="false" ht="14.25" hidden="false" customHeight="false" outlineLevel="0" collapsed="false">
      <c r="C1621" s="0" t="n">
        <v>2592</v>
      </c>
      <c r="D1621" s="0" t="n">
        <v>0.000100530553258507</v>
      </c>
    </row>
    <row r="1622" customFormat="false" ht="14.25" hidden="false" customHeight="false" outlineLevel="0" collapsed="false">
      <c r="C1622" s="0" t="n">
        <v>2593.6</v>
      </c>
      <c r="D1622" s="0" t="n">
        <v>9.75297533222823E-005</v>
      </c>
    </row>
    <row r="1623" customFormat="false" ht="14.25" hidden="false" customHeight="false" outlineLevel="0" collapsed="false">
      <c r="C1623" s="0" t="n">
        <v>2595.2</v>
      </c>
      <c r="D1623" s="0" t="n">
        <v>9.45456607409074E-005</v>
      </c>
    </row>
    <row r="1624" customFormat="false" ht="14.25" hidden="false" customHeight="false" outlineLevel="0" collapsed="false">
      <c r="C1624" s="0" t="n">
        <v>2596.8</v>
      </c>
      <c r="D1624" s="0" t="n">
        <v>9.15824423211859E-005</v>
      </c>
    </row>
    <row r="1625" customFormat="false" ht="14.25" hidden="false" customHeight="false" outlineLevel="0" collapsed="false">
      <c r="C1625" s="0" t="n">
        <v>2598.4</v>
      </c>
      <c r="D1625" s="0" t="n">
        <v>8.86442508296958E-005</v>
      </c>
    </row>
    <row r="1626" customFormat="false" ht="14.25" hidden="false" customHeight="false" outlineLevel="0" collapsed="false">
      <c r="C1626" s="0" t="n">
        <v>2600</v>
      </c>
      <c r="D1626" s="0" t="n">
        <v>8.57352137677617E-005</v>
      </c>
    </row>
    <row r="1627" customFormat="false" ht="14.25" hidden="false" customHeight="false" outlineLevel="0" collapsed="false">
      <c r="C1627" s="0" t="n">
        <v>2601.6</v>
      </c>
      <c r="D1627" s="0" t="n">
        <v>8.28594223915229E-005</v>
      </c>
    </row>
    <row r="1628" customFormat="false" ht="14.25" hidden="false" customHeight="false" outlineLevel="0" collapsed="false">
      <c r="C1628" s="0" t="n">
        <v>2603.2</v>
      </c>
      <c r="D1628" s="0" t="n">
        <v>8.00209210214287E-005</v>
      </c>
    </row>
    <row r="1629" customFormat="false" ht="14.25" hidden="false" customHeight="false" outlineLevel="0" collapsed="false">
      <c r="C1629" s="0" t="n">
        <v>2604.8</v>
      </c>
      <c r="D1629" s="0" t="n">
        <v>7.72236966802224E-005</v>
      </c>
    </row>
    <row r="1630" customFormat="false" ht="14.25" hidden="false" customHeight="false" outlineLevel="0" collapsed="false">
      <c r="C1630" s="0" t="n">
        <v>2606.4</v>
      </c>
      <c r="D1630" s="0" t="n">
        <v>7.44716690931359E-005</v>
      </c>
    </row>
    <row r="1631" customFormat="false" ht="14.25" hidden="false" customHeight="false" outlineLevel="0" collapsed="false">
      <c r="C1631" s="0" t="n">
        <v>2608</v>
      </c>
      <c r="D1631" s="0" t="n">
        <v>7.17686810783733E-005</v>
      </c>
    </row>
    <row r="1632" customFormat="false" ht="14.25" hidden="false" customHeight="false" outlineLevel="0" collapsed="false">
      <c r="C1632" s="0" t="n">
        <v>2609.6</v>
      </c>
      <c r="D1632" s="0" t="n">
        <v>6.91184893499907E-005</v>
      </c>
    </row>
    <row r="1633" customFormat="false" ht="14.25" hidden="false" customHeight="false" outlineLevel="0" collapsed="false">
      <c r="C1633" s="0" t="n">
        <v>2611.2</v>
      </c>
      <c r="D1633" s="0" t="n">
        <v>6.65247557488347E-005</v>
      </c>
    </row>
    <row r="1634" customFormat="false" ht="14.25" hidden="false" customHeight="false" outlineLevel="0" collapsed="false">
      <c r="C1634" s="0" t="n">
        <v>2612.8</v>
      </c>
      <c r="D1634" s="0" t="n">
        <v>6.39910389102652E-005</v>
      </c>
    </row>
    <row r="1635" customFormat="false" ht="14.25" hidden="false" customHeight="false" outlineLevel="0" collapsed="false">
      <c r="C1635" s="0" t="n">
        <v>2614.4</v>
      </c>
      <c r="D1635" s="0" t="n">
        <v>6.15207863700136E-005</v>
      </c>
    </row>
    <row r="1636" customFormat="false" ht="14.25" hidden="false" customHeight="false" outlineLevel="0" collapsed="false">
      <c r="C1636" s="0" t="n">
        <v>2616</v>
      </c>
      <c r="D1636" s="0" t="n">
        <v>5.91173271016949E-005</v>
      </c>
    </row>
    <row r="1637" customFormat="false" ht="14.25" hidden="false" customHeight="false" outlineLevel="0" collapsed="false">
      <c r="C1637" s="0" t="n">
        <v>2617.6</v>
      </c>
      <c r="D1637" s="0" t="n">
        <v>5.67838644714101E-005</v>
      </c>
    </row>
    <row r="1638" customFormat="false" ht="14.25" hidden="false" customHeight="false" outlineLevel="0" collapsed="false">
      <c r="C1638" s="0" t="n">
        <v>2619.2</v>
      </c>
      <c r="D1638" s="0" t="n">
        <v>5.45234695866378E-005</v>
      </c>
    </row>
    <row r="1639" customFormat="false" ht="14.25" hidden="false" customHeight="false" outlineLevel="0" collapsed="false">
      <c r="C1639" s="0" t="n">
        <v>2620.8</v>
      </c>
      <c r="D1639" s="0" t="n">
        <v>5.23390750084315E-005</v>
      </c>
    </row>
    <row r="1640" customFormat="false" ht="14.25" hidden="false" customHeight="false" outlineLevel="0" collapsed="false">
      <c r="C1640" s="0" t="n">
        <v>2622.4</v>
      </c>
      <c r="D1640" s="0" t="n">
        <v>5.02334687880915E-005</v>
      </c>
    </row>
    <row r="1641" customFormat="false" ht="14.25" hidden="false" customHeight="false" outlineLevel="0" collapsed="false">
      <c r="C1641" s="0" t="n">
        <v>2624</v>
      </c>
      <c r="D1641" s="0" t="n">
        <v>4.82147493581718E-005</v>
      </c>
    </row>
    <row r="1642" customFormat="false" ht="14.25" hidden="false" customHeight="false" outlineLevel="0" collapsed="false">
      <c r="C1642" s="0" t="n">
        <v>2625.6</v>
      </c>
      <c r="D1642" s="0" t="n">
        <v>4.62754401850248E-005</v>
      </c>
    </row>
    <row r="1643" customFormat="false" ht="14.25" hidden="false" customHeight="false" outlineLevel="0" collapsed="false">
      <c r="C1643" s="0" t="n">
        <v>2627.2</v>
      </c>
      <c r="D1643" s="0" t="n">
        <v>4.44225191759557E-005</v>
      </c>
    </row>
    <row r="1644" customFormat="false" ht="14.25" hidden="false" customHeight="false" outlineLevel="0" collapsed="false">
      <c r="C1644" s="0" t="n">
        <v>2628.8</v>
      </c>
      <c r="D1644" s="0" t="n">
        <v>4.26536540316756E-005</v>
      </c>
    </row>
    <row r="1645" customFormat="false" ht="14.25" hidden="false" customHeight="false" outlineLevel="0" collapsed="false">
      <c r="C1645" s="0" t="n">
        <v>2630.4</v>
      </c>
      <c r="D1645" s="0" t="n">
        <v>4.09807795281519E-005</v>
      </c>
    </row>
    <row r="1646" customFormat="false" ht="14.25" hidden="false" customHeight="false" outlineLevel="0" collapsed="false">
      <c r="C1646" s="0" t="n">
        <v>2632</v>
      </c>
      <c r="D1646" s="0" t="n">
        <v>3.9400149747408E-005</v>
      </c>
    </row>
    <row r="1647" customFormat="false" ht="14.25" hidden="false" customHeight="false" outlineLevel="0" collapsed="false">
      <c r="C1647" s="0" t="n">
        <v>2633.6</v>
      </c>
      <c r="D1647" s="0" t="n">
        <v>3.79134569616007E-005</v>
      </c>
    </row>
    <row r="1648" customFormat="false" ht="14.25" hidden="false" customHeight="false" outlineLevel="0" collapsed="false">
      <c r="C1648" s="0" t="n">
        <v>2635.2</v>
      </c>
      <c r="D1648" s="0" t="n">
        <v>3.65222055623783E-005</v>
      </c>
    </row>
    <row r="1649" customFormat="false" ht="14.25" hidden="false" customHeight="false" outlineLevel="0" collapsed="false">
      <c r="C1649" s="0" t="n">
        <v>2636.8</v>
      </c>
      <c r="D1649" s="0" t="n">
        <v>3.52277078301979E-005</v>
      </c>
    </row>
    <row r="1650" customFormat="false" ht="14.25" hidden="false" customHeight="false" outlineLevel="0" collapsed="false">
      <c r="C1650" s="0" t="n">
        <v>2638.4</v>
      </c>
      <c r="D1650" s="0" t="n">
        <v>3.40310793799683E-005</v>
      </c>
    </row>
    <row r="1651" customFormat="false" ht="14.25" hidden="false" customHeight="false" outlineLevel="0" collapsed="false">
      <c r="C1651" s="0" t="n">
        <v>2640</v>
      </c>
      <c r="D1651" s="0" t="n">
        <v>3.29287940522697E-005</v>
      </c>
    </row>
    <row r="1652" customFormat="false" ht="14.25" hidden="false" customHeight="false" outlineLevel="0" collapsed="false">
      <c r="C1652" s="0" t="n">
        <v>2641.6</v>
      </c>
      <c r="D1652" s="0" t="n">
        <v>3.19310392695067E-005</v>
      </c>
    </row>
    <row r="1653" customFormat="false" ht="14.25" hidden="false" customHeight="false" outlineLevel="0" collapsed="false">
      <c r="C1653" s="0" t="n">
        <v>2643.2</v>
      </c>
      <c r="D1653" s="0" t="n">
        <v>3.1033192739667E-005</v>
      </c>
    </row>
    <row r="1654" customFormat="false" ht="14.25" hidden="false" customHeight="false" outlineLevel="0" collapsed="false">
      <c r="C1654" s="0" t="n">
        <v>2644.8</v>
      </c>
      <c r="D1654" s="0" t="n">
        <v>3.02355404258833E-005</v>
      </c>
    </row>
    <row r="1655" customFormat="false" ht="14.25" hidden="false" customHeight="false" outlineLevel="0" collapsed="false">
      <c r="C1655" s="0" t="n">
        <v>2646.4</v>
      </c>
      <c r="D1655" s="0" t="n">
        <v>2.9538142761532E-005</v>
      </c>
    </row>
    <row r="1656" customFormat="false" ht="14.25" hidden="false" customHeight="false" outlineLevel="0" collapsed="false">
      <c r="C1656" s="0" t="n">
        <v>2648</v>
      </c>
      <c r="D1656" s="0" t="n">
        <v>2.89408283606166E-005</v>
      </c>
    </row>
    <row r="1657" customFormat="false" ht="14.25" hidden="false" customHeight="false" outlineLevel="0" collapsed="false">
      <c r="C1657" s="0" t="n">
        <v>2649.6</v>
      </c>
      <c r="D1657" s="0" t="n">
        <v>2.84431875728856E-005</v>
      </c>
    </row>
    <row r="1658" customFormat="false" ht="14.25" hidden="false" customHeight="false" outlineLevel="0" collapsed="false">
      <c r="C1658" s="0" t="n">
        <v>2651.2</v>
      </c>
      <c r="D1658" s="0" t="n">
        <v>2.80445659797349E-005</v>
      </c>
    </row>
    <row r="1659" customFormat="false" ht="14.25" hidden="false" customHeight="false" outlineLevel="0" collapsed="false">
      <c r="C1659" s="0" t="n">
        <v>2652.8</v>
      </c>
      <c r="D1659" s="0" t="n">
        <v>2.77440579460889E-005</v>
      </c>
    </row>
    <row r="1660" customFormat="false" ht="14.25" hidden="false" customHeight="false" outlineLevel="0" collapsed="false">
      <c r="C1660" s="0" t="n">
        <v>2654.4</v>
      </c>
      <c r="D1660" s="0" t="n">
        <v>2.75405003620312E-005</v>
      </c>
    </row>
    <row r="1661" customFormat="false" ht="14.25" hidden="false" customHeight="false" outlineLevel="0" collapsed="false">
      <c r="C1661" s="0" t="n">
        <v>2656</v>
      </c>
      <c r="D1661" s="0" t="n">
        <v>2.74324667254161E-005</v>
      </c>
    </row>
    <row r="1662" customFormat="false" ht="14.25" hidden="false" customHeight="false" outlineLevel="0" collapsed="false">
      <c r="C1662" s="0" t="n">
        <v>2657.6</v>
      </c>
      <c r="D1662" s="0" t="n">
        <v>2.74182617325263E-005</v>
      </c>
    </row>
    <row r="1663" customFormat="false" ht="14.25" hidden="false" customHeight="false" outlineLevel="0" collapsed="false">
      <c r="C1663" s="0" t="n">
        <v>2659.2</v>
      </c>
      <c r="D1663" s="0" t="n">
        <v>2.74959165575216E-005</v>
      </c>
    </row>
    <row r="1664" customFormat="false" ht="14.25" hidden="false" customHeight="false" outlineLevel="0" collapsed="false">
      <c r="C1664" s="0" t="n">
        <v>2660.8</v>
      </c>
      <c r="D1664" s="0" t="n">
        <v>2.76631850124452E-005</v>
      </c>
    </row>
    <row r="1665" customFormat="false" ht="14.25" hidden="false" customHeight="false" outlineLevel="0" collapsed="false">
      <c r="C1665" s="0" t="n">
        <v>2662.4</v>
      </c>
      <c r="D1665" s="0" t="n">
        <v>2.79175407874593E-005</v>
      </c>
    </row>
    <row r="1666" customFormat="false" ht="14.25" hidden="false" customHeight="false" outlineLevel="0" collapsed="false">
      <c r="C1666" s="0" t="n">
        <v>2664</v>
      </c>
      <c r="D1666" s="0" t="n">
        <v>2.82561759753394E-005</v>
      </c>
    </row>
    <row r="1667" customFormat="false" ht="14.25" hidden="false" customHeight="false" outlineLevel="0" collapsed="false">
      <c r="C1667" s="0" t="n">
        <v>2665.6</v>
      </c>
      <c r="D1667" s="0" t="n">
        <v>2.86760010847044E-005</v>
      </c>
    </row>
    <row r="1668" customFormat="false" ht="14.25" hidden="false" customHeight="false" outlineLevel="0" collapsed="false">
      <c r="C1668" s="0" t="n">
        <v>2667.2</v>
      </c>
      <c r="D1668" s="0" t="n">
        <v>2.91736467427075E-005</v>
      </c>
    </row>
    <row r="1669" customFormat="false" ht="14.25" hidden="false" customHeight="false" outlineLevel="0" collapsed="false">
      <c r="C1669" s="0" t="n">
        <v>2668.8</v>
      </c>
      <c r="D1669" s="0" t="n">
        <v>2.97454672797297E-005</v>
      </c>
    </row>
    <row r="1670" customFormat="false" ht="14.25" hidden="false" customHeight="false" outlineLevel="0" collapsed="false">
      <c r="C1670" s="0" t="n">
        <v>2670.4</v>
      </c>
      <c r="D1670" s="0" t="n">
        <v>3.03875463758765E-005</v>
      </c>
    </row>
    <row r="1671" customFormat="false" ht="14.25" hidden="false" customHeight="false" outlineLevel="0" collapsed="false">
      <c r="C1671" s="0" t="n">
        <v>2672</v>
      </c>
      <c r="D1671" s="0" t="n">
        <v>3.10957049317456E-005</v>
      </c>
    </row>
    <row r="1672" customFormat="false" ht="14.25" hidden="false" customHeight="false" outlineLevel="0" collapsed="false">
      <c r="C1672" s="0" t="n">
        <v>2673.6</v>
      </c>
      <c r="D1672" s="0" t="n">
        <v>3.18655113040503E-005</v>
      </c>
    </row>
    <row r="1673" customFormat="false" ht="14.25" hidden="false" customHeight="false" outlineLevel="0" collapsed="false">
      <c r="C1673" s="0" t="n">
        <v>2675.2</v>
      </c>
      <c r="D1673" s="0" t="n">
        <v>3.26922940204233E-005</v>
      </c>
    </row>
    <row r="1674" customFormat="false" ht="14.25" hidden="false" customHeight="false" outlineLevel="0" collapsed="false">
      <c r="C1674" s="0" t="n">
        <v>2676.8</v>
      </c>
      <c r="D1674" s="0" t="n">
        <v>3.3571157057347E-005</v>
      </c>
    </row>
    <row r="1675" customFormat="false" ht="14.25" hidden="false" customHeight="false" outlineLevel="0" collapsed="false">
      <c r="C1675" s="0" t="n">
        <v>2678.4</v>
      </c>
      <c r="D1675" s="0" t="n">
        <v>3.44969977310006E-005</v>
      </c>
    </row>
    <row r="1676" customFormat="false" ht="14.25" hidden="false" customHeight="false" outlineLevel="0" collapsed="false">
      <c r="C1676" s="0" t="n">
        <v>2680</v>
      </c>
      <c r="D1676" s="0" t="n">
        <v>3.54645272133772E-005</v>
      </c>
    </row>
    <row r="1677" customFormat="false" ht="14.25" hidden="false" customHeight="false" outlineLevel="0" collapsed="false">
      <c r="C1677" s="0" t="n">
        <v>2681.6</v>
      </c>
      <c r="D1677" s="0" t="n">
        <v>3.64640770593899E-005</v>
      </c>
    </row>
    <row r="1678" customFormat="false" ht="14.25" hidden="false" customHeight="false" outlineLevel="0" collapsed="false">
      <c r="C1678" s="0" t="n">
        <v>2683.2</v>
      </c>
      <c r="D1678" s="0" t="n">
        <v>3.74992509490958E-005</v>
      </c>
    </row>
    <row r="1679" customFormat="false" ht="14.25" hidden="false" customHeight="false" outlineLevel="0" collapsed="false">
      <c r="C1679" s="0" t="n">
        <v>2684.8</v>
      </c>
      <c r="D1679" s="0" t="n">
        <v>3.85592429160208E-005</v>
      </c>
    </row>
    <row r="1680" customFormat="false" ht="14.25" hidden="false" customHeight="false" outlineLevel="0" collapsed="false">
      <c r="C1680" s="0" t="n">
        <v>2686.4</v>
      </c>
      <c r="D1680" s="0" t="n">
        <v>3.96382968201084E-005</v>
      </c>
    </row>
    <row r="1681" customFormat="false" ht="14.25" hidden="false" customHeight="false" outlineLevel="0" collapsed="false">
      <c r="C1681" s="0" t="n">
        <v>2688</v>
      </c>
      <c r="D1681" s="0" t="n">
        <v>4.07306065490439E-005</v>
      </c>
    </row>
    <row r="1682" customFormat="false" ht="14.25" hidden="false" customHeight="false" outlineLevel="0" collapsed="false">
      <c r="C1682" s="0" t="n">
        <v>2689.6</v>
      </c>
      <c r="D1682" s="0" t="n">
        <v>4.18261554985377E-005</v>
      </c>
    </row>
    <row r="1683" customFormat="false" ht="14.25" hidden="false" customHeight="false" outlineLevel="0" collapsed="false">
      <c r="C1683" s="0" t="n">
        <v>2691.2</v>
      </c>
      <c r="D1683" s="0" t="n">
        <v>4.29280198370835E-005</v>
      </c>
    </row>
    <row r="1684" customFormat="false" ht="14.25" hidden="false" customHeight="false" outlineLevel="0" collapsed="false">
      <c r="C1684" s="0" t="n">
        <v>2692.8</v>
      </c>
      <c r="D1684" s="0" t="n">
        <v>4.40257215126392E-005</v>
      </c>
    </row>
    <row r="1685" customFormat="false" ht="14.25" hidden="false" customHeight="false" outlineLevel="0" collapsed="false">
      <c r="C1685" s="0" t="n">
        <v>2694.4</v>
      </c>
      <c r="D1685" s="0" t="n">
        <v>4.51136194466821E-005</v>
      </c>
    </row>
    <row r="1686" customFormat="false" ht="14.25" hidden="false" customHeight="false" outlineLevel="0" collapsed="false">
      <c r="C1686" s="0" t="n">
        <v>2696</v>
      </c>
      <c r="D1686" s="0" t="n">
        <v>4.61862064620774E-005</v>
      </c>
    </row>
    <row r="1687" customFormat="false" ht="14.25" hidden="false" customHeight="false" outlineLevel="0" collapsed="false">
      <c r="C1687" s="0" t="n">
        <v>2697.6</v>
      </c>
      <c r="D1687" s="0" t="n">
        <v>4.72381477350907E-005</v>
      </c>
    </row>
    <row r="1688" customFormat="false" ht="14.25" hidden="false" customHeight="false" outlineLevel="0" collapsed="false">
      <c r="C1688" s="0" t="n">
        <v>2699.2</v>
      </c>
      <c r="D1688" s="0" t="n">
        <v>4.82643187958367E-005</v>
      </c>
    </row>
    <row r="1689" customFormat="false" ht="14.25" hidden="false" customHeight="false" outlineLevel="0" collapsed="false">
      <c r="C1689" s="0" t="n">
        <v>2700.8</v>
      </c>
      <c r="D1689" s="0" t="n">
        <v>4.92598426300342E-005</v>
      </c>
    </row>
    <row r="1690" customFormat="false" ht="14.25" hidden="false" customHeight="false" outlineLevel="0" collapsed="false">
      <c r="C1690" s="0" t="n">
        <v>2702.4</v>
      </c>
      <c r="D1690" s="0" t="n">
        <v>5.02201254275526E-005</v>
      </c>
    </row>
    <row r="1691" customFormat="false" ht="14.25" hidden="false" customHeight="false" outlineLevel="0" collapsed="false">
      <c r="C1691" s="0" t="n">
        <v>2704</v>
      </c>
      <c r="D1691" s="0" t="n">
        <v>5.11408905230291E-005</v>
      </c>
    </row>
    <row r="1692" customFormat="false" ht="14.25" hidden="false" customHeight="false" outlineLevel="0" collapsed="false">
      <c r="C1692" s="0" t="n">
        <v>2705.6</v>
      </c>
      <c r="D1692" s="0" t="n">
        <v>5.20182100809941E-005</v>
      </c>
    </row>
    <row r="1693" customFormat="false" ht="14.25" hidden="false" customHeight="false" outlineLevel="0" collapsed="false">
      <c r="C1693" s="0" t="n">
        <v>2707.2</v>
      </c>
      <c r="D1693" s="0" t="n">
        <v>5.28485340925884E-005</v>
      </c>
    </row>
    <row r="1694" customFormat="false" ht="14.25" hidden="false" customHeight="false" outlineLevel="0" collapsed="false">
      <c r="C1694" s="0" t="n">
        <v>2708.8</v>
      </c>
      <c r="D1694" s="0" t="n">
        <v>5.36287162730286E-005</v>
      </c>
    </row>
    <row r="1695" customFormat="false" ht="14.25" hidden="false" customHeight="false" outlineLevel="0" collapsed="false">
      <c r="C1695" s="0" t="n">
        <v>2710.4</v>
      </c>
      <c r="D1695" s="0" t="n">
        <v>5.43560364782791E-005</v>
      </c>
    </row>
    <row r="1696" customFormat="false" ht="14.25" hidden="false" customHeight="false" outlineLevel="0" collapsed="false">
      <c r="C1696" s="0" t="n">
        <v>2712</v>
      </c>
      <c r="D1696" s="0" t="n">
        <v>5.50282192956118E-005</v>
      </c>
    </row>
    <row r="1697" customFormat="false" ht="14.25" hidden="false" customHeight="false" outlineLevel="0" collapsed="false">
      <c r="C1697" s="0" t="n">
        <v>2713.6</v>
      </c>
      <c r="D1697" s="0" t="n">
        <v>5.56434485053845E-005</v>
      </c>
    </row>
    <row r="1698" customFormat="false" ht="14.25" hidden="false" customHeight="false" outlineLevel="0" collapsed="false">
      <c r="C1698" s="0" t="n">
        <v>2715.2</v>
      </c>
      <c r="D1698" s="0" t="n">
        <v>5.62003771598649E-005</v>
      </c>
    </row>
    <row r="1699" customFormat="false" ht="14.25" hidden="false" customHeight="false" outlineLevel="0" collapsed="false">
      <c r="C1699" s="0" t="n">
        <v>2716.8</v>
      </c>
      <c r="D1699" s="0" t="n">
        <v>5.66981330785539E-005</v>
      </c>
    </row>
    <row r="1700" customFormat="false" ht="14.25" hidden="false" customHeight="false" outlineLevel="0" collapsed="false">
      <c r="C1700" s="0" t="n">
        <v>2718.4</v>
      </c>
      <c r="D1700" s="0" t="n">
        <v>5.71363196173788E-005</v>
      </c>
    </row>
    <row r="1701" customFormat="false" ht="14.25" hidden="false" customHeight="false" outlineLevel="0" collapsed="false">
      <c r="C1701" s="0" t="n">
        <v>2720</v>
      </c>
      <c r="D1701" s="0" t="n">
        <v>5.75150116304439E-005</v>
      </c>
    </row>
    <row r="1702" customFormat="false" ht="14.25" hidden="false" customHeight="false" outlineLevel="0" collapsed="false">
      <c r="C1702" s="0" t="n">
        <v>2721.6</v>
      </c>
      <c r="D1702" s="0" t="n">
        <v>5.78347466067324E-005</v>
      </c>
    </row>
    <row r="1703" customFormat="false" ht="14.25" hidden="false" customHeight="false" outlineLevel="0" collapsed="false">
      <c r="C1703" s="0" t="n">
        <v>2723.2</v>
      </c>
      <c r="D1703" s="0" t="n">
        <v>5.80965110292148E-005</v>
      </c>
    </row>
    <row r="1704" customFormat="false" ht="14.25" hidden="false" customHeight="false" outlineLevel="0" collapsed="false">
      <c r="C1704" s="0" t="n">
        <v>2724.8</v>
      </c>
      <c r="D1704" s="0" t="n">
        <v>5.83017220691556E-005</v>
      </c>
    </row>
    <row r="1705" customFormat="false" ht="14.25" hidden="false" customHeight="false" outlineLevel="0" collapsed="false">
      <c r="C1705" s="0" t="n">
        <v>2726.4</v>
      </c>
      <c r="D1705" s="0" t="n">
        <v>5.84522047929196E-005</v>
      </c>
    </row>
    <row r="1706" customFormat="false" ht="14.25" hidden="false" customHeight="false" outlineLevel="0" collapsed="false">
      <c r="C1706" s="0" t="n">
        <v>2728</v>
      </c>
      <c r="D1706" s="0" t="n">
        <v>5.85501651211834E-005</v>
      </c>
    </row>
    <row r="1707" customFormat="false" ht="14.25" hidden="false" customHeight="false" outlineLevel="0" collapsed="false">
      <c r="C1707" s="0" t="n">
        <v>2729.6</v>
      </c>
      <c r="D1707" s="0" t="n">
        <v>5.85981588400927E-005</v>
      </c>
    </row>
    <row r="1708" customFormat="false" ht="14.25" hidden="false" customHeight="false" outlineLevel="0" collapsed="false">
      <c r="C1708" s="0" t="n">
        <v>2731.2</v>
      </c>
      <c r="D1708" s="0" t="n">
        <v>5.85990570195607E-005</v>
      </c>
    </row>
    <row r="1709" customFormat="false" ht="14.25" hidden="false" customHeight="false" outlineLevel="0" collapsed="false">
      <c r="C1709" s="0" t="n">
        <v>2732.8</v>
      </c>
      <c r="D1709" s="0" t="n">
        <v>5.85560082446434E-005</v>
      </c>
    </row>
    <row r="1710" customFormat="false" ht="14.25" hidden="false" customHeight="false" outlineLevel="0" collapsed="false">
      <c r="C1710" s="0" t="n">
        <v>2734.4</v>
      </c>
      <c r="D1710" s="0" t="n">
        <v>5.84723981108879E-005</v>
      </c>
    </row>
    <row r="1711" customFormat="false" ht="14.25" hidden="false" customHeight="false" outlineLevel="0" collapsed="false">
      <c r="C1711" s="0" t="n">
        <v>2736</v>
      </c>
      <c r="D1711" s="0" t="n">
        <v>5.83518064729935E-005</v>
      </c>
    </row>
    <row r="1712" customFormat="false" ht="14.25" hidden="false" customHeight="false" outlineLevel="0" collapsed="false">
      <c r="C1712" s="0" t="n">
        <v>2737.6</v>
      </c>
      <c r="D1712" s="0" t="n">
        <v>5.81979629674059E-005</v>
      </c>
    </row>
    <row r="1713" customFormat="false" ht="14.25" hidden="false" customHeight="false" outlineLevel="0" collapsed="false">
      <c r="C1713" s="0" t="n">
        <v>2739.2</v>
      </c>
      <c r="D1713" s="0" t="n">
        <v>5.80147013530859E-005</v>
      </c>
    </row>
    <row r="1714" customFormat="false" ht="14.25" hidden="false" customHeight="false" outlineLevel="0" collapsed="false">
      <c r="C1714" s="0" t="n">
        <v>2740.8</v>
      </c>
      <c r="D1714" s="0" t="n">
        <v>5.78059132302798E-005</v>
      </c>
    </row>
    <row r="1715" customFormat="false" ht="14.25" hidden="false" customHeight="false" outlineLevel="0" collapsed="false">
      <c r="C1715" s="0" t="n">
        <v>2742.4</v>
      </c>
      <c r="D1715" s="0" t="n">
        <v>5.75711926782973E-005</v>
      </c>
    </row>
    <row r="1716" customFormat="false" ht="14.25" hidden="false" customHeight="false" outlineLevel="0" collapsed="false">
      <c r="C1716" s="0" t="n">
        <v>2744</v>
      </c>
      <c r="D1716" s="0" t="n">
        <v>5.73237099141857E-005</v>
      </c>
    </row>
    <row r="1717" customFormat="false" ht="14.25" hidden="false" customHeight="false" outlineLevel="0" collapsed="false">
      <c r="C1717" s="0" t="n">
        <v>2745.6</v>
      </c>
      <c r="D1717" s="0" t="n">
        <v>5.70621587110633E-005</v>
      </c>
    </row>
    <row r="1718" customFormat="false" ht="14.25" hidden="false" customHeight="false" outlineLevel="0" collapsed="false">
      <c r="C1718" s="0" t="n">
        <v>2747.2</v>
      </c>
      <c r="D1718" s="0" t="n">
        <v>5.6790221416674E-005</v>
      </c>
    </row>
    <row r="1719" customFormat="false" ht="14.25" hidden="false" customHeight="false" outlineLevel="0" collapsed="false">
      <c r="C1719" s="0" t="n">
        <v>2748.8</v>
      </c>
      <c r="D1719" s="0" t="n">
        <v>5.65114151292029E-005</v>
      </c>
    </row>
    <row r="1720" customFormat="false" ht="14.25" hidden="false" customHeight="false" outlineLevel="0" collapsed="false">
      <c r="C1720" s="0" t="n">
        <v>2750.4</v>
      </c>
      <c r="D1720" s="0" t="n">
        <v>5.62290535225605E-005</v>
      </c>
    </row>
    <row r="1721" customFormat="false" ht="14.25" hidden="false" customHeight="false" outlineLevel="0" collapsed="false">
      <c r="C1721" s="0" t="n">
        <v>2752</v>
      </c>
      <c r="D1721" s="0" t="n">
        <v>5.59462116922779E-005</v>
      </c>
    </row>
    <row r="1722" customFormat="false" ht="14.25" hidden="false" customHeight="false" outlineLevel="0" collapsed="false">
      <c r="C1722" s="0" t="n">
        <v>2753.6</v>
      </c>
      <c r="D1722" s="0" t="n">
        <v>5.56656944229543E-005</v>
      </c>
    </row>
    <row r="1723" customFormat="false" ht="14.25" hidden="false" customHeight="false" outlineLevel="0" collapsed="false">
      <c r="C1723" s="0" t="n">
        <v>2755.2</v>
      </c>
      <c r="D1723" s="0" t="n">
        <v>5.53853315222637E-005</v>
      </c>
    </row>
    <row r="1724" customFormat="false" ht="14.25" hidden="false" customHeight="false" outlineLevel="0" collapsed="false">
      <c r="C1724" s="0" t="n">
        <v>2756.8</v>
      </c>
      <c r="D1724" s="0" t="n">
        <v>5.5117213854134E-005</v>
      </c>
    </row>
    <row r="1725" customFormat="false" ht="14.25" hidden="false" customHeight="false" outlineLevel="0" collapsed="false">
      <c r="C1725" s="0" t="n">
        <v>2758.4</v>
      </c>
      <c r="D1725" s="0" t="n">
        <v>5.48578920060281E-005</v>
      </c>
    </row>
    <row r="1726" customFormat="false" ht="14.25" hidden="false" customHeight="false" outlineLevel="0" collapsed="false">
      <c r="C1726" s="0" t="n">
        <v>2760</v>
      </c>
      <c r="D1726" s="0" t="n">
        <v>5.4608858322789E-005</v>
      </c>
    </row>
    <row r="1727" customFormat="false" ht="14.25" hidden="false" customHeight="false" outlineLevel="0" collapsed="false">
      <c r="C1727" s="0" t="n">
        <v>2761.6</v>
      </c>
      <c r="D1727" s="0" t="n">
        <v>5.43712371520245E-005</v>
      </c>
    </row>
    <row r="1728" customFormat="false" ht="14.25" hidden="false" customHeight="false" outlineLevel="0" collapsed="false">
      <c r="C1728" s="0" t="n">
        <v>2763.2</v>
      </c>
      <c r="D1728" s="0" t="n">
        <v>5.41457790565011E-005</v>
      </c>
    </row>
    <row r="1729" customFormat="false" ht="14.25" hidden="false" customHeight="false" outlineLevel="0" collapsed="false">
      <c r="C1729" s="0" t="n">
        <v>2764.8</v>
      </c>
      <c r="D1729" s="0" t="n">
        <v>5.39328596678786E-005</v>
      </c>
    </row>
    <row r="1730" customFormat="false" ht="14.25" hidden="false" customHeight="false" outlineLevel="0" collapsed="false">
      <c r="C1730" s="0" t="n">
        <v>2766.4</v>
      </c>
      <c r="D1730" s="0" t="n">
        <v>5.37324831131563E-005</v>
      </c>
    </row>
    <row r="1731" customFormat="false" ht="14.25" hidden="false" customHeight="false" outlineLevel="0" collapsed="false">
      <c r="C1731" s="0" t="n">
        <v>2768</v>
      </c>
      <c r="D1731" s="0" t="n">
        <v>5.35442898868606E-005</v>
      </c>
    </row>
    <row r="1732" customFormat="false" ht="14.25" hidden="false" customHeight="false" outlineLevel="0" collapsed="false">
      <c r="C1732" s="0" t="n">
        <v>2769.6</v>
      </c>
      <c r="D1732" s="0" t="n">
        <v>5.33675689867222E-005</v>
      </c>
    </row>
    <row r="1733" customFormat="false" ht="14.25" hidden="false" customHeight="false" outlineLevel="0" collapsed="false">
      <c r="C1733" s="0" t="n">
        <v>2771.2</v>
      </c>
      <c r="D1733" s="0" t="n">
        <v>5.32012740791141E-005</v>
      </c>
    </row>
    <row r="1734" customFormat="false" ht="14.25" hidden="false" customHeight="false" outlineLevel="0" collapsed="false">
      <c r="C1734" s="0" t="n">
        <v>2772.8</v>
      </c>
      <c r="D1734" s="0" t="n">
        <v>5.30440434135055E-005</v>
      </c>
    </row>
    <row r="1735" customFormat="false" ht="14.25" hidden="false" customHeight="false" outlineLevel="0" collapsed="false">
      <c r="C1735" s="0" t="n">
        <v>2774.4</v>
      </c>
      <c r="D1735" s="0" t="n">
        <v>5.28942231632039E-005</v>
      </c>
    </row>
    <row r="1736" customFormat="false" ht="14.25" hidden="false" customHeight="false" outlineLevel="0" collapsed="false">
      <c r="C1736" s="0" t="n">
        <v>2776</v>
      </c>
      <c r="D1736" s="0" t="n">
        <v>5.27498938331755E-005</v>
      </c>
    </row>
    <row r="1737" customFormat="false" ht="14.25" hidden="false" customHeight="false" outlineLevel="0" collapsed="false">
      <c r="C1737" s="0" t="n">
        <v>2777.6</v>
      </c>
      <c r="D1737" s="0" t="n">
        <v>5.26088993451264E-005</v>
      </c>
    </row>
    <row r="1738" customFormat="false" ht="14.25" hidden="false" customHeight="false" outlineLevel="0" collapsed="false">
      <c r="C1738" s="0" t="n">
        <v>2779.2</v>
      </c>
      <c r="D1738" s="0" t="n">
        <v>5.24688783855543E-005</v>
      </c>
    </row>
    <row r="1739" customFormat="false" ht="14.25" hidden="false" customHeight="false" outlineLevel="0" collapsed="false">
      <c r="C1739" s="0" t="n">
        <v>2780.8</v>
      </c>
      <c r="D1739" s="0" t="n">
        <v>5.23272975843061E-005</v>
      </c>
    </row>
    <row r="1740" customFormat="false" ht="14.25" hidden="false" customHeight="false" outlineLevel="0" collapsed="false">
      <c r="C1740" s="0" t="n">
        <v>2782.4</v>
      </c>
      <c r="D1740" s="0" t="n">
        <v>5.21814860793617E-005</v>
      </c>
    </row>
    <row r="1741" customFormat="false" ht="14.25" hidden="false" customHeight="false" outlineLevel="0" collapsed="false">
      <c r="C1741" s="0" t="n">
        <v>2784</v>
      </c>
      <c r="D1741" s="0" t="n">
        <v>5.20286710180606E-005</v>
      </c>
    </row>
    <row r="1742" customFormat="false" ht="14.25" hidden="false" customHeight="false" outlineLevel="0" collapsed="false">
      <c r="C1742" s="0" t="n">
        <v>2785.6</v>
      </c>
      <c r="D1742" s="0" t="n">
        <v>5.18660135456683E-005</v>
      </c>
    </row>
    <row r="1743" customFormat="false" ht="14.25" hidden="false" customHeight="false" outlineLevel="0" collapsed="false">
      <c r="C1743" s="0" t="n">
        <v>2787.2</v>
      </c>
      <c r="D1743" s="0" t="n">
        <v>5.1690644838816E-005</v>
      </c>
    </row>
    <row r="1744" customFormat="false" ht="14.25" hidden="false" customHeight="false" outlineLevel="0" collapsed="false">
      <c r="C1744" s="0" t="n">
        <v>2788.8</v>
      </c>
      <c r="D1744" s="0" t="n">
        <v>5.14997017536377E-005</v>
      </c>
    </row>
    <row r="1745" customFormat="false" ht="14.25" hidden="false" customHeight="false" outlineLevel="0" collapsed="false">
      <c r="C1745" s="0" t="n">
        <v>2790.4</v>
      </c>
      <c r="D1745" s="0" t="n">
        <v>5.12858123274715E-005</v>
      </c>
    </row>
    <row r="1746" customFormat="false" ht="14.25" hidden="false" customHeight="false" outlineLevel="0" collapsed="false">
      <c r="C1746" s="0" t="n">
        <v>2792</v>
      </c>
      <c r="D1746" s="0" t="n">
        <v>5.10558703658039E-005</v>
      </c>
    </row>
    <row r="1747" customFormat="false" ht="14.25" hidden="false" customHeight="false" outlineLevel="0" collapsed="false">
      <c r="C1747" s="0" t="n">
        <v>2793.6</v>
      </c>
      <c r="D1747" s="0" t="n">
        <v>5.08020790975325E-005</v>
      </c>
    </row>
    <row r="1748" customFormat="false" ht="14.25" hidden="false" customHeight="false" outlineLevel="0" collapsed="false">
      <c r="C1748" s="0" t="n">
        <v>2795.2</v>
      </c>
      <c r="D1748" s="0" t="n">
        <v>5.05219395474509E-005</v>
      </c>
    </row>
    <row r="1749" customFormat="false" ht="14.25" hidden="false" customHeight="false" outlineLevel="0" collapsed="false">
      <c r="C1749" s="0" t="n">
        <v>2796.8</v>
      </c>
      <c r="D1749" s="0" t="n">
        <v>5.02131166527599E-005</v>
      </c>
    </row>
    <row r="1750" customFormat="false" ht="14.25" hidden="false" customHeight="false" outlineLevel="0" collapsed="false">
      <c r="C1750" s="0" t="n">
        <v>2798.4</v>
      </c>
      <c r="D1750" s="0" t="n">
        <v>4.98734649192867E-005</v>
      </c>
    </row>
    <row r="1751" customFormat="false" ht="14.25" hidden="false" customHeight="false" outlineLevel="0" collapsed="false">
      <c r="C1751" s="0" t="n">
        <v>2800</v>
      </c>
      <c r="D1751" s="0" t="n">
        <v>4.95010514028313E-005</v>
      </c>
    </row>
    <row r="1752" customFormat="false" ht="14.25" hidden="false" customHeight="false" outlineLevel="0" collapsed="false">
      <c r="C1752" s="0" t="n">
        <v>2801.6</v>
      </c>
      <c r="D1752" s="0" t="n">
        <v>4.90941758318433E-005</v>
      </c>
    </row>
    <row r="1753" customFormat="false" ht="14.25" hidden="false" customHeight="false" outlineLevel="0" collapsed="false">
      <c r="C1753" s="0" t="n">
        <v>2803.2</v>
      </c>
      <c r="D1753" s="0" t="n">
        <v>4.86513877284441E-005</v>
      </c>
    </row>
    <row r="1754" customFormat="false" ht="14.25" hidden="false" customHeight="false" outlineLevel="0" collapsed="false">
      <c r="C1754" s="0" t="n">
        <v>2804.8</v>
      </c>
      <c r="D1754" s="0" t="n">
        <v>4.81715004258844E-005</v>
      </c>
    </row>
    <row r="1755" customFormat="false" ht="14.25" hidden="false" customHeight="false" outlineLevel="0" collapsed="false">
      <c r="C1755" s="0" t="n">
        <v>2806.4</v>
      </c>
      <c r="D1755" s="0" t="n">
        <v>4.76536019213123E-005</v>
      </c>
    </row>
    <row r="1756" customFormat="false" ht="14.25" hidden="false" customHeight="false" outlineLevel="0" collapsed="false">
      <c r="C1756" s="0" t="n">
        <v>2808</v>
      </c>
      <c r="D1756" s="0" t="n">
        <v>4.70970625426763E-005</v>
      </c>
    </row>
    <row r="1757" customFormat="false" ht="14.25" hidden="false" customHeight="false" outlineLevel="0" collapsed="false">
      <c r="C1757" s="0" t="n">
        <v>2809.6</v>
      </c>
      <c r="D1757" s="0" t="n">
        <v>4.65015394472241E-005</v>
      </c>
    </row>
    <row r="1758" customFormat="false" ht="14.25" hidden="false" customHeight="false" outlineLevel="0" collapsed="false">
      <c r="C1758" s="0" t="n">
        <v>2811.2</v>
      </c>
      <c r="D1758" s="0" t="n">
        <v>4.58669780059111E-005</v>
      </c>
    </row>
    <row r="1759" customFormat="false" ht="14.25" hidden="false" customHeight="false" outlineLevel="0" collapsed="false">
      <c r="C1759" s="0" t="n">
        <v>2812.8</v>
      </c>
      <c r="D1759" s="0" t="n">
        <v>4.51936101627021E-005</v>
      </c>
    </row>
    <row r="1760" customFormat="false" ht="14.25" hidden="false" customHeight="false" outlineLevel="0" collapsed="false">
      <c r="C1760" s="0" t="n">
        <v>2814.4</v>
      </c>
      <c r="D1760" s="0" t="n">
        <v>4.44819498898816E-005</v>
      </c>
    </row>
    <row r="1761" customFormat="false" ht="14.25" hidden="false" customHeight="false" outlineLevel="0" collapsed="false">
      <c r="C1761" s="0" t="n">
        <v>2816</v>
      </c>
      <c r="D1761" s="0" t="n">
        <v>4.37327858897548E-005</v>
      </c>
    </row>
    <row r="1762" customFormat="false" ht="14.25" hidden="false" customHeight="false" outlineLevel="0" collapsed="false">
      <c r="C1762" s="0" t="n">
        <v>2817.6</v>
      </c>
      <c r="D1762" s="0" t="n">
        <v>4.29471717192973E-005</v>
      </c>
    </row>
    <row r="1763" customFormat="false" ht="14.25" hidden="false" customHeight="false" outlineLevel="0" collapsed="false">
      <c r="C1763" s="0" t="n">
        <v>2819.2</v>
      </c>
      <c r="D1763" s="0" t="n">
        <v>4.2126413537172E-005</v>
      </c>
    </row>
    <row r="1764" customFormat="false" ht="14.25" hidden="false" customHeight="false" outlineLevel="0" collapsed="false">
      <c r="C1764" s="0" t="n">
        <v>2820.8</v>
      </c>
      <c r="D1764" s="0" t="n">
        <v>4.12720556919396E-005</v>
      </c>
    </row>
    <row r="1765" customFormat="false" ht="14.25" hidden="false" customHeight="false" outlineLevel="0" collapsed="false">
      <c r="C1765" s="0" t="n">
        <v>2822.4</v>
      </c>
      <c r="D1765" s="0" t="n">
        <v>4.03858643861661E-005</v>
      </c>
    </row>
    <row r="1766" customFormat="false" ht="14.25" hidden="false" customHeight="false" outlineLevel="0" collapsed="false">
      <c r="C1766" s="0" t="n">
        <v>2824</v>
      </c>
      <c r="D1766" s="0" t="n">
        <v>3.9469809663407E-005</v>
      </c>
    </row>
    <row r="1767" customFormat="false" ht="14.25" hidden="false" customHeight="false" outlineLevel="0" collapsed="false">
      <c r="C1767" s="0" t="n">
        <v>2825.6</v>
      </c>
      <c r="D1767" s="0" t="n">
        <v>3.85260459737655E-005</v>
      </c>
    </row>
    <row r="1768" customFormat="false" ht="14.25" hidden="false" customHeight="false" outlineLevel="0" collapsed="false">
      <c r="C1768" s="0" t="n">
        <v>2827.2</v>
      </c>
      <c r="D1768" s="0" t="n">
        <v>3.75568915789174E-005</v>
      </c>
    </row>
    <row r="1769" customFormat="false" ht="14.25" hidden="false" customHeight="false" outlineLevel="0" collapsed="false">
      <c r="C1769" s="0" t="n">
        <v>2828.8</v>
      </c>
      <c r="D1769" s="0" t="n">
        <v>3.65648070592754E-005</v>
      </c>
    </row>
    <row r="1770" customFormat="false" ht="14.25" hidden="false" customHeight="false" outlineLevel="0" collapsed="false">
      <c r="C1770" s="0" t="n">
        <v>2830.4</v>
      </c>
      <c r="D1770" s="0" t="n">
        <v>3.55523731844838E-005</v>
      </c>
    </row>
    <row r="1771" customFormat="false" ht="14.25" hidden="false" customHeight="false" outlineLevel="0" collapsed="false">
      <c r="C1771" s="0" t="n">
        <v>2832</v>
      </c>
      <c r="D1771" s="0" t="n">
        <v>3.45222684038477E-005</v>
      </c>
    </row>
    <row r="1772" customFormat="false" ht="14.25" hidden="false" customHeight="false" outlineLevel="0" collapsed="false">
      <c r="C1772" s="0" t="n">
        <v>2833.6</v>
      </c>
      <c r="D1772" s="0" t="n">
        <v>3.34772462058412E-005</v>
      </c>
    </row>
    <row r="1773" customFormat="false" ht="14.25" hidden="false" customHeight="false" outlineLevel="0" collapsed="false">
      <c r="C1773" s="0" t="n">
        <v>2835.2</v>
      </c>
      <c r="D1773" s="0" t="n">
        <v>3.24201125857364E-005</v>
      </c>
    </row>
    <row r="1774" customFormat="false" ht="14.25" hidden="false" customHeight="false" outlineLevel="0" collapsed="false">
      <c r="C1774" s="0" t="n">
        <v>2836.8</v>
      </c>
      <c r="D1774" s="0" t="n">
        <v>3.13537038479054E-005</v>
      </c>
    </row>
    <row r="1775" customFormat="false" ht="14.25" hidden="false" customHeight="false" outlineLevel="0" collapsed="false">
      <c r="C1775" s="0" t="n">
        <v>2838.4</v>
      </c>
      <c r="D1775" s="0" t="n">
        <v>3.02808649547702E-005</v>
      </c>
    </row>
    <row r="1776" customFormat="false" ht="14.25" hidden="false" customHeight="false" outlineLevel="0" collapsed="false">
      <c r="C1776" s="0" t="n">
        <v>2840</v>
      </c>
      <c r="D1776" s="0" t="n">
        <v>2.92044286179756E-005</v>
      </c>
    </row>
    <row r="1777" customFormat="false" ht="14.25" hidden="false" customHeight="false" outlineLevel="0" collapsed="false">
      <c r="C1777" s="0" t="n">
        <v>2841.6</v>
      </c>
      <c r="D1777" s="0" t="n">
        <v>2.81271953094722E-005</v>
      </c>
    </row>
    <row r="1778" customFormat="false" ht="14.25" hidden="false" customHeight="false" outlineLevel="0" collapsed="false">
      <c r="C1778" s="0" t="n">
        <v>2843.2</v>
      </c>
      <c r="D1778" s="0" t="n">
        <v>2.70519143511002E-005</v>
      </c>
    </row>
    <row r="1779" customFormat="false" ht="14.25" hidden="false" customHeight="false" outlineLevel="0" collapsed="false">
      <c r="C1779" s="0" t="n">
        <v>2844.8</v>
      </c>
      <c r="D1779" s="0" t="n">
        <v>2.59812662212807E-005</v>
      </c>
    </row>
    <row r="1780" customFormat="false" ht="14.25" hidden="false" customHeight="false" outlineLevel="0" collapsed="false">
      <c r="C1780" s="0" t="n">
        <v>2846.4</v>
      </c>
      <c r="D1780" s="0" t="n">
        <v>2.49178461968571E-005</v>
      </c>
    </row>
    <row r="1781" customFormat="false" ht="14.25" hidden="false" customHeight="false" outlineLevel="0" collapsed="false">
      <c r="C1781" s="0" t="n">
        <v>2848</v>
      </c>
      <c r="D1781" s="0" t="n">
        <v>2.38641494272523E-005</v>
      </c>
    </row>
    <row r="1782" customFormat="false" ht="14.25" hidden="false" customHeight="false" outlineLevel="0" collapsed="false">
      <c r="C1782" s="0" t="n">
        <v>2849.6</v>
      </c>
      <c r="D1782" s="0" t="n">
        <v>2.28225575172349E-005</v>
      </c>
    </row>
    <row r="1783" customFormat="false" ht="14.25" hidden="false" customHeight="false" outlineLevel="0" collapsed="false">
      <c r="C1783" s="0" t="n">
        <v>2851.2</v>
      </c>
      <c r="D1783" s="0" t="n">
        <v>2.17953266739571E-005</v>
      </c>
    </row>
    <row r="1784" customFormat="false" ht="14.25" hidden="false" customHeight="false" outlineLevel="0" collapsed="false">
      <c r="C1784" s="0" t="n">
        <v>2852.8</v>
      </c>
      <c r="D1784" s="0" t="n">
        <v>2.0784577453796E-005</v>
      </c>
    </row>
    <row r="1785" customFormat="false" ht="14.25" hidden="false" customHeight="false" outlineLevel="0" collapsed="false">
      <c r="C1785" s="0" t="n">
        <v>2854.4</v>
      </c>
      <c r="D1785" s="0" t="n">
        <v>1.97922861251393E-005</v>
      </c>
    </row>
    <row r="1786" customFormat="false" ht="14.25" hidden="false" customHeight="false" outlineLevel="0" collapsed="false">
      <c r="C1786" s="0" t="n">
        <v>2856</v>
      </c>
      <c r="D1786" s="0" t="n">
        <v>1.88202776447781E-005</v>
      </c>
    </row>
    <row r="1787" customFormat="false" ht="14.25" hidden="false" customHeight="false" outlineLevel="0" collapsed="false">
      <c r="C1787" s="0" t="n">
        <v>2857.6</v>
      </c>
      <c r="D1787" s="0" t="n">
        <v>1.7870220228221E-005</v>
      </c>
    </row>
    <row r="1788" customFormat="false" ht="14.25" hidden="false" customHeight="false" outlineLevel="0" collapsed="false">
      <c r="C1788" s="0" t="n">
        <v>2859.2</v>
      </c>
      <c r="D1788" s="0" t="n">
        <v>1.69436214781523E-005</v>
      </c>
    </row>
    <row r="1789" customFormat="false" ht="14.25" hidden="false" customHeight="false" outlineLevel="0" collapsed="false">
      <c r="C1789" s="0" t="n">
        <v>2860.8</v>
      </c>
      <c r="D1789" s="0" t="n">
        <v>1.60471336623223E-005</v>
      </c>
    </row>
    <row r="1790" customFormat="false" ht="14.25" hidden="false" customHeight="false" outlineLevel="0" collapsed="false">
      <c r="C1790" s="0" t="n">
        <v>2862.4</v>
      </c>
      <c r="D1790" s="0" t="n">
        <v>1.51723091174575E-005</v>
      </c>
    </row>
    <row r="1791" customFormat="false" ht="14.25" hidden="false" customHeight="false" outlineLevel="0" collapsed="false">
      <c r="C1791" s="0" t="n">
        <v>2864</v>
      </c>
      <c r="D1791" s="0" t="n">
        <v>1.43246573310239E-005</v>
      </c>
    </row>
    <row r="1792" customFormat="false" ht="14.25" hidden="false" customHeight="false" outlineLevel="0" collapsed="false">
      <c r="C1792" s="0" t="n">
        <v>2865.6</v>
      </c>
      <c r="D1792" s="0" t="n">
        <v>1.35050613388852E-005</v>
      </c>
    </row>
    <row r="1793" customFormat="false" ht="14.25" hidden="false" customHeight="false" outlineLevel="0" collapsed="false">
      <c r="C1793" s="0" t="n">
        <v>2867.2</v>
      </c>
      <c r="D1793" s="0" t="n">
        <v>1.27142493615829E-005</v>
      </c>
    </row>
    <row r="1794" customFormat="false" ht="14.25" hidden="false" customHeight="false" outlineLevel="0" collapsed="false">
      <c r="C1794" s="0" t="n">
        <v>2868.8</v>
      </c>
      <c r="D1794" s="0" t="n">
        <v>1.19527993189013E-005</v>
      </c>
    </row>
    <row r="1795" customFormat="false" ht="14.25" hidden="false" customHeight="false" outlineLevel="0" collapsed="false">
      <c r="C1795" s="0" t="n">
        <v>2870.4</v>
      </c>
      <c r="D1795" s="0" t="n">
        <v>1.12211443801137E-005</v>
      </c>
    </row>
    <row r="1796" customFormat="false" ht="14.25" hidden="false" customHeight="false" outlineLevel="0" collapsed="false">
      <c r="C1796" s="0" t="n">
        <v>2872</v>
      </c>
      <c r="D1796" s="0" t="n">
        <v>1.05195794444091E-005</v>
      </c>
    </row>
    <row r="1797" customFormat="false" ht="14.25" hidden="false" customHeight="false" outlineLevel="0" collapsed="false">
      <c r="C1797" s="0" t="n">
        <v>2873.6</v>
      </c>
      <c r="D1797" s="0" t="n">
        <v>9.84826844395043E-006</v>
      </c>
    </row>
    <row r="1798" customFormat="false" ht="14.25" hidden="false" customHeight="false" outlineLevel="0" collapsed="false">
      <c r="C1798" s="0" t="n">
        <v>2875.2</v>
      </c>
      <c r="D1798" s="0" t="n">
        <v>9.20725236134775E-006</v>
      </c>
    </row>
    <row r="1799" customFormat="false" ht="14.25" hidden="false" customHeight="false" outlineLevel="0" collapsed="false">
      <c r="C1799" s="0" t="n">
        <v>2876.8</v>
      </c>
      <c r="D1799" s="0" t="n">
        <v>8.59645785393815E-006</v>
      </c>
    </row>
    <row r="1800" customFormat="false" ht="14.25" hidden="false" customHeight="false" outlineLevel="0" collapsed="false">
      <c r="C1800" s="0" t="n">
        <v>2878.4</v>
      </c>
      <c r="D1800" s="0" t="n">
        <v>8.01570637904743E-006</v>
      </c>
    </row>
    <row r="1801" customFormat="false" ht="14.25" hidden="false" customHeight="false" outlineLevel="0" collapsed="false">
      <c r="C1801" s="0" t="n">
        <v>2880</v>
      </c>
      <c r="D1801" s="0" t="n">
        <v>7.46050473822322E-006</v>
      </c>
    </row>
    <row r="1802" customFormat="false" ht="14.25" hidden="false" customHeight="false" outlineLevel="0" collapsed="false">
      <c r="C1802" s="0" t="n">
        <v>2881.6</v>
      </c>
      <c r="D1802" s="0" t="n">
        <v>6.93964865621647E-006</v>
      </c>
    </row>
    <row r="1803" customFormat="false" ht="14.25" hidden="false" customHeight="false" outlineLevel="0" collapsed="false">
      <c r="C1803" s="0" t="n">
        <v>2883.2</v>
      </c>
      <c r="D1803" s="0" t="n">
        <v>6.44764859969386E-006</v>
      </c>
    </row>
    <row r="1804" customFormat="false" ht="14.25" hidden="false" customHeight="false" outlineLevel="0" collapsed="false">
      <c r="C1804" s="0" t="n">
        <v>2884.8</v>
      </c>
      <c r="D1804" s="0" t="n">
        <v>5.9840210139965E-006</v>
      </c>
    </row>
    <row r="1805" customFormat="false" ht="14.25" hidden="false" customHeight="false" outlineLevel="0" collapsed="false">
      <c r="C1805" s="0" t="n">
        <v>2886.4</v>
      </c>
      <c r="D1805" s="0" t="n">
        <v>5.5482242122083E-006</v>
      </c>
    </row>
    <row r="1806" customFormat="false" ht="14.25" hidden="false" customHeight="false" outlineLevel="0" collapsed="false">
      <c r="C1806" s="0" t="n">
        <v>2888</v>
      </c>
      <c r="D1806" s="0" t="n">
        <v>5.13966884741645E-006</v>
      </c>
    </row>
    <row r="1807" customFormat="false" ht="14.25" hidden="false" customHeight="false" outlineLevel="0" collapsed="false">
      <c r="C1807" s="0" t="n">
        <v>2889.6</v>
      </c>
      <c r="D1807" s="0" t="n">
        <v>4.7577282236918E-006</v>
      </c>
    </row>
    <row r="1808" customFormat="false" ht="14.25" hidden="false" customHeight="false" outlineLevel="0" collapsed="false">
      <c r="C1808" s="0" t="n">
        <v>2891.2</v>
      </c>
      <c r="D1808" s="0" t="n">
        <v>4.40174838459962E-006</v>
      </c>
    </row>
    <row r="1809" customFormat="false" ht="14.25" hidden="false" customHeight="false" outlineLevel="0" collapsed="false">
      <c r="C1809" s="0" t="n">
        <v>2892.8</v>
      </c>
      <c r="D1809" s="0" t="n">
        <v>4.07105792406049E-006</v>
      </c>
    </row>
    <row r="1810" customFormat="false" ht="14.25" hidden="false" customHeight="false" outlineLevel="0" collapsed="false">
      <c r="C1810" s="0" t="n">
        <v>2894.4</v>
      </c>
      <c r="D1810" s="0" t="n">
        <v>3.7649774702702E-006</v>
      </c>
    </row>
    <row r="1811" customFormat="false" ht="14.25" hidden="false" customHeight="false" outlineLevel="0" collapsed="false">
      <c r="C1811" s="0" t="n">
        <v>2896</v>
      </c>
      <c r="D1811" s="0" t="n">
        <v>3.48282879904903E-006</v>
      </c>
    </row>
    <row r="1812" customFormat="false" ht="14.25" hidden="false" customHeight="false" outlineLevel="0" collapsed="false">
      <c r="C1812" s="0" t="n">
        <v>2897.6</v>
      </c>
      <c r="D1812" s="0" t="n">
        <v>3.22394353835412E-006</v>
      </c>
    </row>
    <row r="1813" customFormat="false" ht="14.25" hidden="false" customHeight="false" outlineLevel="0" collapsed="false">
      <c r="C1813" s="0" t="n">
        <v>2899.2</v>
      </c>
      <c r="D1813" s="0" t="n">
        <v>2.98767143067365E-006</v>
      </c>
    </row>
    <row r="1814" customFormat="false" ht="14.25" hidden="false" customHeight="false" outlineLevel="0" collapsed="false">
      <c r="C1814" s="0" t="n">
        <v>2900.8</v>
      </c>
      <c r="D1814" s="0" t="n">
        <v>2.77338812457148E-006</v>
      </c>
    </row>
    <row r="1815" customFormat="false" ht="14.25" hidden="false" customHeight="false" outlineLevel="0" collapsed="false">
      <c r="C1815" s="0" t="n">
        <v>2902.4</v>
      </c>
      <c r="D1815" s="0" t="n">
        <v>2.58050247072503E-006</v>
      </c>
    </row>
    <row r="1816" customFormat="false" ht="14.25" hidden="false" customHeight="false" outlineLevel="0" collapsed="false">
      <c r="C1816" s="0" t="n">
        <v>2904</v>
      </c>
      <c r="D1816" s="0" t="n">
        <v>2.40846330135598E-006</v>
      </c>
    </row>
    <row r="1817" customFormat="false" ht="14.25" hidden="false" customHeight="false" outlineLevel="0" collapsed="false">
      <c r="C1817" s="0" t="n">
        <v>2905.6</v>
      </c>
      <c r="D1817" s="0" t="n">
        <v>2.25676567498597E-006</v>
      </c>
    </row>
    <row r="1818" customFormat="false" ht="14.25" hidden="false" customHeight="false" outlineLevel="0" collapsed="false">
      <c r="C1818" s="0" t="n">
        <v>2907.2</v>
      </c>
      <c r="D1818" s="0" t="n">
        <v>2.12495657094606E-006</v>
      </c>
    </row>
    <row r="1819" customFormat="false" ht="14.25" hidden="false" customHeight="false" outlineLevel="0" collapsed="false">
      <c r="C1819" s="0" t="n">
        <v>2908.8</v>
      </c>
      <c r="D1819" s="0" t="n">
        <v>2.01264002004128E-006</v>
      </c>
    </row>
    <row r="1820" customFormat="false" ht="14.25" hidden="false" customHeight="false" outlineLevel="0" collapsed="false">
      <c r="C1820" s="0" t="n">
        <v>2910.4</v>
      </c>
      <c r="D1820" s="0" t="n">
        <v>1.91948165924547E-006</v>
      </c>
    </row>
    <row r="1821" customFormat="false" ht="14.25" hidden="false" customHeight="false" outlineLevel="0" collapsed="false">
      <c r="C1821" s="0" t="n">
        <v>2912</v>
      </c>
      <c r="D1821" s="0" t="n">
        <v>1.84521269930593E-006</v>
      </c>
    </row>
    <row r="1822" customFormat="false" ht="14.25" hidden="false" customHeight="false" outlineLevel="0" collapsed="false">
      <c r="C1822" s="0" t="n">
        <v>2913.6</v>
      </c>
      <c r="D1822" s="0" t="n">
        <v>1.78963329472545E-006</v>
      </c>
    </row>
    <row r="1823" customFormat="false" ht="14.25" hidden="false" customHeight="false" outlineLevel="0" collapsed="false">
      <c r="C1823" s="0" t="n">
        <v>2915.2</v>
      </c>
      <c r="D1823" s="0" t="n">
        <v>1.7526153058143E-006</v>
      </c>
    </row>
    <row r="1824" customFormat="false" ht="14.25" hidden="false" customHeight="false" outlineLevel="0" collapsed="false">
      <c r="C1824" s="0" t="n">
        <v>2916.8</v>
      </c>
      <c r="D1824" s="0" t="n">
        <v>1.73410444243517E-006</v>
      </c>
    </row>
    <row r="1825" customFormat="false" ht="14.25" hidden="false" customHeight="false" outlineLevel="0" collapsed="false">
      <c r="C1825" s="0" t="n">
        <v>2918.4</v>
      </c>
      <c r="D1825" s="0" t="n">
        <v>1.7341217787764E-006</v>
      </c>
    </row>
    <row r="1826" customFormat="false" ht="14.25" hidden="false" customHeight="false" outlineLevel="0" collapsed="false">
      <c r="C1826" s="0" t="n">
        <v>2920</v>
      </c>
      <c r="D1826" s="0" t="n">
        <v>1.75276462806315E-006</v>
      </c>
    </row>
    <row r="1827" customFormat="false" ht="14.25" hidden="false" customHeight="false" outlineLevel="0" collapsed="false">
      <c r="C1827" s="0" t="n">
        <v>2921.6</v>
      </c>
      <c r="D1827" s="0" t="n">
        <v>1.79020676564289E-006</v>
      </c>
    </row>
    <row r="1828" customFormat="false" ht="14.25" hidden="false" customHeight="false" outlineLevel="0" collapsed="false">
      <c r="C1828" s="0" t="n">
        <v>2923.2</v>
      </c>
      <c r="D1828" s="0" t="n">
        <v>1.84669798845013E-006</v>
      </c>
    </row>
    <row r="1829" customFormat="false" ht="14.25" hidden="false" customHeight="false" outlineLevel="0" collapsed="false">
      <c r="C1829" s="0" t="n">
        <v>2924.8</v>
      </c>
      <c r="D1829" s="0" t="n">
        <v>1.92256299856107E-006</v>
      </c>
    </row>
    <row r="1830" customFormat="false" ht="14.25" hidden="false" customHeight="false" outlineLevel="0" collapsed="false">
      <c r="C1830" s="0" t="n">
        <v>2926.4</v>
      </c>
      <c r="D1830" s="0" t="n">
        <v>2.01819959848417E-006</v>
      </c>
    </row>
    <row r="1831" customFormat="false" ht="14.25" hidden="false" customHeight="false" outlineLevel="0" collapsed="false">
      <c r="C1831" s="0" t="n">
        <v>2928</v>
      </c>
      <c r="D1831" s="0" t="n">
        <v>2.13407618609163E-006</v>
      </c>
    </row>
    <row r="1832" customFormat="false" ht="14.25" hidden="false" customHeight="false" outlineLevel="0" collapsed="false">
      <c r="C1832" s="0" t="n">
        <v>2929.6</v>
      </c>
      <c r="D1832" s="0" t="n">
        <v>2.27072853776688E-006</v>
      </c>
    </row>
    <row r="1833" customFormat="false" ht="14.25" hidden="false" customHeight="false" outlineLevel="0" collapsed="false">
      <c r="C1833" s="0" t="n">
        <v>2931.2</v>
      </c>
      <c r="D1833" s="0" t="n">
        <v>2.42875586950861E-006</v>
      </c>
    </row>
    <row r="1834" customFormat="false" ht="14.25" hidden="false" customHeight="false" outlineLevel="0" collapsed="false">
      <c r="C1834" s="0" t="n">
        <v>2932.8</v>
      </c>
      <c r="D1834" s="0" t="n">
        <v>2.60881616746996E-006</v>
      </c>
    </row>
    <row r="1835" customFormat="false" ht="14.25" hidden="false" customHeight="false" outlineLevel="0" collapsed="false">
      <c r="C1835" s="0" t="n">
        <v>2934.4</v>
      </c>
      <c r="D1835" s="0" t="n">
        <v>2.81162078178603E-006</v>
      </c>
    </row>
    <row r="1836" customFormat="false" ht="14.25" hidden="false" customHeight="false" outlineLevel="0" collapsed="false">
      <c r="C1836" s="0" t="n">
        <v>2936</v>
      </c>
      <c r="D1836" s="0" t="n">
        <v>3.03792828061518E-006</v>
      </c>
    </row>
    <row r="1837" customFormat="false" ht="14.25" hidden="false" customHeight="false" outlineLevel="0" collapsed="false">
      <c r="C1837" s="0" t="n">
        <v>2937.6</v>
      </c>
      <c r="D1837" s="0" t="n">
        <v>3.28853756512812E-006</v>
      </c>
    </row>
    <row r="1838" customFormat="false" ht="14.25" hidden="false" customHeight="false" outlineLevel="0" collapsed="false">
      <c r="C1838" s="0" t="n">
        <v>2939.2</v>
      </c>
      <c r="D1838" s="0" t="n">
        <v>3.56428025075527E-006</v>
      </c>
    </row>
    <row r="1839" customFormat="false" ht="14.25" hidden="false" customHeight="false" outlineLevel="0" collapsed="false">
      <c r="C1839" s="0" t="n">
        <v>2940.8</v>
      </c>
      <c r="D1839" s="0" t="n">
        <v>3.8660123253623E-006</v>
      </c>
    </row>
    <row r="1840" customFormat="false" ht="14.25" hidden="false" customHeight="false" outlineLevel="0" collapsed="false">
      <c r="C1840" s="0" t="n">
        <v>2942.4</v>
      </c>
      <c r="D1840" s="0" t="n">
        <v>4.19460510115629E-006</v>
      </c>
    </row>
    <row r="1841" customFormat="false" ht="14.25" hidden="false" customHeight="false" outlineLevel="0" collapsed="false">
      <c r="C1841" s="0" t="n">
        <v>2944</v>
      </c>
      <c r="D1841" s="0" t="n">
        <v>4.55093548401818E-006</v>
      </c>
    </row>
    <row r="1842" customFormat="false" ht="14.25" hidden="false" customHeight="false" outlineLevel="0" collapsed="false">
      <c r="C1842" s="0" t="n">
        <v>2945.6</v>
      </c>
      <c r="D1842" s="0" t="n">
        <v>4.9358755915618E-006</v>
      </c>
    </row>
    <row r="1843" customFormat="false" ht="14.25" hidden="false" customHeight="false" outlineLevel="0" collapsed="false">
      <c r="C1843" s="0" t="n">
        <v>2947.2</v>
      </c>
      <c r="D1843" s="0" t="n">
        <v>5.35028175948063E-006</v>
      </c>
    </row>
    <row r="1844" customFormat="false" ht="14.25" hidden="false" customHeight="false" outlineLevel="0" collapsed="false">
      <c r="C1844" s="0" t="n">
        <v>2948.8</v>
      </c>
      <c r="D1844" s="0" t="n">
        <v>5.79498298458277E-006</v>
      </c>
    </row>
    <row r="1845" customFormat="false" ht="14.25" hidden="false" customHeight="false" outlineLevel="0" collapsed="false">
      <c r="C1845" s="0" t="n">
        <v>2950.4</v>
      </c>
      <c r="D1845" s="0" t="n">
        <v>6.2707688622249E-006</v>
      </c>
    </row>
    <row r="1846" customFormat="false" ht="14.25" hidden="false" customHeight="false" outlineLevel="0" collapsed="false">
      <c r="C1846" s="0" t="n">
        <v>2952</v>
      </c>
      <c r="D1846" s="0" t="n">
        <v>6.7783770855338E-006</v>
      </c>
    </row>
    <row r="1847" customFormat="false" ht="14.25" hidden="false" customHeight="false" outlineLevel="0" collapsed="false">
      <c r="C1847" s="0" t="n">
        <v>2953.6</v>
      </c>
      <c r="D1847" s="0" t="n">
        <v>7.31848058369988E-006</v>
      </c>
    </row>
    <row r="1848" customFormat="false" ht="14.25" hidden="false" customHeight="false" outlineLevel="0" collapsed="false">
      <c r="C1848" s="0" t="n">
        <v>2955.2</v>
      </c>
      <c r="D1848" s="0" t="n">
        <v>7.89167438659777E-006</v>
      </c>
    </row>
    <row r="1849" customFormat="false" ht="14.25" hidden="false" customHeight="false" outlineLevel="0" collapsed="false">
      <c r="C1849" s="0" t="n">
        <v>2956.8</v>
      </c>
      <c r="D1849" s="0" t="n">
        <v>8.4984623128683E-006</v>
      </c>
    </row>
    <row r="1850" customFormat="false" ht="14.25" hidden="false" customHeight="false" outlineLevel="0" collapsed="false">
      <c r="C1850" s="0" t="n">
        <v>2958.4</v>
      </c>
      <c r="D1850" s="0" t="n">
        <v>9.13924358819465E-006</v>
      </c>
    </row>
    <row r="1851" customFormat="false" ht="14.25" hidden="false" customHeight="false" outlineLevel="0" collapsed="false">
      <c r="C1851" s="0" t="n">
        <v>2960</v>
      </c>
      <c r="D1851" s="0" t="n">
        <v>9.8142995096509E-006</v>
      </c>
    </row>
    <row r="1852" customFormat="false" ht="14.25" hidden="false" customHeight="false" outlineLevel="0" collapsed="false">
      <c r="C1852" s="0" t="n">
        <v>2961.6</v>
      </c>
      <c r="D1852" s="0" t="n">
        <v>1.05237802804811E-005</v>
      </c>
    </row>
    <row r="1853" customFormat="false" ht="14.25" hidden="false" customHeight="false" outlineLevel="0" collapsed="false">
      <c r="C1853" s="0" t="n">
        <v>2963.2</v>
      </c>
      <c r="D1853" s="0" t="n">
        <v>1.12676921472889E-005</v>
      </c>
    </row>
    <row r="1854" customFormat="false" ht="14.25" hidden="false" customHeight="false" outlineLevel="0" collapsed="false">
      <c r="C1854" s="0" t="n">
        <v>2964.8</v>
      </c>
      <c r="D1854" s="0" t="n">
        <v>1.20458849781862E-005</v>
      </c>
    </row>
    <row r="1855" customFormat="false" ht="14.25" hidden="false" customHeight="false" outlineLevel="0" collapsed="false">
      <c r="C1855" s="0" t="n">
        <v>2966.4</v>
      </c>
      <c r="D1855" s="0" t="n">
        <v>1.28580404257485E-005</v>
      </c>
    </row>
    <row r="1856" customFormat="false" ht="14.25" hidden="false" customHeight="false" outlineLevel="0" collapsed="false">
      <c r="C1856" s="0" t="n">
        <v>2968</v>
      </c>
      <c r="D1856" s="0" t="n">
        <v>1.37036608224952E-005</v>
      </c>
    </row>
    <row r="1857" customFormat="false" ht="14.25" hidden="false" customHeight="false" outlineLevel="0" collapsed="false">
      <c r="C1857" s="0" t="n">
        <v>2969.6</v>
      </c>
      <c r="D1857" s="0" t="n">
        <v>1.45820589588433E-005</v>
      </c>
    </row>
    <row r="1858" customFormat="false" ht="14.25" hidden="false" customHeight="false" outlineLevel="0" collapsed="false">
      <c r="C1858" s="0" t="n">
        <v>2971.2</v>
      </c>
      <c r="D1858" s="0" t="n">
        <v>1.54923488939373E-005</v>
      </c>
    </row>
    <row r="1859" customFormat="false" ht="14.25" hidden="false" customHeight="false" outlineLevel="0" collapsed="false">
      <c r="C1859" s="0" t="n">
        <v>2972.8</v>
      </c>
      <c r="D1859" s="0" t="n">
        <v>1.64334379482846E-005</v>
      </c>
    </row>
    <row r="1860" customFormat="false" ht="14.25" hidden="false" customHeight="false" outlineLevel="0" collapsed="false">
      <c r="C1860" s="0" t="n">
        <v>2974.4</v>
      </c>
      <c r="D1860" s="0" t="n">
        <v>1.74040200235939E-005</v>
      </c>
    </row>
    <row r="1861" customFormat="false" ht="14.25" hidden="false" customHeight="false" outlineLevel="0" collapsed="false">
      <c r="C1861" s="0" t="n">
        <v>2976</v>
      </c>
      <c r="D1861" s="0" t="n">
        <v>1.84025703895602E-005</v>
      </c>
    </row>
    <row r="1862" customFormat="false" ht="14.25" hidden="false" customHeight="false" outlineLevel="0" collapsed="false">
      <c r="C1862" s="0" t="n">
        <v>2977.6</v>
      </c>
      <c r="D1862" s="0" t="n">
        <v>1.94273420694754E-005</v>
      </c>
    </row>
    <row r="1863" customFormat="false" ht="14.25" hidden="false" customHeight="false" outlineLevel="0" collapsed="false">
      <c r="C1863" s="0" t="n">
        <v>2979.2</v>
      </c>
      <c r="D1863" s="0" t="n">
        <v>2.04763639464594E-005</v>
      </c>
    </row>
    <row r="1864" customFormat="false" ht="14.25" hidden="false" customHeight="false" outlineLevel="0" collapsed="false">
      <c r="C1864" s="0" t="n">
        <v>2980.8</v>
      </c>
      <c r="D1864" s="0" t="n">
        <v>2.15434081747196E-005</v>
      </c>
    </row>
    <row r="1865" customFormat="false" ht="14.25" hidden="false" customHeight="false" outlineLevel="0" collapsed="false">
      <c r="C1865" s="0" t="n">
        <v>2982.4</v>
      </c>
      <c r="D1865" s="0" t="n">
        <v>2.26347407186467E-005</v>
      </c>
    </row>
    <row r="1866" customFormat="false" ht="14.25" hidden="false" customHeight="false" outlineLevel="0" collapsed="false">
      <c r="C1866" s="0" t="n">
        <v>2984</v>
      </c>
      <c r="D1866" s="0" t="n">
        <v>2.37429837068796E-005</v>
      </c>
    </row>
    <row r="1867" customFormat="false" ht="14.25" hidden="false" customHeight="false" outlineLevel="0" collapsed="false">
      <c r="C1867" s="0" t="n">
        <v>2985.6</v>
      </c>
      <c r="D1867" s="0" t="n">
        <v>2.48653010304053E-005</v>
      </c>
    </row>
    <row r="1868" customFormat="false" ht="14.25" hidden="false" customHeight="false" outlineLevel="0" collapsed="false">
      <c r="C1868" s="0" t="n">
        <v>2987.2</v>
      </c>
      <c r="D1868" s="0" t="n">
        <v>2.59986504288631E-005</v>
      </c>
    </row>
    <row r="1869" customFormat="false" ht="14.25" hidden="false" customHeight="false" outlineLevel="0" collapsed="false">
      <c r="C1869" s="0" t="n">
        <v>2988.8</v>
      </c>
      <c r="D1869" s="0" t="n">
        <v>2.71397938393833E-005</v>
      </c>
    </row>
    <row r="1870" customFormat="false" ht="14.25" hidden="false" customHeight="false" outlineLevel="0" collapsed="false">
      <c r="C1870" s="0" t="n">
        <v>2990.4</v>
      </c>
      <c r="D1870" s="0" t="n">
        <v>2.82853098405425E-005</v>
      </c>
    </row>
    <row r="1871" customFormat="false" ht="14.25" hidden="false" customHeight="false" outlineLevel="0" collapsed="false">
      <c r="C1871" s="0" t="n">
        <v>2992</v>
      </c>
      <c r="D1871" s="0" t="n">
        <v>2.9431608163773E-005</v>
      </c>
    </row>
    <row r="1872" customFormat="false" ht="14.25" hidden="false" customHeight="false" outlineLevel="0" collapsed="false">
      <c r="C1872" s="0" t="n">
        <v>2993.6</v>
      </c>
      <c r="D1872" s="0" t="n">
        <v>3.05749462194766E-005</v>
      </c>
    </row>
    <row r="1873" customFormat="false" ht="14.25" hidden="false" customHeight="false" outlineLevel="0" collapsed="false">
      <c r="C1873" s="0" t="n">
        <v>2995.2</v>
      </c>
      <c r="D1873" s="0" t="n">
        <v>3.17114475596134E-005</v>
      </c>
    </row>
    <row r="1874" customFormat="false" ht="14.25" hidden="false" customHeight="false" outlineLevel="0" collapsed="false">
      <c r="C1874" s="0" t="n">
        <v>2996.8</v>
      </c>
      <c r="D1874" s="0" t="n">
        <v>3.28371221730117E-005</v>
      </c>
    </row>
    <row r="1875" customFormat="false" ht="14.25" hidden="false" customHeight="false" outlineLevel="0" collapsed="false">
      <c r="C1875" s="0" t="n">
        <v>2998.4</v>
      </c>
      <c r="D1875" s="0" t="n">
        <v>3.39478884844384E-005</v>
      </c>
    </row>
    <row r="1876" customFormat="false" ht="14.25" hidden="false" customHeight="false" outlineLevel="0" collapsed="false">
      <c r="C1876" s="0" t="n">
        <v>3000</v>
      </c>
      <c r="D1876" s="0" t="n">
        <v>3.50395969040003E-005</v>
      </c>
    </row>
    <row r="1877" customFormat="false" ht="14.25" hidden="false" customHeight="false" outlineLevel="0" collapsed="false">
      <c r="C1877" s="0" t="n">
        <v>3001.6</v>
      </c>
      <c r="D1877" s="0" t="n">
        <v>3.61080547500652E-005</v>
      </c>
    </row>
    <row r="1878" customFormat="false" ht="14.25" hidden="false" customHeight="false" outlineLevel="0" collapsed="false">
      <c r="C1878" s="0" t="n">
        <v>3003.2</v>
      </c>
      <c r="D1878" s="0" t="n">
        <v>3.71490523470053E-005</v>
      </c>
    </row>
    <row r="1879" customFormat="false" ht="14.25" hidden="false" customHeight="false" outlineLevel="0" collapsed="false">
      <c r="C1879" s="0" t="n">
        <v>3004.8</v>
      </c>
      <c r="D1879" s="0" t="n">
        <v>3.81583900790541E-005</v>
      </c>
    </row>
    <row r="1880" customFormat="false" ht="14.25" hidden="false" customHeight="false" outlineLevel="0" collapsed="false">
      <c r="C1880" s="0" t="n">
        <v>3006.4</v>
      </c>
      <c r="D1880" s="0" t="n">
        <v>3.91319061637545E-005</v>
      </c>
    </row>
    <row r="1881" customFormat="false" ht="14.25" hidden="false" customHeight="false" outlineLevel="0" collapsed="false">
      <c r="C1881" s="0" t="n">
        <v>3008</v>
      </c>
      <c r="D1881" s="0" t="n">
        <v>4.00655048932452E-005</v>
      </c>
    </row>
    <row r="1882" customFormat="false" ht="14.25" hidden="false" customHeight="false" outlineLevel="0" collapsed="false">
      <c r="C1882" s="0" t="n">
        <v>3009.6</v>
      </c>
      <c r="D1882" s="0" t="n">
        <v>4.09551850792274E-005</v>
      </c>
    </row>
    <row r="1883" customFormat="false" ht="14.25" hidden="false" customHeight="false" outlineLevel="0" collapsed="false">
      <c r="C1883" s="0" t="n">
        <v>3011.2</v>
      </c>
      <c r="D1883" s="0" t="n">
        <v>4.17970684281768E-005</v>
      </c>
    </row>
    <row r="1884" customFormat="false" ht="14.25" hidden="false" customHeight="false" outlineLevel="0" collapsed="false">
      <c r="C1884" s="0" t="n">
        <v>3012.8</v>
      </c>
      <c r="D1884" s="0" t="n">
        <v>4.25874275674268E-005</v>
      </c>
    </row>
    <row r="1885" customFormat="false" ht="14.25" hidden="false" customHeight="false" outlineLevel="0" collapsed="false">
      <c r="C1885" s="0" t="n">
        <v>3014.4</v>
      </c>
      <c r="D1885" s="0" t="n">
        <v>4.33227134402899E-005</v>
      </c>
    </row>
    <row r="1886" customFormat="false" ht="14.25" hidden="false" customHeight="false" outlineLevel="0" collapsed="false">
      <c r="C1886" s="0" t="n">
        <v>3016</v>
      </c>
      <c r="D1886" s="0" t="n">
        <v>4.39995817895734E-005</v>
      </c>
    </row>
    <row r="1887" customFormat="false" ht="14.25" hidden="false" customHeight="false" outlineLevel="0" collapsed="false">
      <c r="C1887" s="0" t="n">
        <v>3017.6</v>
      </c>
      <c r="D1887" s="0" t="n">
        <v>4.46149184536881E-005</v>
      </c>
    </row>
    <row r="1888" customFormat="false" ht="14.25" hidden="false" customHeight="false" outlineLevel="0" collapsed="false">
      <c r="C1888" s="0" t="n">
        <v>3019.2</v>
      </c>
      <c r="D1888" s="0" t="n">
        <v>4.51658632080847E-005</v>
      </c>
    </row>
    <row r="1889" customFormat="false" ht="14.25" hidden="false" customHeight="false" outlineLevel="0" collapsed="false">
      <c r="C1889" s="0" t="n">
        <v>3020.8</v>
      </c>
      <c r="D1889" s="0" t="n">
        <v>4.56498318969107E-005</v>
      </c>
    </row>
    <row r="1890" customFormat="false" ht="14.25" hidden="false" customHeight="false" outlineLevel="0" collapsed="false">
      <c r="C1890" s="0" t="n">
        <v>3022.4</v>
      </c>
      <c r="D1890" s="0" t="n">
        <v>4.60645366154305E-005</v>
      </c>
    </row>
    <row r="1891" customFormat="false" ht="14.25" hidden="false" customHeight="false" outlineLevel="0" collapsed="false">
      <c r="C1891" s="0" t="n">
        <v>3024</v>
      </c>
      <c r="D1891" s="0" t="n">
        <v>4.64080037227448E-005</v>
      </c>
    </row>
    <row r="1892" customFormat="false" ht="14.25" hidden="false" customHeight="false" outlineLevel="0" collapsed="false">
      <c r="C1892" s="0" t="n">
        <v>3025.6</v>
      </c>
      <c r="D1892" s="0" t="n">
        <v>4.66785894864192E-005</v>
      </c>
    </row>
    <row r="1893" customFormat="false" ht="14.25" hidden="false" customHeight="false" outlineLevel="0" collapsed="false">
      <c r="C1893" s="0" t="n">
        <v>3027.2</v>
      </c>
      <c r="D1893" s="0" t="n">
        <v>4.68749931855171E-005</v>
      </c>
    </row>
    <row r="1894" customFormat="false" ht="14.25" hidden="false" customHeight="false" outlineLevel="0" collapsed="false">
      <c r="C1894" s="0" t="n">
        <v>3028.8</v>
      </c>
      <c r="D1894" s="0" t="n">
        <v>4.69962675258933E-005</v>
      </c>
    </row>
    <row r="1895" customFormat="false" ht="14.25" hidden="false" customHeight="false" outlineLevel="0" collapsed="false">
      <c r="C1895" s="0" t="n">
        <v>3030.4</v>
      </c>
      <c r="D1895" s="0" t="n">
        <v>4.70418262510529E-005</v>
      </c>
    </row>
    <row r="1896" customFormat="false" ht="14.25" hidden="false" customHeight="false" outlineLevel="0" collapsed="false">
      <c r="C1896" s="0" t="n">
        <v>3032</v>
      </c>
      <c r="D1896" s="0" t="n">
        <v>4.70114488630149E-005</v>
      </c>
    </row>
    <row r="1897" customFormat="false" ht="14.25" hidden="false" customHeight="false" outlineLevel="0" collapsed="false">
      <c r="C1897" s="0" t="n">
        <v>3033.6</v>
      </c>
      <c r="D1897" s="0" t="n">
        <v>4.69052823999895E-005</v>
      </c>
    </row>
    <row r="1898" customFormat="false" ht="14.25" hidden="false" customHeight="false" outlineLevel="0" collapsed="false">
      <c r="C1898" s="0" t="n">
        <v>3035.2</v>
      </c>
      <c r="D1898" s="0" t="n">
        <v>4.67238402508138E-005</v>
      </c>
    </row>
    <row r="1899" customFormat="false" ht="14.25" hidden="false" customHeight="false" outlineLevel="0" collapsed="false">
      <c r="C1899" s="0" t="n">
        <v>3036.8</v>
      </c>
      <c r="D1899" s="0" t="n">
        <v>4.6467998019522E-005</v>
      </c>
    </row>
    <row r="1900" customFormat="false" ht="14.25" hidden="false" customHeight="false" outlineLevel="0" collapsed="false">
      <c r="C1900" s="0" t="n">
        <v>3038.4</v>
      </c>
      <c r="D1900" s="0" t="n">
        <v>4.61389864866612E-005</v>
      </c>
    </row>
    <row r="1901" customFormat="false" ht="14.25" hidden="false" customHeight="false" outlineLevel="0" collapsed="false">
      <c r="C1901" s="0" t="n">
        <v>3040</v>
      </c>
      <c r="D1901" s="0" t="n">
        <v>4.57383817465248E-005</v>
      </c>
    </row>
    <row r="1902" customFormat="false" ht="14.25" hidden="false" customHeight="false" outlineLevel="0" collapsed="false">
      <c r="C1902" s="0" t="n">
        <v>3041.6</v>
      </c>
      <c r="D1902" s="0" t="n">
        <v>4.52680926308901E-005</v>
      </c>
    </row>
    <row r="1903" customFormat="false" ht="14.25" hidden="false" customHeight="false" outlineLevel="0" collapsed="false">
      <c r="C1903" s="0" t="n">
        <v>3043.2</v>
      </c>
      <c r="D1903" s="0" t="n">
        <v>4.47303455596715E-005</v>
      </c>
    </row>
    <row r="1904" customFormat="false" ht="14.25" hidden="false" customHeight="false" outlineLevel="0" collapsed="false">
      <c r="C1904" s="0" t="n">
        <v>3044.8</v>
      </c>
      <c r="D1904" s="0" t="n">
        <v>4.4127666986705E-005</v>
      </c>
    </row>
    <row r="1905" customFormat="false" ht="14.25" hidden="false" customHeight="false" outlineLevel="0" collapsed="false">
      <c r="C1905" s="0" t="n">
        <v>3046.4</v>
      </c>
      <c r="D1905" s="0" t="n">
        <v>4.34628636342946E-005</v>
      </c>
    </row>
    <row r="1906" customFormat="false" ht="14.25" hidden="false" customHeight="false" outlineLevel="0" collapsed="false">
      <c r="C1906" s="0" t="n">
        <v>3048</v>
      </c>
      <c r="D1906" s="0" t="n">
        <v>4.2739000732808E-005</v>
      </c>
    </row>
    <row r="1907" customFormat="false" ht="14.25" hidden="false" customHeight="false" outlineLevel="0" collapsed="false">
      <c r="C1907" s="0" t="n">
        <v>3049.6</v>
      </c>
      <c r="D1907" s="0" t="n">
        <v>4.19593785012385E-005</v>
      </c>
    </row>
    <row r="1908" customFormat="false" ht="14.25" hidden="false" customHeight="false" outlineLevel="0" collapsed="false">
      <c r="C1908" s="0" t="n">
        <v>3051.2</v>
      </c>
      <c r="D1908" s="0" t="n">
        <v>4.11275071209875E-005</v>
      </c>
    </row>
    <row r="1909" customFormat="false" ht="14.25" hidden="false" customHeight="false" outlineLevel="0" collapsed="false">
      <c r="C1909" s="0" t="n">
        <v>3052.8</v>
      </c>
      <c r="D1909" s="0" t="n">
        <v>4.02470804679857E-005</v>
      </c>
    </row>
    <row r="1910" customFormat="false" ht="14.25" hidden="false" customHeight="false" outlineLevel="0" collapsed="false">
      <c r="C1910" s="0" t="n">
        <v>3054.4</v>
      </c>
      <c r="D1910" s="0" t="n">
        <v>3.93219488775429E-005</v>
      </c>
    </row>
    <row r="1911" customFormat="false" ht="14.25" hidden="false" customHeight="false" outlineLevel="0" collapsed="false">
      <c r="C1911" s="0" t="n">
        <v>3056</v>
      </c>
      <c r="D1911" s="0" t="n">
        <v>3.83560912218973E-005</v>
      </c>
    </row>
    <row r="1912" customFormat="false" ht="14.25" hidden="false" customHeight="false" outlineLevel="0" collapsed="false">
      <c r="C1912" s="0" t="n">
        <v>3057.6</v>
      </c>
      <c r="D1912" s="0" t="n">
        <v>3.73535865823477E-005</v>
      </c>
    </row>
    <row r="1913" customFormat="false" ht="14.25" hidden="false" customHeight="false" outlineLevel="0" collapsed="false">
      <c r="C1913" s="0" t="n">
        <v>3059.2</v>
      </c>
      <c r="D1913" s="0" t="n">
        <v>3.63185857961254E-005</v>
      </c>
    </row>
    <row r="1914" customFormat="false" ht="14.25" hidden="false" customHeight="false" outlineLevel="0" collapsed="false">
      <c r="C1914" s="0" t="n">
        <v>3060.8</v>
      </c>
      <c r="D1914" s="0" t="n">
        <v>3.52552831528945E-005</v>
      </c>
    </row>
    <row r="1915" customFormat="false" ht="14.25" hidden="false" customHeight="false" outlineLevel="0" collapsed="false">
      <c r="C1915" s="0" t="n">
        <v>3062.4</v>
      </c>
      <c r="D1915" s="0" t="n">
        <v>3.41678885071559E-005</v>
      </c>
    </row>
    <row r="1916" customFormat="false" ht="14.25" hidden="false" customHeight="false" outlineLevel="0" collapsed="false">
      <c r="C1916" s="0" t="n">
        <v>3064</v>
      </c>
      <c r="D1916" s="0" t="n">
        <v>3.30606000610255E-005</v>
      </c>
    </row>
    <row r="1917" customFormat="false" ht="14.25" hidden="false" customHeight="false" outlineLevel="0" collapsed="false">
      <c r="C1917" s="0" t="n">
        <v>3065.6</v>
      </c>
      <c r="D1917" s="0" t="n">
        <v>3.1937578057166E-005</v>
      </c>
    </row>
    <row r="1918" customFormat="false" ht="14.25" hidden="false" customHeight="false" outlineLevel="0" collapsed="false">
      <c r="C1918" s="0" t="n">
        <v>3067.2</v>
      </c>
      <c r="D1918" s="0" t="n">
        <v>3.08029196043375E-005</v>
      </c>
    </row>
    <row r="1919" customFormat="false" ht="14.25" hidden="false" customHeight="false" outlineLevel="0" collapsed="false">
      <c r="C1919" s="0" t="n">
        <v>3068.8</v>
      </c>
      <c r="D1919" s="0" t="n">
        <v>2.96606348384217E-005</v>
      </c>
    </row>
    <row r="1920" customFormat="false" ht="14.25" hidden="false" customHeight="false" outlineLevel="0" collapsed="false">
      <c r="C1920" s="0" t="n">
        <v>3070.4</v>
      </c>
      <c r="D1920" s="0" t="n">
        <v>2.85146246002441E-005</v>
      </c>
    </row>
    <row r="1921" customFormat="false" ht="14.25" hidden="false" customHeight="false" outlineLevel="0" collapsed="false">
      <c r="C1921" s="0" t="n">
        <v>3072</v>
      </c>
      <c r="D1921" s="0" t="n">
        <v>2.73686597884008E-005</v>
      </c>
    </row>
    <row r="1922" customFormat="false" ht="14.25" hidden="false" customHeight="false" outlineLevel="0" collapsed="false">
      <c r="C1922" s="0" t="n">
        <v>3073.6</v>
      </c>
      <c r="D1922" s="0" t="n">
        <v>2.62263625210102E-005</v>
      </c>
    </row>
    <row r="1923" customFormat="false" ht="14.25" hidden="false" customHeight="false" outlineLevel="0" collapsed="false">
      <c r="C1923" s="0" t="n">
        <v>3075.2</v>
      </c>
      <c r="D1923" s="0" t="n">
        <v>2.5091189215229E-005</v>
      </c>
    </row>
    <row r="1924" customFormat="false" ht="14.25" hidden="false" customHeight="false" outlineLevel="0" collapsed="false">
      <c r="C1924" s="0" t="n">
        <v>3076.8</v>
      </c>
      <c r="D1924" s="0" t="n">
        <v>2.3966415667868E-005</v>
      </c>
    </row>
    <row r="1925" customFormat="false" ht="14.25" hidden="false" customHeight="false" outlineLevel="0" collapsed="false">
      <c r="C1925" s="0" t="n">
        <v>3078.4</v>
      </c>
      <c r="D1925" s="0" t="n">
        <v>2.28551241949394E-005</v>
      </c>
    </row>
    <row r="1926" customFormat="false" ht="14.25" hidden="false" customHeight="false" outlineLevel="0" collapsed="false">
      <c r="C1926" s="0" t="n">
        <v>3080</v>
      </c>
      <c r="D1926" s="0" t="n">
        <v>2.17601928627638E-005</v>
      </c>
    </row>
    <row r="1927" customFormat="false" ht="14.25" hidden="false" customHeight="false" outlineLevel="0" collapsed="false">
      <c r="C1927" s="0" t="n">
        <v>3081.6</v>
      </c>
      <c r="D1927" s="0" t="n">
        <v>2.06842868187653E-005</v>
      </c>
    </row>
    <row r="1928" customFormat="false" ht="14.25" hidden="false" customHeight="false" outlineLevel="0" collapsed="false">
      <c r="C1928" s="0" t="n">
        <v>3083.2</v>
      </c>
      <c r="D1928" s="0" t="n">
        <v>1.96298517065684E-005</v>
      </c>
    </row>
    <row r="1929" customFormat="false" ht="14.25" hidden="false" customHeight="false" outlineLevel="0" collapsed="false">
      <c r="C1929" s="0" t="n">
        <v>3084.8</v>
      </c>
      <c r="D1929" s="0" t="n">
        <v>1.85991091277723E-005</v>
      </c>
    </row>
    <row r="1930" customFormat="false" ht="14.25" hidden="false" customHeight="false" outlineLevel="0" collapsed="false">
      <c r="C1930" s="0" t="n">
        <v>3086.4</v>
      </c>
      <c r="D1930" s="0" t="n">
        <v>1.75940540920949E-005</v>
      </c>
    </row>
    <row r="1931" customFormat="false" ht="14.25" hidden="false" customHeight="false" outlineLevel="0" collapsed="false">
      <c r="C1931" s="0" t="n">
        <v>3088</v>
      </c>
      <c r="D1931" s="0" t="n">
        <v>1.661645437863E-005</v>
      </c>
    </row>
    <row r="1932" customFormat="false" ht="14.25" hidden="false" customHeight="false" outlineLevel="0" collapsed="false">
      <c r="C1932" s="0" t="n">
        <v>3089.6</v>
      </c>
      <c r="D1932" s="0" t="n">
        <v>1.56678517139616E-005</v>
      </c>
    </row>
    <row r="1933" customFormat="false" ht="14.25" hidden="false" customHeight="false" outlineLevel="0" collapsed="false">
      <c r="C1933" s="0" t="n">
        <v>3091.2</v>
      </c>
      <c r="D1933" s="0" t="n">
        <v>1.47495646579506E-005</v>
      </c>
    </row>
    <row r="1934" customFormat="false" ht="14.25" hidden="false" customHeight="false" outlineLevel="0" collapsed="false">
      <c r="C1934" s="0" t="n">
        <v>3092.8</v>
      </c>
      <c r="D1934" s="0" t="n">
        <v>1.38626930752472E-005</v>
      </c>
    </row>
    <row r="1935" customFormat="false" ht="14.25" hidden="false" customHeight="false" outlineLevel="0" collapsed="false">
      <c r="C1935" s="0" t="n">
        <v>3094.4</v>
      </c>
      <c r="D1935" s="0" t="n">
        <v>1.30081240600753E-005</v>
      </c>
    </row>
    <row r="1936" customFormat="false" ht="14.25" hidden="false" customHeight="false" outlineLevel="0" collapsed="false">
      <c r="C1936" s="0" t="n">
        <v>3096</v>
      </c>
      <c r="D1936" s="0" t="n">
        <v>1.21865391735629E-005</v>
      </c>
    </row>
    <row r="1937" customFormat="false" ht="14.25" hidden="false" customHeight="false" outlineLevel="0" collapsed="false">
      <c r="C1937" s="0" t="n">
        <v>3097.6</v>
      </c>
      <c r="D1937" s="0" t="n">
        <v>1.13984228468811E-005</v>
      </c>
    </row>
    <row r="1938" customFormat="false" ht="14.25" hidden="false" customHeight="false" outlineLevel="0" collapsed="false">
      <c r="C1938" s="0" t="n">
        <v>3099.2</v>
      </c>
      <c r="D1938" s="0" t="n">
        <v>1.06440717996341E-005</v>
      </c>
    </row>
    <row r="1939" customFormat="false" ht="14.25" hidden="false" customHeight="false" outlineLevel="0" collapsed="false">
      <c r="C1939" s="0" t="n">
        <v>3100.8</v>
      </c>
      <c r="D1939" s="0" t="n">
        <v>9.92360532122966E-006</v>
      </c>
    </row>
    <row r="1940" customFormat="false" ht="14.25" hidden="false" customHeight="false" outlineLevel="0" collapsed="false">
      <c r="C1940" s="0" t="n">
        <v>3102.4</v>
      </c>
      <c r="D1940" s="0" t="n">
        <v>9.23697626327159E-006</v>
      </c>
    </row>
    <row r="1941" customFormat="false" ht="14.25" hidden="false" customHeight="false" outlineLevel="0" collapsed="false">
      <c r="C1941" s="0" t="n">
        <v>3104</v>
      </c>
      <c r="D1941" s="0" t="n">
        <v>8.58398259318291E-006</v>
      </c>
    </row>
    <row r="1942" customFormat="false" ht="14.25" hidden="false" customHeight="false" outlineLevel="0" collapsed="false">
      <c r="C1942" s="0" t="n">
        <v>3105.6</v>
      </c>
      <c r="D1942" s="0" t="n">
        <v>7.96427936317407E-006</v>
      </c>
    </row>
    <row r="1943" customFormat="false" ht="14.25" hidden="false" customHeight="false" outlineLevel="0" collapsed="false">
      <c r="C1943" s="0" t="n">
        <v>3107.2</v>
      </c>
      <c r="D1943" s="0" t="n">
        <v>7.37739095412057E-006</v>
      </c>
    </row>
    <row r="1944" customFormat="false" ht="14.25" hidden="false" customHeight="false" outlineLevel="0" collapsed="false">
      <c r="C1944" s="0" t="n">
        <v>3108.8</v>
      </c>
      <c r="D1944" s="0" t="n">
        <v>6.82272346073355E-006</v>
      </c>
    </row>
    <row r="1945" customFormat="false" ht="14.25" hidden="false" customHeight="false" outlineLevel="0" collapsed="false">
      <c r="C1945" s="0" t="n">
        <v>3110.4</v>
      </c>
      <c r="D1945" s="0" t="n">
        <v>6.29957709241348E-006</v>
      </c>
    </row>
    <row r="1946" customFormat="false" ht="14.25" hidden="false" customHeight="false" outlineLevel="0" collapsed="false">
      <c r="C1946" s="0" t="n">
        <v>3112</v>
      </c>
      <c r="D1946" s="0" t="n">
        <v>5.80715847315487E-006</v>
      </c>
    </row>
    <row r="1947" customFormat="false" ht="14.25" hidden="false" customHeight="false" outlineLevel="0" collapsed="false">
      <c r="C1947" s="0" t="n">
        <v>3113.6</v>
      </c>
      <c r="D1947" s="0" t="n">
        <v>5.34459273364312E-006</v>
      </c>
    </row>
    <row r="1948" customFormat="false" ht="14.25" hidden="false" customHeight="false" outlineLevel="0" collapsed="false">
      <c r="C1948" s="0" t="n">
        <v>3115.2</v>
      </c>
      <c r="D1948" s="0" t="n">
        <v>4.91093529904521E-006</v>
      </c>
    </row>
    <row r="1949" customFormat="false" ht="14.25" hidden="false" customHeight="false" outlineLevel="0" collapsed="false">
      <c r="C1949" s="0" t="n">
        <v>3116.8</v>
      </c>
      <c r="D1949" s="0" t="n">
        <v>4.50518328675652E-006</v>
      </c>
    </row>
    <row r="1950" customFormat="false" ht="14.25" hidden="false" customHeight="false" outlineLevel="0" collapsed="false">
      <c r="C1950" s="0" t="n">
        <v>3118.4</v>
      </c>
      <c r="D1950" s="0" t="n">
        <v>4.12628643935407E-006</v>
      </c>
    </row>
    <row r="1951" customFormat="false" ht="14.25" hidden="false" customHeight="false" outlineLevel="0" collapsed="false">
      <c r="C1951" s="0" t="n">
        <v>3120</v>
      </c>
      <c r="D1951" s="0" t="n">
        <v>3.77315752903683E-006</v>
      </c>
    </row>
    <row r="1952" customFormat="false" ht="14.25" hidden="false" customHeight="false" outlineLevel="0" collapsed="false">
      <c r="C1952" s="0" t="n">
        <v>3121.6</v>
      </c>
      <c r="D1952" s="0" t="n">
        <v>3.44468218076375E-006</v>
      </c>
    </row>
    <row r="1953" customFormat="false" ht="14.25" hidden="false" customHeight="false" outlineLevel="0" collapsed="false">
      <c r="C1953" s="0" t="n">
        <v>3123.2</v>
      </c>
      <c r="D1953" s="0" t="n">
        <v>3.13972807197771E-006</v>
      </c>
    </row>
    <row r="1954" customFormat="false" ht="14.25" hidden="false" customHeight="false" outlineLevel="0" collapsed="false">
      <c r="C1954" s="0" t="n">
        <v>3124.8</v>
      </c>
      <c r="D1954" s="0" t="n">
        <v>2.85715347710186E-006</v>
      </c>
    </row>
    <row r="1955" customFormat="false" ht="14.25" hidden="false" customHeight="false" outlineLevel="0" collapsed="false">
      <c r="C1955" s="0" t="n">
        <v>3126.4</v>
      </c>
      <c r="D1955" s="0" t="n">
        <v>2.59581513481035E-006</v>
      </c>
    </row>
    <row r="1956" customFormat="false" ht="14.25" hidden="false" customHeight="false" outlineLevel="0" collapsed="false">
      <c r="C1956" s="0" t="n">
        <v>3128</v>
      </c>
      <c r="D1956" s="0" t="n">
        <v>2.35457542530139E-006</v>
      </c>
    </row>
    <row r="1957" customFormat="false" ht="14.25" hidden="false" customHeight="false" outlineLevel="0" collapsed="false">
      <c r="C1957" s="0" t="n">
        <v>3129.6</v>
      </c>
      <c r="D1957" s="0" t="n">
        <v>2.13230885337347E-006</v>
      </c>
    </row>
    <row r="1958" customFormat="false" ht="14.25" hidden="false" customHeight="false" outlineLevel="0" collapsed="false">
      <c r="C1958" s="0" t="n">
        <v>3131.2</v>
      </c>
      <c r="D1958" s="0" t="n">
        <v>1.92790784095698E-006</v>
      </c>
    </row>
    <row r="1959" customFormat="false" ht="14.25" hidden="false" customHeight="false" outlineLevel="0" collapsed="false">
      <c r="C1959" s="0" t="n">
        <v>3132.8</v>
      </c>
      <c r="D1959" s="0" t="n">
        <v>1.74028783984156E-006</v>
      </c>
    </row>
    <row r="1960" customFormat="false" ht="14.25" hidden="false" customHeight="false" outlineLevel="0" collapsed="false">
      <c r="C1960" s="0" t="n">
        <v>3134.4</v>
      </c>
      <c r="D1960" s="0" t="n">
        <v>1.56839178164121E-006</v>
      </c>
    </row>
    <row r="1961" customFormat="false" ht="14.25" hidden="false" customHeight="false" outlineLevel="0" collapsed="false">
      <c r="C1961" s="0" t="n">
        <v>3136</v>
      </c>
      <c r="D1961" s="0" t="n">
        <v>1.41119388753288E-006</v>
      </c>
    </row>
    <row r="1962" customFormat="false" ht="14.25" hidden="false" customHeight="false" outlineLevel="0" collapsed="false">
      <c r="C1962" s="0" t="n">
        <v>3137.6</v>
      </c>
      <c r="D1962" s="0" t="n">
        <v>1.26770286499924E-006</v>
      </c>
    </row>
    <row r="1963" customFormat="false" ht="14.25" hidden="false" customHeight="false" outlineLevel="0" collapsed="false">
      <c r="C1963" s="0" t="n">
        <v>3139.2</v>
      </c>
      <c r="D1963" s="0" t="n">
        <v>1.13696452270973E-006</v>
      </c>
    </row>
    <row r="1964" customFormat="false" ht="14.25" hidden="false" customHeight="false" outlineLevel="0" collapsed="false">
      <c r="C1964" s="0" t="n">
        <v>3140.8</v>
      </c>
      <c r="D1964" s="0" t="n">
        <v>1.01806383781014E-006</v>
      </c>
    </row>
    <row r="1965" customFormat="false" ht="14.25" hidden="false" customHeight="false" outlineLevel="0" collapsed="false">
      <c r="C1965" s="0" t="n">
        <v>3142.4</v>
      </c>
      <c r="D1965" s="0" t="n">
        <v>9.10126512296654E-007</v>
      </c>
    </row>
    <row r="1966" customFormat="false" ht="14.25" hidden="false" customHeight="false" outlineLevel="0" collapsed="false">
      <c r="C1966" s="0" t="n">
        <v>3144</v>
      </c>
      <c r="D1966" s="0" t="n">
        <v>8.12320056859844E-007</v>
      </c>
    </row>
    <row r="1967" customFormat="false" ht="14.25" hidden="false" customHeight="false" outlineLevel="0" collapsed="false">
      <c r="C1967" s="0" t="n">
        <v>3145.6</v>
      </c>
      <c r="D1967" s="0" t="n">
        <v>7.23854441651499E-007</v>
      </c>
    </row>
    <row r="1968" customFormat="false" ht="14.25" hidden="false" customHeight="false" outlineLevel="0" collapsed="false">
      <c r="C1968" s="0" t="n">
        <v>3147.2</v>
      </c>
      <c r="D1968" s="0" t="n">
        <v>6.43982353900184E-007</v>
      </c>
    </row>
    <row r="1969" customFormat="false" ht="14.25" hidden="false" customHeight="false" outlineLevel="0" collapsed="false">
      <c r="C1969" s="0" t="n">
        <v>3148.8</v>
      </c>
      <c r="D1969" s="0" t="n">
        <v>5.71999102237403E-007</v>
      </c>
    </row>
    <row r="1970" customFormat="false" ht="14.25" hidden="false" customHeight="false" outlineLevel="0" collapsed="false">
      <c r="C1970" s="0" t="n">
        <v>3150.4</v>
      </c>
      <c r="D1970" s="0" t="n">
        <v>5.07242207054582E-007</v>
      </c>
    </row>
    <row r="1971" customFormat="false" ht="14.25" hidden="false" customHeight="false" outlineLevel="0" collapsed="false">
      <c r="C1971" s="0" t="n">
        <v>3152</v>
      </c>
      <c r="D1971" s="0" t="n">
        <v>4.49090715247961E-007</v>
      </c>
    </row>
    <row r="1972" customFormat="false" ht="14.25" hidden="false" customHeight="false" outlineLevel="0" collapsed="false">
      <c r="C1972" s="0" t="n">
        <v>3153.6</v>
      </c>
      <c r="D1972" s="0" t="n">
        <v>3.96964276386202E-007</v>
      </c>
    </row>
    <row r="1973" customFormat="false" ht="14.25" hidden="false" customHeight="false" outlineLevel="0" collapsed="false">
      <c r="C1973" s="0" t="n">
        <v>3155.2</v>
      </c>
      <c r="D1973" s="0" t="n">
        <v>3.50322015710201E-007</v>
      </c>
    </row>
    <row r="1974" customFormat="false" ht="14.25" hidden="false" customHeight="false" outlineLevel="0" collapsed="false">
      <c r="C1974" s="0" t="n">
        <v>3156.8</v>
      </c>
      <c r="D1974" s="0" t="n">
        <v>3.08661237502732E-007</v>
      </c>
    </row>
    <row r="1975" customFormat="false" ht="14.25" hidden="false" customHeight="false" outlineLevel="0" collapsed="false">
      <c r="C1975" s="0" t="n">
        <v>3158.4</v>
      </c>
      <c r="D1975" s="0" t="n">
        <v>2.71515990301825E-007</v>
      </c>
    </row>
    <row r="1976" customFormat="false" ht="14.25" hidden="false" customHeight="false" outlineLevel="0" collapsed="false">
      <c r="C1976" s="0" t="n">
        <v>3160</v>
      </c>
      <c r="D1976" s="0" t="n">
        <v>2.384555232247E-007</v>
      </c>
    </row>
    <row r="1977" customFormat="false" ht="14.25" hidden="false" customHeight="false" outlineLevel="0" collapsed="false">
      <c r="C1977" s="0" t="n">
        <v>3161.6</v>
      </c>
      <c r="D1977" s="0" t="n">
        <v>2.09082660367153E-007</v>
      </c>
    </row>
    <row r="1978" customFormat="false" ht="14.25" hidden="false" customHeight="false" outlineLevel="0" collapsed="false">
      <c r="C1978" s="0" t="n">
        <v>3163.2</v>
      </c>
      <c r="D1978" s="0" t="n">
        <v>1.83032117888066E-007</v>
      </c>
    </row>
    <row r="1979" customFormat="false" ht="14.25" hidden="false" customHeight="false" outlineLevel="0" collapsed="false">
      <c r="C1979" s="0" t="n">
        <v>3164.8</v>
      </c>
      <c r="D1979" s="0" t="n">
        <v>1.59968786018766E-007</v>
      </c>
    </row>
    <row r="1980" customFormat="false" ht="14.25" hidden="false" customHeight="false" outlineLevel="0" collapsed="false">
      <c r="C1980" s="0" t="n">
        <v>3166.4</v>
      </c>
      <c r="D1980" s="0" t="n">
        <v>1.39585995886852E-007</v>
      </c>
    </row>
    <row r="1981" customFormat="false" ht="14.25" hidden="false" customHeight="false" outlineLevel="0" collapsed="false">
      <c r="C1981" s="0" t="n">
        <v>3168</v>
      </c>
      <c r="D1981" s="0" t="n">
        <v>1.21603788742445E-007</v>
      </c>
    </row>
    <row r="1982" customFormat="false" ht="14.25" hidden="false" customHeight="false" outlineLevel="0" collapsed="false">
      <c r="C1982" s="0" t="n">
        <v>3169.6</v>
      </c>
      <c r="D1982" s="0" t="n">
        <v>1.05767202947731E-007</v>
      </c>
    </row>
    <row r="1983" customFormat="false" ht="14.25" hidden="false" customHeight="false" outlineLevel="0" collapsed="false">
      <c r="C1983" s="0" t="n">
        <v>3171.2</v>
      </c>
      <c r="D1983" s="0" t="n">
        <v>9.18445919585231E-008</v>
      </c>
    </row>
    <row r="1984" customFormat="false" ht="14.25" hidden="false" customHeight="false" outlineLevel="0" collapsed="false">
      <c r="C1984" s="0" t="n">
        <v>3172.8</v>
      </c>
      <c r="D1984" s="0" t="n">
        <v>7.96259845063412E-008</v>
      </c>
    </row>
    <row r="1985" customFormat="false" ht="14.25" hidden="false" customHeight="false" outlineLevel="0" collapsed="false">
      <c r="C1985" s="0" t="n">
        <v>3174.4</v>
      </c>
      <c r="D1985" s="0" t="n">
        <v>6.89214962945453E-008</v>
      </c>
    </row>
    <row r="1986" customFormat="false" ht="14.25" hidden="false" customHeight="false" outlineLevel="0" collapsed="false">
      <c r="C1986" s="0" t="n">
        <v>3176</v>
      </c>
      <c r="D1986" s="0" t="n">
        <v>5.95598007612646E-008</v>
      </c>
    </row>
    <row r="1987" customFormat="false" ht="14.25" hidden="false" customHeight="false" outlineLevel="0" collapsed="false">
      <c r="C1987" s="0" t="n">
        <v>3177.6</v>
      </c>
      <c r="D1987" s="0" t="n">
        <v>5.13866648420702E-008</v>
      </c>
    </row>
    <row r="1988" customFormat="false" ht="14.25" hidden="false" customHeight="false" outlineLevel="0" collapsed="false">
      <c r="C1988" s="0" t="n">
        <v>3179.2</v>
      </c>
      <c r="D1988" s="0" t="n">
        <v>4.42635541894314E-008</v>
      </c>
    </row>
    <row r="1989" customFormat="false" ht="14.25" hidden="false" customHeight="false" outlineLevel="0" collapsed="false">
      <c r="C1989" s="0" t="n">
        <v>3180.8</v>
      </c>
      <c r="D1989" s="0" t="n">
        <v>3.80663109747853E-008</v>
      </c>
    </row>
    <row r="1990" customFormat="false" ht="14.25" hidden="false" customHeight="false" outlineLevel="0" collapsed="false">
      <c r="C1990" s="0" t="n">
        <v>3182.4</v>
      </c>
      <c r="D1990" s="0" t="n">
        <v>3.26839062111038E-008</v>
      </c>
    </row>
    <row r="1991" customFormat="false" ht="14.25" hidden="false" customHeight="false" outlineLevel="0" collapsed="false">
      <c r="C1991" s="0" t="n">
        <v>3184</v>
      </c>
      <c r="D1991" s="0" t="n">
        <v>2.80172674853689E-008</v>
      </c>
    </row>
    <row r="1992" customFormat="false" ht="14.25" hidden="false" customHeight="false" outlineLevel="0" collapsed="false">
      <c r="C1992" s="0" t="n">
        <v>3185.6</v>
      </c>
      <c r="D1992" s="0" t="n">
        <v>2.39781820765615E-008</v>
      </c>
    </row>
    <row r="1993" customFormat="false" ht="14.25" hidden="false" customHeight="false" outlineLevel="0" collapsed="false">
      <c r="C1993" s="0" t="n">
        <v>3187.2</v>
      </c>
      <c r="D1993" s="0" t="n">
        <v>2.04882746490118E-008</v>
      </c>
    </row>
    <row r="1994" customFormat="false" ht="14.25" hidden="false" customHeight="false" outlineLevel="0" collapsed="false">
      <c r="C1994" s="0" t="n">
        <v>3188.8</v>
      </c>
      <c r="D1994" s="0" t="n">
        <v>1.74780580458706E-008</v>
      </c>
    </row>
    <row r="1995" customFormat="false" ht="14.25" hidden="false" customHeight="false" outlineLevel="0" collapsed="false">
      <c r="C1995" s="0" t="n">
        <v>3190.4</v>
      </c>
      <c r="D1995" s="0" t="n">
        <v>1.48860551549183E-008</v>
      </c>
    </row>
    <row r="1996" customFormat="false" ht="14.25" hidden="false" customHeight="false" outlineLevel="0" collapsed="false">
      <c r="C1996" s="0" t="n">
        <v>3192</v>
      </c>
      <c r="D1996" s="0" t="n">
        <v>1.26579893700996E-008</v>
      </c>
    </row>
    <row r="1997" customFormat="false" ht="14.25" hidden="false" customHeight="false" outlineLevel="0" collapsed="false">
      <c r="C1997" s="0" t="n">
        <v>3193.6</v>
      </c>
      <c r="D1997" s="0" t="n">
        <v>1.07460408181989E-008</v>
      </c>
    </row>
    <row r="1998" customFormat="false" ht="14.25" hidden="false" customHeight="false" outlineLevel="0" collapsed="false">
      <c r="C1998" s="0" t="n">
        <v>3195.2</v>
      </c>
      <c r="D1998" s="0" t="n">
        <v>9.10816525177125E-009</v>
      </c>
    </row>
    <row r="1999" customFormat="false" ht="14.25" hidden="false" customHeight="false" outlineLevel="0" collapsed="false">
      <c r="C1999" s="0" t="n">
        <v>3196.8</v>
      </c>
      <c r="D1999" s="0" t="n">
        <v>7.70747231778527E-009</v>
      </c>
    </row>
    <row r="2000" customFormat="false" ht="14.25" hidden="false" customHeight="false" outlineLevel="0" collapsed="false">
      <c r="C2000" s="0" t="n">
        <v>3198.4</v>
      </c>
      <c r="D2000" s="0" t="n">
        <v>6.51165978762737E-009</v>
      </c>
    </row>
    <row r="2001" customFormat="false" ht="14.25" hidden="false" customHeight="false" outlineLevel="0" collapsed="false">
      <c r="C2001" s="0" t="s">
        <v>38</v>
      </c>
      <c r="D2001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6.75"/>
    <col collapsed="false" customWidth="true" hidden="false" outlineLevel="0" max="5" min="3" style="2" width="6.36"/>
    <col collapsed="false" customWidth="false" hidden="false" outlineLevel="0" max="257" min="6" style="2" width="8.99"/>
  </cols>
  <sheetData>
    <row r="1" s="2" customFormat="true" ht="15" hidden="false" customHeight="false" outlineLevel="0" collapsed="false">
      <c r="A1" s="8" t="s">
        <v>4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2" customFormat="true" ht="14.25" hidden="false" customHeight="true" outlineLevel="0" collapsed="false">
      <c r="A2" s="10" t="s">
        <v>43</v>
      </c>
      <c r="B2" s="11" t="s">
        <v>44</v>
      </c>
      <c r="C2" s="11"/>
      <c r="D2" s="11"/>
      <c r="E2" s="12" t="s">
        <v>45</v>
      </c>
      <c r="F2" s="12" t="s">
        <v>46</v>
      </c>
      <c r="G2" s="12"/>
      <c r="H2" s="12"/>
      <c r="I2" s="12"/>
      <c r="J2" s="12"/>
      <c r="K2" s="12"/>
      <c r="L2" s="12"/>
      <c r="M2" s="12"/>
      <c r="N2" s="13" t="s">
        <v>47</v>
      </c>
      <c r="O2" s="13"/>
      <c r="P2" s="13"/>
      <c r="Q2" s="13"/>
      <c r="R2" s="13"/>
      <c r="S2" s="13"/>
      <c r="T2" s="13"/>
      <c r="U2" s="13"/>
    </row>
    <row r="3" s="2" customFormat="true" ht="16.5" hidden="false" customHeight="false" outlineLevel="0" collapsed="false">
      <c r="A3" s="10"/>
      <c r="B3" s="14" t="s">
        <v>48</v>
      </c>
      <c r="C3" s="15" t="s">
        <v>49</v>
      </c>
      <c r="D3" s="16" t="s">
        <v>50</v>
      </c>
      <c r="E3" s="12"/>
      <c r="F3" s="17" t="s">
        <v>51</v>
      </c>
      <c r="G3" s="18" t="s">
        <v>52</v>
      </c>
      <c r="H3" s="19" t="s">
        <v>53</v>
      </c>
      <c r="I3" s="18" t="s">
        <v>52</v>
      </c>
      <c r="J3" s="19" t="s">
        <v>54</v>
      </c>
      <c r="K3" s="18" t="s">
        <v>52</v>
      </c>
      <c r="L3" s="19" t="s">
        <v>55</v>
      </c>
      <c r="M3" s="20" t="s">
        <v>52</v>
      </c>
      <c r="N3" s="19" t="s">
        <v>56</v>
      </c>
      <c r="O3" s="18" t="s">
        <v>52</v>
      </c>
      <c r="P3" s="19" t="s">
        <v>53</v>
      </c>
      <c r="Q3" s="18" t="s">
        <v>52</v>
      </c>
      <c r="R3" s="19" t="s">
        <v>54</v>
      </c>
      <c r="S3" s="18" t="s">
        <v>52</v>
      </c>
      <c r="T3" s="19" t="s">
        <v>55</v>
      </c>
      <c r="U3" s="18" t="s">
        <v>52</v>
      </c>
    </row>
    <row r="4" s="2" customFormat="true" ht="14.25" hidden="false" customHeight="false" outlineLevel="0" collapsed="false">
      <c r="A4" s="21" t="s">
        <v>5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s="2" customFormat="true" ht="14.25" hidden="false" customHeight="true" outlineLevel="0" collapsed="false">
      <c r="A5" s="22" t="s">
        <v>58</v>
      </c>
      <c r="B5" s="23" t="n">
        <v>309.18857342633</v>
      </c>
      <c r="C5" s="24" t="n">
        <v>1512.76077737247</v>
      </c>
      <c r="D5" s="25" t="n">
        <v>1014.98482477963</v>
      </c>
      <c r="E5" s="26" t="n">
        <f aca="false">C5/D5</f>
        <v>1.4904269900793</v>
      </c>
      <c r="F5" s="27" t="n">
        <v>0.0772112739934329</v>
      </c>
      <c r="G5" s="28" t="n">
        <v>0.00156028341380432</v>
      </c>
      <c r="H5" s="28" t="n">
        <v>2.11253013353014</v>
      </c>
      <c r="I5" s="28" t="n">
        <v>0.0444264949947596</v>
      </c>
      <c r="J5" s="28" t="n">
        <v>0.1966893411566</v>
      </c>
      <c r="K5" s="28" t="n">
        <v>0.00175565968457271</v>
      </c>
      <c r="L5" s="28" t="n">
        <v>0.0620608249746704</v>
      </c>
      <c r="M5" s="29" t="n">
        <v>0.00135341909123191</v>
      </c>
      <c r="N5" s="30" t="n">
        <v>1127.785</v>
      </c>
      <c r="O5" s="30" t="n">
        <v>39.6600000000001</v>
      </c>
      <c r="P5" s="30" t="n">
        <v>1152.9024147834</v>
      </c>
      <c r="Q5" s="30" t="n">
        <v>14.5141918565819</v>
      </c>
      <c r="R5" s="30" t="n">
        <v>1157.51079254983</v>
      </c>
      <c r="S5" s="30" t="n">
        <v>9.4781494950772</v>
      </c>
      <c r="T5" s="30" t="n">
        <v>1217.00242884494</v>
      </c>
      <c r="U5" s="30" t="n">
        <v>25.7571083945123</v>
      </c>
    </row>
    <row r="6" s="2" customFormat="true" ht="14.25" hidden="false" customHeight="false" outlineLevel="0" collapsed="false">
      <c r="A6" s="31" t="s">
        <v>59</v>
      </c>
      <c r="B6" s="32" t="n">
        <v>19.0811185485889</v>
      </c>
      <c r="C6" s="33" t="n">
        <v>89.5144316047877</v>
      </c>
      <c r="D6" s="34" t="n">
        <v>231.177933990148</v>
      </c>
      <c r="E6" s="35" t="n">
        <f aca="false">C6/D6</f>
        <v>0.387210102883792</v>
      </c>
      <c r="F6" s="36" t="n">
        <v>0.0590724361290334</v>
      </c>
      <c r="G6" s="37" t="n">
        <v>0.00233559587858805</v>
      </c>
      <c r="H6" s="37" t="n">
        <v>0.556155242224634</v>
      </c>
      <c r="I6" s="37" t="n">
        <v>0.0222960441267623</v>
      </c>
      <c r="J6" s="37" t="n">
        <v>0.0680230593764947</v>
      </c>
      <c r="K6" s="37" t="n">
        <v>0.00085091914921284</v>
      </c>
      <c r="L6" s="37" t="n">
        <v>0.0244039848605927</v>
      </c>
      <c r="M6" s="38" t="n">
        <v>0.000790097097629267</v>
      </c>
      <c r="N6" s="30" t="n">
        <v>568.55</v>
      </c>
      <c r="O6" s="30" t="n">
        <v>87.025</v>
      </c>
      <c r="P6" s="30" t="n">
        <v>449.020856827683</v>
      </c>
      <c r="Q6" s="30" t="n">
        <v>14.5512545209214</v>
      </c>
      <c r="R6" s="30" t="n">
        <v>424.23420777702</v>
      </c>
      <c r="S6" s="30" t="n">
        <v>5.14111669276381</v>
      </c>
      <c r="T6" s="30" t="n">
        <v>487.336337171898</v>
      </c>
      <c r="U6" s="30" t="n">
        <v>15.5891847650279</v>
      </c>
    </row>
    <row r="7" s="2" customFormat="true" ht="14.25" hidden="false" customHeight="false" outlineLevel="0" collapsed="false">
      <c r="A7" s="31" t="s">
        <v>60</v>
      </c>
      <c r="B7" s="32" t="n">
        <v>22.917840365444</v>
      </c>
      <c r="C7" s="30" t="n">
        <v>138.688614003958</v>
      </c>
      <c r="D7" s="34" t="n">
        <v>271.453979209083</v>
      </c>
      <c r="E7" s="35" t="n">
        <f aca="false">C7/D7</f>
        <v>0.510910226507071</v>
      </c>
      <c r="F7" s="36" t="n">
        <v>0.0562983408523715</v>
      </c>
      <c r="G7" s="37" t="n">
        <v>0.00202904158442892</v>
      </c>
      <c r="H7" s="37" t="n">
        <v>0.530853526264657</v>
      </c>
      <c r="I7" s="37" t="n">
        <v>0.018738332587445</v>
      </c>
      <c r="J7" s="37" t="n">
        <v>0.0685484911062058</v>
      </c>
      <c r="K7" s="37" t="n">
        <v>0.000874441727649804</v>
      </c>
      <c r="L7" s="37" t="n">
        <v>0.0235084126460805</v>
      </c>
      <c r="M7" s="38" t="n">
        <v>0.000625119049552169</v>
      </c>
      <c r="N7" s="30" t="n">
        <v>464.86</v>
      </c>
      <c r="O7" s="30" t="n">
        <v>79.6225</v>
      </c>
      <c r="P7" s="30" t="n">
        <v>432.375935585956</v>
      </c>
      <c r="Q7" s="30" t="n">
        <v>12.4322203462853</v>
      </c>
      <c r="R7" s="30" t="n">
        <v>427.404848724343</v>
      </c>
      <c r="S7" s="30" t="n">
        <v>5.28043961292382</v>
      </c>
      <c r="T7" s="30" t="n">
        <v>469.658323871395</v>
      </c>
      <c r="U7" s="30" t="n">
        <v>12.3448413803818</v>
      </c>
    </row>
    <row r="8" s="2" customFormat="true" ht="14.25" hidden="false" customHeight="false" outlineLevel="0" collapsed="false">
      <c r="A8" s="31" t="s">
        <v>61</v>
      </c>
      <c r="B8" s="32" t="n">
        <v>20.4818707146241</v>
      </c>
      <c r="C8" s="33" t="n">
        <v>95.4461581452809</v>
      </c>
      <c r="D8" s="34" t="n">
        <v>244.839063497899</v>
      </c>
      <c r="E8" s="35" t="n">
        <f aca="false">C8/D8</f>
        <v>0.389832230125728</v>
      </c>
      <c r="F8" s="36" t="n">
        <v>0.0519157667504201</v>
      </c>
      <c r="G8" s="37" t="n">
        <v>0.00225901927253378</v>
      </c>
      <c r="H8" s="37" t="n">
        <v>0.502810382575026</v>
      </c>
      <c r="I8" s="37" t="n">
        <v>0.0210370055928548</v>
      </c>
      <c r="J8" s="37" t="n">
        <v>0.0704956583441426</v>
      </c>
      <c r="K8" s="37" t="n">
        <v>0.000899023632848341</v>
      </c>
      <c r="L8" s="37" t="n">
        <v>0.0241993410571537</v>
      </c>
      <c r="M8" s="38" t="n">
        <v>0.000746487948735117</v>
      </c>
      <c r="N8" s="30" t="n">
        <v>283.395</v>
      </c>
      <c r="O8" s="30" t="n">
        <v>99.985</v>
      </c>
      <c r="P8" s="30" t="n">
        <v>413.603029409586</v>
      </c>
      <c r="Q8" s="30" t="n">
        <v>14.2165641647487</v>
      </c>
      <c r="R8" s="30" t="n">
        <v>439.141165590838</v>
      </c>
      <c r="S8" s="30" t="n">
        <v>5.41901839835721</v>
      </c>
      <c r="T8" s="30" t="n">
        <v>483.298164181737</v>
      </c>
      <c r="U8" s="30" t="n">
        <v>14.7316877794025</v>
      </c>
    </row>
    <row r="9" s="2" customFormat="true" ht="14.25" hidden="false" customHeight="false" outlineLevel="0" collapsed="false">
      <c r="A9" s="31" t="s">
        <v>62</v>
      </c>
      <c r="B9" s="39" t="n">
        <v>376.475472341386</v>
      </c>
      <c r="C9" s="30" t="n">
        <v>481.468954541813</v>
      </c>
      <c r="D9" s="34" t="n">
        <v>566.237452305265</v>
      </c>
      <c r="E9" s="35" t="n">
        <f aca="false">C9/D9</f>
        <v>0.850295141343366</v>
      </c>
      <c r="F9" s="36" t="n">
        <v>0.167093693487932</v>
      </c>
      <c r="G9" s="37" t="n">
        <v>0.0035292891898099</v>
      </c>
      <c r="H9" s="37" t="n">
        <v>10.8490676807469</v>
      </c>
      <c r="I9" s="37" t="n">
        <v>0.23704531643791</v>
      </c>
      <c r="J9" s="37" t="n">
        <v>0.466829101618997</v>
      </c>
      <c r="K9" s="37" t="n">
        <v>0.00457519241900893</v>
      </c>
      <c r="L9" s="37" t="n">
        <v>0.124552146984517</v>
      </c>
      <c r="M9" s="38" t="n">
        <v>0.00250361164870551</v>
      </c>
      <c r="N9" s="30" t="n">
        <v>2528.7</v>
      </c>
      <c r="O9" s="30" t="n">
        <v>35.1824999999999</v>
      </c>
      <c r="P9" s="30" t="n">
        <v>2510.27992867518</v>
      </c>
      <c r="Q9" s="30" t="n">
        <v>20.3847384958521</v>
      </c>
      <c r="R9" s="30" t="n">
        <v>2469.64059453677</v>
      </c>
      <c r="S9" s="30" t="n">
        <v>20.151213221371</v>
      </c>
      <c r="T9" s="30" t="n">
        <v>2372.60969838465</v>
      </c>
      <c r="U9" s="30" t="n">
        <v>44.9988651924015</v>
      </c>
    </row>
    <row r="10" s="2" customFormat="true" ht="14.25" hidden="false" customHeight="false" outlineLevel="0" collapsed="false">
      <c r="A10" s="31" t="s">
        <v>63</v>
      </c>
      <c r="B10" s="32" t="n">
        <v>29.0835559755837</v>
      </c>
      <c r="C10" s="33" t="n">
        <v>116.773796133478</v>
      </c>
      <c r="D10" s="34" t="n">
        <v>358.245107729485</v>
      </c>
      <c r="E10" s="35" t="n">
        <f aca="false">C10/D10</f>
        <v>0.32596061638797</v>
      </c>
      <c r="F10" s="36" t="n">
        <v>0.0674174883449766</v>
      </c>
      <c r="G10" s="37" t="n">
        <v>0.00305467248508106</v>
      </c>
      <c r="H10" s="37" t="n">
        <v>0.628633383462122</v>
      </c>
      <c r="I10" s="37" t="n">
        <v>0.0285592100415417</v>
      </c>
      <c r="J10" s="37" t="n">
        <v>0.0671704420105305</v>
      </c>
      <c r="K10" s="37" t="n">
        <v>0.00090440554767325</v>
      </c>
      <c r="L10" s="37" t="n">
        <v>0.0229205016283069</v>
      </c>
      <c r="M10" s="38" t="n">
        <v>0.000783860103572297</v>
      </c>
      <c r="N10" s="30" t="n">
        <v>849.995</v>
      </c>
      <c r="O10" s="30" t="n">
        <v>94.44</v>
      </c>
      <c r="P10" s="30" t="n">
        <v>495.244197693336</v>
      </c>
      <c r="Q10" s="30" t="n">
        <v>17.8086268485087</v>
      </c>
      <c r="R10" s="30" t="n">
        <v>419.085892208964</v>
      </c>
      <c r="S10" s="30" t="n">
        <v>5.46789195500701</v>
      </c>
      <c r="T10" s="30" t="n">
        <v>458.044930400385</v>
      </c>
      <c r="U10" s="30" t="n">
        <v>15.4885540180345</v>
      </c>
    </row>
    <row r="11" s="2" customFormat="true" ht="14.25" hidden="false" customHeight="false" outlineLevel="0" collapsed="false">
      <c r="A11" s="31" t="s">
        <v>64</v>
      </c>
      <c r="B11" s="32" t="n">
        <v>22.3808931048038</v>
      </c>
      <c r="C11" s="33" t="n">
        <v>76.5344020078011</v>
      </c>
      <c r="D11" s="34" t="n">
        <v>284.731373527334</v>
      </c>
      <c r="E11" s="35" t="n">
        <f aca="false">C11/D11</f>
        <v>0.268795114004021</v>
      </c>
      <c r="F11" s="36" t="n">
        <v>0.0567176383833251</v>
      </c>
      <c r="G11" s="37" t="n">
        <v>0.00263032259733884</v>
      </c>
      <c r="H11" s="37" t="n">
        <v>0.544446849319217</v>
      </c>
      <c r="I11" s="37" t="n">
        <v>0.02490415757573</v>
      </c>
      <c r="J11" s="37" t="n">
        <v>0.0697890035561476</v>
      </c>
      <c r="K11" s="37" t="n">
        <v>0.00109956244909394</v>
      </c>
      <c r="L11" s="37" t="n">
        <v>0.0203797841073183</v>
      </c>
      <c r="M11" s="38" t="n">
        <v>0.000805183739081155</v>
      </c>
      <c r="N11" s="30" t="n">
        <v>479.67</v>
      </c>
      <c r="O11" s="30" t="n">
        <v>106.4675</v>
      </c>
      <c r="P11" s="30" t="n">
        <v>441.352307369017</v>
      </c>
      <c r="Q11" s="30" t="n">
        <v>16.3757706464918</v>
      </c>
      <c r="R11" s="30" t="n">
        <v>434.884358359718</v>
      </c>
      <c r="S11" s="30" t="n">
        <v>6.62998556514301</v>
      </c>
      <c r="T11" s="30" t="n">
        <v>407.779592843707</v>
      </c>
      <c r="U11" s="30" t="n">
        <v>15.949510065066</v>
      </c>
    </row>
    <row r="12" s="2" customFormat="true" ht="14.25" hidden="false" customHeight="false" outlineLevel="0" collapsed="false">
      <c r="A12" s="31" t="s">
        <v>65</v>
      </c>
      <c r="B12" s="32" t="n">
        <v>71.7657925954683</v>
      </c>
      <c r="C12" s="30" t="n">
        <v>351.717461918956</v>
      </c>
      <c r="D12" s="34" t="n">
        <v>882.640762821203</v>
      </c>
      <c r="E12" s="35" t="n">
        <f aca="false">C12/D12</f>
        <v>0.398483139159305</v>
      </c>
      <c r="F12" s="36" t="n">
        <v>0.0619506476015619</v>
      </c>
      <c r="G12" s="37" t="n">
        <v>0.00186228521595988</v>
      </c>
      <c r="H12" s="37" t="n">
        <v>0.576051464625086</v>
      </c>
      <c r="I12" s="37" t="n">
        <v>0.0167378309564786</v>
      </c>
      <c r="J12" s="37" t="n">
        <v>0.0670306032836383</v>
      </c>
      <c r="K12" s="37" t="n">
        <v>0.000765918898845762</v>
      </c>
      <c r="L12" s="37" t="n">
        <v>0.0219905676126796</v>
      </c>
      <c r="M12" s="38" t="n">
        <v>0.000547125775957341</v>
      </c>
      <c r="N12" s="30" t="n">
        <v>672.235</v>
      </c>
      <c r="O12" s="30" t="n">
        <v>69.4375</v>
      </c>
      <c r="P12" s="30" t="n">
        <v>461.920745414511</v>
      </c>
      <c r="Q12" s="30" t="n">
        <v>10.7880476882178</v>
      </c>
      <c r="R12" s="30" t="n">
        <v>418.241118605723</v>
      </c>
      <c r="S12" s="30" t="n">
        <v>4.63277070759764</v>
      </c>
      <c r="T12" s="30" t="n">
        <v>439.661695747775</v>
      </c>
      <c r="U12" s="30" t="n">
        <v>10.8206782886599</v>
      </c>
    </row>
    <row r="13" s="2" customFormat="true" ht="14.25" hidden="false" customHeight="false" outlineLevel="0" collapsed="false">
      <c r="A13" s="31" t="s">
        <v>66</v>
      </c>
      <c r="B13" s="32" t="n">
        <v>13.3337808073096</v>
      </c>
      <c r="C13" s="33" t="n">
        <v>19.5715959446691</v>
      </c>
      <c r="D13" s="40" t="n">
        <v>53.2119569200976</v>
      </c>
      <c r="E13" s="35" t="n">
        <f aca="false">C13/D13</f>
        <v>0.367804476239382</v>
      </c>
      <c r="F13" s="36" t="n">
        <v>0.0854931974946445</v>
      </c>
      <c r="G13" s="37" t="n">
        <v>0.00410755952503086</v>
      </c>
      <c r="H13" s="37" t="n">
        <v>2.538145385817</v>
      </c>
      <c r="I13" s="37" t="n">
        <v>0.126357138777827</v>
      </c>
      <c r="J13" s="37" t="n">
        <v>0.215001759809758</v>
      </c>
      <c r="K13" s="37" t="n">
        <v>0.00413286864059025</v>
      </c>
      <c r="L13" s="37" t="n">
        <v>0.0612701663004222</v>
      </c>
      <c r="M13" s="38" t="n">
        <v>0.0033099028796882</v>
      </c>
      <c r="N13" s="30" t="n">
        <v>1327.775</v>
      </c>
      <c r="O13" s="30" t="n">
        <v>92.745</v>
      </c>
      <c r="P13" s="30" t="n">
        <v>1283.04075498739</v>
      </c>
      <c r="Q13" s="30" t="n">
        <v>36.2726834543283</v>
      </c>
      <c r="R13" s="30" t="n">
        <v>1255.41031551688</v>
      </c>
      <c r="S13" s="30" t="n">
        <v>21.93816777446</v>
      </c>
      <c r="T13" s="30" t="n">
        <v>1201.94968905713</v>
      </c>
      <c r="U13" s="30" t="n">
        <v>63.0381547549472</v>
      </c>
    </row>
    <row r="14" s="2" customFormat="true" ht="14.25" hidden="false" customHeight="false" outlineLevel="0" collapsed="false">
      <c r="A14" s="31" t="s">
        <v>67</v>
      </c>
      <c r="B14" s="32" t="n">
        <v>74.8278104243059</v>
      </c>
      <c r="C14" s="30" t="n">
        <v>325.856212979497</v>
      </c>
      <c r="D14" s="34" t="n">
        <v>292.057005298592</v>
      </c>
      <c r="E14" s="35" t="n">
        <f aca="false">C14/D14</f>
        <v>1.11572811837316</v>
      </c>
      <c r="F14" s="36" t="n">
        <v>0.0734459635477168</v>
      </c>
      <c r="G14" s="37" t="n">
        <v>0.00214402452476944</v>
      </c>
      <c r="H14" s="37" t="n">
        <v>1.82128417009335</v>
      </c>
      <c r="I14" s="37" t="n">
        <v>0.0525822676521523</v>
      </c>
      <c r="J14" s="37" t="n">
        <v>0.177595855408997</v>
      </c>
      <c r="K14" s="37" t="n">
        <v>0.00203720861995036</v>
      </c>
      <c r="L14" s="37" t="n">
        <v>0.0537691075566457</v>
      </c>
      <c r="M14" s="38" t="n">
        <v>0.00138236315331492</v>
      </c>
      <c r="N14" s="30" t="n">
        <v>1027.775</v>
      </c>
      <c r="O14" s="30" t="n">
        <v>58.955</v>
      </c>
      <c r="P14" s="30" t="n">
        <v>1053.14734300857</v>
      </c>
      <c r="Q14" s="30" t="n">
        <v>18.9379571029527</v>
      </c>
      <c r="R14" s="30" t="n">
        <v>1053.82723263608</v>
      </c>
      <c r="S14" s="30" t="n">
        <v>11.1666298448679</v>
      </c>
      <c r="T14" s="30" t="n">
        <v>1058.58237659672</v>
      </c>
      <c r="U14" s="30" t="n">
        <v>26.5149543516379</v>
      </c>
    </row>
    <row r="15" s="2" customFormat="true" ht="14.25" hidden="false" customHeight="false" outlineLevel="0" collapsed="false">
      <c r="A15" s="31" t="s">
        <v>68</v>
      </c>
      <c r="B15" s="32" t="n">
        <v>30.7948450369786</v>
      </c>
      <c r="C15" s="33" t="n">
        <v>64.063726204549</v>
      </c>
      <c r="D15" s="34" t="n">
        <v>397.599633310867</v>
      </c>
      <c r="E15" s="35" t="n">
        <f aca="false">C15/D15</f>
        <v>0.161126220542714</v>
      </c>
      <c r="F15" s="36" t="n">
        <v>0.0556224319447031</v>
      </c>
      <c r="G15" s="37" t="n">
        <v>0.00227681509202302</v>
      </c>
      <c r="H15" s="37" t="n">
        <v>0.540661067804292</v>
      </c>
      <c r="I15" s="37" t="n">
        <v>0.022262722836367</v>
      </c>
      <c r="J15" s="37" t="n">
        <v>0.0700112712298309</v>
      </c>
      <c r="K15" s="37" t="n">
        <v>0.00117328350354176</v>
      </c>
      <c r="L15" s="37" t="n">
        <v>0.0254468947308433</v>
      </c>
      <c r="M15" s="38" t="n">
        <v>0.00114736058454692</v>
      </c>
      <c r="N15" s="30" t="n">
        <v>438.935</v>
      </c>
      <c r="O15" s="30" t="n">
        <v>90.73</v>
      </c>
      <c r="P15" s="30" t="n">
        <v>438.860323019485</v>
      </c>
      <c r="Q15" s="30" t="n">
        <v>14.6754319784002</v>
      </c>
      <c r="R15" s="30" t="n">
        <v>436.223576328697</v>
      </c>
      <c r="S15" s="30" t="n">
        <v>7.07251435654313</v>
      </c>
      <c r="T15" s="30" t="n">
        <v>507.903232573813</v>
      </c>
      <c r="U15" s="30" t="n">
        <v>22.6152268919003</v>
      </c>
    </row>
    <row r="16" s="2" customFormat="true" ht="14.25" hidden="false" customHeight="false" outlineLevel="0" collapsed="false">
      <c r="A16" s="31" t="s">
        <v>69</v>
      </c>
      <c r="B16" s="32" t="n">
        <v>14.9304828357859</v>
      </c>
      <c r="C16" s="33" t="n">
        <v>67.5655763471935</v>
      </c>
      <c r="D16" s="34" t="n">
        <v>176.768312228425</v>
      </c>
      <c r="E16" s="35" t="n">
        <f aca="false">C16/D16</f>
        <v>0.382226743557315</v>
      </c>
      <c r="F16" s="36" t="n">
        <v>0.0569261023791287</v>
      </c>
      <c r="G16" s="37" t="n">
        <v>0.00310201917872457</v>
      </c>
      <c r="H16" s="37" t="n">
        <v>0.537064659201038</v>
      </c>
      <c r="I16" s="37" t="n">
        <v>0.0266203635861195</v>
      </c>
      <c r="J16" s="37" t="n">
        <v>0.0690393469199491</v>
      </c>
      <c r="K16" s="37" t="n">
        <v>0.0011364514071658</v>
      </c>
      <c r="L16" s="37" t="n">
        <v>0.0259881646377557</v>
      </c>
      <c r="M16" s="38" t="n">
        <v>0.0011608480070376</v>
      </c>
      <c r="N16" s="30" t="n">
        <v>487.08</v>
      </c>
      <c r="O16" s="30" t="n">
        <v>120.3525</v>
      </c>
      <c r="P16" s="30" t="n">
        <v>436.487314938625</v>
      </c>
      <c r="Q16" s="30" t="n">
        <v>17.5878846189246</v>
      </c>
      <c r="R16" s="30" t="n">
        <v>430.365438112451</v>
      </c>
      <c r="S16" s="30" t="n">
        <v>6.8568550656493</v>
      </c>
      <c r="T16" s="30" t="n">
        <v>518.569201440328</v>
      </c>
      <c r="U16" s="30" t="n">
        <v>22.869001673232</v>
      </c>
    </row>
    <row r="17" s="2" customFormat="true" ht="14.25" hidden="false" customHeight="false" outlineLevel="0" collapsed="false">
      <c r="A17" s="31" t="s">
        <v>70</v>
      </c>
      <c r="B17" s="32" t="n">
        <v>25.6004744569734</v>
      </c>
      <c r="C17" s="30" t="n">
        <v>123.414054948674</v>
      </c>
      <c r="D17" s="34" t="n">
        <v>314.977127535862</v>
      </c>
      <c r="E17" s="35" t="n">
        <f aca="false">C17/D17</f>
        <v>0.391819101006381</v>
      </c>
      <c r="F17" s="36" t="n">
        <v>0.0533564572854864</v>
      </c>
      <c r="G17" s="37" t="n">
        <v>0.00249459569000865</v>
      </c>
      <c r="H17" s="37" t="n">
        <v>0.508931670152491</v>
      </c>
      <c r="I17" s="37" t="n">
        <v>0.0236742582245945</v>
      </c>
      <c r="J17" s="37" t="n">
        <v>0.0681344701842246</v>
      </c>
      <c r="K17" s="37" t="n">
        <v>0.000977576419406242</v>
      </c>
      <c r="L17" s="37" t="n">
        <v>0.0218683886908762</v>
      </c>
      <c r="M17" s="38" t="n">
        <v>0.000864906720285432</v>
      </c>
      <c r="N17" s="30" t="n">
        <v>342.65</v>
      </c>
      <c r="O17" s="30" t="n">
        <v>110.175</v>
      </c>
      <c r="P17" s="30" t="n">
        <v>417.730514512924</v>
      </c>
      <c r="Q17" s="30" t="n">
        <v>15.9333004195798</v>
      </c>
      <c r="R17" s="30" t="n">
        <v>424.906630294276</v>
      </c>
      <c r="S17" s="30" t="n">
        <v>5.90433749469479</v>
      </c>
      <c r="T17" s="30" t="n">
        <v>437.245180392586</v>
      </c>
      <c r="U17" s="30" t="n">
        <v>17.1075770294907</v>
      </c>
    </row>
    <row r="18" s="2" customFormat="true" ht="14.25" hidden="false" customHeight="false" outlineLevel="0" collapsed="false">
      <c r="A18" s="31" t="s">
        <v>71</v>
      </c>
      <c r="B18" s="32" t="n">
        <v>23.2838867385921</v>
      </c>
      <c r="C18" s="30" t="n">
        <v>149.681495168483</v>
      </c>
      <c r="D18" s="34" t="n">
        <v>294.636913057562</v>
      </c>
      <c r="E18" s="35" t="n">
        <f aca="false">C18/D18</f>
        <v>0.508020171726549</v>
      </c>
      <c r="F18" s="36" t="n">
        <v>0.0610119537124594</v>
      </c>
      <c r="G18" s="37" t="n">
        <v>0.00282969573600039</v>
      </c>
      <c r="H18" s="37" t="n">
        <v>0.548179174687554</v>
      </c>
      <c r="I18" s="37" t="n">
        <v>0.024988501180137</v>
      </c>
      <c r="J18" s="37" t="n">
        <v>0.0649275257552437</v>
      </c>
      <c r="K18" s="37" t="n">
        <v>0.000866130923049357</v>
      </c>
      <c r="L18" s="37" t="n">
        <v>0.0202629558122944</v>
      </c>
      <c r="M18" s="38" t="n">
        <v>0.000719654216646913</v>
      </c>
      <c r="N18" s="30" t="n">
        <v>638.905</v>
      </c>
      <c r="O18" s="30" t="n">
        <v>72.2125</v>
      </c>
      <c r="P18" s="30" t="n">
        <v>443.803131839047</v>
      </c>
      <c r="Q18" s="30" t="n">
        <v>16.3916440567151</v>
      </c>
      <c r="R18" s="30" t="n">
        <v>405.522938996133</v>
      </c>
      <c r="S18" s="30" t="n">
        <v>5.24759327126207</v>
      </c>
      <c r="T18" s="30" t="n">
        <v>405.465263011464</v>
      </c>
      <c r="U18" s="30" t="n">
        <v>14.2569278946334</v>
      </c>
    </row>
    <row r="19" s="2" customFormat="true" ht="14.25" hidden="false" customHeight="false" outlineLevel="0" collapsed="false">
      <c r="A19" s="31" t="s">
        <v>72</v>
      </c>
      <c r="B19" s="32" t="n">
        <v>32.1024988331562</v>
      </c>
      <c r="C19" s="30" t="n">
        <v>256.931384895165</v>
      </c>
      <c r="D19" s="34" t="n">
        <v>369.130925141727</v>
      </c>
      <c r="E19" s="35" t="n">
        <f aca="false">C19/D19</f>
        <v>0.696044052111096</v>
      </c>
      <c r="F19" s="36" t="n">
        <v>0.0540376318737329</v>
      </c>
      <c r="G19" s="37" t="n">
        <v>0.00229166402383178</v>
      </c>
      <c r="H19" s="37" t="n">
        <v>0.520776476389333</v>
      </c>
      <c r="I19" s="37" t="n">
        <v>0.0223617604796594</v>
      </c>
      <c r="J19" s="37" t="n">
        <v>0.0694495123674138</v>
      </c>
      <c r="K19" s="37" t="n">
        <v>0.000947539989014139</v>
      </c>
      <c r="L19" s="37" t="n">
        <v>0.0226848970279204</v>
      </c>
      <c r="M19" s="38" t="n">
        <v>0.000758791434644</v>
      </c>
      <c r="N19" s="30" t="n">
        <v>372.275</v>
      </c>
      <c r="O19" s="30" t="n">
        <v>94.435</v>
      </c>
      <c r="P19" s="30" t="n">
        <v>425.66994380242</v>
      </c>
      <c r="Q19" s="30" t="n">
        <v>14.9331737062923</v>
      </c>
      <c r="R19" s="30" t="n">
        <v>432.83830242361</v>
      </c>
      <c r="S19" s="30" t="n">
        <v>5.71634998820015</v>
      </c>
      <c r="T19" s="30" t="n">
        <v>453.389004072793</v>
      </c>
      <c r="U19" s="30" t="n">
        <v>14.9966679161677</v>
      </c>
    </row>
    <row r="20" s="2" customFormat="true" ht="14.25" hidden="false" customHeight="false" outlineLevel="0" collapsed="false">
      <c r="A20" s="31" t="s">
        <v>73</v>
      </c>
      <c r="B20" s="32" t="n">
        <v>15.3413737653481</v>
      </c>
      <c r="C20" s="33" t="n">
        <v>90.2265153209951</v>
      </c>
      <c r="D20" s="34" t="n">
        <v>187.441872480287</v>
      </c>
      <c r="E20" s="35" t="n">
        <f aca="false">C20/D20</f>
        <v>0.481357308946453</v>
      </c>
      <c r="F20" s="36" t="n">
        <v>0.057797613013796</v>
      </c>
      <c r="G20" s="37" t="n">
        <v>0.00331701005777611</v>
      </c>
      <c r="H20" s="37" t="n">
        <v>0.543152209009319</v>
      </c>
      <c r="I20" s="37" t="n">
        <v>0.0320924068166444</v>
      </c>
      <c r="J20" s="37" t="n">
        <v>0.0674046732243597</v>
      </c>
      <c r="K20" s="37" t="n">
        <v>0.00116656723769081</v>
      </c>
      <c r="L20" s="37" t="n">
        <v>0.0229348805406133</v>
      </c>
      <c r="M20" s="38" t="n">
        <v>0.00103716292311648</v>
      </c>
      <c r="N20" s="30" t="n">
        <v>520.41</v>
      </c>
      <c r="O20" s="30" t="n">
        <v>125.91</v>
      </c>
      <c r="P20" s="30" t="n">
        <v>440.500800497212</v>
      </c>
      <c r="Q20" s="30" t="n">
        <v>21.1186972351454</v>
      </c>
      <c r="R20" s="30" t="n">
        <v>420.500648161101</v>
      </c>
      <c r="S20" s="30" t="n">
        <v>7.04894840702447</v>
      </c>
      <c r="T20" s="30" t="n">
        <v>458.329046142085</v>
      </c>
      <c r="U20" s="30" t="n">
        <v>20.4933610994634</v>
      </c>
    </row>
    <row r="21" s="2" customFormat="true" ht="14.25" hidden="false" customHeight="false" outlineLevel="0" collapsed="false">
      <c r="A21" s="31" t="s">
        <v>74</v>
      </c>
      <c r="B21" s="32" t="n">
        <v>52.0836636913989</v>
      </c>
      <c r="C21" s="30" t="n">
        <v>471.084081716522</v>
      </c>
      <c r="D21" s="34" t="n">
        <v>572.305955870297</v>
      </c>
      <c r="E21" s="35" t="n">
        <f aca="false">C21/D21</f>
        <v>0.82313328541226</v>
      </c>
      <c r="F21" s="36" t="n">
        <v>0.0553261920848639</v>
      </c>
      <c r="G21" s="37" t="n">
        <v>0.00188840846143974</v>
      </c>
      <c r="H21" s="37" t="n">
        <v>0.537964017022905</v>
      </c>
      <c r="I21" s="37" t="n">
        <v>0.0184295720120054</v>
      </c>
      <c r="J21" s="37" t="n">
        <v>0.0700996544390804</v>
      </c>
      <c r="K21" s="37" t="n">
        <v>0.00091020062238526</v>
      </c>
      <c r="L21" s="37" t="n">
        <v>0.0225081694309732</v>
      </c>
      <c r="M21" s="38" t="n">
        <v>0.000647188221687249</v>
      </c>
      <c r="N21" s="30" t="n">
        <v>433.38</v>
      </c>
      <c r="O21" s="30" t="n">
        <v>75.92</v>
      </c>
      <c r="P21" s="30" t="n">
        <v>437.081255882484</v>
      </c>
      <c r="Q21" s="30" t="n">
        <v>12.1710631419141</v>
      </c>
      <c r="R21" s="30" t="n">
        <v>436.75602982637</v>
      </c>
      <c r="S21" s="30" t="n">
        <v>5.4882323580123</v>
      </c>
      <c r="T21" s="30" t="n">
        <v>449.89587804843</v>
      </c>
      <c r="U21" s="30" t="n">
        <v>12.7931654185559</v>
      </c>
    </row>
    <row r="22" s="2" customFormat="true" ht="14.25" hidden="false" customHeight="false" outlineLevel="0" collapsed="false">
      <c r="A22" s="31" t="s">
        <v>75</v>
      </c>
      <c r="B22" s="32" t="n">
        <v>44.0037970620933</v>
      </c>
      <c r="C22" s="30" t="n">
        <v>368.430489029942</v>
      </c>
      <c r="D22" s="34" t="n">
        <v>508.663204097978</v>
      </c>
      <c r="E22" s="35" t="n">
        <f aca="false">C22/D22</f>
        <v>0.724311265414385</v>
      </c>
      <c r="F22" s="36" t="n">
        <v>0.0571457053183593</v>
      </c>
      <c r="G22" s="37" t="n">
        <v>0.0022739495094863</v>
      </c>
      <c r="H22" s="37" t="n">
        <v>0.537175379889443</v>
      </c>
      <c r="I22" s="37" t="n">
        <v>0.0211110759604072</v>
      </c>
      <c r="J22" s="37" t="n">
        <v>0.0679907884761852</v>
      </c>
      <c r="K22" s="37" t="n">
        <v>0.000910865669933237</v>
      </c>
      <c r="L22" s="37" t="n">
        <v>0.0216532478172627</v>
      </c>
      <c r="M22" s="38" t="n">
        <v>0.000655655488956057</v>
      </c>
      <c r="N22" s="30" t="n">
        <v>498.19</v>
      </c>
      <c r="O22" s="30" t="n">
        <v>88.8775</v>
      </c>
      <c r="P22" s="30" t="n">
        <v>436.560454257137</v>
      </c>
      <c r="Q22" s="30" t="n">
        <v>13.9481061595697</v>
      </c>
      <c r="R22" s="30" t="n">
        <v>424.03942290739</v>
      </c>
      <c r="S22" s="30" t="n">
        <v>5.50277001078569</v>
      </c>
      <c r="T22" s="30" t="n">
        <v>432.989315014271</v>
      </c>
      <c r="U22" s="30" t="n">
        <v>12.9713858607252</v>
      </c>
    </row>
    <row r="23" s="2" customFormat="true" ht="14.25" hidden="false" customHeight="false" outlineLevel="0" collapsed="false">
      <c r="A23" s="31" t="s">
        <v>76</v>
      </c>
      <c r="B23" s="39" t="n">
        <v>185.524174211362</v>
      </c>
      <c r="C23" s="30" t="n">
        <v>310.444224236977</v>
      </c>
      <c r="D23" s="34" t="n">
        <v>659.420742498413</v>
      </c>
      <c r="E23" s="35" t="n">
        <f aca="false">C23/D23</f>
        <v>0.470783225684964</v>
      </c>
      <c r="F23" s="36" t="n">
        <v>0.0897230589113944</v>
      </c>
      <c r="G23" s="37" t="n">
        <v>0.00299520337659418</v>
      </c>
      <c r="H23" s="37" t="n">
        <v>2.90051056621856</v>
      </c>
      <c r="I23" s="37" t="n">
        <v>0.100740683786107</v>
      </c>
      <c r="J23" s="37" t="n">
        <v>0.23176621745317</v>
      </c>
      <c r="K23" s="37" t="n">
        <v>0.0028530829917524</v>
      </c>
      <c r="L23" s="37" t="n">
        <v>0.0692843296250752</v>
      </c>
      <c r="M23" s="38" t="n">
        <v>0.00225048990108029</v>
      </c>
      <c r="N23" s="30" t="n">
        <v>1420.37</v>
      </c>
      <c r="O23" s="30" t="n">
        <v>64.355</v>
      </c>
      <c r="P23" s="30" t="n">
        <v>1382.04544751188</v>
      </c>
      <c r="Q23" s="30" t="n">
        <v>26.2417038499153</v>
      </c>
      <c r="R23" s="30" t="n">
        <v>1343.7491606392</v>
      </c>
      <c r="S23" s="30" t="n">
        <v>14.9491514660062</v>
      </c>
      <c r="T23" s="30" t="n">
        <v>1354.00856747106</v>
      </c>
      <c r="U23" s="30" t="n">
        <v>42.5400565856826</v>
      </c>
    </row>
    <row r="24" s="2" customFormat="true" ht="14.25" hidden="false" customHeight="false" outlineLevel="0" collapsed="false">
      <c r="A24" s="31" t="s">
        <v>77</v>
      </c>
      <c r="B24" s="32" t="n">
        <v>46.4512112263042</v>
      </c>
      <c r="C24" s="30" t="n">
        <v>114.464276349094</v>
      </c>
      <c r="D24" s="34" t="n">
        <v>588.566177564354</v>
      </c>
      <c r="E24" s="35" t="n">
        <f aca="false">C24/D24</f>
        <v>0.194479874502435</v>
      </c>
      <c r="F24" s="36" t="n">
        <v>0.0571356556341007</v>
      </c>
      <c r="G24" s="37" t="n">
        <v>0.00198344722005072</v>
      </c>
      <c r="H24" s="37" t="n">
        <v>0.565414258049524</v>
      </c>
      <c r="I24" s="37" t="n">
        <v>0.0202333664249154</v>
      </c>
      <c r="J24" s="37" t="n">
        <v>0.0710985620078769</v>
      </c>
      <c r="K24" s="37" t="n">
        <v>0.000823370530694821</v>
      </c>
      <c r="L24" s="37" t="n">
        <v>0.0243022221503206</v>
      </c>
      <c r="M24" s="38" t="n">
        <v>0.000840591364865513</v>
      </c>
      <c r="N24" s="30" t="n">
        <v>498.19</v>
      </c>
      <c r="O24" s="30" t="n">
        <v>77.77</v>
      </c>
      <c r="P24" s="30" t="n">
        <v>455.044413457796</v>
      </c>
      <c r="Q24" s="30" t="n">
        <v>13.1277243321198</v>
      </c>
      <c r="R24" s="30" t="n">
        <v>442.770767122338</v>
      </c>
      <c r="S24" s="30" t="n">
        <v>4.96122602111906</v>
      </c>
      <c r="T24" s="30" t="n">
        <v>485.328385873573</v>
      </c>
      <c r="U24" s="30" t="n">
        <v>16.5871207625936</v>
      </c>
    </row>
    <row r="25" s="2" customFormat="true" ht="14.25" hidden="false" customHeight="false" outlineLevel="0" collapsed="false">
      <c r="A25" s="31" t="s">
        <v>78</v>
      </c>
      <c r="B25" s="32" t="n">
        <v>83.1682415021674</v>
      </c>
      <c r="C25" s="30" t="n">
        <v>184.538876621037</v>
      </c>
      <c r="D25" s="34" t="n">
        <v>329.150087146196</v>
      </c>
      <c r="E25" s="35" t="n">
        <f aca="false">C25/D25</f>
        <v>0.56065267434996</v>
      </c>
      <c r="F25" s="36" t="n">
        <v>0.0823972614001608</v>
      </c>
      <c r="G25" s="37" t="n">
        <v>0.00264803922639871</v>
      </c>
      <c r="H25" s="37" t="n">
        <v>2.28432955508718</v>
      </c>
      <c r="I25" s="37" t="n">
        <v>0.0726515746524182</v>
      </c>
      <c r="J25" s="37" t="n">
        <v>0.199376626746059</v>
      </c>
      <c r="K25" s="37" t="n">
        <v>0.00217091775186304</v>
      </c>
      <c r="L25" s="37" t="n">
        <v>0.0637155693916537</v>
      </c>
      <c r="M25" s="38" t="n">
        <v>0.00179007977597587</v>
      </c>
      <c r="N25" s="30" t="n">
        <v>1255.24</v>
      </c>
      <c r="O25" s="30" t="n">
        <v>62.9625</v>
      </c>
      <c r="P25" s="30" t="n">
        <v>1207.45548894458</v>
      </c>
      <c r="Q25" s="30" t="n">
        <v>22.4759570687485</v>
      </c>
      <c r="R25" s="30" t="n">
        <v>1171.97063082704</v>
      </c>
      <c r="S25" s="30" t="n">
        <v>11.6854072897576</v>
      </c>
      <c r="T25" s="30" t="n">
        <v>1248.4695943857</v>
      </c>
      <c r="U25" s="30" t="n">
        <v>34.0142631396109</v>
      </c>
    </row>
    <row r="26" s="2" customFormat="true" ht="14.25" hidden="false" customHeight="false" outlineLevel="0" collapsed="false">
      <c r="A26" s="31" t="s">
        <v>79</v>
      </c>
      <c r="B26" s="39" t="n">
        <v>307.816176948958</v>
      </c>
      <c r="C26" s="30" t="n">
        <v>365.799953543248</v>
      </c>
      <c r="D26" s="34" t="n">
        <v>422.217350941432</v>
      </c>
      <c r="E26" s="35" t="n">
        <f aca="false">C26/D26</f>
        <v>0.866378306641383</v>
      </c>
      <c r="F26" s="36" t="n">
        <v>0.18728223526524</v>
      </c>
      <c r="G26" s="37" t="n">
        <v>0.00421536412656492</v>
      </c>
      <c r="H26" s="37" t="n">
        <v>13.291760614351</v>
      </c>
      <c r="I26" s="37" t="n">
        <v>0.314098594473348</v>
      </c>
      <c r="J26" s="37" t="n">
        <v>0.508667598020468</v>
      </c>
      <c r="K26" s="37" t="n">
        <v>0.00521961120955725</v>
      </c>
      <c r="L26" s="37" t="n">
        <v>0.139951461687367</v>
      </c>
      <c r="M26" s="38" t="n">
        <v>0.00314434928279052</v>
      </c>
      <c r="N26" s="30" t="n">
        <v>2718.21</v>
      </c>
      <c r="O26" s="30" t="n">
        <v>37.3474999999999</v>
      </c>
      <c r="P26" s="30" t="n">
        <v>2700.59723855947</v>
      </c>
      <c r="Q26" s="30" t="n">
        <v>22.3911157717413</v>
      </c>
      <c r="R26" s="30" t="n">
        <v>2650.93876473006</v>
      </c>
      <c r="S26" s="30" t="n">
        <v>22.3488681127729</v>
      </c>
      <c r="T26" s="30" t="n">
        <v>2647.51256256162</v>
      </c>
      <c r="U26" s="30" t="n">
        <v>55.7517648807123</v>
      </c>
    </row>
    <row r="27" s="2" customFormat="true" ht="14.25" hidden="false" customHeight="false" outlineLevel="0" collapsed="false">
      <c r="A27" s="31" t="s">
        <v>80</v>
      </c>
      <c r="B27" s="32" t="n">
        <v>90.8441720400682</v>
      </c>
      <c r="C27" s="30" t="n">
        <v>131.784315557083</v>
      </c>
      <c r="D27" s="34" t="n">
        <v>319.344670090294</v>
      </c>
      <c r="E27" s="35" t="n">
        <f aca="false">C27/D27</f>
        <v>0.412671097719657</v>
      </c>
      <c r="F27" s="36" t="n">
        <v>0.09900862342859</v>
      </c>
      <c r="G27" s="37" t="n">
        <v>0.00252001135665467</v>
      </c>
      <c r="H27" s="37" t="n">
        <v>3.50633226218694</v>
      </c>
      <c r="I27" s="37" t="n">
        <v>0.11136953622161</v>
      </c>
      <c r="J27" s="37" t="n">
        <v>0.253333067800564</v>
      </c>
      <c r="K27" s="37" t="n">
        <v>0.00505376662250602</v>
      </c>
      <c r="L27" s="37" t="n">
        <v>0.0840915984837659</v>
      </c>
      <c r="M27" s="38" t="n">
        <v>0.00211390582208823</v>
      </c>
      <c r="N27" s="30" t="n">
        <v>1605.555</v>
      </c>
      <c r="O27" s="30" t="n">
        <v>43.5149999999999</v>
      </c>
      <c r="P27" s="30" t="n">
        <v>1528.64251105868</v>
      </c>
      <c r="Q27" s="30" t="n">
        <v>25.1157058551053</v>
      </c>
      <c r="R27" s="30" t="n">
        <v>1455.64194599464</v>
      </c>
      <c r="S27" s="30" t="n">
        <v>26.0055097434752</v>
      </c>
      <c r="T27" s="30" t="n">
        <v>1631.98382807016</v>
      </c>
      <c r="U27" s="30" t="n">
        <v>39.412488158796</v>
      </c>
    </row>
    <row r="28" s="2" customFormat="true" ht="14.25" hidden="false" customHeight="false" outlineLevel="0" collapsed="false">
      <c r="A28" s="31" t="s">
        <v>81</v>
      </c>
      <c r="B28" s="32" t="n">
        <v>29.7428092295298</v>
      </c>
      <c r="C28" s="30" t="n">
        <v>101.601119845687</v>
      </c>
      <c r="D28" s="34" t="n">
        <v>373.132000058456</v>
      </c>
      <c r="E28" s="35" t="n">
        <f aca="false">C28/D28</f>
        <v>0.272292700250234</v>
      </c>
      <c r="F28" s="36" t="n">
        <v>0.0551987208159413</v>
      </c>
      <c r="G28" s="37" t="n">
        <v>0.00198631213122507</v>
      </c>
      <c r="H28" s="37" t="n">
        <v>0.525775824311582</v>
      </c>
      <c r="I28" s="37" t="n">
        <v>0.0192051949514914</v>
      </c>
      <c r="J28" s="37" t="n">
        <v>0.0683709746253117</v>
      </c>
      <c r="K28" s="37" t="n">
        <v>0.000834930635685221</v>
      </c>
      <c r="L28" s="37" t="n">
        <v>0.021952401398604</v>
      </c>
      <c r="M28" s="38" t="n">
        <v>0.000760387552474648</v>
      </c>
      <c r="N28" s="30" t="n">
        <v>420.42</v>
      </c>
      <c r="O28" s="30" t="n">
        <v>79.6225</v>
      </c>
      <c r="P28" s="30" t="n">
        <v>429.002404376248</v>
      </c>
      <c r="Q28" s="30" t="n">
        <v>12.7841247972919</v>
      </c>
      <c r="R28" s="30" t="n">
        <v>426.333825898282</v>
      </c>
      <c r="S28" s="30" t="n">
        <v>5.04312251107763</v>
      </c>
      <c r="T28" s="30" t="n">
        <v>438.906856451596</v>
      </c>
      <c r="U28" s="30" t="n">
        <v>15.038985045407</v>
      </c>
    </row>
    <row r="29" s="2" customFormat="true" ht="14.25" hidden="false" customHeight="false" outlineLevel="0" collapsed="false">
      <c r="A29" s="31" t="s">
        <v>82</v>
      </c>
      <c r="B29" s="39" t="n">
        <v>249.223089068791</v>
      </c>
      <c r="C29" s="30" t="n">
        <v>191.433252483981</v>
      </c>
      <c r="D29" s="34" t="n">
        <v>865.767744028584</v>
      </c>
      <c r="E29" s="35" t="n">
        <f aca="false">C29/D29</f>
        <v>0.22111386547298</v>
      </c>
      <c r="F29" s="36" t="n">
        <v>0.102401152477258</v>
      </c>
      <c r="G29" s="37" t="n">
        <v>0.00223721304371662</v>
      </c>
      <c r="H29" s="37" t="n">
        <v>3.46255099435446</v>
      </c>
      <c r="I29" s="37" t="n">
        <v>0.0753328255098941</v>
      </c>
      <c r="J29" s="37" t="n">
        <v>0.242421992544747</v>
      </c>
      <c r="K29" s="37" t="n">
        <v>0.0022778911876498</v>
      </c>
      <c r="L29" s="37" t="n">
        <v>0.0853544860583946</v>
      </c>
      <c r="M29" s="38" t="n">
        <v>0.00260527517966133</v>
      </c>
      <c r="N29" s="30" t="n">
        <v>1677.775</v>
      </c>
      <c r="O29" s="30" t="n">
        <v>40.7425</v>
      </c>
      <c r="P29" s="30" t="n">
        <v>1518.72932359932</v>
      </c>
      <c r="Q29" s="30" t="n">
        <v>17.1718786613663</v>
      </c>
      <c r="R29" s="30" t="n">
        <v>1399.27603131391</v>
      </c>
      <c r="S29" s="30" t="n">
        <v>11.8431648292327</v>
      </c>
      <c r="T29" s="30" t="n">
        <v>1655.51589477124</v>
      </c>
      <c r="U29" s="30" t="n">
        <v>48.5172518728535</v>
      </c>
    </row>
    <row r="30" s="2" customFormat="true" ht="14.25" hidden="false" customHeight="true" outlineLevel="0" collapsed="false">
      <c r="A30" s="31" t="s">
        <v>83</v>
      </c>
      <c r="B30" s="32" t="n">
        <v>35.7098315970976</v>
      </c>
      <c r="C30" s="30" t="n">
        <v>231.217532405496</v>
      </c>
      <c r="D30" s="34" t="n">
        <v>400.624378872349</v>
      </c>
      <c r="E30" s="35" t="n">
        <f aca="false">C30/D30</f>
        <v>0.577142941366455</v>
      </c>
      <c r="F30" s="36" t="n">
        <v>0.0552596741364461</v>
      </c>
      <c r="G30" s="37" t="n">
        <v>0.00201082815495495</v>
      </c>
      <c r="H30" s="37" t="n">
        <v>0.544022482799023</v>
      </c>
      <c r="I30" s="37" t="n">
        <v>0.0195066067325308</v>
      </c>
      <c r="J30" s="37" t="n">
        <v>0.071081176506597</v>
      </c>
      <c r="K30" s="37" t="n">
        <v>0.000791551912508867</v>
      </c>
      <c r="L30" s="37" t="n">
        <v>0.022498036587499</v>
      </c>
      <c r="M30" s="38" t="n">
        <v>0.00058987721460174</v>
      </c>
      <c r="N30" s="30" t="n">
        <v>433.38</v>
      </c>
      <c r="O30" s="30" t="n">
        <v>81.4725</v>
      </c>
      <c r="P30" s="30" t="n">
        <v>441.073272980555</v>
      </c>
      <c r="Q30" s="30" t="n">
        <v>12.8314783090846</v>
      </c>
      <c r="R30" s="30" t="n">
        <v>442.666131512168</v>
      </c>
      <c r="S30" s="30" t="n">
        <v>4.77003128687774</v>
      </c>
      <c r="T30" s="30" t="n">
        <v>449.695578072787</v>
      </c>
      <c r="U30" s="30" t="n">
        <v>11.6603969511807</v>
      </c>
    </row>
    <row r="31" s="2" customFormat="true" ht="14.25" hidden="false" customHeight="false" outlineLevel="0" collapsed="false">
      <c r="A31" s="31" t="s">
        <v>84</v>
      </c>
      <c r="B31" s="32" t="n">
        <v>65.6971110806894</v>
      </c>
      <c r="C31" s="30" t="n">
        <v>199.045721307745</v>
      </c>
      <c r="D31" s="34" t="n">
        <v>206.032296987295</v>
      </c>
      <c r="E31" s="35" t="n">
        <f aca="false">C31/D31</f>
        <v>0.966089900555831</v>
      </c>
      <c r="F31" s="36" t="n">
        <v>0.0878800622015656</v>
      </c>
      <c r="G31" s="37" t="n">
        <v>0.00226966455343419</v>
      </c>
      <c r="H31" s="37" t="n">
        <v>2.77129868307298</v>
      </c>
      <c r="I31" s="37" t="n">
        <v>0.0737781771777613</v>
      </c>
      <c r="J31" s="37" t="n">
        <v>0.226333817761661</v>
      </c>
      <c r="K31" s="37" t="n">
        <v>0.00228786907656671</v>
      </c>
      <c r="L31" s="37" t="n">
        <v>0.0699075494765775</v>
      </c>
      <c r="M31" s="38" t="n">
        <v>0.00151550767634273</v>
      </c>
      <c r="N31" s="30" t="n">
        <v>1388.89</v>
      </c>
      <c r="O31" s="30" t="n">
        <v>49.6899999999999</v>
      </c>
      <c r="P31" s="30" t="n">
        <v>1347.83918404792</v>
      </c>
      <c r="Q31" s="30" t="n">
        <v>19.885142195053</v>
      </c>
      <c r="R31" s="30" t="n">
        <v>1315.25597083764</v>
      </c>
      <c r="S31" s="30" t="n">
        <v>12.0474927706999</v>
      </c>
      <c r="T31" s="30" t="n">
        <v>1365.78559641389</v>
      </c>
      <c r="U31" s="30" t="n">
        <v>28.6303123185003</v>
      </c>
    </row>
    <row r="32" s="2" customFormat="true" ht="14.25" hidden="false" customHeight="false" outlineLevel="0" collapsed="false">
      <c r="A32" s="31" t="s">
        <v>85</v>
      </c>
      <c r="B32" s="32" t="n">
        <v>38.3666190813796</v>
      </c>
      <c r="C32" s="30" t="n">
        <v>213.917475228033</v>
      </c>
      <c r="D32" s="34" t="n">
        <v>457.703497913019</v>
      </c>
      <c r="E32" s="35" t="n">
        <f aca="false">C32/D32</f>
        <v>0.467371292121271</v>
      </c>
      <c r="F32" s="36" t="n">
        <v>0.0572759080202454</v>
      </c>
      <c r="G32" s="37" t="n">
        <v>0.00181611804552116</v>
      </c>
      <c r="H32" s="37" t="n">
        <v>0.546734787815981</v>
      </c>
      <c r="I32" s="37" t="n">
        <v>0.0178740749319865</v>
      </c>
      <c r="J32" s="37" t="n">
        <v>0.0684879228330012</v>
      </c>
      <c r="K32" s="37" t="n">
        <v>0.000716485608726747</v>
      </c>
      <c r="L32" s="37" t="n">
        <v>0.0220141056271178</v>
      </c>
      <c r="M32" s="38" t="n">
        <v>0.00057286231315955</v>
      </c>
      <c r="N32" s="30" t="n">
        <v>501.89</v>
      </c>
      <c r="O32" s="30" t="n">
        <v>70.3625</v>
      </c>
      <c r="P32" s="30" t="n">
        <v>442.855379445288</v>
      </c>
      <c r="Q32" s="30" t="n">
        <v>11.7376353264252</v>
      </c>
      <c r="R32" s="30" t="n">
        <v>427.039437846991</v>
      </c>
      <c r="S32" s="30" t="n">
        <v>4.32885610080843</v>
      </c>
      <c r="T32" s="30" t="n">
        <v>440.127209090395</v>
      </c>
      <c r="U32" s="30" t="n">
        <v>11.3294169332293</v>
      </c>
    </row>
    <row r="33" s="2" customFormat="true" ht="14.25" hidden="false" customHeight="false" outlineLevel="0" collapsed="false">
      <c r="A33" s="31" t="s">
        <v>86</v>
      </c>
      <c r="B33" s="39" t="n">
        <v>108.570232029714</v>
      </c>
      <c r="C33" s="33" t="n">
        <v>98.985882335544</v>
      </c>
      <c r="D33" s="34" t="n">
        <v>258.85392525229</v>
      </c>
      <c r="E33" s="35" t="n">
        <f aca="false">C33/D33</f>
        <v>0.382400545941377</v>
      </c>
      <c r="F33" s="36" t="n">
        <v>0.116600819090424</v>
      </c>
      <c r="G33" s="37" t="n">
        <v>0.0027704920491481</v>
      </c>
      <c r="H33" s="37" t="n">
        <v>5.66870693990533</v>
      </c>
      <c r="I33" s="37" t="n">
        <v>0.140061211818049</v>
      </c>
      <c r="J33" s="37" t="n">
        <v>0.349355435641432</v>
      </c>
      <c r="K33" s="37" t="n">
        <v>0.00365523140834483</v>
      </c>
      <c r="L33" s="37" t="n">
        <v>0.0978170579201864</v>
      </c>
      <c r="M33" s="38" t="n">
        <v>0.0024200888271232</v>
      </c>
      <c r="N33" s="30" t="n">
        <v>1905.555</v>
      </c>
      <c r="O33" s="30" t="n">
        <v>42.5925000000001</v>
      </c>
      <c r="P33" s="30" t="n">
        <v>1926.61418393734</v>
      </c>
      <c r="Q33" s="30" t="n">
        <v>21.3660438813814</v>
      </c>
      <c r="R33" s="30" t="n">
        <v>1931.51989267975</v>
      </c>
      <c r="S33" s="30" t="n">
        <v>17.4936337044981</v>
      </c>
      <c r="T33" s="30" t="n">
        <v>1886.28024840135</v>
      </c>
      <c r="U33" s="30" t="n">
        <v>44.5569576140218</v>
      </c>
    </row>
    <row r="34" s="2" customFormat="true" ht="14.25" hidden="false" customHeight="false" outlineLevel="0" collapsed="false">
      <c r="A34" s="31" t="s">
        <v>87</v>
      </c>
      <c r="B34" s="32" t="n">
        <v>36.0846959760702</v>
      </c>
      <c r="C34" s="30" t="n">
        <v>144.540989125395</v>
      </c>
      <c r="D34" s="34" t="n">
        <v>440.474234925516</v>
      </c>
      <c r="E34" s="35" t="n">
        <f aca="false">C34/D34</f>
        <v>0.328148567304594</v>
      </c>
      <c r="F34" s="36" t="n">
        <v>0.0563934327592405</v>
      </c>
      <c r="G34" s="37" t="n">
        <v>0.00200338870721664</v>
      </c>
      <c r="H34" s="37" t="n">
        <v>0.549261356043334</v>
      </c>
      <c r="I34" s="37" t="n">
        <v>0.0196548246144885</v>
      </c>
      <c r="J34" s="37" t="n">
        <v>0.0704854341652398</v>
      </c>
      <c r="K34" s="37" t="n">
        <v>0.000837245384951598</v>
      </c>
      <c r="L34" s="37" t="n">
        <v>0.0235044631586463</v>
      </c>
      <c r="M34" s="38" t="n">
        <v>0.000759670728861545</v>
      </c>
      <c r="N34" s="30" t="n">
        <v>477.82</v>
      </c>
      <c r="O34" s="30" t="n">
        <v>79.62</v>
      </c>
      <c r="P34" s="30" t="n">
        <v>444.512639345659</v>
      </c>
      <c r="Q34" s="30" t="n">
        <v>12.8852818913784</v>
      </c>
      <c r="R34" s="30" t="n">
        <v>439.079596348486</v>
      </c>
      <c r="S34" s="30" t="n">
        <v>5.04742533990236</v>
      </c>
      <c r="T34" s="30" t="n">
        <v>469.58032930378</v>
      </c>
      <c r="U34" s="30" t="n">
        <v>15.0020237642892</v>
      </c>
    </row>
    <row r="35" s="2" customFormat="true" ht="14.25" hidden="false" customHeight="false" outlineLevel="0" collapsed="false">
      <c r="A35" s="31" t="s">
        <v>88</v>
      </c>
      <c r="B35" s="32" t="n">
        <v>75.0925535642976</v>
      </c>
      <c r="C35" s="30" t="n">
        <v>240.438166096112</v>
      </c>
      <c r="D35" s="34" t="n">
        <v>290.556000964251</v>
      </c>
      <c r="E35" s="35" t="n">
        <f aca="false">C35/D35</f>
        <v>0.827510584184063</v>
      </c>
      <c r="F35" s="36" t="n">
        <v>0.0796661644615968</v>
      </c>
      <c r="G35" s="37" t="n">
        <v>0.00239798518493827</v>
      </c>
      <c r="H35" s="37" t="n">
        <v>2.14707130498745</v>
      </c>
      <c r="I35" s="37" t="n">
        <v>0.0673774769188856</v>
      </c>
      <c r="J35" s="37" t="n">
        <v>0.19386672470385</v>
      </c>
      <c r="K35" s="37" t="n">
        <v>0.00222677236490049</v>
      </c>
      <c r="L35" s="37" t="n">
        <v>0.0599515704510669</v>
      </c>
      <c r="M35" s="38" t="n">
        <v>0.00148870850089574</v>
      </c>
      <c r="N35" s="30" t="n">
        <v>1188.58</v>
      </c>
      <c r="O35" s="30" t="n">
        <v>59.715</v>
      </c>
      <c r="P35" s="30" t="n">
        <v>1164.10851998645</v>
      </c>
      <c r="Q35" s="30" t="n">
        <v>21.7533330087982</v>
      </c>
      <c r="R35" s="30" t="n">
        <v>1142.2877543226</v>
      </c>
      <c r="S35" s="30" t="n">
        <v>12.0395132832626</v>
      </c>
      <c r="T35" s="30" t="n">
        <v>1176.82099699899</v>
      </c>
      <c r="U35" s="30" t="n">
        <v>28.3881991189591</v>
      </c>
    </row>
    <row r="36" s="2" customFormat="true" ht="14.25" hidden="false" customHeight="false" outlineLevel="0" collapsed="false">
      <c r="A36" s="31" t="s">
        <v>89</v>
      </c>
      <c r="B36" s="32" t="n">
        <v>21.4028068368833</v>
      </c>
      <c r="C36" s="30" t="n">
        <v>104.591703159254</v>
      </c>
      <c r="D36" s="34" t="n">
        <v>258.582052535409</v>
      </c>
      <c r="E36" s="35" t="n">
        <f aca="false">C36/D36</f>
        <v>0.404481680510026</v>
      </c>
      <c r="F36" s="36" t="n">
        <v>0.0538098591080763</v>
      </c>
      <c r="G36" s="37" t="n">
        <v>0.00222209605164462</v>
      </c>
      <c r="H36" s="37" t="n">
        <v>0.526921173831403</v>
      </c>
      <c r="I36" s="37" t="n">
        <v>0.0223781278716967</v>
      </c>
      <c r="J36" s="37" t="n">
        <v>0.0705038980931532</v>
      </c>
      <c r="K36" s="37" t="n">
        <v>0.000982665625428464</v>
      </c>
      <c r="L36" s="37" t="n">
        <v>0.0231887532363985</v>
      </c>
      <c r="M36" s="38" t="n">
        <v>0.000777240566758972</v>
      </c>
      <c r="N36" s="30" t="n">
        <v>364.87</v>
      </c>
      <c r="O36" s="30" t="n">
        <v>60.18</v>
      </c>
      <c r="P36" s="30" t="n">
        <v>429.764332957931</v>
      </c>
      <c r="Q36" s="30" t="n">
        <v>14.8840381058069</v>
      </c>
      <c r="R36" s="30" t="n">
        <v>439.190784316559</v>
      </c>
      <c r="S36" s="30" t="n">
        <v>5.92221591624259</v>
      </c>
      <c r="T36" s="30" t="n">
        <v>463.344708786217</v>
      </c>
      <c r="U36" s="30" t="n">
        <v>15.3537299994484</v>
      </c>
    </row>
    <row r="37" s="2" customFormat="true" ht="14.25" hidden="false" customHeight="false" outlineLevel="0" collapsed="false">
      <c r="A37" s="31" t="s">
        <v>90</v>
      </c>
      <c r="B37" s="32" t="n">
        <v>99.3814286191245</v>
      </c>
      <c r="C37" s="30" t="n">
        <v>119.692066409452</v>
      </c>
      <c r="D37" s="34" t="n">
        <v>318.978435776045</v>
      </c>
      <c r="E37" s="35" t="n">
        <f aca="false">C37/D37</f>
        <v>0.375235605247898</v>
      </c>
      <c r="F37" s="36" t="n">
        <v>0.106811313713167</v>
      </c>
      <c r="G37" s="37" t="n">
        <v>0.00287501041246714</v>
      </c>
      <c r="H37" s="37" t="n">
        <v>3.80786607348252</v>
      </c>
      <c r="I37" s="37" t="n">
        <v>0.106246112791999</v>
      </c>
      <c r="J37" s="37" t="n">
        <v>0.25550358383496</v>
      </c>
      <c r="K37" s="37" t="n">
        <v>0.00265068317277077</v>
      </c>
      <c r="L37" s="37" t="n">
        <v>0.077878352803683</v>
      </c>
      <c r="M37" s="38" t="n">
        <v>0.00208440536171171</v>
      </c>
      <c r="N37" s="30" t="n">
        <v>1746.29</v>
      </c>
      <c r="O37" s="30" t="n">
        <v>49.5375</v>
      </c>
      <c r="P37" s="30" t="n">
        <v>1594.4086326974</v>
      </c>
      <c r="Q37" s="30" t="n">
        <v>22.4645119129529</v>
      </c>
      <c r="R37" s="30" t="n">
        <v>1466.79615870788</v>
      </c>
      <c r="S37" s="30" t="n">
        <v>13.633027084323</v>
      </c>
      <c r="T37" s="30" t="n">
        <v>1515.80840532995</v>
      </c>
      <c r="U37" s="30" t="n">
        <v>39.0864860916112</v>
      </c>
    </row>
    <row r="38" s="2" customFormat="true" ht="14.25" hidden="false" customHeight="false" outlineLevel="0" collapsed="false">
      <c r="A38" s="31" t="s">
        <v>91</v>
      </c>
      <c r="B38" s="32" t="n">
        <v>47.3969736539534</v>
      </c>
      <c r="C38" s="30" t="n">
        <v>120.496556169881</v>
      </c>
      <c r="D38" s="34" t="n">
        <v>584.932760203364</v>
      </c>
      <c r="E38" s="35" t="n">
        <f aca="false">C38/D38</f>
        <v>0.206000696777502</v>
      </c>
      <c r="F38" s="36" t="n">
        <v>0.0623336670744364</v>
      </c>
      <c r="G38" s="37" t="n">
        <v>0.00241706969619336</v>
      </c>
      <c r="H38" s="37" t="n">
        <v>0.626810335818532</v>
      </c>
      <c r="I38" s="37" t="n">
        <v>0.0225483902786546</v>
      </c>
      <c r="J38" s="37" t="n">
        <v>0.0727290345070275</v>
      </c>
      <c r="K38" s="37" t="n">
        <v>0.000884474941370806</v>
      </c>
      <c r="L38" s="37" t="n">
        <v>0.015295631191208</v>
      </c>
      <c r="M38" s="38" t="n">
        <v>0.000685201067430288</v>
      </c>
      <c r="N38" s="30" t="n">
        <v>687.05</v>
      </c>
      <c r="O38" s="30" t="n">
        <v>77.615</v>
      </c>
      <c r="P38" s="30" t="n">
        <v>494.106969078312</v>
      </c>
      <c r="Q38" s="30" t="n">
        <v>14.0777179723263</v>
      </c>
      <c r="R38" s="30" t="n">
        <v>452.576315932051</v>
      </c>
      <c r="S38" s="30" t="n">
        <v>5.3207433245021</v>
      </c>
      <c r="T38" s="30" t="n">
        <v>306.818238352333</v>
      </c>
      <c r="U38" s="30" t="n">
        <v>13.640795890483</v>
      </c>
    </row>
    <row r="39" s="2" customFormat="true" ht="14.25" hidden="false" customHeight="false" outlineLevel="0" collapsed="false">
      <c r="A39" s="31" t="s">
        <v>92</v>
      </c>
      <c r="B39" s="32" t="n">
        <v>22.772585436203</v>
      </c>
      <c r="C39" s="33" t="n">
        <v>61.3956033764908</v>
      </c>
      <c r="D39" s="34" t="n">
        <v>279.018111836283</v>
      </c>
      <c r="E39" s="35" t="n">
        <f aca="false">C39/D39</f>
        <v>0.220041641642659</v>
      </c>
      <c r="F39" s="36" t="n">
        <v>0.0570203945921979</v>
      </c>
      <c r="G39" s="37" t="n">
        <v>0.0023176545410554</v>
      </c>
      <c r="H39" s="37" t="n">
        <v>0.575564894534783</v>
      </c>
      <c r="I39" s="37" t="n">
        <v>0.0234795387886962</v>
      </c>
      <c r="J39" s="37" t="n">
        <v>0.0728556454463912</v>
      </c>
      <c r="K39" s="37" t="n">
        <v>0.000938900682353562</v>
      </c>
      <c r="L39" s="37" t="n">
        <v>0.0251353698624742</v>
      </c>
      <c r="M39" s="38" t="n">
        <v>0.0010305546212434</v>
      </c>
      <c r="N39" s="30" t="n">
        <v>500.04</v>
      </c>
      <c r="O39" s="30" t="n">
        <v>61.1025</v>
      </c>
      <c r="P39" s="30" t="n">
        <v>461.607220561522</v>
      </c>
      <c r="Q39" s="30" t="n">
        <v>15.1347970155926</v>
      </c>
      <c r="R39" s="30" t="n">
        <v>453.337121658992</v>
      </c>
      <c r="S39" s="30" t="n">
        <v>5.64683451420504</v>
      </c>
      <c r="T39" s="30" t="n">
        <v>501.761940953034</v>
      </c>
      <c r="U39" s="30" t="n">
        <v>20.3190778444868</v>
      </c>
    </row>
    <row r="40" s="2" customFormat="true" ht="14.25" hidden="false" customHeight="false" outlineLevel="0" collapsed="false">
      <c r="A40" s="31" t="s">
        <v>93</v>
      </c>
      <c r="B40" s="32" t="n">
        <v>66.2159239833378</v>
      </c>
      <c r="C40" s="30" t="n">
        <v>126.923084287692</v>
      </c>
      <c r="D40" s="34" t="n">
        <v>158.0361491547</v>
      </c>
      <c r="E40" s="35" t="n">
        <f aca="false">C40/D40</f>
        <v>0.803126910941417</v>
      </c>
      <c r="F40" s="36" t="n">
        <v>0.110242870736903</v>
      </c>
      <c r="G40" s="37" t="n">
        <v>0.00294878870316125</v>
      </c>
      <c r="H40" s="37" t="n">
        <v>4.73395382565945</v>
      </c>
      <c r="I40" s="37" t="n">
        <v>0.124761353650565</v>
      </c>
      <c r="J40" s="37" t="n">
        <v>0.307910648145519</v>
      </c>
      <c r="K40" s="37" t="n">
        <v>0.00337331152378507</v>
      </c>
      <c r="L40" s="37" t="n">
        <v>0.0931620214631583</v>
      </c>
      <c r="M40" s="38" t="n">
        <v>0.00215602209576789</v>
      </c>
      <c r="N40" s="30" t="n">
        <v>1803.39</v>
      </c>
      <c r="O40" s="30" t="n">
        <v>48.77</v>
      </c>
      <c r="P40" s="30" t="n">
        <v>1773.27036066515</v>
      </c>
      <c r="Q40" s="30" t="n">
        <v>22.1259382627004</v>
      </c>
      <c r="R40" s="30" t="n">
        <v>1730.41701135404</v>
      </c>
      <c r="S40" s="30" t="n">
        <v>16.6525743823306</v>
      </c>
      <c r="T40" s="30" t="n">
        <v>1800.392799697</v>
      </c>
      <c r="U40" s="30" t="n">
        <v>39.8641831453838</v>
      </c>
    </row>
    <row r="41" s="2" customFormat="true" ht="14.25" hidden="false" customHeight="false" outlineLevel="0" collapsed="false">
      <c r="A41" s="31" t="s">
        <v>94</v>
      </c>
      <c r="B41" s="32" t="n">
        <v>40.0248244988874</v>
      </c>
      <c r="C41" s="33" t="n">
        <v>50.8829341021623</v>
      </c>
      <c r="D41" s="34" t="n">
        <v>260.651868228292</v>
      </c>
      <c r="E41" s="35" t="n">
        <f aca="false">C41/D41</f>
        <v>0.195214154604088</v>
      </c>
      <c r="F41" s="36" t="n">
        <v>0.06622014485609</v>
      </c>
      <c r="G41" s="37" t="n">
        <v>0.00217668301078599</v>
      </c>
      <c r="H41" s="37" t="n">
        <v>1.26994816182169</v>
      </c>
      <c r="I41" s="37" t="n">
        <v>0.0412349141709258</v>
      </c>
      <c r="J41" s="37" t="n">
        <v>0.137552121830844</v>
      </c>
      <c r="K41" s="37" t="n">
        <v>0.00158158508168392</v>
      </c>
      <c r="L41" s="37" t="n">
        <v>0.0472868686273661</v>
      </c>
      <c r="M41" s="38" t="n">
        <v>0.00157818548968263</v>
      </c>
      <c r="N41" s="30" t="n">
        <v>812.96</v>
      </c>
      <c r="O41" s="30" t="n">
        <v>68.515</v>
      </c>
      <c r="P41" s="30" t="n">
        <v>832.367360542886</v>
      </c>
      <c r="Q41" s="30" t="n">
        <v>18.4536996091985</v>
      </c>
      <c r="R41" s="30" t="n">
        <v>830.805429060133</v>
      </c>
      <c r="S41" s="30" t="n">
        <v>8.97393373822472</v>
      </c>
      <c r="T41" s="30" t="n">
        <v>933.86327251769</v>
      </c>
      <c r="U41" s="30" t="n">
        <v>30.4583648737699</v>
      </c>
    </row>
    <row r="42" s="2" customFormat="true" ht="14.25" hidden="false" customHeight="false" outlineLevel="0" collapsed="false">
      <c r="A42" s="31" t="s">
        <v>95</v>
      </c>
      <c r="B42" s="32" t="n">
        <v>42.640698412159</v>
      </c>
      <c r="C42" s="30" t="n">
        <v>303.347171449585</v>
      </c>
      <c r="D42" s="34" t="n">
        <v>502.626575687217</v>
      </c>
      <c r="E42" s="35" t="n">
        <f aca="false">C42/D42</f>
        <v>0.603523940282771</v>
      </c>
      <c r="F42" s="36" t="n">
        <v>0.05564509606399</v>
      </c>
      <c r="G42" s="37" t="n">
        <v>0.00194217977020869</v>
      </c>
      <c r="H42" s="37" t="n">
        <v>0.530513433500345</v>
      </c>
      <c r="I42" s="37" t="n">
        <v>0.017615206158246</v>
      </c>
      <c r="J42" s="37" t="n">
        <v>0.0684132553859076</v>
      </c>
      <c r="K42" s="37" t="n">
        <v>0.00079182280878034</v>
      </c>
      <c r="L42" s="37" t="n">
        <v>0.0219234305058489</v>
      </c>
      <c r="M42" s="38" t="n">
        <v>0.000602075654090073</v>
      </c>
      <c r="N42" s="30" t="n">
        <v>438.935</v>
      </c>
      <c r="O42" s="30" t="n">
        <v>77.77</v>
      </c>
      <c r="P42" s="30" t="n">
        <v>432.150334124009</v>
      </c>
      <c r="Q42" s="30" t="n">
        <v>11.6900873181268</v>
      </c>
      <c r="R42" s="30" t="n">
        <v>426.588937566501</v>
      </c>
      <c r="S42" s="30" t="n">
        <v>4.78311906667252</v>
      </c>
      <c r="T42" s="30" t="n">
        <v>438.333860487592</v>
      </c>
      <c r="U42" s="30" t="n">
        <v>11.9082215655129</v>
      </c>
    </row>
    <row r="43" s="2" customFormat="true" ht="14.25" hidden="false" customHeight="false" outlineLevel="0" collapsed="false">
      <c r="A43" s="31" t="s">
        <v>96</v>
      </c>
      <c r="B43" s="32" t="n">
        <v>31.5263997402895</v>
      </c>
      <c r="C43" s="30" t="n">
        <v>157.094939719392</v>
      </c>
      <c r="D43" s="34" t="n">
        <v>375.911341195063</v>
      </c>
      <c r="E43" s="35" t="n">
        <f aca="false">C43/D43</f>
        <v>0.417904230343171</v>
      </c>
      <c r="F43" s="36" t="n">
        <v>0.0675999576052576</v>
      </c>
      <c r="G43" s="37" t="n">
        <v>0.00248507261328727</v>
      </c>
      <c r="H43" s="37" t="n">
        <v>0.647324581660255</v>
      </c>
      <c r="I43" s="37" t="n">
        <v>0.0224132237526915</v>
      </c>
      <c r="J43" s="37" t="n">
        <v>0.068772045737659</v>
      </c>
      <c r="K43" s="37" t="n">
        <v>0.000854775362090766</v>
      </c>
      <c r="L43" s="37" t="n">
        <v>0.0251041226120085</v>
      </c>
      <c r="M43" s="38" t="n">
        <v>0.000793530710717644</v>
      </c>
      <c r="N43" s="30" t="n">
        <v>857.4</v>
      </c>
      <c r="O43" s="30" t="n">
        <v>71.295</v>
      </c>
      <c r="P43" s="30" t="n">
        <v>506.830995840826</v>
      </c>
      <c r="Q43" s="30" t="n">
        <v>13.8194308708945</v>
      </c>
      <c r="R43" s="30" t="n">
        <v>428.753383702686</v>
      </c>
      <c r="S43" s="30" t="n">
        <v>5.16086603561999</v>
      </c>
      <c r="T43" s="30" t="n">
        <v>501.145840672465</v>
      </c>
      <c r="U43" s="30" t="n">
        <v>15.6462388670604</v>
      </c>
    </row>
    <row r="44" s="2" customFormat="true" ht="14.25" hidden="false" customHeight="false" outlineLevel="0" collapsed="false">
      <c r="A44" s="31" t="s">
        <v>97</v>
      </c>
      <c r="B44" s="32" t="n">
        <v>64.1943550751269</v>
      </c>
      <c r="C44" s="30" t="n">
        <v>663.936475280472</v>
      </c>
      <c r="D44" s="34" t="n">
        <v>659.93643714255</v>
      </c>
      <c r="E44" s="35" t="n">
        <f aca="false">C44/D44</f>
        <v>1.00606124758809</v>
      </c>
      <c r="F44" s="36" t="n">
        <v>0.0648064386783398</v>
      </c>
      <c r="G44" s="37" t="n">
        <v>0.00231010757882077</v>
      </c>
      <c r="H44" s="37" t="n">
        <v>0.63057859560157</v>
      </c>
      <c r="I44" s="37" t="n">
        <v>0.0214543348272876</v>
      </c>
      <c r="J44" s="37" t="n">
        <v>0.0695750931975792</v>
      </c>
      <c r="K44" s="37" t="n">
        <v>0.000846995095568651</v>
      </c>
      <c r="L44" s="37" t="n">
        <v>0.0232189773104807</v>
      </c>
      <c r="M44" s="38" t="n">
        <v>0.000611662815536751</v>
      </c>
      <c r="N44" s="30" t="n">
        <v>768.52</v>
      </c>
      <c r="O44" s="30" t="n">
        <v>71.29</v>
      </c>
      <c r="P44" s="30" t="n">
        <v>496.456230349447</v>
      </c>
      <c r="Q44" s="30" t="n">
        <v>13.3641652168409</v>
      </c>
      <c r="R44" s="30" t="n">
        <v>433.595232515394</v>
      </c>
      <c r="S44" s="30" t="n">
        <v>5.11027356653258</v>
      </c>
      <c r="T44" s="30" t="n">
        <v>463.941750987922</v>
      </c>
      <c r="U44" s="30" t="n">
        <v>12.0825246642702</v>
      </c>
    </row>
    <row r="45" s="2" customFormat="true" ht="15" hidden="false" customHeight="false" outlineLevel="0" collapsed="false">
      <c r="A45" s="41" t="s">
        <v>98</v>
      </c>
      <c r="B45" s="42" t="n">
        <v>84.534159109886</v>
      </c>
      <c r="C45" s="43" t="n">
        <v>74.3933629451621</v>
      </c>
      <c r="D45" s="44" t="n">
        <v>242.999505591535</v>
      </c>
      <c r="E45" s="45" t="n">
        <f aca="false">C45/D45</f>
        <v>0.306146149409095</v>
      </c>
      <c r="F45" s="36" t="n">
        <v>0.103325341090294</v>
      </c>
      <c r="G45" s="37" t="n">
        <v>0.00327930757152718</v>
      </c>
      <c r="H45" s="37" t="n">
        <v>4.24949368787202</v>
      </c>
      <c r="I45" s="37" t="n">
        <v>0.127999703939918</v>
      </c>
      <c r="J45" s="37" t="n">
        <v>0.292535347897414</v>
      </c>
      <c r="K45" s="37" t="n">
        <v>0.00379582228826516</v>
      </c>
      <c r="L45" s="37" t="n">
        <v>0.0872091585933569</v>
      </c>
      <c r="M45" s="38" t="n">
        <v>0.00268285849239464</v>
      </c>
      <c r="N45" s="30" t="n">
        <v>1684.88</v>
      </c>
      <c r="O45" s="30" t="n">
        <v>58.7975000000001</v>
      </c>
      <c r="P45" s="30" t="n">
        <v>1683.63875874248</v>
      </c>
      <c r="Q45" s="30" t="n">
        <v>24.7847928035974</v>
      </c>
      <c r="R45" s="30" t="n">
        <v>1654.18646573046</v>
      </c>
      <c r="S45" s="30" t="n">
        <v>18.9524149411462</v>
      </c>
      <c r="T45" s="30" t="n">
        <v>1690.02542371345</v>
      </c>
      <c r="U45" s="30" t="n">
        <v>49.8768320517449</v>
      </c>
    </row>
    <row r="46" s="2" customFormat="true" ht="14.25" hidden="false" customHeight="false" outlineLevel="0" collapsed="false">
      <c r="A46" s="21" t="s">
        <v>99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</row>
    <row r="47" s="2" customFormat="true" ht="14.25" hidden="false" customHeight="true" outlineLevel="0" collapsed="false">
      <c r="A47" s="31" t="s">
        <v>100</v>
      </c>
      <c r="B47" s="23" t="n">
        <v>107.843209835262</v>
      </c>
      <c r="C47" s="24" t="n">
        <v>142.097689127367</v>
      </c>
      <c r="D47" s="25" t="n">
        <v>198.526882850566</v>
      </c>
      <c r="E47" s="46" t="n">
        <f aca="false">C47/D47</f>
        <v>0.715760440536037</v>
      </c>
      <c r="F47" s="27" t="n">
        <v>0.0771607980042529</v>
      </c>
      <c r="G47" s="28" t="n">
        <v>0.00212781691610374</v>
      </c>
      <c r="H47" s="28" t="n">
        <v>2.05847360010307</v>
      </c>
      <c r="I47" s="28" t="n">
        <v>0.0581877782990417</v>
      </c>
      <c r="J47" s="28" t="n">
        <v>0.191865172402434</v>
      </c>
      <c r="K47" s="28" t="n">
        <v>0.00215120432616295</v>
      </c>
      <c r="L47" s="28" t="n">
        <v>0.0578645328423149</v>
      </c>
      <c r="M47" s="29" t="n">
        <v>0.00121974143666798</v>
      </c>
      <c r="N47" s="30" t="n">
        <v>1125.62</v>
      </c>
      <c r="O47" s="30" t="n">
        <v>59.7224999999999</v>
      </c>
      <c r="P47" s="30" t="n">
        <v>1135.11292888738</v>
      </c>
      <c r="Q47" s="30" t="n">
        <v>19.3331829048919</v>
      </c>
      <c r="R47" s="30" t="n">
        <v>1131.47108361033</v>
      </c>
      <c r="S47" s="30" t="n">
        <v>11.6512015916765</v>
      </c>
      <c r="T47" s="30" t="n">
        <v>1136.98402115054</v>
      </c>
      <c r="U47" s="30" t="n">
        <v>23.3051508385653</v>
      </c>
    </row>
    <row r="48" s="2" customFormat="true" ht="14.25" hidden="false" customHeight="false" outlineLevel="0" collapsed="false">
      <c r="A48" s="31" t="s">
        <v>101</v>
      </c>
      <c r="B48" s="32" t="n">
        <v>78.9297938536334</v>
      </c>
      <c r="C48" s="30" t="n">
        <v>110.299829943151</v>
      </c>
      <c r="D48" s="34" t="n">
        <v>245.689543742081</v>
      </c>
      <c r="E48" s="47" t="n">
        <f aca="false">C48/D48</f>
        <v>0.448939862328618</v>
      </c>
      <c r="F48" s="36" t="n">
        <v>0.0700932210520948</v>
      </c>
      <c r="G48" s="37" t="n">
        <v>0.0015328569825212</v>
      </c>
      <c r="H48" s="37" t="n">
        <v>1.5289063323053</v>
      </c>
      <c r="I48" s="37" t="n">
        <v>0.0319275463565681</v>
      </c>
      <c r="J48" s="37" t="n">
        <v>0.157224379638569</v>
      </c>
      <c r="K48" s="37" t="n">
        <v>0.00140983892684848</v>
      </c>
      <c r="L48" s="37" t="n">
        <v>0.0478225958031189</v>
      </c>
      <c r="M48" s="38" t="n">
        <v>0.000939499337814294</v>
      </c>
      <c r="N48" s="30" t="n">
        <v>931.48</v>
      </c>
      <c r="O48" s="30" t="n">
        <v>44.4475000000001</v>
      </c>
      <c r="P48" s="30" t="n">
        <v>942.059125306788</v>
      </c>
      <c r="Q48" s="30" t="n">
        <v>12.8352487381839</v>
      </c>
      <c r="R48" s="30" t="n">
        <v>941.33351607407</v>
      </c>
      <c r="S48" s="30" t="n">
        <v>7.87005755400994</v>
      </c>
      <c r="T48" s="30" t="n">
        <v>944.199954638849</v>
      </c>
      <c r="U48" s="30" t="n">
        <v>18.1227006097225</v>
      </c>
    </row>
    <row r="49" s="2" customFormat="true" ht="14.25" hidden="false" customHeight="false" outlineLevel="0" collapsed="false">
      <c r="A49" s="31" t="s">
        <v>102</v>
      </c>
      <c r="B49" s="32" t="n">
        <v>47.8813217537517</v>
      </c>
      <c r="C49" s="30" t="n">
        <v>143.423175609914</v>
      </c>
      <c r="D49" s="34" t="n">
        <v>388.014258924787</v>
      </c>
      <c r="E49" s="47" t="n">
        <f aca="false">C49/D49</f>
        <v>0.369633775849755</v>
      </c>
      <c r="F49" s="36" t="n">
        <v>0.0545737454898967</v>
      </c>
      <c r="G49" s="37" t="n">
        <v>0.00148525752130994</v>
      </c>
      <c r="H49" s="37" t="n">
        <v>0.525289640536338</v>
      </c>
      <c r="I49" s="37" t="n">
        <v>0.0144328443739361</v>
      </c>
      <c r="J49" s="37" t="n">
        <v>0.0692648246637868</v>
      </c>
      <c r="K49" s="37" t="n">
        <v>0.000559118981430808</v>
      </c>
      <c r="L49" s="37" t="n">
        <v>0.0216570825711628</v>
      </c>
      <c r="M49" s="38" t="n">
        <v>0.000448692001909918</v>
      </c>
      <c r="N49" s="30" t="n">
        <v>394.495</v>
      </c>
      <c r="O49" s="30" t="n">
        <v>61.105</v>
      </c>
      <c r="P49" s="30" t="n">
        <v>428.678804128388</v>
      </c>
      <c r="Q49" s="30" t="n">
        <v>9.61234412995351</v>
      </c>
      <c r="R49" s="30" t="n">
        <v>431.724948092676</v>
      </c>
      <c r="S49" s="30" t="n">
        <v>3.37888464588641</v>
      </c>
      <c r="T49" s="30" t="n">
        <v>433.065181044535</v>
      </c>
      <c r="U49" s="30" t="n">
        <v>8.87681921630351</v>
      </c>
    </row>
    <row r="50" s="2" customFormat="true" ht="14.25" hidden="false" customHeight="false" outlineLevel="0" collapsed="false">
      <c r="A50" s="31" t="s">
        <v>103</v>
      </c>
      <c r="B50" s="39" t="n">
        <v>271.982177259004</v>
      </c>
      <c r="C50" s="30" t="n">
        <v>237.371050108631</v>
      </c>
      <c r="D50" s="34" t="n">
        <v>293.991306962105</v>
      </c>
      <c r="E50" s="47" t="n">
        <f aca="false">C50/D50</f>
        <v>0.807408397756562</v>
      </c>
      <c r="F50" s="36" t="n">
        <v>0.105117914125501</v>
      </c>
      <c r="G50" s="37" t="n">
        <v>0.00198643405297373</v>
      </c>
      <c r="H50" s="37" t="n">
        <v>4.38350789272193</v>
      </c>
      <c r="I50" s="37" t="n">
        <v>0.0825913800716367</v>
      </c>
      <c r="J50" s="37" t="n">
        <v>0.300249880854312</v>
      </c>
      <c r="K50" s="37" t="n">
        <v>0.00231858054704024</v>
      </c>
      <c r="L50" s="37" t="n">
        <v>0.0909752716376927</v>
      </c>
      <c r="M50" s="38" t="n">
        <v>0.00140211373342454</v>
      </c>
      <c r="N50" s="30" t="n">
        <v>1716.665</v>
      </c>
      <c r="O50" s="30" t="n">
        <v>34.875</v>
      </c>
      <c r="P50" s="30" t="n">
        <v>1709.23509810374</v>
      </c>
      <c r="Q50" s="30" t="n">
        <v>15.6208546207439</v>
      </c>
      <c r="R50" s="30" t="n">
        <v>1692.54770048756</v>
      </c>
      <c r="S50" s="30" t="n">
        <v>11.5313994272696</v>
      </c>
      <c r="T50" s="30" t="n">
        <v>1759.91997609757</v>
      </c>
      <c r="U50" s="30" t="n">
        <v>25.9766135465758</v>
      </c>
    </row>
    <row r="51" s="2" customFormat="true" ht="14.25" hidden="false" customHeight="false" outlineLevel="0" collapsed="false">
      <c r="A51" s="31" t="s">
        <v>104</v>
      </c>
      <c r="B51" s="39" t="n">
        <v>543.287258496021</v>
      </c>
      <c r="C51" s="30" t="n">
        <v>280.736213664021</v>
      </c>
      <c r="D51" s="34" t="n">
        <v>456.032239112439</v>
      </c>
      <c r="E51" s="47" t="n">
        <f aca="false">C51/D51</f>
        <v>0.615606068137659</v>
      </c>
      <c r="F51" s="36" t="n">
        <v>0.141584500691769</v>
      </c>
      <c r="G51" s="37" t="n">
        <v>0.0026532255647879</v>
      </c>
      <c r="H51" s="37" t="n">
        <v>8.42737085723811</v>
      </c>
      <c r="I51" s="37" t="n">
        <v>0.166563759384196</v>
      </c>
      <c r="J51" s="37" t="n">
        <v>0.428775292223295</v>
      </c>
      <c r="K51" s="37" t="n">
        <v>0.00444810010821279</v>
      </c>
      <c r="L51" s="37" t="n">
        <v>0.136836759432844</v>
      </c>
      <c r="M51" s="38" t="n">
        <v>0.0028700610251819</v>
      </c>
      <c r="N51" s="30" t="n">
        <v>2246.61</v>
      </c>
      <c r="O51" s="30" t="n">
        <v>32.8724999999999</v>
      </c>
      <c r="P51" s="30" t="n">
        <v>2278.13093520872</v>
      </c>
      <c r="Q51" s="30" t="n">
        <v>18.0066526374617</v>
      </c>
      <c r="R51" s="30" t="n">
        <v>2300.19428405294</v>
      </c>
      <c r="S51" s="30" t="n">
        <v>20.1075439651571</v>
      </c>
      <c r="T51" s="30" t="n">
        <v>2592.21087745091</v>
      </c>
      <c r="U51" s="30" t="n">
        <v>51.0278441265697</v>
      </c>
    </row>
    <row r="52" s="2" customFormat="true" ht="14.25" hidden="false" customHeight="false" outlineLevel="0" collapsed="false">
      <c r="A52" s="31" t="s">
        <v>105</v>
      </c>
      <c r="B52" s="39" t="n">
        <v>135.45687441807</v>
      </c>
      <c r="C52" s="30" t="n">
        <v>533.311882393079</v>
      </c>
      <c r="D52" s="34" t="n">
        <v>427.672735291479</v>
      </c>
      <c r="E52" s="47" t="n">
        <f aca="false">C52/D52</f>
        <v>1.24700930965263</v>
      </c>
      <c r="F52" s="36" t="n">
        <v>0.0555147039568862</v>
      </c>
      <c r="G52" s="37" t="n">
        <v>0.001577788957729</v>
      </c>
      <c r="H52" s="37" t="n">
        <v>0.543087478443691</v>
      </c>
      <c r="I52" s="37" t="n">
        <v>0.0152344598396801</v>
      </c>
      <c r="J52" s="37" t="n">
        <v>0.0706100702468994</v>
      </c>
      <c r="K52" s="37" t="n">
        <v>0.000644898188539468</v>
      </c>
      <c r="L52" s="37" t="n">
        <v>0.0234214478461696</v>
      </c>
      <c r="M52" s="38" t="n">
        <v>0.000377465718966894</v>
      </c>
      <c r="N52" s="30" t="n">
        <v>431.53</v>
      </c>
      <c r="O52" s="30" t="n">
        <v>62.9575</v>
      </c>
      <c r="P52" s="30" t="n">
        <v>440.458207357319</v>
      </c>
      <c r="Q52" s="30" t="n">
        <v>10.0290588511391</v>
      </c>
      <c r="R52" s="30" t="n">
        <v>439.830105425418</v>
      </c>
      <c r="S52" s="30" t="n">
        <v>3.89035197988038</v>
      </c>
      <c r="T52" s="30" t="n">
        <v>467.940871374967</v>
      </c>
      <c r="U52" s="30" t="n">
        <v>7.45482063161647</v>
      </c>
    </row>
    <row r="53" s="2" customFormat="true" ht="14.25" hidden="false" customHeight="false" outlineLevel="0" collapsed="false">
      <c r="A53" s="31" t="s">
        <v>106</v>
      </c>
      <c r="B53" s="32" t="n">
        <v>79.7456651622913</v>
      </c>
      <c r="C53" s="33" t="n">
        <v>82.84774996046</v>
      </c>
      <c r="D53" s="34" t="n">
        <v>395.352672385853</v>
      </c>
      <c r="E53" s="47" t="n">
        <f aca="false">C53/D53</f>
        <v>0.209554040599991</v>
      </c>
      <c r="F53" s="36" t="n">
        <v>0.0702557886787121</v>
      </c>
      <c r="G53" s="37" t="n">
        <v>0.0015379997699864</v>
      </c>
      <c r="H53" s="37" t="n">
        <v>1.38818859605013</v>
      </c>
      <c r="I53" s="37" t="n">
        <v>0.0302273955096181</v>
      </c>
      <c r="J53" s="37" t="n">
        <v>0.142395324462213</v>
      </c>
      <c r="K53" s="37" t="n">
        <v>0.00103335757651417</v>
      </c>
      <c r="L53" s="37" t="n">
        <v>0.0520257016145056</v>
      </c>
      <c r="M53" s="38" t="n">
        <v>0.00133991729010059</v>
      </c>
      <c r="N53" s="30" t="n">
        <v>1000</v>
      </c>
      <c r="O53" s="30" t="n">
        <v>44.445</v>
      </c>
      <c r="P53" s="30" t="n">
        <v>883.926657848684</v>
      </c>
      <c r="Q53" s="30" t="n">
        <v>12.865790821079</v>
      </c>
      <c r="R53" s="30" t="n">
        <v>858.193198144407</v>
      </c>
      <c r="S53" s="30" t="n">
        <v>5.84951203650647</v>
      </c>
      <c r="T53" s="30" t="n">
        <v>1025.11460757104</v>
      </c>
      <c r="U53" s="30" t="n">
        <v>25.7433960602121</v>
      </c>
    </row>
    <row r="54" s="2" customFormat="true" ht="14.25" hidden="false" customHeight="false" outlineLevel="0" collapsed="false">
      <c r="A54" s="31" t="s">
        <v>107</v>
      </c>
      <c r="B54" s="32" t="n">
        <v>82.6406608309622</v>
      </c>
      <c r="C54" s="30" t="n">
        <v>263.615994884601</v>
      </c>
      <c r="D54" s="34" t="n">
        <v>533.652105274627</v>
      </c>
      <c r="E54" s="47" t="n">
        <f aca="false">C54/D54</f>
        <v>0.493984737020648</v>
      </c>
      <c r="F54" s="36" t="n">
        <v>0.0556932081071683</v>
      </c>
      <c r="G54" s="37" t="n">
        <v>0.00142376908227169</v>
      </c>
      <c r="H54" s="37" t="n">
        <v>0.547591979428736</v>
      </c>
      <c r="I54" s="37" t="n">
        <v>0.0140991770482762</v>
      </c>
      <c r="J54" s="37" t="n">
        <v>0.0709895663583162</v>
      </c>
      <c r="K54" s="37" t="n">
        <v>0.000688529559508007</v>
      </c>
      <c r="L54" s="37" t="n">
        <v>0.0236386903610144</v>
      </c>
      <c r="M54" s="38" t="n">
        <v>0.000454121592687233</v>
      </c>
      <c r="N54" s="30" t="n">
        <v>438.935</v>
      </c>
      <c r="O54" s="30" t="n">
        <v>55.55</v>
      </c>
      <c r="P54" s="30" t="n">
        <v>443.417943081723</v>
      </c>
      <c r="Q54" s="30" t="n">
        <v>9.25545537078921</v>
      </c>
      <c r="R54" s="30" t="n">
        <v>442.114742664316</v>
      </c>
      <c r="S54" s="30" t="n">
        <v>4.15121257265803</v>
      </c>
      <c r="T54" s="30" t="n">
        <v>472.230882461957</v>
      </c>
      <c r="U54" s="30" t="n">
        <v>8.9668448822532</v>
      </c>
    </row>
    <row r="55" s="2" customFormat="true" ht="14.25" hidden="false" customHeight="false" outlineLevel="0" collapsed="false">
      <c r="A55" s="31" t="s">
        <v>108</v>
      </c>
      <c r="B55" s="32" t="n">
        <v>50.9994087667221</v>
      </c>
      <c r="C55" s="30" t="n">
        <v>175.441601180869</v>
      </c>
      <c r="D55" s="34" t="n">
        <v>288.600350023716</v>
      </c>
      <c r="E55" s="47" t="n">
        <f aca="false">C55/D55</f>
        <v>0.607905018709961</v>
      </c>
      <c r="F55" s="36" t="n">
        <v>0.0539601430416181</v>
      </c>
      <c r="G55" s="37" t="n">
        <v>0.001626723481294</v>
      </c>
      <c r="H55" s="37" t="n">
        <v>0.539258793391733</v>
      </c>
      <c r="I55" s="37" t="n">
        <v>0.0157652729641139</v>
      </c>
      <c r="J55" s="37" t="n">
        <v>0.0723490582058592</v>
      </c>
      <c r="K55" s="37" t="n">
        <v>0.000701793206506267</v>
      </c>
      <c r="L55" s="37" t="n">
        <v>0.0230017994374353</v>
      </c>
      <c r="M55" s="38" t="n">
        <v>0.000443108517525797</v>
      </c>
      <c r="N55" s="30" t="n">
        <v>368.57</v>
      </c>
      <c r="O55" s="30" t="n">
        <v>68.51</v>
      </c>
      <c r="P55" s="30" t="n">
        <v>437.935723785036</v>
      </c>
      <c r="Q55" s="30" t="n">
        <v>10.4039377213261</v>
      </c>
      <c r="R55" s="30" t="n">
        <v>450.292497314297</v>
      </c>
      <c r="S55" s="30" t="n">
        <v>4.22582345985595</v>
      </c>
      <c r="T55" s="30" t="n">
        <v>459.65125717671</v>
      </c>
      <c r="U55" s="30" t="n">
        <v>8.75483363405216</v>
      </c>
    </row>
    <row r="56" s="2" customFormat="true" ht="14.25" hidden="false" customHeight="false" outlineLevel="0" collapsed="false">
      <c r="A56" s="31" t="s">
        <v>109</v>
      </c>
      <c r="B56" s="32" t="n">
        <v>54.4681623380604</v>
      </c>
      <c r="C56" s="33" t="n">
        <v>25.4662010179783</v>
      </c>
      <c r="D56" s="34" t="n">
        <v>919.363387232323</v>
      </c>
      <c r="E56" s="47" t="n">
        <f aca="false">C56/D56</f>
        <v>0.0276998207364364</v>
      </c>
      <c r="F56" s="36" t="n">
        <v>0.0563925639330751</v>
      </c>
      <c r="G56" s="37" t="n">
        <v>0.00122165640688551</v>
      </c>
      <c r="H56" s="37" t="n">
        <v>0.595446898036119</v>
      </c>
      <c r="I56" s="37" t="n">
        <v>0.0130691787300032</v>
      </c>
      <c r="J56" s="37" t="n">
        <v>0.0761886595017145</v>
      </c>
      <c r="K56" s="37" t="n">
        <v>0.000789835043272157</v>
      </c>
      <c r="L56" s="37" t="n">
        <v>0.0295562276569227</v>
      </c>
      <c r="M56" s="38" t="n">
        <v>0.00104668691150812</v>
      </c>
      <c r="N56" s="30" t="n">
        <v>477.82</v>
      </c>
      <c r="O56" s="30" t="n">
        <v>48.1425</v>
      </c>
      <c r="P56" s="30" t="n">
        <v>474.340136922681</v>
      </c>
      <c r="Q56" s="30" t="n">
        <v>8.32381015822245</v>
      </c>
      <c r="R56" s="30" t="n">
        <v>473.332992617336</v>
      </c>
      <c r="S56" s="30" t="n">
        <v>4.73804363563039</v>
      </c>
      <c r="T56" s="30" t="n">
        <v>588.73900889963</v>
      </c>
      <c r="U56" s="30" t="n">
        <v>20.5485376597017</v>
      </c>
    </row>
    <row r="57" s="2" customFormat="true" ht="14.25" hidden="false" customHeight="false" outlineLevel="0" collapsed="false">
      <c r="A57" s="31" t="s">
        <v>110</v>
      </c>
      <c r="B57" s="32" t="n">
        <v>33.593792771166</v>
      </c>
      <c r="C57" s="33" t="n">
        <v>25.7424137927593</v>
      </c>
      <c r="D57" s="34" t="n">
        <v>382.966801501055</v>
      </c>
      <c r="E57" s="47" t="n">
        <f aca="false">C57/D57</f>
        <v>0.0672183951503388</v>
      </c>
      <c r="F57" s="36" t="n">
        <v>0.061551944482749</v>
      </c>
      <c r="G57" s="37" t="n">
        <v>0.00187298041713776</v>
      </c>
      <c r="H57" s="37" t="n">
        <v>0.822741590240788</v>
      </c>
      <c r="I57" s="37" t="n">
        <v>0.0252558323377315</v>
      </c>
      <c r="J57" s="37" t="n">
        <v>0.0971199168888629</v>
      </c>
      <c r="K57" s="37" t="n">
        <v>0.00145998169542235</v>
      </c>
      <c r="L57" s="37" t="n">
        <v>0.0352839228609648</v>
      </c>
      <c r="M57" s="38" t="n">
        <v>0.00163303788941594</v>
      </c>
      <c r="N57" s="30" t="n">
        <v>657.42</v>
      </c>
      <c r="O57" s="30" t="n">
        <v>66.655</v>
      </c>
      <c r="P57" s="30" t="n">
        <v>609.576824814239</v>
      </c>
      <c r="Q57" s="30" t="n">
        <v>14.0752107067494</v>
      </c>
      <c r="R57" s="30" t="n">
        <v>597.508388718761</v>
      </c>
      <c r="S57" s="30" t="n">
        <v>8.58456888380467</v>
      </c>
      <c r="T57" s="30" t="n">
        <v>700.873384594997</v>
      </c>
      <c r="U57" s="30" t="n">
        <v>31.8823987071526</v>
      </c>
    </row>
    <row r="58" s="2" customFormat="true" ht="14.25" hidden="false" customHeight="false" outlineLevel="0" collapsed="false">
      <c r="A58" s="31" t="s">
        <v>111</v>
      </c>
      <c r="B58" s="32" t="n">
        <v>53.4277937509145</v>
      </c>
      <c r="C58" s="30" t="n">
        <v>156.944830780661</v>
      </c>
      <c r="D58" s="34" t="n">
        <v>316.143876290805</v>
      </c>
      <c r="E58" s="47" t="n">
        <f aca="false">C58/D58</f>
        <v>0.496434827781688</v>
      </c>
      <c r="F58" s="36" t="n">
        <v>0.0559686493310252</v>
      </c>
      <c r="G58" s="37" t="n">
        <v>0.00257913992920007</v>
      </c>
      <c r="H58" s="37" t="n">
        <v>0.601208863656193</v>
      </c>
      <c r="I58" s="37" t="n">
        <v>0.0313184766764376</v>
      </c>
      <c r="J58" s="37" t="n">
        <v>0.076734823698006</v>
      </c>
      <c r="K58" s="37" t="n">
        <v>0.000855716325790006</v>
      </c>
      <c r="L58" s="37" t="n">
        <v>0.0242913305534043</v>
      </c>
      <c r="M58" s="38" t="n">
        <v>0.000548024937236483</v>
      </c>
      <c r="N58" s="30" t="n">
        <v>450.045</v>
      </c>
      <c r="O58" s="30" t="n">
        <v>101.8425</v>
      </c>
      <c r="P58" s="30" t="n">
        <v>478.00059273428</v>
      </c>
      <c r="Q58" s="30" t="n">
        <v>19.8628111123947</v>
      </c>
      <c r="R58" s="30" t="n">
        <v>476.603708668082</v>
      </c>
      <c r="S58" s="30" t="n">
        <v>5.12963626060944</v>
      </c>
      <c r="T58" s="30" t="n">
        <v>485.11346432976</v>
      </c>
      <c r="U58" s="30" t="n">
        <v>10.8141159345144</v>
      </c>
    </row>
    <row r="59" s="2" customFormat="true" ht="14.25" hidden="false" customHeight="false" outlineLevel="0" collapsed="false">
      <c r="A59" s="31" t="s">
        <v>112</v>
      </c>
      <c r="B59" s="39" t="n">
        <v>222.546520683661</v>
      </c>
      <c r="C59" s="33" t="n">
        <v>76.7623057552225</v>
      </c>
      <c r="D59" s="34" t="n">
        <v>307.337886946329</v>
      </c>
      <c r="E59" s="47" t="n">
        <f aca="false">C59/D59</f>
        <v>0.249765190090695</v>
      </c>
      <c r="F59" s="36" t="n">
        <v>0.163425297601501</v>
      </c>
      <c r="G59" s="37" t="n">
        <v>0.00305973478340691</v>
      </c>
      <c r="H59" s="37" t="n">
        <v>10.0590227611918</v>
      </c>
      <c r="I59" s="37" t="n">
        <v>0.192844842962195</v>
      </c>
      <c r="J59" s="37" t="n">
        <v>0.444110854833532</v>
      </c>
      <c r="K59" s="37" t="n">
        <v>0.00363301069326539</v>
      </c>
      <c r="L59" s="37" t="n">
        <v>0.13074661535036</v>
      </c>
      <c r="M59" s="38" t="n">
        <v>0.00218150884048211</v>
      </c>
      <c r="N59" s="30" t="n">
        <v>2491.665</v>
      </c>
      <c r="O59" s="30" t="n">
        <v>31.4824999999998</v>
      </c>
      <c r="P59" s="30" t="n">
        <v>2440.21590521515</v>
      </c>
      <c r="Q59" s="30" t="n">
        <v>17.7836137929145</v>
      </c>
      <c r="R59" s="30" t="n">
        <v>2369.01728798919</v>
      </c>
      <c r="S59" s="30" t="n">
        <v>16.2678939094373</v>
      </c>
      <c r="T59" s="30" t="n">
        <v>2483.64095185158</v>
      </c>
      <c r="U59" s="30" t="n">
        <v>38.9947264381711</v>
      </c>
    </row>
    <row r="60" s="2" customFormat="true" ht="14.25" hidden="false" customHeight="false" outlineLevel="0" collapsed="false">
      <c r="A60" s="31" t="s">
        <v>113</v>
      </c>
      <c r="B60" s="39" t="n">
        <v>114.522169298669</v>
      </c>
      <c r="C60" s="33" t="n">
        <v>67.6752350576893</v>
      </c>
      <c r="D60" s="40" t="n">
        <v>64.5496020080464</v>
      </c>
      <c r="E60" s="47" t="n">
        <f aca="false">C60/D60</f>
        <v>1.04842218933051</v>
      </c>
      <c r="F60" s="36" t="n">
        <v>0.171189035281003</v>
      </c>
      <c r="G60" s="37" t="n">
        <v>0.00411081496472323</v>
      </c>
      <c r="H60" s="37" t="n">
        <v>11.838955331593</v>
      </c>
      <c r="I60" s="37" t="n">
        <v>0.289953635007193</v>
      </c>
      <c r="J60" s="37" t="n">
        <v>0.500472393670195</v>
      </c>
      <c r="K60" s="37" t="n">
        <v>0.00499886131848799</v>
      </c>
      <c r="L60" s="37" t="n">
        <v>0.130916745037817</v>
      </c>
      <c r="M60" s="38" t="n">
        <v>0.00209758620232945</v>
      </c>
      <c r="N60" s="30" t="n">
        <v>2569.44</v>
      </c>
      <c r="O60" s="30" t="n">
        <v>40.125</v>
      </c>
      <c r="P60" s="30" t="n">
        <v>2591.74893078544</v>
      </c>
      <c r="Q60" s="30" t="n">
        <v>22.998930162049</v>
      </c>
      <c r="R60" s="30" t="n">
        <v>2615.82586715142</v>
      </c>
      <c r="S60" s="30" t="n">
        <v>21.5227930053043</v>
      </c>
      <c r="T60" s="30" t="n">
        <v>2486.68181121809</v>
      </c>
      <c r="U60" s="30" t="n">
        <v>37.4889589285709</v>
      </c>
    </row>
    <row r="61" s="2" customFormat="true" ht="14.25" hidden="false" customHeight="false" outlineLevel="0" collapsed="false">
      <c r="A61" s="31" t="s">
        <v>114</v>
      </c>
      <c r="B61" s="32" t="n">
        <v>82.9712038295253</v>
      </c>
      <c r="C61" s="30" t="n">
        <v>107.249824868416</v>
      </c>
      <c r="D61" s="34" t="n">
        <v>330.605213988768</v>
      </c>
      <c r="E61" s="47" t="n">
        <f aca="false">C61/D61</f>
        <v>0.324404517322767</v>
      </c>
      <c r="F61" s="36" t="n">
        <v>0.0698918271126466</v>
      </c>
      <c r="G61" s="37" t="n">
        <v>0.00326206866778236</v>
      </c>
      <c r="H61" s="37" t="n">
        <v>1.39954129497543</v>
      </c>
      <c r="I61" s="37" t="n">
        <v>0.0542948651649963</v>
      </c>
      <c r="J61" s="37" t="n">
        <v>0.146602362129192</v>
      </c>
      <c r="K61" s="37" t="n">
        <v>0.0020837553788991</v>
      </c>
      <c r="L61" s="37" t="n">
        <v>0.0467132597225112</v>
      </c>
      <c r="M61" s="38" t="n">
        <v>0.00120092746555483</v>
      </c>
      <c r="N61" s="30" t="n">
        <v>924.995</v>
      </c>
      <c r="O61" s="30" t="n">
        <v>95.2175</v>
      </c>
      <c r="P61" s="30" t="n">
        <v>888.742033805371</v>
      </c>
      <c r="Q61" s="30" t="n">
        <v>22.98320735716</v>
      </c>
      <c r="R61" s="30" t="n">
        <v>881.889454350915</v>
      </c>
      <c r="S61" s="30" t="n">
        <v>11.7249398184293</v>
      </c>
      <c r="T61" s="30" t="n">
        <v>922.789811414044</v>
      </c>
      <c r="U61" s="30" t="n">
        <v>23.1901334945138</v>
      </c>
    </row>
    <row r="62" s="2" customFormat="true" ht="14.25" hidden="false" customHeight="false" outlineLevel="0" collapsed="false">
      <c r="A62" s="31" t="s">
        <v>115</v>
      </c>
      <c r="B62" s="32" t="n">
        <v>49.3091380115582</v>
      </c>
      <c r="C62" s="33" t="n">
        <v>38.0343024494652</v>
      </c>
      <c r="D62" s="40" t="n">
        <v>64.4690486228988</v>
      </c>
      <c r="E62" s="47" t="n">
        <f aca="false">C62/D62</f>
        <v>0.589962210733722</v>
      </c>
      <c r="F62" s="36" t="n">
        <v>0.10879832214367</v>
      </c>
      <c r="G62" s="37" t="n">
        <v>0.00339269054573918</v>
      </c>
      <c r="H62" s="37" t="n">
        <v>4.60254374866966</v>
      </c>
      <c r="I62" s="37" t="n">
        <v>0.147006497404511</v>
      </c>
      <c r="J62" s="37" t="n">
        <v>0.306345772719817</v>
      </c>
      <c r="K62" s="37" t="n">
        <v>0.00322804158032149</v>
      </c>
      <c r="L62" s="37" t="n">
        <v>0.0919278036005972</v>
      </c>
      <c r="M62" s="38" t="n">
        <v>0.00192777896562257</v>
      </c>
      <c r="N62" s="30" t="n">
        <v>1788.89</v>
      </c>
      <c r="O62" s="30" t="n">
        <v>57.1025</v>
      </c>
      <c r="P62" s="30" t="n">
        <v>1749.72913178538</v>
      </c>
      <c r="Q62" s="30" t="n">
        <v>26.6694350827599</v>
      </c>
      <c r="R62" s="30" t="n">
        <v>1722.69945445195</v>
      </c>
      <c r="S62" s="30" t="n">
        <v>15.9565311839414</v>
      </c>
      <c r="T62" s="30" t="n">
        <v>1777.55960016624</v>
      </c>
      <c r="U62" s="30" t="n">
        <v>35.6843269544813</v>
      </c>
    </row>
    <row r="63" s="2" customFormat="true" ht="14.25" hidden="false" customHeight="false" outlineLevel="0" collapsed="false">
      <c r="A63" s="31" t="s">
        <v>116</v>
      </c>
      <c r="B63" s="32" t="n">
        <v>42.8214037394821</v>
      </c>
      <c r="C63" s="33" t="n">
        <v>69.5265360619985</v>
      </c>
      <c r="D63" s="34" t="n">
        <v>106.753778864041</v>
      </c>
      <c r="E63" s="47" t="n">
        <f aca="false">C63/D63</f>
        <v>0.651279390779656</v>
      </c>
      <c r="F63" s="36" t="n">
        <v>0.0695353135430766</v>
      </c>
      <c r="G63" s="37" t="n">
        <v>0.00215613375020485</v>
      </c>
      <c r="H63" s="37" t="n">
        <v>1.47817857131455</v>
      </c>
      <c r="I63" s="37" t="n">
        <v>0.0458211208548289</v>
      </c>
      <c r="J63" s="37" t="n">
        <v>0.154008600289303</v>
      </c>
      <c r="K63" s="37" t="n">
        <v>0.00164024937263763</v>
      </c>
      <c r="L63" s="37" t="n">
        <v>0.047471550990425</v>
      </c>
      <c r="M63" s="38" t="n">
        <v>0.0010504682019592</v>
      </c>
      <c r="N63" s="30" t="n">
        <v>914.5</v>
      </c>
      <c r="O63" s="30" t="n">
        <v>63.7375</v>
      </c>
      <c r="P63" s="30" t="n">
        <v>921.484330901093</v>
      </c>
      <c r="Q63" s="30" t="n">
        <v>18.7847223178947</v>
      </c>
      <c r="R63" s="30" t="n">
        <v>923.394814817218</v>
      </c>
      <c r="S63" s="30" t="n">
        <v>9.17616449085497</v>
      </c>
      <c r="T63" s="30" t="n">
        <v>937.427255913556</v>
      </c>
      <c r="U63" s="30" t="n">
        <v>20.2700523970792</v>
      </c>
    </row>
    <row r="64" s="2" customFormat="true" ht="14.25" hidden="false" customHeight="false" outlineLevel="0" collapsed="false">
      <c r="A64" s="31" t="s">
        <v>117</v>
      </c>
      <c r="B64" s="32" t="n">
        <v>54.9557678399661</v>
      </c>
      <c r="C64" s="30" t="n">
        <v>146.538335417543</v>
      </c>
      <c r="D64" s="34" t="n">
        <v>395.096699589005</v>
      </c>
      <c r="E64" s="47" t="n">
        <f aca="false">C64/D64</f>
        <v>0.370892329827048</v>
      </c>
      <c r="F64" s="36" t="n">
        <v>0.0580792104038825</v>
      </c>
      <c r="G64" s="37" t="n">
        <v>0.00165593915746961</v>
      </c>
      <c r="H64" s="37" t="n">
        <v>0.614946370067126</v>
      </c>
      <c r="I64" s="37" t="n">
        <v>0.0177397993536176</v>
      </c>
      <c r="J64" s="37" t="n">
        <v>0.0764373685962787</v>
      </c>
      <c r="K64" s="37" t="n">
        <v>0.000656506331002711</v>
      </c>
      <c r="L64" s="37" t="n">
        <v>0.0241885723161621</v>
      </c>
      <c r="M64" s="38" t="n">
        <v>0.000494537858829597</v>
      </c>
      <c r="N64" s="30" t="n">
        <v>531.52</v>
      </c>
      <c r="O64" s="30" t="n">
        <v>58.325</v>
      </c>
      <c r="P64" s="30" t="n">
        <v>486.674873061345</v>
      </c>
      <c r="Q64" s="30" t="n">
        <v>11.1586483273107</v>
      </c>
      <c r="R64" s="30" t="n">
        <v>474.822598169462</v>
      </c>
      <c r="S64" s="30" t="n">
        <v>3.93994324135968</v>
      </c>
      <c r="T64" s="30" t="n">
        <v>483.08564559474</v>
      </c>
      <c r="U64" s="30" t="n">
        <v>9.75964038693211</v>
      </c>
    </row>
    <row r="65" s="2" customFormat="true" ht="14.25" hidden="false" customHeight="false" outlineLevel="0" collapsed="false">
      <c r="A65" s="31" t="s">
        <v>118</v>
      </c>
      <c r="B65" s="39" t="n">
        <v>228.809942616761</v>
      </c>
      <c r="C65" s="30" t="n">
        <v>173.584123704337</v>
      </c>
      <c r="D65" s="34" t="n">
        <v>564.57080309062</v>
      </c>
      <c r="E65" s="47" t="n">
        <f aca="false">C65/D65</f>
        <v>0.307462098206441</v>
      </c>
      <c r="F65" s="36" t="n">
        <v>0.0848768066860632</v>
      </c>
      <c r="G65" s="37" t="n">
        <v>0.00362147922232896</v>
      </c>
      <c r="H65" s="37" t="n">
        <v>2.27998441076318</v>
      </c>
      <c r="I65" s="37" t="n">
        <v>0.104608748871411</v>
      </c>
      <c r="J65" s="37" t="n">
        <v>0.20889033783947</v>
      </c>
      <c r="K65" s="37" t="n">
        <v>0.0112824226711459</v>
      </c>
      <c r="L65" s="37" t="n">
        <v>0.0869578060943981</v>
      </c>
      <c r="M65" s="38" t="n">
        <v>0.00258527178569986</v>
      </c>
      <c r="N65" s="30" t="n">
        <v>1322.22</v>
      </c>
      <c r="O65" s="30" t="n">
        <v>83.3349999999999</v>
      </c>
      <c r="P65" s="30" t="n">
        <v>1206.11125508317</v>
      </c>
      <c r="Q65" s="30" t="n">
        <v>32.3940595578645</v>
      </c>
      <c r="R65" s="30" t="n">
        <v>1222.90322431138</v>
      </c>
      <c r="S65" s="30" t="n">
        <v>60.1672031992448</v>
      </c>
      <c r="T65" s="30" t="n">
        <v>1685.35200697724</v>
      </c>
      <c r="U65" s="30" t="n">
        <v>48.0737186953883</v>
      </c>
    </row>
    <row r="66" s="2" customFormat="true" ht="14.25" hidden="false" customHeight="false" outlineLevel="0" collapsed="false">
      <c r="A66" s="31" t="s">
        <v>119</v>
      </c>
      <c r="B66" s="32" t="n">
        <v>93.0784324232029</v>
      </c>
      <c r="C66" s="30" t="n">
        <v>350.020714028571</v>
      </c>
      <c r="D66" s="34" t="n">
        <v>400.157159423298</v>
      </c>
      <c r="E66" s="47" t="n">
        <f aca="false">C66/D66</f>
        <v>0.874708113514742</v>
      </c>
      <c r="F66" s="36" t="n">
        <v>0.0586965842522124</v>
      </c>
      <c r="G66" s="37" t="n">
        <v>0.0018039388316857</v>
      </c>
      <c r="H66" s="37" t="n">
        <v>0.568154305558958</v>
      </c>
      <c r="I66" s="37" t="n">
        <v>0.0170599046272032</v>
      </c>
      <c r="J66" s="37" t="n">
        <v>0.0700758388447665</v>
      </c>
      <c r="K66" s="37" t="n">
        <v>0.000642419384639337</v>
      </c>
      <c r="L66" s="37" t="n">
        <v>0.0227244963406652</v>
      </c>
      <c r="M66" s="38" t="n">
        <v>0.000421838319195132</v>
      </c>
      <c r="N66" s="30" t="n">
        <v>566.7</v>
      </c>
      <c r="O66" s="30" t="n">
        <v>66.655</v>
      </c>
      <c r="P66" s="30" t="n">
        <v>456.820151539678</v>
      </c>
      <c r="Q66" s="30" t="n">
        <v>11.0506893259577</v>
      </c>
      <c r="R66" s="30" t="n">
        <v>436.61256011052</v>
      </c>
      <c r="S66" s="30" t="n">
        <v>3.87727592269625</v>
      </c>
      <c r="T66" s="30" t="n">
        <v>454.171625250055</v>
      </c>
      <c r="U66" s="30" t="n">
        <v>8.33684192095139</v>
      </c>
    </row>
    <row r="67" s="2" customFormat="true" ht="14.25" hidden="false" customHeight="false" outlineLevel="0" collapsed="false">
      <c r="A67" s="31" t="s">
        <v>120</v>
      </c>
      <c r="B67" s="32" t="n">
        <v>53.6484585688751</v>
      </c>
      <c r="C67" s="30" t="n">
        <v>191.839538522225</v>
      </c>
      <c r="D67" s="34" t="n">
        <v>368.564141521637</v>
      </c>
      <c r="E67" s="47" t="n">
        <f aca="false">C67/D67</f>
        <v>0.520505162901102</v>
      </c>
      <c r="F67" s="36" t="n">
        <v>0.0550075456791459</v>
      </c>
      <c r="G67" s="37" t="n">
        <v>0.0016359267082506</v>
      </c>
      <c r="H67" s="37" t="n">
        <v>0.507161215836524</v>
      </c>
      <c r="I67" s="37" t="n">
        <v>0.0150146034952359</v>
      </c>
      <c r="J67" s="37" t="n">
        <v>0.0665313060582346</v>
      </c>
      <c r="K67" s="37" t="n">
        <v>0.000616310856564661</v>
      </c>
      <c r="L67" s="37" t="n">
        <v>0.0209558427922142</v>
      </c>
      <c r="M67" s="38" t="n">
        <v>0.000472882137347332</v>
      </c>
      <c r="N67" s="30" t="n">
        <v>413.01</v>
      </c>
      <c r="O67" s="30" t="n">
        <v>64.81</v>
      </c>
      <c r="P67" s="30" t="n">
        <v>416.538449425124</v>
      </c>
      <c r="Q67" s="30" t="n">
        <v>10.1193883421244</v>
      </c>
      <c r="R67" s="30" t="n">
        <v>415.223932406817</v>
      </c>
      <c r="S67" s="30" t="n">
        <v>3.73189752220241</v>
      </c>
      <c r="T67" s="30" t="n">
        <v>419.18725150161</v>
      </c>
      <c r="U67" s="30" t="n">
        <v>9.361817000179</v>
      </c>
    </row>
    <row r="68" s="2" customFormat="true" ht="14.25" hidden="false" customHeight="false" outlineLevel="0" collapsed="false">
      <c r="A68" s="31" t="s">
        <v>121</v>
      </c>
      <c r="B68" s="39" t="n">
        <v>114.881887636351</v>
      </c>
      <c r="C68" s="30" t="n">
        <v>374.091348376641</v>
      </c>
      <c r="D68" s="34" t="n">
        <v>589.416422459137</v>
      </c>
      <c r="E68" s="47" t="n">
        <f aca="false">C68/D68</f>
        <v>0.63468090491248</v>
      </c>
      <c r="F68" s="36" t="n">
        <v>0.0561527457270647</v>
      </c>
      <c r="G68" s="37" t="n">
        <v>0.00135178998738928</v>
      </c>
      <c r="H68" s="37" t="n">
        <v>0.564768721141376</v>
      </c>
      <c r="I68" s="37" t="n">
        <v>0.0141314796774126</v>
      </c>
      <c r="J68" s="37" t="n">
        <v>0.0724998381803954</v>
      </c>
      <c r="K68" s="37" t="n">
        <v>0.000652516356108129</v>
      </c>
      <c r="L68" s="37" t="n">
        <v>0.0250318889010809</v>
      </c>
      <c r="M68" s="38" t="n">
        <v>0.000496377916261654</v>
      </c>
      <c r="N68" s="30" t="n">
        <v>457.45</v>
      </c>
      <c r="O68" s="30" t="n">
        <v>21.295</v>
      </c>
      <c r="P68" s="30" t="n">
        <v>454.625609029789</v>
      </c>
      <c r="Q68" s="30" t="n">
        <v>9.17516858332364</v>
      </c>
      <c r="R68" s="30" t="n">
        <v>451.198845700393</v>
      </c>
      <c r="S68" s="30" t="n">
        <v>3.92960390672485</v>
      </c>
      <c r="T68" s="30" t="n">
        <v>499.721540766775</v>
      </c>
      <c r="U68" s="30" t="n">
        <v>9.78789433180441</v>
      </c>
    </row>
    <row r="69" s="2" customFormat="true" ht="14.25" hidden="false" customHeight="false" outlineLevel="0" collapsed="false">
      <c r="A69" s="31" t="s">
        <v>122</v>
      </c>
      <c r="B69" s="39" t="n">
        <v>275.940367364495</v>
      </c>
      <c r="C69" s="30" t="n">
        <v>850.800415145423</v>
      </c>
      <c r="D69" s="34" t="n">
        <v>1320.88810029335</v>
      </c>
      <c r="E69" s="47" t="n">
        <f aca="false">C69/D69</f>
        <v>0.644112408126374</v>
      </c>
      <c r="F69" s="36" t="n">
        <v>0.0606524294644249</v>
      </c>
      <c r="G69" s="37" t="n">
        <v>0.00144236282790037</v>
      </c>
      <c r="H69" s="37" t="n">
        <v>0.641271853253665</v>
      </c>
      <c r="I69" s="37" t="n">
        <v>0.0140745974011383</v>
      </c>
      <c r="J69" s="37" t="n">
        <v>0.0764007802658061</v>
      </c>
      <c r="K69" s="37" t="n">
        <v>0.0007069003518631</v>
      </c>
      <c r="L69" s="37" t="n">
        <v>0.0255548910325189</v>
      </c>
      <c r="M69" s="38" t="n">
        <v>0.000436286034929717</v>
      </c>
      <c r="N69" s="30" t="n">
        <v>627.795</v>
      </c>
      <c r="O69" s="30" t="n">
        <v>49.99</v>
      </c>
      <c r="P69" s="30" t="n">
        <v>503.09332543257</v>
      </c>
      <c r="Q69" s="30" t="n">
        <v>8.71405521095405</v>
      </c>
      <c r="R69" s="30" t="n">
        <v>474.603479484107</v>
      </c>
      <c r="S69" s="30" t="n">
        <v>4.24127795769268</v>
      </c>
      <c r="T69" s="30" t="n">
        <v>510.031798168242</v>
      </c>
      <c r="U69" s="30" t="n">
        <v>8.59857727952327</v>
      </c>
    </row>
    <row r="70" s="2" customFormat="true" ht="14.25" hidden="false" customHeight="false" outlineLevel="0" collapsed="false">
      <c r="A70" s="31" t="s">
        <v>123</v>
      </c>
      <c r="B70" s="32" t="n">
        <v>48.2874304480468</v>
      </c>
      <c r="C70" s="33" t="n">
        <v>72.4466639089394</v>
      </c>
      <c r="D70" s="34" t="n">
        <v>711.377623322025</v>
      </c>
      <c r="E70" s="47" t="n">
        <f aca="false">C70/D70</f>
        <v>0.101839953259458</v>
      </c>
      <c r="F70" s="37" t="n">
        <v>0.0574040347518774</v>
      </c>
      <c r="G70" s="37" t="n">
        <v>0.00158968859585377</v>
      </c>
      <c r="H70" s="37" t="n">
        <v>0.563365260183351</v>
      </c>
      <c r="I70" s="37" t="n">
        <v>0.0157757150191238</v>
      </c>
      <c r="J70" s="37" t="n">
        <v>0.0709858075334081</v>
      </c>
      <c r="K70" s="37" t="n">
        <v>0.000682281245497741</v>
      </c>
      <c r="L70" s="37" t="n">
        <v>0.0226411869243325</v>
      </c>
      <c r="M70" s="38" t="n">
        <v>0.000707282499721926</v>
      </c>
      <c r="N70" s="30" t="n">
        <v>505.595</v>
      </c>
      <c r="O70" s="30" t="n">
        <v>56.475</v>
      </c>
      <c r="P70" s="30" t="n">
        <v>453.714490403278</v>
      </c>
      <c r="Q70" s="30" t="n">
        <v>10.2507420541327</v>
      </c>
      <c r="R70" s="30" t="n">
        <v>442.092117808315</v>
      </c>
      <c r="S70" s="30" t="n">
        <v>4.11367972170022</v>
      </c>
      <c r="T70" s="30" t="n">
        <v>452.525104077487</v>
      </c>
      <c r="U70" s="30" t="n">
        <v>13.9792486447875</v>
      </c>
    </row>
    <row r="71" s="2" customFormat="true" ht="14.25" hidden="false" customHeight="false" outlineLevel="0" collapsed="false">
      <c r="A71" s="31" t="s">
        <v>124</v>
      </c>
      <c r="B71" s="32" t="n">
        <v>26.6427166942327</v>
      </c>
      <c r="C71" s="33" t="n">
        <v>75.2155292794324</v>
      </c>
      <c r="D71" s="34" t="n">
        <v>206.132468826684</v>
      </c>
      <c r="E71" s="47" t="n">
        <f aca="false">C71/D71</f>
        <v>0.36488928555294</v>
      </c>
      <c r="F71" s="36" t="n">
        <v>0.056682788814501</v>
      </c>
      <c r="G71" s="37" t="n">
        <v>0.0026261142274927</v>
      </c>
      <c r="H71" s="37" t="n">
        <v>0.560100905260923</v>
      </c>
      <c r="I71" s="37" t="n">
        <v>0.0248706384071198</v>
      </c>
      <c r="J71" s="37" t="n">
        <v>0.0725776002872747</v>
      </c>
      <c r="K71" s="37" t="n">
        <v>0.00129883217890742</v>
      </c>
      <c r="L71" s="37" t="n">
        <v>0.0213470756420128</v>
      </c>
      <c r="M71" s="38" t="n">
        <v>0.000665945922560504</v>
      </c>
      <c r="N71" s="30" t="n">
        <v>479.67</v>
      </c>
      <c r="O71" s="30" t="n">
        <v>108.32</v>
      </c>
      <c r="P71" s="30" t="n">
        <v>451.592122687887</v>
      </c>
      <c r="Q71" s="30" t="n">
        <v>16.1898301514142</v>
      </c>
      <c r="R71" s="30" t="n">
        <v>451.666229059005</v>
      </c>
      <c r="S71" s="30" t="n">
        <v>7.81006049095771</v>
      </c>
      <c r="T71" s="30" t="n">
        <v>426.931144674712</v>
      </c>
      <c r="U71" s="30" t="n">
        <v>13.1789196920833</v>
      </c>
    </row>
    <row r="72" s="2" customFormat="true" ht="14.25" hidden="false" customHeight="false" outlineLevel="0" collapsed="false">
      <c r="A72" s="31" t="s">
        <v>125</v>
      </c>
      <c r="B72" s="32" t="n">
        <v>64.8500747115731</v>
      </c>
      <c r="C72" s="30" t="n">
        <v>198.54016444257</v>
      </c>
      <c r="D72" s="34" t="n">
        <v>459.009511950473</v>
      </c>
      <c r="E72" s="47" t="n">
        <f aca="false">C72/D72</f>
        <v>0.432540414247433</v>
      </c>
      <c r="F72" s="36" t="n">
        <v>0.058705897092426</v>
      </c>
      <c r="G72" s="37" t="n">
        <v>0.00210629928861728</v>
      </c>
      <c r="H72" s="37" t="n">
        <v>0.584113399426403</v>
      </c>
      <c r="I72" s="37" t="n">
        <v>0.0210226639468586</v>
      </c>
      <c r="J72" s="37" t="n">
        <v>0.0719789222586682</v>
      </c>
      <c r="K72" s="37" t="n">
        <v>0.000823433923134357</v>
      </c>
      <c r="L72" s="37" t="n">
        <v>0.0227110823385488</v>
      </c>
      <c r="M72" s="38" t="n">
        <v>0.000547243205652807</v>
      </c>
      <c r="N72" s="30" t="n">
        <v>566.7</v>
      </c>
      <c r="O72" s="30" t="n">
        <v>77.765</v>
      </c>
      <c r="P72" s="30" t="n">
        <v>467.101468626415</v>
      </c>
      <c r="Q72" s="30" t="n">
        <v>13.478824201106</v>
      </c>
      <c r="R72" s="30" t="n">
        <v>448.067045177575</v>
      </c>
      <c r="S72" s="30" t="n">
        <v>4.95768062017178</v>
      </c>
      <c r="T72" s="30" t="n">
        <v>453.906520958978</v>
      </c>
      <c r="U72" s="30" t="n">
        <v>10.8153757723197</v>
      </c>
    </row>
    <row r="73" s="2" customFormat="true" ht="14.25" hidden="false" customHeight="false" outlineLevel="0" collapsed="false">
      <c r="A73" s="31" t="s">
        <v>126</v>
      </c>
      <c r="B73" s="39" t="n">
        <v>122.757548754191</v>
      </c>
      <c r="C73" s="33" t="n">
        <v>34.3974982160678</v>
      </c>
      <c r="D73" s="34" t="n">
        <v>113.004783724264</v>
      </c>
      <c r="E73" s="47" t="n">
        <f aca="false">C73/D73</f>
        <v>0.304389753092216</v>
      </c>
      <c r="F73" s="36" t="n">
        <v>0.226968362777209</v>
      </c>
      <c r="G73" s="37" t="n">
        <v>0.00565632554177552</v>
      </c>
      <c r="H73" s="37" t="n">
        <v>18.5235226614599</v>
      </c>
      <c r="I73" s="37" t="n">
        <v>0.473050882833901</v>
      </c>
      <c r="J73" s="37" t="n">
        <v>0.590896222614531</v>
      </c>
      <c r="K73" s="37" t="n">
        <v>0.00608868751688442</v>
      </c>
      <c r="L73" s="37" t="n">
        <v>0.155277088884553</v>
      </c>
      <c r="M73" s="38" t="n">
        <v>0.00343041011123984</v>
      </c>
      <c r="N73" s="30" t="n">
        <v>3030.56</v>
      </c>
      <c r="O73" s="30" t="n">
        <v>39.8150000000001</v>
      </c>
      <c r="P73" s="30" t="n">
        <v>3017.3326180813</v>
      </c>
      <c r="Q73" s="30" t="n">
        <v>24.6879282084872</v>
      </c>
      <c r="R73" s="30" t="n">
        <v>2993.05411414079</v>
      </c>
      <c r="S73" s="30" t="n">
        <v>24.7246384721724</v>
      </c>
      <c r="T73" s="30" t="n">
        <v>2917.43747342279</v>
      </c>
      <c r="U73" s="30" t="n">
        <v>60.0169719757487</v>
      </c>
    </row>
    <row r="74" s="2" customFormat="true" ht="14.25" hidden="false" customHeight="false" outlineLevel="0" collapsed="false">
      <c r="A74" s="31" t="s">
        <v>127</v>
      </c>
      <c r="B74" s="32" t="n">
        <v>52.1086332224992</v>
      </c>
      <c r="C74" s="33" t="n">
        <v>66.3920060369206</v>
      </c>
      <c r="D74" s="34" t="n">
        <v>116.241757867406</v>
      </c>
      <c r="E74" s="47" t="n">
        <f aca="false">C74/D74</f>
        <v>0.571154525318281</v>
      </c>
      <c r="F74" s="36" t="n">
        <v>0.0799413964013875</v>
      </c>
      <c r="G74" s="37" t="n">
        <v>0.00249973840793164</v>
      </c>
      <c r="H74" s="37" t="n">
        <v>2.07257077284758</v>
      </c>
      <c r="I74" s="37" t="n">
        <v>0.0637318150720422</v>
      </c>
      <c r="J74" s="37" t="n">
        <v>0.188175191681382</v>
      </c>
      <c r="K74" s="37" t="n">
        <v>0.00191320137793218</v>
      </c>
      <c r="L74" s="37" t="n">
        <v>0.0562983565918542</v>
      </c>
      <c r="M74" s="38" t="n">
        <v>0.00119612632578844</v>
      </c>
      <c r="N74" s="30" t="n">
        <v>1195.37</v>
      </c>
      <c r="O74" s="30" t="n">
        <v>62.4925000000001</v>
      </c>
      <c r="P74" s="30" t="n">
        <v>1139.78229829925</v>
      </c>
      <c r="Q74" s="30" t="n">
        <v>21.0755138303917</v>
      </c>
      <c r="R74" s="30" t="n">
        <v>1111.48220991733</v>
      </c>
      <c r="S74" s="30" t="n">
        <v>10.3973633561511</v>
      </c>
      <c r="T74" s="30" t="n">
        <v>1107.03749429103</v>
      </c>
      <c r="U74" s="30" t="n">
        <v>22.8878312070066</v>
      </c>
    </row>
    <row r="75" s="2" customFormat="true" ht="14.25" hidden="false" customHeight="false" outlineLevel="0" collapsed="false">
      <c r="A75" s="31" t="s">
        <v>128</v>
      </c>
      <c r="B75" s="39" t="n">
        <v>216.54786514303</v>
      </c>
      <c r="C75" s="30" t="n">
        <v>154.744712319362</v>
      </c>
      <c r="D75" s="34" t="n">
        <v>3621.39183618509</v>
      </c>
      <c r="E75" s="47" t="n">
        <f aca="false">C75/D75</f>
        <v>0.0427307287692944</v>
      </c>
      <c r="F75" s="36" t="n">
        <v>0.055524359751336</v>
      </c>
      <c r="G75" s="37" t="n">
        <v>0.00108361572697521</v>
      </c>
      <c r="H75" s="37" t="n">
        <v>0.547170970635308</v>
      </c>
      <c r="I75" s="37" t="n">
        <v>0.0117933430142325</v>
      </c>
      <c r="J75" s="37" t="n">
        <v>0.0710499466340279</v>
      </c>
      <c r="K75" s="37" t="n">
        <v>0.000737186683950109</v>
      </c>
      <c r="L75" s="37" t="n">
        <v>0.0246162288549541</v>
      </c>
      <c r="M75" s="38" t="n">
        <v>0.000548925580295738</v>
      </c>
      <c r="N75" s="30" t="n">
        <v>435.23</v>
      </c>
      <c r="O75" s="30" t="n">
        <v>42.59</v>
      </c>
      <c r="P75" s="30" t="n">
        <v>443.141679468869</v>
      </c>
      <c r="Q75" s="30" t="n">
        <v>7.74564232681884</v>
      </c>
      <c r="R75" s="30" t="n">
        <v>442.478168514689</v>
      </c>
      <c r="S75" s="30" t="n">
        <v>4.44339355613363</v>
      </c>
      <c r="T75" s="30" t="n">
        <v>491.523630275991</v>
      </c>
      <c r="U75" s="30" t="n">
        <v>10.8284535127269</v>
      </c>
    </row>
    <row r="76" s="2" customFormat="true" ht="14.25" hidden="false" customHeight="false" outlineLevel="0" collapsed="false">
      <c r="A76" s="31" t="s">
        <v>129</v>
      </c>
      <c r="B76" s="32" t="n">
        <v>23.3079681909425</v>
      </c>
      <c r="C76" s="33" t="n">
        <v>81.4105308769006</v>
      </c>
      <c r="D76" s="34" t="n">
        <v>147.069876469113</v>
      </c>
      <c r="E76" s="47" t="n">
        <f aca="false">C76/D76</f>
        <v>0.553550005150089</v>
      </c>
      <c r="F76" s="36" t="n">
        <v>0.0570055391051526</v>
      </c>
      <c r="G76" s="37" t="n">
        <v>0.00290769851800871</v>
      </c>
      <c r="H76" s="37" t="n">
        <v>0.526653049595225</v>
      </c>
      <c r="I76" s="37" t="n">
        <v>0.0248185303250279</v>
      </c>
      <c r="J76" s="37" t="n">
        <v>0.0683407597033507</v>
      </c>
      <c r="K76" s="37" t="n">
        <v>0.000854990579304653</v>
      </c>
      <c r="L76" s="37" t="n">
        <v>0.0207831702342433</v>
      </c>
      <c r="M76" s="38" t="n">
        <v>0.000579709594930941</v>
      </c>
      <c r="N76" s="30" t="n">
        <v>500.04</v>
      </c>
      <c r="O76" s="30" t="n">
        <v>117.575</v>
      </c>
      <c r="P76" s="30" t="n">
        <v>429.586018113515</v>
      </c>
      <c r="Q76" s="30" t="n">
        <v>16.5094884189901</v>
      </c>
      <c r="R76" s="30" t="n">
        <v>426.151510335238</v>
      </c>
      <c r="S76" s="30" t="n">
        <v>5.1641797940289</v>
      </c>
      <c r="T76" s="30" t="n">
        <v>415.768501929941</v>
      </c>
      <c r="U76" s="30" t="n">
        <v>11.4786597967444</v>
      </c>
    </row>
    <row r="77" s="2" customFormat="true" ht="14.25" hidden="false" customHeight="false" outlineLevel="0" collapsed="false">
      <c r="A77" s="31" t="s">
        <v>130</v>
      </c>
      <c r="B77" s="39" t="n">
        <v>107.923441126726</v>
      </c>
      <c r="C77" s="33" t="n">
        <v>93.3016868217988</v>
      </c>
      <c r="D77" s="34" t="n">
        <v>141.521166918118</v>
      </c>
      <c r="E77" s="47" t="n">
        <f aca="false">C77/D77</f>
        <v>0.659277257625934</v>
      </c>
      <c r="F77" s="36" t="n">
        <v>0.101240553287321</v>
      </c>
      <c r="G77" s="37" t="n">
        <v>0.00283643074233777</v>
      </c>
      <c r="H77" s="37" t="n">
        <v>4.05591322831861</v>
      </c>
      <c r="I77" s="37" t="n">
        <v>0.111746185490897</v>
      </c>
      <c r="J77" s="37" t="n">
        <v>0.291146316543278</v>
      </c>
      <c r="K77" s="37" t="n">
        <v>0.00373162906380121</v>
      </c>
      <c r="L77" s="37" t="n">
        <v>0.090231925990813</v>
      </c>
      <c r="M77" s="38" t="n">
        <v>0.00356554084500032</v>
      </c>
      <c r="N77" s="30" t="n">
        <v>1647.215</v>
      </c>
      <c r="O77" s="30" t="n">
        <v>51.8525000000001</v>
      </c>
      <c r="P77" s="30" t="n">
        <v>1645.48763220466</v>
      </c>
      <c r="Q77" s="30" t="n">
        <v>22.4699517278986</v>
      </c>
      <c r="R77" s="30" t="n">
        <v>1647.25506051392</v>
      </c>
      <c r="S77" s="30" t="n">
        <v>18.6524386857356</v>
      </c>
      <c r="T77" s="30" t="n">
        <v>1746.14350168329</v>
      </c>
      <c r="U77" s="30" t="n">
        <v>66.1029311324688</v>
      </c>
    </row>
    <row r="78" s="2" customFormat="true" ht="14.25" hidden="false" customHeight="false" outlineLevel="0" collapsed="false">
      <c r="A78" s="31" t="s">
        <v>131</v>
      </c>
      <c r="B78" s="32" t="n">
        <v>39.9765113243175</v>
      </c>
      <c r="C78" s="30" t="n">
        <v>125.801920237171</v>
      </c>
      <c r="D78" s="34" t="n">
        <v>266.628059181526</v>
      </c>
      <c r="E78" s="47" t="n">
        <f aca="false">C78/D78</f>
        <v>0.47182551087589</v>
      </c>
      <c r="F78" s="36" t="n">
        <v>0.0557972634066661</v>
      </c>
      <c r="G78" s="37" t="n">
        <v>0.00171723188020218</v>
      </c>
      <c r="H78" s="37" t="n">
        <v>0.54362393316559</v>
      </c>
      <c r="I78" s="37" t="n">
        <v>0.0169684181926608</v>
      </c>
      <c r="J78" s="37" t="n">
        <v>0.0703772536360909</v>
      </c>
      <c r="K78" s="37" t="n">
        <v>0.000607460851218717</v>
      </c>
      <c r="L78" s="37" t="n">
        <v>0.0228693052044162</v>
      </c>
      <c r="M78" s="38" t="n">
        <v>0.000532627515807913</v>
      </c>
      <c r="N78" s="30" t="n">
        <v>442.64</v>
      </c>
      <c r="O78" s="30" t="n">
        <v>73.14</v>
      </c>
      <c r="P78" s="30" t="n">
        <v>440.811144166955</v>
      </c>
      <c r="Q78" s="30" t="n">
        <v>11.1657093616202</v>
      </c>
      <c r="R78" s="30" t="n">
        <v>438.428105244548</v>
      </c>
      <c r="S78" s="30" t="n">
        <v>3.6661235508665</v>
      </c>
      <c r="T78" s="30" t="n">
        <v>457.033297817595</v>
      </c>
      <c r="U78" s="30" t="n">
        <v>10.5248920325298</v>
      </c>
    </row>
    <row r="79" s="2" customFormat="true" ht="14.25" hidden="false" customHeight="false" outlineLevel="0" collapsed="false">
      <c r="A79" s="31" t="s">
        <v>132</v>
      </c>
      <c r="B79" s="32" t="n">
        <v>79.3439512122076</v>
      </c>
      <c r="C79" s="30" t="n">
        <v>261.826938870253</v>
      </c>
      <c r="D79" s="34" t="n">
        <v>533.916201472099</v>
      </c>
      <c r="E79" s="47" t="n">
        <f aca="false">C79/D79</f>
        <v>0.490389574521902</v>
      </c>
      <c r="F79" s="36" t="n">
        <v>0.0553010119437945</v>
      </c>
      <c r="G79" s="37" t="n">
        <v>0.00137641616661782</v>
      </c>
      <c r="H79" s="37" t="n">
        <v>0.526455484093601</v>
      </c>
      <c r="I79" s="37" t="n">
        <v>0.0128728797788361</v>
      </c>
      <c r="J79" s="37" t="n">
        <v>0.0688350920281802</v>
      </c>
      <c r="K79" s="37" t="n">
        <v>0.000586872584509106</v>
      </c>
      <c r="L79" s="37" t="n">
        <v>0.0217691292602214</v>
      </c>
      <c r="M79" s="38" t="n">
        <v>0.000391127251250625</v>
      </c>
      <c r="N79" s="30" t="n">
        <v>433.38</v>
      </c>
      <c r="O79" s="30" t="n">
        <v>55.55</v>
      </c>
      <c r="P79" s="30" t="n">
        <v>429.454608004556</v>
      </c>
      <c r="Q79" s="30" t="n">
        <v>8.56789022118194</v>
      </c>
      <c r="R79" s="30" t="n">
        <v>429.133643006917</v>
      </c>
      <c r="S79" s="30" t="n">
        <v>3.54715417903175</v>
      </c>
      <c r="T79" s="30" t="n">
        <v>435.281765386722</v>
      </c>
      <c r="U79" s="30" t="n">
        <v>7.73712290637913</v>
      </c>
    </row>
    <row r="80" s="2" customFormat="true" ht="15" hidden="false" customHeight="false" outlineLevel="0" collapsed="false">
      <c r="A80" s="48" t="s">
        <v>133</v>
      </c>
      <c r="B80" s="42" t="n">
        <v>47.4646813278646</v>
      </c>
      <c r="C80" s="43" t="n">
        <v>52.8146458680981</v>
      </c>
      <c r="D80" s="44" t="n">
        <v>183.73578614506</v>
      </c>
      <c r="E80" s="49" t="n">
        <f aca="false">C80/D80</f>
        <v>0.287448879590613</v>
      </c>
      <c r="F80" s="50" t="n">
        <v>0.0727870165539103</v>
      </c>
      <c r="G80" s="51" t="n">
        <v>0.00209563793278379</v>
      </c>
      <c r="H80" s="51" t="n">
        <v>1.5869347409085</v>
      </c>
      <c r="I80" s="51" t="n">
        <v>0.0449710821751639</v>
      </c>
      <c r="J80" s="51" t="n">
        <v>0.158368739033751</v>
      </c>
      <c r="K80" s="51" t="n">
        <v>0.00185213944853345</v>
      </c>
      <c r="L80" s="51" t="n">
        <v>0.0512835872992056</v>
      </c>
      <c r="M80" s="52" t="n">
        <v>0.00120234656040888</v>
      </c>
      <c r="N80" s="53" t="n">
        <v>1009.26</v>
      </c>
      <c r="O80" s="53" t="n">
        <v>57.4125000000001</v>
      </c>
      <c r="P80" s="53" t="n">
        <v>965.094864300394</v>
      </c>
      <c r="Q80" s="53" t="n">
        <v>17.6635394003865</v>
      </c>
      <c r="R80" s="53" t="n">
        <v>947.70511493193</v>
      </c>
      <c r="S80" s="53" t="n">
        <v>10.3200000887342</v>
      </c>
      <c r="T80" s="53" t="n">
        <v>1010.85157479701</v>
      </c>
      <c r="U80" s="53" t="n">
        <v>23.1166010640237</v>
      </c>
    </row>
    <row r="81" s="2" customFormat="true" ht="14.25" hidden="false" customHeight="false" outlineLevel="0" collapsed="false">
      <c r="A81" s="21" t="s">
        <v>134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s="2" customFormat="true" ht="14.25" hidden="false" customHeight="false" outlineLevel="0" collapsed="false">
      <c r="A82" s="31" t="s">
        <v>135</v>
      </c>
      <c r="B82" s="23" t="n">
        <v>465.130478419924</v>
      </c>
      <c r="C82" s="54" t="n">
        <v>65.9274186435909</v>
      </c>
      <c r="D82" s="25" t="n">
        <v>920.603129468913</v>
      </c>
      <c r="E82" s="26" t="n">
        <f aca="false">C82/D82</f>
        <v>0.0716132897371572</v>
      </c>
      <c r="F82" s="27" t="n">
        <v>0.148365387618633</v>
      </c>
      <c r="G82" s="28" t="n">
        <v>0.00283270767922846</v>
      </c>
      <c r="H82" s="28" t="n">
        <v>8.78427846564801</v>
      </c>
      <c r="I82" s="28" t="n">
        <v>0.169603492249563</v>
      </c>
      <c r="J82" s="28" t="n">
        <v>0.423520649678453</v>
      </c>
      <c r="K82" s="28" t="n">
        <v>0.0036741616561746</v>
      </c>
      <c r="L82" s="28" t="n">
        <v>0.126345669815906</v>
      </c>
      <c r="M82" s="28" t="n">
        <v>0.00312228584625386</v>
      </c>
      <c r="N82" s="23" t="n">
        <v>2327.475</v>
      </c>
      <c r="O82" s="30" t="n">
        <v>33.4875</v>
      </c>
      <c r="P82" s="30" t="n">
        <v>2315.8621712031</v>
      </c>
      <c r="Q82" s="30" t="n">
        <v>17.6712503677966</v>
      </c>
      <c r="R82" s="30" t="n">
        <v>2276.44244256518</v>
      </c>
      <c r="S82" s="30" t="n">
        <v>16.6837923288347</v>
      </c>
      <c r="T82" s="30" t="n">
        <v>2404.8200461905</v>
      </c>
      <c r="U82" s="30" t="n">
        <v>56.0292957482628</v>
      </c>
    </row>
    <row r="83" s="2" customFormat="true" ht="14.25" hidden="false" customHeight="false" outlineLevel="0" collapsed="false">
      <c r="A83" s="31" t="s">
        <v>136</v>
      </c>
      <c r="B83" s="32" t="n">
        <v>47.2674480359226</v>
      </c>
      <c r="C83" s="33" t="n">
        <v>68.0048892078715</v>
      </c>
      <c r="D83" s="34" t="n">
        <v>335.17960524143</v>
      </c>
      <c r="E83" s="35" t="n">
        <f aca="false">C83/D83</f>
        <v>0.202890892358703</v>
      </c>
      <c r="F83" s="36" t="n">
        <v>0.0662852566121295</v>
      </c>
      <c r="G83" s="37" t="n">
        <v>0.00170959011653768</v>
      </c>
      <c r="H83" s="37" t="n">
        <v>1.15244004297128</v>
      </c>
      <c r="I83" s="37" t="n">
        <v>0.0302552448193743</v>
      </c>
      <c r="J83" s="37" t="n">
        <v>0.124683991321844</v>
      </c>
      <c r="K83" s="37" t="n">
        <v>0.00133457441506766</v>
      </c>
      <c r="L83" s="37" t="n">
        <v>0.0394092663828514</v>
      </c>
      <c r="M83" s="37" t="n">
        <v>0.0012793544301687</v>
      </c>
      <c r="N83" s="39" t="n">
        <v>816.665</v>
      </c>
      <c r="O83" s="30" t="n">
        <v>58.33</v>
      </c>
      <c r="P83" s="30" t="n">
        <v>778.39478329773</v>
      </c>
      <c r="Q83" s="30" t="n">
        <v>14.2822940861227</v>
      </c>
      <c r="R83" s="30" t="n">
        <v>757.467201255359</v>
      </c>
      <c r="S83" s="30" t="n">
        <v>7.66038296902646</v>
      </c>
      <c r="T83" s="30" t="n">
        <v>781.253939955902</v>
      </c>
      <c r="U83" s="30" t="n">
        <v>24.8781733828316</v>
      </c>
    </row>
    <row r="84" s="2" customFormat="true" ht="14.25" hidden="false" customHeight="false" outlineLevel="0" collapsed="false">
      <c r="A84" s="31" t="s">
        <v>137</v>
      </c>
      <c r="B84" s="32" t="n">
        <v>47.0403191094437</v>
      </c>
      <c r="C84" s="30" t="n">
        <v>183.028969226655</v>
      </c>
      <c r="D84" s="34" t="n">
        <v>235.793271546568</v>
      </c>
      <c r="E84" s="35" t="n">
        <f aca="false">C84/D84</f>
        <v>0.77622642930465</v>
      </c>
      <c r="F84" s="36" t="n">
        <v>0.0694550735607086</v>
      </c>
      <c r="G84" s="37" t="n">
        <v>0.00196392580570829</v>
      </c>
      <c r="H84" s="37" t="n">
        <v>1.46427897753062</v>
      </c>
      <c r="I84" s="37" t="n">
        <v>0.0413462884571951</v>
      </c>
      <c r="J84" s="37" t="n">
        <v>0.151706884718603</v>
      </c>
      <c r="K84" s="37" t="n">
        <v>0.00169136872630453</v>
      </c>
      <c r="L84" s="37" t="n">
        <v>0.0463367699060341</v>
      </c>
      <c r="M84" s="37" t="n">
        <v>0.00111391623651489</v>
      </c>
      <c r="N84" s="39" t="n">
        <v>922.22</v>
      </c>
      <c r="O84" s="30" t="n">
        <v>57.4075</v>
      </c>
      <c r="P84" s="30" t="n">
        <v>915.773225021708</v>
      </c>
      <c r="Q84" s="30" t="n">
        <v>17.0477279676664</v>
      </c>
      <c r="R84" s="30" t="n">
        <v>910.524348427574</v>
      </c>
      <c r="S84" s="30" t="n">
        <v>9.47980661432188</v>
      </c>
      <c r="T84" s="30" t="n">
        <v>915.518414997742</v>
      </c>
      <c r="U84" s="30" t="n">
        <v>21.5176700622907</v>
      </c>
    </row>
    <row r="85" s="2" customFormat="true" ht="14.25" hidden="false" customHeight="false" outlineLevel="0" collapsed="false">
      <c r="A85" s="31" t="s">
        <v>138</v>
      </c>
      <c r="B85" s="32" t="n">
        <v>20.5330808795037</v>
      </c>
      <c r="C85" s="30" t="n">
        <v>141.606591378785</v>
      </c>
      <c r="D85" s="34" t="n">
        <v>235.20655776728</v>
      </c>
      <c r="E85" s="35" t="n">
        <f aca="false">C85/D85</f>
        <v>0.602052054683332</v>
      </c>
      <c r="F85" s="36" t="n">
        <v>0.05532430721045</v>
      </c>
      <c r="G85" s="37" t="n">
        <v>0.00263443421722145</v>
      </c>
      <c r="H85" s="37" t="n">
        <v>0.556152256861973</v>
      </c>
      <c r="I85" s="37" t="n">
        <v>0.0264591488759556</v>
      </c>
      <c r="J85" s="37" t="n">
        <v>0.0724479226590472</v>
      </c>
      <c r="K85" s="37" t="n">
        <v>0.000946294180952154</v>
      </c>
      <c r="L85" s="37" t="n">
        <v>0.0218424299717943</v>
      </c>
      <c r="M85" s="37" t="n">
        <v>0.000763973732909358</v>
      </c>
      <c r="N85" s="39" t="n">
        <v>433.38</v>
      </c>
      <c r="O85" s="30" t="n">
        <v>102.7675</v>
      </c>
      <c r="P85" s="30" t="n">
        <v>449.01890889249</v>
      </c>
      <c r="Q85" s="30" t="n">
        <v>17.2671874058387</v>
      </c>
      <c r="R85" s="30" t="n">
        <v>450.886792456704</v>
      </c>
      <c r="S85" s="30" t="n">
        <v>5.69332096255534</v>
      </c>
      <c r="T85" s="30" t="n">
        <v>436.73171874797</v>
      </c>
      <c r="U85" s="30" t="n">
        <v>15.1115388506631</v>
      </c>
    </row>
    <row r="86" s="2" customFormat="true" ht="14.25" hidden="false" customHeight="false" outlineLevel="0" collapsed="false">
      <c r="A86" s="31" t="s">
        <v>139</v>
      </c>
      <c r="B86" s="32" t="n">
        <v>33.5268795271969</v>
      </c>
      <c r="C86" s="30" t="n">
        <v>156.940065284075</v>
      </c>
      <c r="D86" s="34" t="n">
        <v>410.681029753782</v>
      </c>
      <c r="E86" s="35" t="n">
        <f aca="false">C86/D86</f>
        <v>0.382145884308722</v>
      </c>
      <c r="F86" s="36" t="n">
        <v>0.0542349136839451</v>
      </c>
      <c r="G86" s="37" t="n">
        <v>0.00201471066830575</v>
      </c>
      <c r="H86" s="37" t="n">
        <v>0.5234528138309</v>
      </c>
      <c r="I86" s="37" t="n">
        <v>0.0193041180363566</v>
      </c>
      <c r="J86" s="37" t="n">
        <v>0.0696270654173349</v>
      </c>
      <c r="K86" s="37" t="n">
        <v>0.000806561803480249</v>
      </c>
      <c r="L86" s="37" t="n">
        <v>0.0222581194674495</v>
      </c>
      <c r="M86" s="37" t="n">
        <v>0.000674188296443832</v>
      </c>
      <c r="N86" s="39" t="n">
        <v>388.94</v>
      </c>
      <c r="O86" s="30" t="n">
        <v>83.325</v>
      </c>
      <c r="P86" s="30" t="n">
        <v>427.455294460349</v>
      </c>
      <c r="Q86" s="30" t="n">
        <v>12.8694998220434</v>
      </c>
      <c r="R86" s="30" t="n">
        <v>433.908465608608</v>
      </c>
      <c r="S86" s="30" t="n">
        <v>4.86661984348648</v>
      </c>
      <c r="T86" s="30" t="n">
        <v>444.952460283447</v>
      </c>
      <c r="U86" s="30" t="n">
        <v>13.3301438957532</v>
      </c>
    </row>
    <row r="87" s="2" customFormat="true" ht="14.25" hidden="false" customHeight="false" outlineLevel="0" collapsed="false">
      <c r="A87" s="31" t="s">
        <v>140</v>
      </c>
      <c r="B87" s="32" t="n">
        <v>13.4061099080253</v>
      </c>
      <c r="C87" s="33" t="n">
        <v>75.9639709656798</v>
      </c>
      <c r="D87" s="34" t="n">
        <v>156.888055209847</v>
      </c>
      <c r="E87" s="35" t="n">
        <f aca="false">C87/D87</f>
        <v>0.484192189546065</v>
      </c>
      <c r="F87" s="36" t="n">
        <v>0.057701969296661</v>
      </c>
      <c r="G87" s="37" t="n">
        <v>0.00293816349507958</v>
      </c>
      <c r="H87" s="37" t="n">
        <v>0.568634138807794</v>
      </c>
      <c r="I87" s="37" t="n">
        <v>0.0275121160964822</v>
      </c>
      <c r="J87" s="37" t="n">
        <v>0.0720338367731083</v>
      </c>
      <c r="K87" s="37" t="n">
        <v>0.00107282664262464</v>
      </c>
      <c r="L87" s="37" t="n">
        <v>0.0204207033046287</v>
      </c>
      <c r="M87" s="37" t="n">
        <v>0.000809331463410935</v>
      </c>
      <c r="N87" s="39" t="n">
        <v>516.705</v>
      </c>
      <c r="O87" s="30" t="n">
        <v>80.5425</v>
      </c>
      <c r="P87" s="30" t="n">
        <v>457.130797005062</v>
      </c>
      <c r="Q87" s="30" t="n">
        <v>17.8114137662044</v>
      </c>
      <c r="R87" s="30" t="n">
        <v>448.397268683267</v>
      </c>
      <c r="S87" s="30" t="n">
        <v>6.45572398854151</v>
      </c>
      <c r="T87" s="30" t="n">
        <v>408.590125933167</v>
      </c>
      <c r="U87" s="30" t="n">
        <v>16.0310275314086</v>
      </c>
    </row>
    <row r="88" s="2" customFormat="true" ht="14.25" hidden="false" customHeight="false" outlineLevel="0" collapsed="false">
      <c r="A88" s="31" t="s">
        <v>141</v>
      </c>
      <c r="B88" s="39" t="n">
        <v>189.279135435438</v>
      </c>
      <c r="C88" s="30" t="n">
        <v>547.168497137349</v>
      </c>
      <c r="D88" s="34" t="n">
        <v>498.476457914553</v>
      </c>
      <c r="E88" s="35" t="n">
        <f aca="false">C88/D88</f>
        <v>1.09768172287716</v>
      </c>
      <c r="F88" s="36" t="n">
        <v>0.0946007149507282</v>
      </c>
      <c r="G88" s="37" t="n">
        <v>0.00247768707905063</v>
      </c>
      <c r="H88" s="37" t="n">
        <v>3.5503225813263</v>
      </c>
      <c r="I88" s="37" t="n">
        <v>0.0994559157970722</v>
      </c>
      <c r="J88" s="37" t="n">
        <v>0.26936767148512</v>
      </c>
      <c r="K88" s="37" t="n">
        <v>0.00368904397679529</v>
      </c>
      <c r="L88" s="37" t="n">
        <v>0.0792687486566321</v>
      </c>
      <c r="M88" s="37" t="n">
        <v>0.00197975124326297</v>
      </c>
      <c r="N88" s="39" t="n">
        <v>1520.37</v>
      </c>
      <c r="O88" s="30" t="n">
        <v>49.385</v>
      </c>
      <c r="P88" s="30" t="n">
        <v>1538.50650093372</v>
      </c>
      <c r="Q88" s="30" t="n">
        <v>22.2177641013981</v>
      </c>
      <c r="R88" s="30" t="n">
        <v>1537.59149080087</v>
      </c>
      <c r="S88" s="30" t="n">
        <v>18.7529977453405</v>
      </c>
      <c r="T88" s="30" t="n">
        <v>1541.86411791112</v>
      </c>
      <c r="U88" s="30" t="n">
        <v>37.0762002978598</v>
      </c>
    </row>
    <row r="89" s="2" customFormat="true" ht="14.25" hidden="false" customHeight="false" outlineLevel="0" collapsed="false">
      <c r="A89" s="31" t="s">
        <v>142</v>
      </c>
      <c r="B89" s="32" t="n">
        <v>42.1262407142232</v>
      </c>
      <c r="C89" s="30" t="n">
        <v>99.9773948467997</v>
      </c>
      <c r="D89" s="34" t="n">
        <v>220.129683015311</v>
      </c>
      <c r="E89" s="35" t="n">
        <f aca="false">C89/D89</f>
        <v>0.454174982116545</v>
      </c>
      <c r="F89" s="36" t="n">
        <v>0.0677114203517894</v>
      </c>
      <c r="G89" s="37" t="n">
        <v>0.00228883118518429</v>
      </c>
      <c r="H89" s="37" t="n">
        <v>1.53397266404595</v>
      </c>
      <c r="I89" s="37" t="n">
        <v>0.0519297438357065</v>
      </c>
      <c r="J89" s="37" t="n">
        <v>0.163397145674806</v>
      </c>
      <c r="K89" s="37" t="n">
        <v>0.00199973557902882</v>
      </c>
      <c r="L89" s="37" t="n">
        <v>0.0488628082488155</v>
      </c>
      <c r="M89" s="37" t="n">
        <v>0.001541512838722</v>
      </c>
      <c r="N89" s="39" t="n">
        <v>861.105</v>
      </c>
      <c r="O89" s="30" t="n">
        <v>70.3675</v>
      </c>
      <c r="P89" s="30" t="n">
        <v>944.091277018271</v>
      </c>
      <c r="Q89" s="30" t="n">
        <v>20.8185632159335</v>
      </c>
      <c r="R89" s="30" t="n">
        <v>975.628035825606</v>
      </c>
      <c r="S89" s="30" t="n">
        <v>11.0931049492966</v>
      </c>
      <c r="T89" s="30" t="n">
        <v>964.255431935953</v>
      </c>
      <c r="U89" s="30" t="n">
        <v>29.705896071382</v>
      </c>
    </row>
    <row r="90" s="2" customFormat="true" ht="14.25" hidden="false" customHeight="false" outlineLevel="0" collapsed="false">
      <c r="A90" s="31" t="s">
        <v>143</v>
      </c>
      <c r="B90" s="32" t="n">
        <v>18.1044940065581</v>
      </c>
      <c r="C90" s="33" t="n">
        <v>87.0200086645401</v>
      </c>
      <c r="D90" s="34" t="n">
        <v>207.200294490099</v>
      </c>
      <c r="E90" s="35" t="n">
        <f aca="false">C90/D90</f>
        <v>0.419980139886811</v>
      </c>
      <c r="F90" s="36" t="n">
        <v>0.055422103753652</v>
      </c>
      <c r="G90" s="37" t="n">
        <v>0.0025230028086341</v>
      </c>
      <c r="H90" s="37" t="n">
        <v>0.578349191271379</v>
      </c>
      <c r="I90" s="37" t="n">
        <v>0.0242566802728094</v>
      </c>
      <c r="J90" s="37" t="n">
        <v>0.0764073727508072</v>
      </c>
      <c r="K90" s="37" t="n">
        <v>0.00109596097260846</v>
      </c>
      <c r="L90" s="37" t="n">
        <v>0.0229439963617255</v>
      </c>
      <c r="M90" s="37" t="n">
        <v>0.000801552649798411</v>
      </c>
      <c r="N90" s="39" t="n">
        <v>427.825</v>
      </c>
      <c r="O90" s="30" t="n">
        <v>101.8425</v>
      </c>
      <c r="P90" s="30" t="n">
        <v>463.399995113461</v>
      </c>
      <c r="Q90" s="30" t="n">
        <v>15.6079803712502</v>
      </c>
      <c r="R90" s="30" t="n">
        <v>474.642960836634</v>
      </c>
      <c r="S90" s="30" t="n">
        <v>6.56851977534871</v>
      </c>
      <c r="T90" s="30" t="n">
        <v>458.509165366579</v>
      </c>
      <c r="U90" s="30" t="n">
        <v>15.8377831909809</v>
      </c>
    </row>
    <row r="91" s="2" customFormat="true" ht="14.25" hidden="false" customHeight="false" outlineLevel="0" collapsed="false">
      <c r="A91" s="31" t="s">
        <v>144</v>
      </c>
      <c r="B91" s="32" t="n">
        <v>21.936707317029</v>
      </c>
      <c r="C91" s="33" t="n">
        <v>23.5230065301799</v>
      </c>
      <c r="D91" s="40" t="n">
        <v>57.0446609896259</v>
      </c>
      <c r="E91" s="35" t="n">
        <f aca="false">C91/D91</f>
        <v>0.412361229291164</v>
      </c>
      <c r="F91" s="36" t="n">
        <v>0.107751409871221</v>
      </c>
      <c r="G91" s="37" t="n">
        <v>0.00352956908185752</v>
      </c>
      <c r="H91" s="37" t="n">
        <v>4.7482979091632</v>
      </c>
      <c r="I91" s="37" t="n">
        <v>0.154187882867781</v>
      </c>
      <c r="J91" s="37" t="n">
        <v>0.319483542566889</v>
      </c>
      <c r="K91" s="37" t="n">
        <v>0.00466556958809686</v>
      </c>
      <c r="L91" s="37" t="n">
        <v>0.096060622479928</v>
      </c>
      <c r="M91" s="37" t="n">
        <v>0.0034962325164719</v>
      </c>
      <c r="N91" s="39" t="n">
        <v>1762.035</v>
      </c>
      <c r="O91" s="30" t="n">
        <v>59.415</v>
      </c>
      <c r="P91" s="30" t="n">
        <v>1775.80727541273</v>
      </c>
      <c r="Q91" s="30" t="n">
        <v>27.2626034146936</v>
      </c>
      <c r="R91" s="30" t="n">
        <v>1787.20647482147</v>
      </c>
      <c r="S91" s="30" t="n">
        <v>22.8143354492633</v>
      </c>
      <c r="T91" s="30" t="n">
        <v>1853.91610869795</v>
      </c>
      <c r="U91" s="30" t="n">
        <v>64.4733044018931</v>
      </c>
    </row>
    <row r="92" s="2" customFormat="true" ht="14.25" hidden="false" customHeight="false" outlineLevel="0" collapsed="false">
      <c r="A92" s="31" t="s">
        <v>145</v>
      </c>
      <c r="B92" s="32" t="n">
        <v>72.0511921563645</v>
      </c>
      <c r="C92" s="33" t="n">
        <v>85.6560174431735</v>
      </c>
      <c r="D92" s="34" t="n">
        <v>190.583337264194</v>
      </c>
      <c r="E92" s="35" t="n">
        <f aca="false">C92/D92</f>
        <v>0.449441271586266</v>
      </c>
      <c r="F92" s="36" t="n">
        <v>0.100125808140314</v>
      </c>
      <c r="G92" s="37" t="n">
        <v>0.00338227902267861</v>
      </c>
      <c r="H92" s="37" t="n">
        <v>4.32805854235361</v>
      </c>
      <c r="I92" s="37" t="n">
        <v>0.144330073689782</v>
      </c>
      <c r="J92" s="37" t="n">
        <v>0.311709409021727</v>
      </c>
      <c r="K92" s="37" t="n">
        <v>0.00379769982528164</v>
      </c>
      <c r="L92" s="37" t="n">
        <v>0.0887076607904155</v>
      </c>
      <c r="M92" s="37" t="n">
        <v>0.00304951972277808</v>
      </c>
      <c r="N92" s="39" t="n">
        <v>1627.775</v>
      </c>
      <c r="O92" s="30" t="n">
        <v>62.9625000000001</v>
      </c>
      <c r="P92" s="30" t="n">
        <v>1698.72256775824</v>
      </c>
      <c r="Q92" s="30" t="n">
        <v>27.52963184213</v>
      </c>
      <c r="R92" s="30" t="n">
        <v>1749.11316012184</v>
      </c>
      <c r="S92" s="30" t="n">
        <v>18.6877331474557</v>
      </c>
      <c r="T92" s="30" t="n">
        <v>1717.86479071554</v>
      </c>
      <c r="U92" s="30" t="n">
        <v>56.6153719326252</v>
      </c>
    </row>
    <row r="93" s="2" customFormat="true" ht="14.25" hidden="false" customHeight="false" outlineLevel="0" collapsed="false">
      <c r="A93" s="31" t="s">
        <v>146</v>
      </c>
      <c r="B93" s="32" t="n">
        <v>25.7995846001959</v>
      </c>
      <c r="C93" s="30" t="n">
        <v>138.810774300037</v>
      </c>
      <c r="D93" s="34" t="n">
        <v>106.898542297184</v>
      </c>
      <c r="E93" s="35" t="n">
        <f aca="false">C93/D93</f>
        <v>1.29852822421222</v>
      </c>
      <c r="F93" s="36" t="n">
        <v>0.082305887734889</v>
      </c>
      <c r="G93" s="37" t="n">
        <v>0.00347124784205753</v>
      </c>
      <c r="H93" s="37" t="n">
        <v>1.85287264197108</v>
      </c>
      <c r="I93" s="37" t="n">
        <v>0.0752808102870471</v>
      </c>
      <c r="J93" s="37" t="n">
        <v>0.164274315725686</v>
      </c>
      <c r="K93" s="37" t="n">
        <v>0.00231495108295168</v>
      </c>
      <c r="L93" s="37" t="n">
        <v>0.0506106524904532</v>
      </c>
      <c r="M93" s="37" t="n">
        <v>0.00154656860658636</v>
      </c>
      <c r="N93" s="39" t="n">
        <v>1253.7</v>
      </c>
      <c r="O93" s="30" t="n">
        <v>82.25</v>
      </c>
      <c r="P93" s="30" t="n">
        <v>1064.45289251845</v>
      </c>
      <c r="Q93" s="30" t="n">
        <v>26.8034210626937</v>
      </c>
      <c r="R93" s="30" t="n">
        <v>980.486626754399</v>
      </c>
      <c r="S93" s="30" t="n">
        <v>12.8284715310502</v>
      </c>
      <c r="T93" s="30" t="n">
        <v>997.909427415071</v>
      </c>
      <c r="U93" s="30" t="n">
        <v>29.753741631764</v>
      </c>
    </row>
    <row r="94" s="2" customFormat="true" ht="14.25" hidden="false" customHeight="false" outlineLevel="0" collapsed="false">
      <c r="A94" s="31" t="s">
        <v>147</v>
      </c>
      <c r="B94" s="32" t="n">
        <v>43.6593782592966</v>
      </c>
      <c r="C94" s="30" t="n">
        <v>102.825065870001</v>
      </c>
      <c r="D94" s="40" t="n">
        <v>61.6678266897249</v>
      </c>
      <c r="E94" s="35" t="n">
        <f aca="false">C94/D94</f>
        <v>1.66740213478503</v>
      </c>
      <c r="F94" s="36" t="n">
        <v>0.159971776140166</v>
      </c>
      <c r="G94" s="37" t="n">
        <v>0.00521941668153459</v>
      </c>
      <c r="H94" s="37" t="n">
        <v>9.89209706088339</v>
      </c>
      <c r="I94" s="37" t="n">
        <v>0.3364002531993</v>
      </c>
      <c r="J94" s="37" t="n">
        <v>0.44702057602958</v>
      </c>
      <c r="K94" s="37" t="n">
        <v>0.00643967429502989</v>
      </c>
      <c r="L94" s="37" t="n">
        <v>0.121530705831293</v>
      </c>
      <c r="M94" s="37" t="n">
        <v>0.00365442440579231</v>
      </c>
      <c r="N94" s="39" t="n">
        <v>2455.24</v>
      </c>
      <c r="O94" s="30" t="n">
        <v>55.2475000000002</v>
      </c>
      <c r="P94" s="30" t="n">
        <v>2424.77279380651</v>
      </c>
      <c r="Q94" s="30" t="n">
        <v>31.4032205189195</v>
      </c>
      <c r="R94" s="30" t="n">
        <v>2381.99302068474</v>
      </c>
      <c r="S94" s="30" t="n">
        <v>28.7172921712747</v>
      </c>
      <c r="T94" s="30" t="n">
        <v>2318.23049733153</v>
      </c>
      <c r="U94" s="30" t="n">
        <v>65.8600432156796</v>
      </c>
    </row>
    <row r="95" s="2" customFormat="true" ht="14.25" hidden="false" customHeight="false" outlineLevel="0" collapsed="false">
      <c r="A95" s="31" t="s">
        <v>148</v>
      </c>
      <c r="B95" s="32" t="n">
        <v>56.817315517478</v>
      </c>
      <c r="C95" s="30" t="n">
        <v>186.937879438016</v>
      </c>
      <c r="D95" s="34" t="n">
        <v>297.796336088095</v>
      </c>
      <c r="E95" s="35" t="n">
        <f aca="false">C95/D95</f>
        <v>0.627737338523585</v>
      </c>
      <c r="F95" s="36" t="n">
        <v>0.0718268808768851</v>
      </c>
      <c r="G95" s="37" t="n">
        <v>0.00262039657939013</v>
      </c>
      <c r="H95" s="37" t="n">
        <v>1.59214475261823</v>
      </c>
      <c r="I95" s="37" t="n">
        <v>0.0622972727929535</v>
      </c>
      <c r="J95" s="37" t="n">
        <v>0.15958571142471</v>
      </c>
      <c r="K95" s="37" t="n">
        <v>0.00268481161154734</v>
      </c>
      <c r="L95" s="37" t="n">
        <v>0.0488462058083922</v>
      </c>
      <c r="M95" s="37" t="n">
        <v>0.00176047738232796</v>
      </c>
      <c r="N95" s="39" t="n">
        <v>981.17</v>
      </c>
      <c r="O95" s="30" t="n">
        <v>74.0775</v>
      </c>
      <c r="P95" s="30" t="n">
        <v>967.137759910878</v>
      </c>
      <c r="Q95" s="30" t="n">
        <v>24.4116622131761</v>
      </c>
      <c r="R95" s="30" t="n">
        <v>954.474107997855</v>
      </c>
      <c r="S95" s="30" t="n">
        <v>14.9344062481265</v>
      </c>
      <c r="T95" s="30" t="n">
        <v>963.935490213281</v>
      </c>
      <c r="U95" s="30" t="n">
        <v>33.9260138849612</v>
      </c>
    </row>
    <row r="96" s="2" customFormat="true" ht="14.25" hidden="false" customHeight="false" outlineLevel="0" collapsed="false">
      <c r="A96" s="31" t="s">
        <v>149</v>
      </c>
      <c r="B96" s="32" t="n">
        <v>39.5310074411266</v>
      </c>
      <c r="C96" s="30" t="n">
        <v>117.803605890008</v>
      </c>
      <c r="D96" s="34" t="n">
        <v>172.582070175648</v>
      </c>
      <c r="E96" s="35" t="n">
        <f aca="false">C96/D96</f>
        <v>0.682594696946859</v>
      </c>
      <c r="F96" s="36" t="n">
        <v>0.0795076808036742</v>
      </c>
      <c r="G96" s="37" t="n">
        <v>0.00332431528071559</v>
      </c>
      <c r="H96" s="37" t="n">
        <v>1.97396940740054</v>
      </c>
      <c r="I96" s="37" t="n">
        <v>0.0820253525271479</v>
      </c>
      <c r="J96" s="37" t="n">
        <v>0.179704796896015</v>
      </c>
      <c r="K96" s="37" t="n">
        <v>0.00263878053543905</v>
      </c>
      <c r="L96" s="37" t="n">
        <v>0.0551609305614279</v>
      </c>
      <c r="M96" s="37" t="n">
        <v>0.00199339543240769</v>
      </c>
      <c r="N96" s="39" t="n">
        <v>1184.88</v>
      </c>
      <c r="O96" s="30" t="n">
        <v>82.56</v>
      </c>
      <c r="P96" s="30" t="n">
        <v>1106.66351353063</v>
      </c>
      <c r="Q96" s="30" t="n">
        <v>28.0154919933915</v>
      </c>
      <c r="R96" s="30" t="n">
        <v>1065.36170866905</v>
      </c>
      <c r="S96" s="30" t="n">
        <v>14.4309030747097</v>
      </c>
      <c r="T96" s="30" t="n">
        <v>1085.26116445441</v>
      </c>
      <c r="U96" s="30" t="n">
        <v>38.1846622640556</v>
      </c>
    </row>
    <row r="97" s="2" customFormat="true" ht="14.25" hidden="false" customHeight="false" outlineLevel="0" collapsed="false">
      <c r="A97" s="31" t="s">
        <v>150</v>
      </c>
      <c r="B97" s="32" t="n">
        <v>22.0561156542283</v>
      </c>
      <c r="C97" s="30" t="n">
        <v>117.692480474546</v>
      </c>
      <c r="D97" s="34" t="n">
        <v>260.776837222291</v>
      </c>
      <c r="E97" s="35" t="n">
        <f aca="false">C97/D97</f>
        <v>0.451314931679393</v>
      </c>
      <c r="F97" s="36" t="n">
        <v>0.0576525176634978</v>
      </c>
      <c r="G97" s="37" t="n">
        <v>0.00237911264703361</v>
      </c>
      <c r="H97" s="37" t="n">
        <v>0.568827814728378</v>
      </c>
      <c r="I97" s="37" t="n">
        <v>0.0230951504735691</v>
      </c>
      <c r="J97" s="37" t="n">
        <v>0.0720683598670289</v>
      </c>
      <c r="K97" s="37" t="n">
        <v>0.000987271468612406</v>
      </c>
      <c r="L97" s="37" t="n">
        <v>0.0218156351710569</v>
      </c>
      <c r="M97" s="37" t="n">
        <v>0.000672742757537042</v>
      </c>
      <c r="N97" s="39" t="n">
        <v>516.705</v>
      </c>
      <c r="O97" s="30" t="n">
        <v>86.0975</v>
      </c>
      <c r="P97" s="30" t="n">
        <v>457.256156452123</v>
      </c>
      <c r="Q97" s="30" t="n">
        <v>14.9509698415027</v>
      </c>
      <c r="R97" s="30" t="n">
        <v>448.604861551394</v>
      </c>
      <c r="S97" s="30" t="n">
        <v>5.94146568251712</v>
      </c>
      <c r="T97" s="30" t="n">
        <v>436.201705785768</v>
      </c>
      <c r="U97" s="30" t="n">
        <v>13.3073225741789</v>
      </c>
    </row>
    <row r="98" s="2" customFormat="true" ht="14.25" hidden="false" customHeight="false" outlineLevel="0" collapsed="false">
      <c r="A98" s="31" t="s">
        <v>151</v>
      </c>
      <c r="B98" s="32" t="n">
        <v>32.5967856571939</v>
      </c>
      <c r="C98" s="33" t="n">
        <v>62.831266187994</v>
      </c>
      <c r="D98" s="40" t="n">
        <v>90.9522769824543</v>
      </c>
      <c r="E98" s="35" t="n">
        <f aca="false">C98/D98</f>
        <v>0.690815758247755</v>
      </c>
      <c r="F98" s="36" t="n">
        <v>0.100323024181556</v>
      </c>
      <c r="G98" s="37" t="n">
        <v>0.00322299275528679</v>
      </c>
      <c r="H98" s="37" t="n">
        <v>3.85479188600143</v>
      </c>
      <c r="I98" s="37" t="n">
        <v>0.126022386224562</v>
      </c>
      <c r="J98" s="37" t="n">
        <v>0.277177373097513</v>
      </c>
      <c r="K98" s="37" t="n">
        <v>0.00339206691850263</v>
      </c>
      <c r="L98" s="37" t="n">
        <v>0.0793309370359814</v>
      </c>
      <c r="M98" s="37" t="n">
        <v>0.00219887506202472</v>
      </c>
      <c r="N98" s="39" t="n">
        <v>1631.48</v>
      </c>
      <c r="O98" s="30" t="n">
        <v>59.5674999999999</v>
      </c>
      <c r="P98" s="30" t="n">
        <v>1604.27093964907</v>
      </c>
      <c r="Q98" s="30" t="n">
        <v>26.3802343105343</v>
      </c>
      <c r="R98" s="30" t="n">
        <v>1577.13112444928</v>
      </c>
      <c r="S98" s="30" t="n">
        <v>17.1422582957622</v>
      </c>
      <c r="T98" s="30" t="n">
        <v>1543.02873007687</v>
      </c>
      <c r="U98" s="30" t="n">
        <v>41.1775141874082</v>
      </c>
    </row>
    <row r="99" s="2" customFormat="true" ht="14.25" hidden="false" customHeight="false" outlineLevel="0" collapsed="false">
      <c r="A99" s="31" t="s">
        <v>152</v>
      </c>
      <c r="B99" s="32" t="n">
        <v>35.9314013662651</v>
      </c>
      <c r="C99" s="33" t="n">
        <v>61.2741368670984</v>
      </c>
      <c r="D99" s="34" t="n">
        <v>212.329081378732</v>
      </c>
      <c r="E99" s="35" t="n">
        <f aca="false">C99/D99</f>
        <v>0.288580991681509</v>
      </c>
      <c r="F99" s="36" t="n">
        <v>0.0856260400426815</v>
      </c>
      <c r="G99" s="37" t="n">
        <v>0.0032368174332262</v>
      </c>
      <c r="H99" s="37" t="n">
        <v>1.65543132171643</v>
      </c>
      <c r="I99" s="37" t="n">
        <v>0.0644629113254941</v>
      </c>
      <c r="J99" s="37" t="n">
        <v>0.139341866190164</v>
      </c>
      <c r="K99" s="37" t="n">
        <v>0.00201669240009566</v>
      </c>
      <c r="L99" s="37" t="n">
        <v>0.0635379563411399</v>
      </c>
      <c r="M99" s="37" t="n">
        <v>0.00228338881646492</v>
      </c>
      <c r="N99" s="39" t="n">
        <v>1331.48</v>
      </c>
      <c r="O99" s="30" t="n">
        <v>78.2425000000001</v>
      </c>
      <c r="P99" s="30" t="n">
        <v>991.630296887505</v>
      </c>
      <c r="Q99" s="30" t="n">
        <v>24.6585307024886</v>
      </c>
      <c r="R99" s="30" t="n">
        <v>840.939792677572</v>
      </c>
      <c r="S99" s="30" t="n">
        <v>11.4195098653478</v>
      </c>
      <c r="T99" s="30" t="n">
        <v>1245.09439203355</v>
      </c>
      <c r="U99" s="30" t="n">
        <v>43.3951379027578</v>
      </c>
    </row>
    <row r="100" s="2" customFormat="true" ht="14.25" hidden="false" customHeight="false" outlineLevel="0" collapsed="false">
      <c r="A100" s="31" t="s">
        <v>153</v>
      </c>
      <c r="B100" s="32" t="n">
        <v>35.1563369432085</v>
      </c>
      <c r="C100" s="33" t="n">
        <v>93.2641303646856</v>
      </c>
      <c r="D100" s="34" t="n">
        <v>286.413167658672</v>
      </c>
      <c r="E100" s="35" t="n">
        <f aca="false">C100/D100</f>
        <v>0.325627942063863</v>
      </c>
      <c r="F100" s="36" t="n">
        <v>0.062686471207998</v>
      </c>
      <c r="G100" s="37" t="n">
        <v>0.00229422835035947</v>
      </c>
      <c r="H100" s="37" t="n">
        <v>0.915077786649871</v>
      </c>
      <c r="I100" s="37" t="n">
        <v>0.0336770000056537</v>
      </c>
      <c r="J100" s="37" t="n">
        <v>0.104834211498054</v>
      </c>
      <c r="K100" s="37" t="n">
        <v>0.00108321071459143</v>
      </c>
      <c r="L100" s="37" t="n">
        <v>0.0313918386474883</v>
      </c>
      <c r="M100" s="37" t="n">
        <v>0.000945350459898636</v>
      </c>
      <c r="N100" s="39" t="n">
        <v>698.16</v>
      </c>
      <c r="O100" s="30" t="n">
        <v>78.5425</v>
      </c>
      <c r="P100" s="30" t="n">
        <v>659.753507100736</v>
      </c>
      <c r="Q100" s="30" t="n">
        <v>17.8613354966184</v>
      </c>
      <c r="R100" s="30" t="n">
        <v>642.677124061065</v>
      </c>
      <c r="S100" s="30" t="n">
        <v>6.32976781153059</v>
      </c>
      <c r="T100" s="30" t="n">
        <v>624.743602134022</v>
      </c>
      <c r="U100" s="30" t="n">
        <v>18.5260719503591</v>
      </c>
    </row>
    <row r="101" s="2" customFormat="true" ht="14.25" hidden="false" customHeight="false" outlineLevel="0" collapsed="false">
      <c r="A101" s="31" t="s">
        <v>154</v>
      </c>
      <c r="B101" s="32" t="n">
        <v>55.5835409472681</v>
      </c>
      <c r="C101" s="30" t="n">
        <v>255.300596644085</v>
      </c>
      <c r="D101" s="34" t="n">
        <v>680.388449400173</v>
      </c>
      <c r="E101" s="35" t="n">
        <f aca="false">C101/D101</f>
        <v>0.375227705392642</v>
      </c>
      <c r="F101" s="36" t="n">
        <v>0.0570543285882976</v>
      </c>
      <c r="G101" s="37" t="n">
        <v>0.00187506724010292</v>
      </c>
      <c r="H101" s="37" t="n">
        <v>0.550150165342951</v>
      </c>
      <c r="I101" s="37" t="n">
        <v>0.0177882370067845</v>
      </c>
      <c r="J101" s="37" t="n">
        <v>0.0695025461459639</v>
      </c>
      <c r="K101" s="37" t="n">
        <v>0.000775175375274939</v>
      </c>
      <c r="L101" s="37" t="n">
        <v>0.0217746330246542</v>
      </c>
      <c r="M101" s="37" t="n">
        <v>0.000615317749840943</v>
      </c>
      <c r="N101" s="39" t="n">
        <v>494.485</v>
      </c>
      <c r="O101" s="30" t="n">
        <v>72.215</v>
      </c>
      <c r="P101" s="30" t="n">
        <v>445.094996298855</v>
      </c>
      <c r="Q101" s="30" t="n">
        <v>11.655623717587</v>
      </c>
      <c r="R101" s="30" t="n">
        <v>433.157970834023</v>
      </c>
      <c r="S101" s="30" t="n">
        <v>4.67821173542586</v>
      </c>
      <c r="T101" s="30" t="n">
        <v>435.390638361033</v>
      </c>
      <c r="U101" s="30" t="n">
        <v>12.1719041511376</v>
      </c>
    </row>
    <row r="102" s="2" customFormat="true" ht="14.25" hidden="false" customHeight="false" outlineLevel="0" collapsed="false">
      <c r="A102" s="31" t="s">
        <v>155</v>
      </c>
      <c r="B102" s="32" t="n">
        <v>15.3957803196465</v>
      </c>
      <c r="C102" s="33" t="n">
        <v>27.8625474582544</v>
      </c>
      <c r="D102" s="40" t="n">
        <v>53.6418157959647</v>
      </c>
      <c r="E102" s="35" t="n">
        <f aca="false">C102/D102</f>
        <v>0.519418424690061</v>
      </c>
      <c r="F102" s="36" t="n">
        <v>0.0933230148258413</v>
      </c>
      <c r="G102" s="37" t="n">
        <v>0.00463138682021225</v>
      </c>
      <c r="H102" s="37" t="n">
        <v>2.95278948613506</v>
      </c>
      <c r="I102" s="37" t="n">
        <v>0.14023729150417</v>
      </c>
      <c r="J102" s="37" t="n">
        <v>0.232094539175349</v>
      </c>
      <c r="K102" s="37" t="n">
        <v>0.00367474510225943</v>
      </c>
      <c r="L102" s="37" t="n">
        <v>0.0704601609172618</v>
      </c>
      <c r="M102" s="37" t="n">
        <v>0.00308226090719195</v>
      </c>
      <c r="N102" s="39" t="n">
        <v>1494.445</v>
      </c>
      <c r="O102" s="30" t="n">
        <v>94.4449999999999</v>
      </c>
      <c r="P102" s="30" t="n">
        <v>1395.56432826661</v>
      </c>
      <c r="Q102" s="30" t="n">
        <v>36.0363155281712</v>
      </c>
      <c r="R102" s="30" t="n">
        <v>1345.46719426832</v>
      </c>
      <c r="S102" s="30" t="n">
        <v>19.2402743103404</v>
      </c>
      <c r="T102" s="30" t="n">
        <v>1376.22259641955</v>
      </c>
      <c r="U102" s="30" t="n">
        <v>58.1986735364019</v>
      </c>
    </row>
    <row r="103" s="2" customFormat="true" ht="14.25" hidden="false" customHeight="false" outlineLevel="0" collapsed="false">
      <c r="A103" s="31" t="s">
        <v>156</v>
      </c>
      <c r="B103" s="32" t="n">
        <v>50.0478277122471</v>
      </c>
      <c r="C103" s="33" t="n">
        <v>54.9559189237221</v>
      </c>
      <c r="D103" s="34" t="n">
        <v>292.315341856695</v>
      </c>
      <c r="E103" s="35" t="n">
        <f aca="false">C103/D103</f>
        <v>0.188002171130189</v>
      </c>
      <c r="F103" s="36" t="n">
        <v>0.0706993241356372</v>
      </c>
      <c r="G103" s="37" t="n">
        <v>0.00211533173468783</v>
      </c>
      <c r="H103" s="37" t="n">
        <v>1.52703791168705</v>
      </c>
      <c r="I103" s="37" t="n">
        <v>0.0457427021286099</v>
      </c>
      <c r="J103" s="37" t="n">
        <v>0.156261368811797</v>
      </c>
      <c r="K103" s="37" t="n">
        <v>0.0019664236629025</v>
      </c>
      <c r="L103" s="37" t="n">
        <v>0.0441252608358436</v>
      </c>
      <c r="M103" s="37" t="n">
        <v>0.00143402652660195</v>
      </c>
      <c r="N103" s="39" t="n">
        <v>949.995</v>
      </c>
      <c r="O103" s="30" t="n">
        <v>61.1125</v>
      </c>
      <c r="P103" s="30" t="n">
        <v>941.308657094744</v>
      </c>
      <c r="Q103" s="30" t="n">
        <v>18.390908069609</v>
      </c>
      <c r="R103" s="30" t="n">
        <v>935.966751213782</v>
      </c>
      <c r="S103" s="30" t="n">
        <v>10.9748932490478</v>
      </c>
      <c r="T103" s="30" t="n">
        <v>872.753186594312</v>
      </c>
      <c r="U103" s="30" t="n">
        <v>27.7599563691482</v>
      </c>
    </row>
    <row r="104" s="2" customFormat="true" ht="14.25" hidden="false" customHeight="false" outlineLevel="0" collapsed="false">
      <c r="A104" s="31" t="s">
        <v>157</v>
      </c>
      <c r="B104" s="32" t="n">
        <v>27.8572441067438</v>
      </c>
      <c r="C104" s="30" t="n">
        <v>149.943804585463</v>
      </c>
      <c r="D104" s="34" t="n">
        <v>352.857336837729</v>
      </c>
      <c r="E104" s="35" t="n">
        <f aca="false">C104/D104</f>
        <v>0.424941722706531</v>
      </c>
      <c r="F104" s="36" t="n">
        <v>0.0609328313397506</v>
      </c>
      <c r="G104" s="37" t="n">
        <v>0.00246551147235871</v>
      </c>
      <c r="H104" s="37" t="n">
        <v>0.554642272172305</v>
      </c>
      <c r="I104" s="37" t="n">
        <v>0.0230520813975566</v>
      </c>
      <c r="J104" s="37" t="n">
        <v>0.0652225466221015</v>
      </c>
      <c r="K104" s="37" t="n">
        <v>0.000747046582698358</v>
      </c>
      <c r="L104" s="37" t="n">
        <v>0.0200681685885781</v>
      </c>
      <c r="M104" s="37" t="n">
        <v>0.000593277126597342</v>
      </c>
      <c r="N104" s="39" t="n">
        <v>635.2</v>
      </c>
      <c r="O104" s="30" t="n">
        <v>87.025</v>
      </c>
      <c r="P104" s="30" t="n">
        <v>448.033171666407</v>
      </c>
      <c r="Q104" s="30" t="n">
        <v>15.059081344374</v>
      </c>
      <c r="R104" s="30" t="n">
        <v>407.308565968573</v>
      </c>
      <c r="S104" s="30" t="n">
        <v>4.52625379017018</v>
      </c>
      <c r="T104" s="30" t="n">
        <v>401.606003286729</v>
      </c>
      <c r="U104" s="30" t="n">
        <v>11.7555406152846</v>
      </c>
    </row>
    <row r="105" s="2" customFormat="true" ht="14.25" hidden="false" customHeight="false" outlineLevel="0" collapsed="false">
      <c r="A105" s="31" t="s">
        <v>158</v>
      </c>
      <c r="B105" s="32" t="n">
        <v>12.6956520476585</v>
      </c>
      <c r="C105" s="33" t="n">
        <v>66.5306850366724</v>
      </c>
      <c r="D105" s="40" t="n">
        <v>49.3751196484759</v>
      </c>
      <c r="E105" s="35" t="n">
        <f aca="false">C105/D105</f>
        <v>1.34745364690425</v>
      </c>
      <c r="F105" s="36" t="n">
        <v>0.0801781221288225</v>
      </c>
      <c r="G105" s="37" t="n">
        <v>0.00488483462435841</v>
      </c>
      <c r="H105" s="37" t="n">
        <v>1.82856987549982</v>
      </c>
      <c r="I105" s="37" t="n">
        <v>0.103692161769127</v>
      </c>
      <c r="J105" s="37" t="n">
        <v>0.170879362194013</v>
      </c>
      <c r="K105" s="37" t="n">
        <v>0.00342027370818452</v>
      </c>
      <c r="L105" s="37" t="n">
        <v>0.0514567894384391</v>
      </c>
      <c r="M105" s="37" t="n">
        <v>0.00201878813967424</v>
      </c>
      <c r="N105" s="39" t="n">
        <v>1266.665</v>
      </c>
      <c r="O105" s="30" t="n">
        <v>120.3675</v>
      </c>
      <c r="P105" s="30" t="n">
        <v>1055.76609593269</v>
      </c>
      <c r="Q105" s="30" t="n">
        <v>37.2297131486171</v>
      </c>
      <c r="R105" s="30" t="n">
        <v>1016.9544439964</v>
      </c>
      <c r="S105" s="30" t="n">
        <v>18.8387253225009</v>
      </c>
      <c r="T105" s="30" t="n">
        <v>1014.18132605293</v>
      </c>
      <c r="U105" s="30" t="n">
        <v>38.8073075151544</v>
      </c>
    </row>
    <row r="106" s="2" customFormat="true" ht="14.25" hidden="false" customHeight="false" outlineLevel="0" collapsed="false">
      <c r="A106" s="31" t="s">
        <v>159</v>
      </c>
      <c r="B106" s="32" t="n">
        <v>80.6116869462503</v>
      </c>
      <c r="C106" s="30" t="n">
        <v>185.061701966645</v>
      </c>
      <c r="D106" s="34" t="n">
        <v>201.79815941041</v>
      </c>
      <c r="E106" s="35" t="n">
        <f aca="false">C106/D106</f>
        <v>0.917063379107802</v>
      </c>
      <c r="F106" s="36" t="n">
        <v>0.101603042963052</v>
      </c>
      <c r="G106" s="37" t="n">
        <v>0.00386671866331541</v>
      </c>
      <c r="H106" s="37" t="n">
        <v>4.03849362747107</v>
      </c>
      <c r="I106" s="37" t="n">
        <v>0.156268217738257</v>
      </c>
      <c r="J106" s="37" t="n">
        <v>0.285949703686387</v>
      </c>
      <c r="K106" s="37" t="n">
        <v>0.00400908727878632</v>
      </c>
      <c r="L106" s="37" t="n">
        <v>0.08088263740689</v>
      </c>
      <c r="M106" s="37" t="n">
        <v>0.00264919138383338</v>
      </c>
      <c r="N106" s="39" t="n">
        <v>1653.7</v>
      </c>
      <c r="O106" s="30" t="n">
        <v>71.45</v>
      </c>
      <c r="P106" s="30" t="n">
        <v>1641.98319944199</v>
      </c>
      <c r="Q106" s="30" t="n">
        <v>31.5117593741686</v>
      </c>
      <c r="R106" s="30" t="n">
        <v>1621.25714350886</v>
      </c>
      <c r="S106" s="30" t="n">
        <v>20.116453085976</v>
      </c>
      <c r="T106" s="30" t="n">
        <v>1572.06597719683</v>
      </c>
      <c r="U106" s="30" t="n">
        <v>49.5392001568216</v>
      </c>
    </row>
    <row r="107" s="2" customFormat="true" ht="14.25" hidden="false" customHeight="false" outlineLevel="0" collapsed="false">
      <c r="A107" s="31" t="s">
        <v>160</v>
      </c>
      <c r="B107" s="32" t="n">
        <v>50.0628674136811</v>
      </c>
      <c r="C107" s="30" t="n">
        <v>153.808139123655</v>
      </c>
      <c r="D107" s="34" t="n">
        <v>251.028688473727</v>
      </c>
      <c r="E107" s="35" t="n">
        <f aca="false">C107/D107</f>
        <v>0.612711399875527</v>
      </c>
      <c r="F107" s="36" t="n">
        <v>0.0750564955052334</v>
      </c>
      <c r="G107" s="37" t="n">
        <v>0.00274630948893629</v>
      </c>
      <c r="H107" s="37" t="n">
        <v>1.66168944034352</v>
      </c>
      <c r="I107" s="37" t="n">
        <v>0.0628214069477496</v>
      </c>
      <c r="J107" s="37" t="n">
        <v>0.159790158179919</v>
      </c>
      <c r="K107" s="37" t="n">
        <v>0.0022442733562941</v>
      </c>
      <c r="L107" s="37" t="n">
        <v>0.0461650843038704</v>
      </c>
      <c r="M107" s="37" t="n">
        <v>0.0014104515966866</v>
      </c>
      <c r="N107" s="39" t="n">
        <v>1070.06</v>
      </c>
      <c r="O107" s="30" t="n">
        <v>74.0775</v>
      </c>
      <c r="P107" s="30" t="n">
        <v>994.020459089103</v>
      </c>
      <c r="Q107" s="30" t="n">
        <v>23.9746824109668</v>
      </c>
      <c r="R107" s="30" t="n">
        <v>955.6105762029</v>
      </c>
      <c r="S107" s="30" t="n">
        <v>12.4849216575822</v>
      </c>
      <c r="T107" s="30" t="n">
        <v>912.201668965312</v>
      </c>
      <c r="U107" s="30" t="n">
        <v>27.2503548861777</v>
      </c>
    </row>
    <row r="108" s="2" customFormat="true" ht="14.25" hidden="false" customHeight="false" outlineLevel="0" collapsed="false">
      <c r="A108" s="31" t="s">
        <v>161</v>
      </c>
      <c r="B108" s="32" t="n">
        <v>45.6476516764415</v>
      </c>
      <c r="C108" s="30" t="n">
        <v>204.637822979773</v>
      </c>
      <c r="D108" s="34" t="n">
        <v>210.118988403906</v>
      </c>
      <c r="E108" s="35" t="n">
        <f aca="false">C108/D108</f>
        <v>0.973913992896273</v>
      </c>
      <c r="F108" s="36" t="n">
        <v>0.0742849245915449</v>
      </c>
      <c r="G108" s="37" t="n">
        <v>0.00271092540259474</v>
      </c>
      <c r="H108" s="37" t="n">
        <v>1.6087094035811</v>
      </c>
      <c r="I108" s="37" t="n">
        <v>0.0588583139013069</v>
      </c>
      <c r="J108" s="37" t="n">
        <v>0.156258474164981</v>
      </c>
      <c r="K108" s="37" t="n">
        <v>0.00198954621854746</v>
      </c>
      <c r="L108" s="37" t="n">
        <v>0.0465813319406476</v>
      </c>
      <c r="M108" s="37" t="n">
        <v>0.00139754929774675</v>
      </c>
      <c r="N108" s="39" t="n">
        <v>1050.005</v>
      </c>
      <c r="O108" s="30" t="n">
        <v>73.3</v>
      </c>
      <c r="P108" s="30" t="n">
        <v>973.605744683772</v>
      </c>
      <c r="Q108" s="30" t="n">
        <v>22.9188750474806</v>
      </c>
      <c r="R108" s="30" t="n">
        <v>935.950612894064</v>
      </c>
      <c r="S108" s="30" t="n">
        <v>11.1036987927981</v>
      </c>
      <c r="T108" s="30" t="n">
        <v>920.242100763819</v>
      </c>
      <c r="U108" s="30" t="n">
        <v>26.9903396340883</v>
      </c>
    </row>
    <row r="109" s="2" customFormat="true" ht="14.25" hidden="false" customHeight="false" outlineLevel="0" collapsed="false">
      <c r="A109" s="31" t="s">
        <v>162</v>
      </c>
      <c r="B109" s="32" t="n">
        <v>56.5252003531101</v>
      </c>
      <c r="C109" s="33" t="n">
        <v>51.2946939182995</v>
      </c>
      <c r="D109" s="34" t="n">
        <v>330.594095397573</v>
      </c>
      <c r="E109" s="35" t="n">
        <f aca="false">C109/D109</f>
        <v>0.155159135121916</v>
      </c>
      <c r="F109" s="36" t="n">
        <v>0.0752714295903556</v>
      </c>
      <c r="G109" s="37" t="n">
        <v>0.00254795915863158</v>
      </c>
      <c r="H109" s="37" t="n">
        <v>1.57297757461446</v>
      </c>
      <c r="I109" s="37" t="n">
        <v>0.0535892814020674</v>
      </c>
      <c r="J109" s="37" t="n">
        <v>0.150368112589438</v>
      </c>
      <c r="K109" s="37" t="n">
        <v>0.00169411781950821</v>
      </c>
      <c r="L109" s="37" t="n">
        <v>0.0436245990725004</v>
      </c>
      <c r="M109" s="37" t="n">
        <v>0.00164230452930835</v>
      </c>
      <c r="N109" s="39" t="n">
        <v>1075.93</v>
      </c>
      <c r="O109" s="30" t="n">
        <v>68.5224999999999</v>
      </c>
      <c r="P109" s="30" t="n">
        <v>959.601784641919</v>
      </c>
      <c r="Q109" s="30" t="n">
        <v>21.1581883159131</v>
      </c>
      <c r="R109" s="30" t="n">
        <v>903.026520925795</v>
      </c>
      <c r="S109" s="30" t="n">
        <v>9.50598545086119</v>
      </c>
      <c r="T109" s="30" t="n">
        <v>863.059027059934</v>
      </c>
      <c r="U109" s="30" t="n">
        <v>31.8070638381353</v>
      </c>
    </row>
    <row r="110" s="2" customFormat="true" ht="14.25" hidden="false" customHeight="false" outlineLevel="0" collapsed="false">
      <c r="A110" s="31" t="s">
        <v>163</v>
      </c>
      <c r="B110" s="32" t="n">
        <v>20.265454468967</v>
      </c>
      <c r="C110" s="33" t="n">
        <v>67.5784213207957</v>
      </c>
      <c r="D110" s="40" t="n">
        <v>80.8721260938672</v>
      </c>
      <c r="E110" s="35" t="n">
        <f aca="false">C110/D110</f>
        <v>0.835620683971611</v>
      </c>
      <c r="F110" s="36" t="n">
        <v>0.0804293660985735</v>
      </c>
      <c r="G110" s="37" t="n">
        <v>0.00385821259042951</v>
      </c>
      <c r="H110" s="37" t="n">
        <v>2.04340752211417</v>
      </c>
      <c r="I110" s="37" t="n">
        <v>0.101583711391285</v>
      </c>
      <c r="J110" s="37" t="n">
        <v>0.182832311872502</v>
      </c>
      <c r="K110" s="37" t="n">
        <v>0.00284898514616217</v>
      </c>
      <c r="L110" s="37" t="n">
        <v>0.0562606294806391</v>
      </c>
      <c r="M110" s="37" t="n">
        <v>0.00199287982288378</v>
      </c>
      <c r="N110" s="39" t="n">
        <v>1209.26</v>
      </c>
      <c r="O110" s="30" t="n">
        <v>94.4450000000001</v>
      </c>
      <c r="P110" s="30" t="n">
        <v>1130.09877962753</v>
      </c>
      <c r="Q110" s="30" t="n">
        <v>33.9004519067131</v>
      </c>
      <c r="R110" s="30" t="n">
        <v>1082.42918126152</v>
      </c>
      <c r="S110" s="30" t="n">
        <v>15.5379143509215</v>
      </c>
      <c r="T110" s="30" t="n">
        <v>1106.31557457774</v>
      </c>
      <c r="U110" s="30" t="n">
        <v>38.1350407522611</v>
      </c>
    </row>
    <row r="111" s="2" customFormat="true" ht="14.25" hidden="false" customHeight="false" outlineLevel="0" collapsed="false">
      <c r="A111" s="31" t="s">
        <v>164</v>
      </c>
      <c r="B111" s="32" t="n">
        <v>34.3649031352962</v>
      </c>
      <c r="C111" s="33" t="n">
        <v>82.8327581006299</v>
      </c>
      <c r="D111" s="34" t="n">
        <v>190.164851779624</v>
      </c>
      <c r="E111" s="35" t="n">
        <f aca="false">C111/D111</f>
        <v>0.435583954266281</v>
      </c>
      <c r="F111" s="36" t="n">
        <v>0.0745476459865095</v>
      </c>
      <c r="G111" s="37" t="n">
        <v>0.00313502675310918</v>
      </c>
      <c r="H111" s="37" t="n">
        <v>1.52799413227744</v>
      </c>
      <c r="I111" s="37" t="n">
        <v>0.0639270890632827</v>
      </c>
      <c r="J111" s="37" t="n">
        <v>0.148053380240116</v>
      </c>
      <c r="K111" s="37" t="n">
        <v>0.00188985777436263</v>
      </c>
      <c r="L111" s="37" t="n">
        <v>0.0435362920631495</v>
      </c>
      <c r="M111" s="37" t="n">
        <v>0.00141545515097296</v>
      </c>
      <c r="N111" s="39" t="n">
        <v>1057.41</v>
      </c>
      <c r="O111" s="30" t="n">
        <v>85.19</v>
      </c>
      <c r="P111" s="30" t="n">
        <v>941.692801126194</v>
      </c>
      <c r="Q111" s="30" t="n">
        <v>25.6846582840954</v>
      </c>
      <c r="R111" s="30" t="n">
        <v>890.042193607445</v>
      </c>
      <c r="S111" s="30" t="n">
        <v>10.6225854312817</v>
      </c>
      <c r="T111" s="30" t="n">
        <v>861.348683165693</v>
      </c>
      <c r="U111" s="30" t="n">
        <v>27.4159154946916</v>
      </c>
    </row>
    <row r="112" s="2" customFormat="true" ht="14.25" hidden="false" customHeight="false" outlineLevel="0" collapsed="false">
      <c r="A112" s="31" t="s">
        <v>165</v>
      </c>
      <c r="B112" s="32" t="n">
        <v>66.45783685078</v>
      </c>
      <c r="C112" s="33" t="n">
        <v>53.3503306099692</v>
      </c>
      <c r="D112" s="34" t="n">
        <v>672.230558545567</v>
      </c>
      <c r="E112" s="35" t="n">
        <f aca="false">C112/D112</f>
        <v>0.0793631439864881</v>
      </c>
      <c r="F112" s="36" t="n">
        <v>0.0676816382496604</v>
      </c>
      <c r="G112" s="37" t="n">
        <v>0.00270034368109088</v>
      </c>
      <c r="H112" s="37" t="n">
        <v>0.847295640426348</v>
      </c>
      <c r="I112" s="37" t="n">
        <v>0.0358955663265422</v>
      </c>
      <c r="J112" s="37" t="n">
        <v>0.090399988549927</v>
      </c>
      <c r="K112" s="37" t="n">
        <v>0.00178872302073104</v>
      </c>
      <c r="L112" s="37" t="n">
        <v>0.0397791262120571</v>
      </c>
      <c r="M112" s="37" t="n">
        <v>0.00169332547954187</v>
      </c>
      <c r="N112" s="39" t="n">
        <v>858.94</v>
      </c>
      <c r="O112" s="30" t="n">
        <v>82.5575</v>
      </c>
      <c r="P112" s="30" t="n">
        <v>623.163683412794</v>
      </c>
      <c r="Q112" s="30" t="n">
        <v>19.7348784141689</v>
      </c>
      <c r="R112" s="30" t="n">
        <v>557.902278158808</v>
      </c>
      <c r="S112" s="30" t="n">
        <v>10.5791709058416</v>
      </c>
      <c r="T112" s="30" t="n">
        <v>788.444910671875</v>
      </c>
      <c r="U112" s="30" t="n">
        <v>32.9164920531202</v>
      </c>
    </row>
    <row r="113" s="2" customFormat="true" ht="15" hidden="false" customHeight="false" outlineLevel="0" collapsed="false">
      <c r="A113" s="31" t="s">
        <v>166</v>
      </c>
      <c r="B113" s="32" t="n">
        <v>20.8934537795331</v>
      </c>
      <c r="C113" s="30" t="n">
        <v>124.66597978094</v>
      </c>
      <c r="D113" s="40" t="n">
        <v>97.2366505027488</v>
      </c>
      <c r="E113" s="35" t="n">
        <f aca="false">C113/D113</f>
        <v>1.28208838062985</v>
      </c>
      <c r="F113" s="36" t="n">
        <v>0.076274959733999</v>
      </c>
      <c r="G113" s="37" t="n">
        <v>0.00412744892824945</v>
      </c>
      <c r="H113" s="37" t="n">
        <v>1.56249391406063</v>
      </c>
      <c r="I113" s="37" t="n">
        <v>0.0832244294028387</v>
      </c>
      <c r="J113" s="37" t="n">
        <v>0.148100609348575</v>
      </c>
      <c r="K113" s="37" t="n">
        <v>0.00246314761269018</v>
      </c>
      <c r="L113" s="37" t="n">
        <v>0.0369227800023898</v>
      </c>
      <c r="M113" s="37" t="n">
        <v>0.00139994465458985</v>
      </c>
      <c r="N113" s="39" t="n">
        <v>1101.85</v>
      </c>
      <c r="O113" s="30" t="n">
        <v>108.18</v>
      </c>
      <c r="P113" s="30" t="n">
        <v>955.456129827869</v>
      </c>
      <c r="Q113" s="30" t="n">
        <v>32.9839121066762</v>
      </c>
      <c r="R113" s="30" t="n">
        <v>890.307383482339</v>
      </c>
      <c r="S113" s="30" t="n">
        <v>13.8385612146465</v>
      </c>
      <c r="T113" s="30" t="n">
        <v>732.844096508125</v>
      </c>
      <c r="U113" s="30" t="n">
        <v>27.288436177781</v>
      </c>
    </row>
    <row r="114" s="2" customFormat="true" ht="14.25" hidden="false" customHeight="false" outlineLevel="0" collapsed="false">
      <c r="A114" s="21" t="s">
        <v>167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</row>
    <row r="115" s="2" customFormat="true" ht="14.25" hidden="false" customHeight="false" outlineLevel="0" collapsed="false">
      <c r="A115" s="55" t="s">
        <v>168</v>
      </c>
      <c r="B115" s="56" t="n">
        <v>40.3675981160444</v>
      </c>
      <c r="C115" s="54" t="n">
        <v>93.6425242503868</v>
      </c>
      <c r="D115" s="24" t="n">
        <v>251.427639300236</v>
      </c>
      <c r="E115" s="57" t="n">
        <f aca="false">C115/D115</f>
        <v>0.372443238583511</v>
      </c>
      <c r="F115" s="27" t="n">
        <v>0.0687627427083543</v>
      </c>
      <c r="G115" s="28" t="n">
        <v>0.00155171477543993</v>
      </c>
      <c r="H115" s="28" t="n">
        <v>1.37083192611719</v>
      </c>
      <c r="I115" s="28" t="n">
        <v>0.0338463443795888</v>
      </c>
      <c r="J115" s="28" t="n">
        <v>0.143590429459104</v>
      </c>
      <c r="K115" s="28" t="n">
        <v>0.00150971096037467</v>
      </c>
      <c r="L115" s="28" t="n">
        <v>0.047023467048017</v>
      </c>
      <c r="M115" s="29" t="n">
        <v>0.00100901233341189</v>
      </c>
      <c r="N115" s="23" t="n">
        <v>900</v>
      </c>
      <c r="O115" s="24" t="n">
        <v>47.3774999999999</v>
      </c>
      <c r="P115" s="24" t="n">
        <v>876.520198234026</v>
      </c>
      <c r="Q115" s="24" t="n">
        <v>14.4967423315241</v>
      </c>
      <c r="R115" s="24" t="n">
        <v>864.933522304122</v>
      </c>
      <c r="S115" s="24" t="n">
        <v>8.51023893599523</v>
      </c>
      <c r="T115" s="24" t="n">
        <v>928.779085308536</v>
      </c>
      <c r="U115" s="24" t="n">
        <v>19.4784498102002</v>
      </c>
    </row>
    <row r="116" s="2" customFormat="true" ht="14.25" hidden="false" customHeight="false" outlineLevel="0" collapsed="false">
      <c r="A116" s="58" t="s">
        <v>169</v>
      </c>
      <c r="B116" s="32" t="n">
        <v>59.5058547824057</v>
      </c>
      <c r="C116" s="30" t="n">
        <v>190.56861948844</v>
      </c>
      <c r="D116" s="30" t="n">
        <v>152.611555786893</v>
      </c>
      <c r="E116" s="59" t="n">
        <f aca="false">C116/D116</f>
        <v>1.24871683868127</v>
      </c>
      <c r="F116" s="36" t="n">
        <v>0.102489213273346</v>
      </c>
      <c r="G116" s="37" t="n">
        <v>0.0020532009000613</v>
      </c>
      <c r="H116" s="37" t="n">
        <v>3.99548067749104</v>
      </c>
      <c r="I116" s="37" t="n">
        <v>0.0867702048718566</v>
      </c>
      <c r="J116" s="37" t="n">
        <v>0.280682219222444</v>
      </c>
      <c r="K116" s="37" t="n">
        <v>0.00245311677428381</v>
      </c>
      <c r="L116" s="37" t="n">
        <v>0.0854007563446829</v>
      </c>
      <c r="M116" s="38" t="n">
        <v>0.00153205077954219</v>
      </c>
      <c r="N116" s="39" t="n">
        <v>1669.435</v>
      </c>
      <c r="O116" s="30" t="n">
        <v>37.0375</v>
      </c>
      <c r="P116" s="30" t="n">
        <v>1633.27779783772</v>
      </c>
      <c r="Q116" s="30" t="n">
        <v>17.6387145712613</v>
      </c>
      <c r="R116" s="30" t="n">
        <v>1594.79722619604</v>
      </c>
      <c r="S116" s="30" t="n">
        <v>12.3479703765339</v>
      </c>
      <c r="T116" s="30" t="n">
        <v>1656.37755395453</v>
      </c>
      <c r="U116" s="30" t="n">
        <v>28.5297210803431</v>
      </c>
    </row>
    <row r="117" s="2" customFormat="true" ht="14.25" hidden="false" customHeight="false" outlineLevel="0" collapsed="false">
      <c r="A117" s="58" t="s">
        <v>170</v>
      </c>
      <c r="B117" s="32" t="n">
        <v>72.6898322127052</v>
      </c>
      <c r="C117" s="33" t="n">
        <v>83.1935512148512</v>
      </c>
      <c r="D117" s="30" t="n">
        <v>448.326299838654</v>
      </c>
      <c r="E117" s="59" t="n">
        <f aca="false">C117/D117</f>
        <v>0.185564735427726</v>
      </c>
      <c r="F117" s="36" t="n">
        <v>0.0696056519901181</v>
      </c>
      <c r="G117" s="37" t="n">
        <v>0.00097614507799609</v>
      </c>
      <c r="H117" s="37" t="n">
        <v>1.43532685439429</v>
      </c>
      <c r="I117" s="37" t="n">
        <v>0.0191372779849203</v>
      </c>
      <c r="J117" s="37" t="n">
        <v>0.148772354835007</v>
      </c>
      <c r="K117" s="37" t="n">
        <v>0.000859094598958961</v>
      </c>
      <c r="L117" s="37" t="n">
        <v>0.0454919928811865</v>
      </c>
      <c r="M117" s="38" t="n">
        <v>0.000856701965150008</v>
      </c>
      <c r="N117" s="39" t="n">
        <v>916.665</v>
      </c>
      <c r="O117" s="30" t="n">
        <v>29.6275</v>
      </c>
      <c r="P117" s="30" t="n">
        <v>903.773142418007</v>
      </c>
      <c r="Q117" s="30" t="n">
        <v>7.97924422660486</v>
      </c>
      <c r="R117" s="30" t="n">
        <v>894.078031508149</v>
      </c>
      <c r="S117" s="30" t="n">
        <v>4.82086865653201</v>
      </c>
      <c r="T117" s="30" t="n">
        <v>899.193152238414</v>
      </c>
      <c r="U117" s="30" t="n">
        <v>16.5624029474205</v>
      </c>
    </row>
    <row r="118" s="2" customFormat="true" ht="14.25" hidden="false" customHeight="false" outlineLevel="0" collapsed="false">
      <c r="A118" s="58" t="s">
        <v>171</v>
      </c>
      <c r="B118" s="32" t="n">
        <v>55.0387216584928</v>
      </c>
      <c r="C118" s="33" t="n">
        <v>70.1019318159419</v>
      </c>
      <c r="D118" s="30" t="n">
        <v>339.519411062089</v>
      </c>
      <c r="E118" s="59" t="n">
        <f aca="false">C118/D118</f>
        <v>0.206474002757746</v>
      </c>
      <c r="F118" s="36" t="n">
        <v>0.073542091629623</v>
      </c>
      <c r="G118" s="37" t="n">
        <v>0.00102394212670257</v>
      </c>
      <c r="H118" s="37" t="n">
        <v>1.49470955195207</v>
      </c>
      <c r="I118" s="37" t="n">
        <v>0.0219134560616669</v>
      </c>
      <c r="J118" s="37" t="n">
        <v>0.146350082001434</v>
      </c>
      <c r="K118" s="37" t="n">
        <v>0.00101745839428279</v>
      </c>
      <c r="L118" s="37" t="n">
        <v>0.0499962651567587</v>
      </c>
      <c r="M118" s="38" t="n">
        <v>0.000926973163108422</v>
      </c>
      <c r="N118" s="39" t="n">
        <v>1028.7</v>
      </c>
      <c r="O118" s="30" t="n">
        <v>23.1499999999999</v>
      </c>
      <c r="P118" s="30" t="n">
        <v>928.235071720378</v>
      </c>
      <c r="Q118" s="30" t="n">
        <v>8.91932457741279</v>
      </c>
      <c r="R118" s="30" t="n">
        <v>880.470931952711</v>
      </c>
      <c r="S118" s="30" t="n">
        <v>5.72160289243971</v>
      </c>
      <c r="T118" s="30" t="n">
        <v>986.086046883128</v>
      </c>
      <c r="U118" s="30" t="n">
        <v>17.8440617182423</v>
      </c>
    </row>
    <row r="119" s="2" customFormat="true" ht="14.25" hidden="false" customHeight="false" outlineLevel="0" collapsed="false">
      <c r="A119" s="58" t="s">
        <v>172</v>
      </c>
      <c r="B119" s="32" t="n">
        <v>38.004865675501</v>
      </c>
      <c r="C119" s="30" t="n">
        <v>119.862498519589</v>
      </c>
      <c r="D119" s="30" t="n">
        <v>284.899332460647</v>
      </c>
      <c r="E119" s="59" t="n">
        <f aca="false">C119/D119</f>
        <v>0.420718776293184</v>
      </c>
      <c r="F119" s="36" t="n">
        <v>0.0663190729949889</v>
      </c>
      <c r="G119" s="37" t="n">
        <v>0.00120334020881231</v>
      </c>
      <c r="H119" s="37" t="n">
        <v>1.10028150757526</v>
      </c>
      <c r="I119" s="37" t="n">
        <v>0.0275889437458588</v>
      </c>
      <c r="J119" s="37" t="n">
        <v>0.118540863407034</v>
      </c>
      <c r="K119" s="37" t="n">
        <v>0.00170893941398136</v>
      </c>
      <c r="L119" s="37" t="n">
        <v>0.037991337069524</v>
      </c>
      <c r="M119" s="38" t="n">
        <v>0.000808425190700733</v>
      </c>
      <c r="N119" s="39" t="n">
        <v>816.665</v>
      </c>
      <c r="O119" s="30" t="n">
        <v>32.405</v>
      </c>
      <c r="P119" s="30" t="n">
        <v>753.486710637792</v>
      </c>
      <c r="Q119" s="30" t="n">
        <v>13.338667810714</v>
      </c>
      <c r="R119" s="30" t="n">
        <v>722.159776922882</v>
      </c>
      <c r="S119" s="30" t="n">
        <v>9.84902760989701</v>
      </c>
      <c r="T119" s="30" t="n">
        <v>753.662231802552</v>
      </c>
      <c r="U119" s="30" t="n">
        <v>15.7420176042179</v>
      </c>
    </row>
    <row r="120" s="2" customFormat="true" ht="14.25" hidden="false" customHeight="false" outlineLevel="0" collapsed="false">
      <c r="A120" s="58" t="s">
        <v>173</v>
      </c>
      <c r="B120" s="32" t="n">
        <v>70.4657455610493</v>
      </c>
      <c r="C120" s="33" t="n">
        <v>95.0579381060085</v>
      </c>
      <c r="D120" s="30" t="n">
        <v>348.902816947191</v>
      </c>
      <c r="E120" s="59" t="n">
        <f aca="false">C120/D120</f>
        <v>0.272448181811029</v>
      </c>
      <c r="F120" s="36" t="n">
        <v>0.0797738057313634</v>
      </c>
      <c r="G120" s="37" t="n">
        <v>0.00105119152894515</v>
      </c>
      <c r="H120" s="37" t="n">
        <v>1.98022688247306</v>
      </c>
      <c r="I120" s="37" t="n">
        <v>0.027527771135774</v>
      </c>
      <c r="J120" s="37" t="n">
        <v>0.178742584047536</v>
      </c>
      <c r="K120" s="37" t="n">
        <v>0.00124753314863867</v>
      </c>
      <c r="L120" s="37" t="n">
        <v>0.0591036347473824</v>
      </c>
      <c r="M120" s="38" t="n">
        <v>0.000958433879732906</v>
      </c>
      <c r="N120" s="39" t="n">
        <v>1191.665</v>
      </c>
      <c r="O120" s="30" t="n">
        <v>25.9224999999999</v>
      </c>
      <c r="P120" s="30" t="n">
        <v>1108.79771810657</v>
      </c>
      <c r="Q120" s="30" t="n">
        <v>9.37916083831544</v>
      </c>
      <c r="R120" s="30" t="n">
        <v>1060.10161853779</v>
      </c>
      <c r="S120" s="30" t="n">
        <v>6.82262479832355</v>
      </c>
      <c r="T120" s="30" t="n">
        <v>1160.64523057013</v>
      </c>
      <c r="U120" s="30" t="n">
        <v>18.2910237811357</v>
      </c>
    </row>
    <row r="121" s="2" customFormat="true" ht="14.25" hidden="false" customHeight="false" outlineLevel="0" collapsed="false">
      <c r="A121" s="58" t="s">
        <v>174</v>
      </c>
      <c r="B121" s="39" t="n">
        <v>163.684692329976</v>
      </c>
      <c r="C121" s="30" t="n">
        <v>318.204239990202</v>
      </c>
      <c r="D121" s="30" t="n">
        <v>449.589842182684</v>
      </c>
      <c r="E121" s="59" t="n">
        <f aca="false">C121/D121</f>
        <v>0.707765634662414</v>
      </c>
      <c r="F121" s="36" t="n">
        <v>0.10454475731298</v>
      </c>
      <c r="G121" s="37" t="n">
        <v>0.00139523907316695</v>
      </c>
      <c r="H121" s="37" t="n">
        <v>4.17049743560268</v>
      </c>
      <c r="I121" s="37" t="n">
        <v>0.0596652996967017</v>
      </c>
      <c r="J121" s="37" t="n">
        <v>0.28697269401089</v>
      </c>
      <c r="K121" s="37" t="n">
        <v>0.00180213935151193</v>
      </c>
      <c r="L121" s="37" t="n">
        <v>0.08164834349453</v>
      </c>
      <c r="M121" s="38" t="n">
        <v>0.00116487743007427</v>
      </c>
      <c r="N121" s="39" t="n">
        <v>1706.48</v>
      </c>
      <c r="O121" s="30" t="n">
        <v>24.0725</v>
      </c>
      <c r="P121" s="30" t="n">
        <v>1668.24277775883</v>
      </c>
      <c r="Q121" s="30" t="n">
        <v>11.7176005335333</v>
      </c>
      <c r="R121" s="30" t="n">
        <v>1626.38331419278</v>
      </c>
      <c r="S121" s="30" t="n">
        <v>9.0268770432923</v>
      </c>
      <c r="T121" s="30" t="n">
        <v>1586.37941558243</v>
      </c>
      <c r="U121" s="30" t="n">
        <v>21.7674976499325</v>
      </c>
    </row>
    <row r="122" s="2" customFormat="true" ht="14.25" hidden="false" customHeight="false" outlineLevel="0" collapsed="false">
      <c r="A122" s="58" t="s">
        <v>175</v>
      </c>
      <c r="B122" s="32" t="n">
        <v>32.7072675710138</v>
      </c>
      <c r="C122" s="30" t="n">
        <v>296.405003627546</v>
      </c>
      <c r="D122" s="30" t="n">
        <v>394.276424871081</v>
      </c>
      <c r="E122" s="59" t="n">
        <f aca="false">C122/D122</f>
        <v>0.751769532567066</v>
      </c>
      <c r="F122" s="36" t="n">
        <v>0.0581967889624194</v>
      </c>
      <c r="G122" s="37" t="n">
        <v>0.0017785531037175</v>
      </c>
      <c r="H122" s="37" t="n">
        <v>0.534211905545471</v>
      </c>
      <c r="I122" s="37" t="n">
        <v>0.0163727869542006</v>
      </c>
      <c r="J122" s="37" t="n">
        <v>0.0661460221209992</v>
      </c>
      <c r="K122" s="37" t="n">
        <v>0.000510459946433392</v>
      </c>
      <c r="L122" s="37" t="n">
        <v>0.0198795770388631</v>
      </c>
      <c r="M122" s="38" t="n">
        <v>0.000432712042010631</v>
      </c>
      <c r="N122" s="39" t="n">
        <v>538.925</v>
      </c>
      <c r="O122" s="30" t="n">
        <v>66.655</v>
      </c>
      <c r="P122" s="30" t="n">
        <v>434.601038343893</v>
      </c>
      <c r="Q122" s="30" t="n">
        <v>10.8363658905109</v>
      </c>
      <c r="R122" s="30" t="n">
        <v>412.894747554203</v>
      </c>
      <c r="S122" s="30" t="n">
        <v>3.08647823211857</v>
      </c>
      <c r="T122" s="30" t="n">
        <v>397.868794335335</v>
      </c>
      <c r="U122" s="30" t="n">
        <v>8.57559592864334</v>
      </c>
    </row>
    <row r="123" s="2" customFormat="true" ht="14.25" hidden="false" customHeight="false" outlineLevel="0" collapsed="false">
      <c r="A123" s="58" t="s">
        <v>176</v>
      </c>
      <c r="B123" s="32" t="n">
        <v>25.7817072776785</v>
      </c>
      <c r="C123" s="30" t="n">
        <v>181.409534761956</v>
      </c>
      <c r="D123" s="30" t="n">
        <v>316.439905649587</v>
      </c>
      <c r="E123" s="59" t="n">
        <f aca="false">C123/D123</f>
        <v>0.573282735594171</v>
      </c>
      <c r="F123" s="36" t="n">
        <v>0.0574313754086488</v>
      </c>
      <c r="G123" s="37" t="n">
        <v>0.00179432743468908</v>
      </c>
      <c r="H123" s="37" t="n">
        <v>0.542398667917172</v>
      </c>
      <c r="I123" s="37" t="n">
        <v>0.0169024933110988</v>
      </c>
      <c r="J123" s="37" t="n">
        <v>0.0682514823545886</v>
      </c>
      <c r="K123" s="37" t="n">
        <v>0.000632222343604526</v>
      </c>
      <c r="L123" s="37" t="n">
        <v>0.0203105132274458</v>
      </c>
      <c r="M123" s="38" t="n">
        <v>0.000481254046979559</v>
      </c>
      <c r="N123" s="39" t="n">
        <v>509.3</v>
      </c>
      <c r="O123" s="30" t="n">
        <v>68.5125</v>
      </c>
      <c r="P123" s="30" t="n">
        <v>440.004854780787</v>
      </c>
      <c r="Q123" s="30" t="n">
        <v>11.1275980002556</v>
      </c>
      <c r="R123" s="30" t="n">
        <v>425.61278445558</v>
      </c>
      <c r="S123" s="30" t="n">
        <v>3.81517613148131</v>
      </c>
      <c r="T123" s="30" t="n">
        <v>406.407391635425</v>
      </c>
      <c r="U123" s="30" t="n">
        <v>9.53358542360891</v>
      </c>
    </row>
    <row r="124" s="2" customFormat="true" ht="14.25" hidden="false" customHeight="false" outlineLevel="0" collapsed="false">
      <c r="A124" s="58" t="s">
        <v>177</v>
      </c>
      <c r="B124" s="32" t="n">
        <v>56.5449644364496</v>
      </c>
      <c r="C124" s="30" t="n">
        <v>163.544990216383</v>
      </c>
      <c r="D124" s="30" t="n">
        <v>267.711475132635</v>
      </c>
      <c r="E124" s="59" t="n">
        <f aca="false">C124/D124</f>
        <v>0.610900186984353</v>
      </c>
      <c r="F124" s="36" t="n">
        <v>0.0754650204070922</v>
      </c>
      <c r="G124" s="37" t="n">
        <v>0.00170035863117371</v>
      </c>
      <c r="H124" s="37" t="n">
        <v>1.81962947466418</v>
      </c>
      <c r="I124" s="37" t="n">
        <v>0.041588959052329</v>
      </c>
      <c r="J124" s="37" t="n">
        <v>0.174050168453513</v>
      </c>
      <c r="K124" s="37" t="n">
        <v>0.00159137666648976</v>
      </c>
      <c r="L124" s="37" t="n">
        <v>0.0522492544791281</v>
      </c>
      <c r="M124" s="38" t="n">
        <v>0.00119227956812918</v>
      </c>
      <c r="N124" s="39" t="n">
        <v>1081.17</v>
      </c>
      <c r="O124" s="30" t="n">
        <v>45.2149999999999</v>
      </c>
      <c r="P124" s="30" t="n">
        <v>1052.55164172644</v>
      </c>
      <c r="Q124" s="30" t="n">
        <v>14.9777789532618</v>
      </c>
      <c r="R124" s="30" t="n">
        <v>1034.38809616443</v>
      </c>
      <c r="S124" s="30" t="n">
        <v>8.73785436963567</v>
      </c>
      <c r="T124" s="30" t="n">
        <v>1029.40919993192</v>
      </c>
      <c r="U124" s="30" t="n">
        <v>22.9020235995002</v>
      </c>
    </row>
    <row r="125" s="2" customFormat="true" ht="14.25" hidden="false" customHeight="false" outlineLevel="0" collapsed="false">
      <c r="A125" s="58" t="s">
        <v>178</v>
      </c>
      <c r="B125" s="39" t="n">
        <v>109.497899736667</v>
      </c>
      <c r="C125" s="30" t="n">
        <v>202.379203935689</v>
      </c>
      <c r="D125" s="30" t="n">
        <v>692.821625658992</v>
      </c>
      <c r="E125" s="59" t="n">
        <f aca="false">C125/D125</f>
        <v>0.292108670457842</v>
      </c>
      <c r="F125" s="36" t="n">
        <v>0.0691676406757786</v>
      </c>
      <c r="G125" s="37" t="n">
        <v>0.00161547944523912</v>
      </c>
      <c r="H125" s="37" t="n">
        <v>1.34359077768199</v>
      </c>
      <c r="I125" s="37" t="n">
        <v>0.0312993942388453</v>
      </c>
      <c r="J125" s="37" t="n">
        <v>0.140041496834743</v>
      </c>
      <c r="K125" s="37" t="n">
        <v>0.00100864188620775</v>
      </c>
      <c r="L125" s="37" t="n">
        <v>0.0461169113916029</v>
      </c>
      <c r="M125" s="38" t="n">
        <v>0.00110414073667896</v>
      </c>
      <c r="N125" s="39" t="n">
        <v>905.555</v>
      </c>
      <c r="O125" s="30" t="n">
        <v>48.61</v>
      </c>
      <c r="P125" s="30" t="n">
        <v>864.785778111613</v>
      </c>
      <c r="Q125" s="30" t="n">
        <v>13.561567368469</v>
      </c>
      <c r="R125" s="30" t="n">
        <v>844.897098959834</v>
      </c>
      <c r="S125" s="30" t="n">
        <v>5.70341086225818</v>
      </c>
      <c r="T125" s="30" t="n">
        <v>911.270932183625</v>
      </c>
      <c r="U125" s="30" t="n">
        <v>21.3333259386568</v>
      </c>
    </row>
    <row r="126" s="2" customFormat="true" ht="14.25" hidden="false" customHeight="false" outlineLevel="0" collapsed="false">
      <c r="A126" s="58" t="s">
        <v>179</v>
      </c>
      <c r="B126" s="32" t="n">
        <v>83.7893163410465</v>
      </c>
      <c r="C126" s="30" t="n">
        <v>108.928660550475</v>
      </c>
      <c r="D126" s="30" t="n">
        <v>477.29592473616</v>
      </c>
      <c r="E126" s="59" t="n">
        <f aca="false">C126/D126</f>
        <v>0.228220386777214</v>
      </c>
      <c r="F126" s="36" t="n">
        <v>0.0738597296752735</v>
      </c>
      <c r="G126" s="37" t="n">
        <v>0.00166322514131398</v>
      </c>
      <c r="H126" s="37" t="n">
        <v>1.61597714270712</v>
      </c>
      <c r="I126" s="37" t="n">
        <v>0.0360863806142784</v>
      </c>
      <c r="J126" s="37" t="n">
        <v>0.157927637537968</v>
      </c>
      <c r="K126" s="37" t="n">
        <v>0.00126695330902626</v>
      </c>
      <c r="L126" s="37" t="n">
        <v>0.0515523846091419</v>
      </c>
      <c r="M126" s="38" t="n">
        <v>0.00133937818041509</v>
      </c>
      <c r="N126" s="39" t="n">
        <v>1038.895</v>
      </c>
      <c r="O126" s="30" t="n">
        <v>46.2975</v>
      </c>
      <c r="P126" s="30" t="n">
        <v>976.43061995177</v>
      </c>
      <c r="Q126" s="30" t="n">
        <v>14.0077002897099</v>
      </c>
      <c r="R126" s="30" t="n">
        <v>945.249882517546</v>
      </c>
      <c r="S126" s="30" t="n">
        <v>7.05338466226084</v>
      </c>
      <c r="T126" s="30" t="n">
        <v>1016.01887526497</v>
      </c>
      <c r="U126" s="30" t="n">
        <v>25.7446350085149</v>
      </c>
    </row>
    <row r="127" s="2" customFormat="true" ht="14.25" hidden="false" customHeight="false" outlineLevel="0" collapsed="false">
      <c r="A127" s="58" t="s">
        <v>180</v>
      </c>
      <c r="B127" s="39" t="n">
        <v>195.760718199878</v>
      </c>
      <c r="C127" s="30" t="n">
        <v>165.521528123988</v>
      </c>
      <c r="D127" s="30" t="n">
        <v>578.783063646242</v>
      </c>
      <c r="E127" s="59" t="n">
        <f aca="false">C127/D127</f>
        <v>0.285981982750547</v>
      </c>
      <c r="F127" s="36" t="n">
        <v>0.114356088569344</v>
      </c>
      <c r="G127" s="37" t="n">
        <v>0.00213899978296559</v>
      </c>
      <c r="H127" s="37" t="n">
        <v>4.57635755533781</v>
      </c>
      <c r="I127" s="37" t="n">
        <v>0.0837578750476242</v>
      </c>
      <c r="J127" s="37" t="n">
        <v>0.288235192501325</v>
      </c>
      <c r="K127" s="37" t="n">
        <v>0.00180622411777794</v>
      </c>
      <c r="L127" s="37" t="n">
        <v>0.084755016173708</v>
      </c>
      <c r="M127" s="38" t="n">
        <v>0.00176590778014724</v>
      </c>
      <c r="N127" s="39" t="n">
        <v>1870.06</v>
      </c>
      <c r="O127" s="30" t="n">
        <v>33.9449999999999</v>
      </c>
      <c r="P127" s="30" t="n">
        <v>1744.97212305114</v>
      </c>
      <c r="Q127" s="30" t="n">
        <v>15.2523798137918</v>
      </c>
      <c r="R127" s="30" t="n">
        <v>1632.7040379435</v>
      </c>
      <c r="S127" s="30" t="n">
        <v>9.03847097692051</v>
      </c>
      <c r="T127" s="30" t="n">
        <v>1644.34906422849</v>
      </c>
      <c r="U127" s="30" t="n">
        <v>32.9041694954468</v>
      </c>
    </row>
    <row r="128" s="2" customFormat="true" ht="14.25" hidden="false" customHeight="false" outlineLevel="0" collapsed="false">
      <c r="A128" s="58" t="s">
        <v>181</v>
      </c>
      <c r="B128" s="32" t="n">
        <v>44.5418720000289</v>
      </c>
      <c r="C128" s="30" t="n">
        <v>297.361571837809</v>
      </c>
      <c r="D128" s="30" t="n">
        <v>538.156728423815</v>
      </c>
      <c r="E128" s="59" t="n">
        <f aca="false">C128/D128</f>
        <v>0.552555707532896</v>
      </c>
      <c r="F128" s="36" t="n">
        <v>0.0621089588342889</v>
      </c>
      <c r="G128" s="37" t="n">
        <v>0.00182996329049402</v>
      </c>
      <c r="H128" s="37" t="n">
        <v>0.587032976536376</v>
      </c>
      <c r="I128" s="37" t="n">
        <v>0.0170214546151638</v>
      </c>
      <c r="J128" s="37" t="n">
        <v>0.0683114567109581</v>
      </c>
      <c r="K128" s="37" t="n">
        <v>0.000516889924092997</v>
      </c>
      <c r="L128" s="37" t="n">
        <v>0.0224549167054739</v>
      </c>
      <c r="M128" s="38" t="n">
        <v>0.000515229005704377</v>
      </c>
      <c r="N128" s="39" t="n">
        <v>679.64</v>
      </c>
      <c r="O128" s="30" t="n">
        <v>62.9575</v>
      </c>
      <c r="P128" s="30" t="n">
        <v>468.971133161747</v>
      </c>
      <c r="Q128" s="30" t="n">
        <v>10.8907373534437</v>
      </c>
      <c r="R128" s="30" t="n">
        <v>425.974692391447</v>
      </c>
      <c r="S128" s="30" t="n">
        <v>3.11902186983525</v>
      </c>
      <c r="T128" s="30" t="n">
        <v>448.843187896556</v>
      </c>
      <c r="U128" s="30" t="n">
        <v>10.1852189783461</v>
      </c>
    </row>
    <row r="129" s="2" customFormat="true" ht="14.25" hidden="false" customHeight="false" outlineLevel="0" collapsed="false">
      <c r="A129" s="58" t="s">
        <v>182</v>
      </c>
      <c r="B129" s="32" t="n">
        <v>78.2879464065913</v>
      </c>
      <c r="C129" s="30" t="n">
        <v>287.16598692093</v>
      </c>
      <c r="D129" s="30" t="n">
        <v>970.79788343303</v>
      </c>
      <c r="E129" s="59" t="n">
        <f aca="false">C129/D129</f>
        <v>0.295804092511435</v>
      </c>
      <c r="F129" s="36" t="n">
        <v>0.0610009648075304</v>
      </c>
      <c r="G129" s="37" t="n">
        <v>0.00129284670985791</v>
      </c>
      <c r="H129" s="37" t="n">
        <v>0.599360460383987</v>
      </c>
      <c r="I129" s="37" t="n">
        <v>0.0124385083152</v>
      </c>
      <c r="J129" s="37" t="n">
        <v>0.0709304088470461</v>
      </c>
      <c r="K129" s="37" t="n">
        <v>0.000580923357206013</v>
      </c>
      <c r="L129" s="37" t="n">
        <v>0.024122673357418</v>
      </c>
      <c r="M129" s="38" t="n">
        <v>0.000537373803146891</v>
      </c>
      <c r="N129" s="39" t="n">
        <v>638.905</v>
      </c>
      <c r="O129" s="30" t="n">
        <v>44.4375</v>
      </c>
      <c r="P129" s="30" t="n">
        <v>476.827777914899</v>
      </c>
      <c r="Q129" s="30" t="n">
        <v>7.89697226469517</v>
      </c>
      <c r="R129" s="30" t="n">
        <v>441.758656700189</v>
      </c>
      <c r="S129" s="30" t="n">
        <v>3.49684060232542</v>
      </c>
      <c r="T129" s="30" t="n">
        <v>481.785096365603</v>
      </c>
      <c r="U129" s="30" t="n">
        <v>10.605685552904</v>
      </c>
    </row>
    <row r="130" s="2" customFormat="true" ht="14.25" hidden="false" customHeight="false" outlineLevel="0" collapsed="false">
      <c r="A130" s="58" t="s">
        <v>183</v>
      </c>
      <c r="B130" s="32" t="n">
        <v>78.0201852160711</v>
      </c>
      <c r="C130" s="33" t="n">
        <v>46.6499898469002</v>
      </c>
      <c r="D130" s="30" t="n">
        <v>302.525376238608</v>
      </c>
      <c r="E130" s="59" t="n">
        <f aca="false">C130/D130</f>
        <v>0.154201906719079</v>
      </c>
      <c r="F130" s="36" t="n">
        <v>0.0863901602558665</v>
      </c>
      <c r="G130" s="37" t="n">
        <v>0.0016063077060492</v>
      </c>
      <c r="H130" s="37" t="n">
        <v>2.80792911796461</v>
      </c>
      <c r="I130" s="37" t="n">
        <v>0.0511958237396649</v>
      </c>
      <c r="J130" s="37" t="n">
        <v>0.234335848628197</v>
      </c>
      <c r="K130" s="37" t="n">
        <v>0.0017482631135221</v>
      </c>
      <c r="L130" s="37" t="n">
        <v>0.0740116368477566</v>
      </c>
      <c r="M130" s="38" t="n">
        <v>0.00187025071431977</v>
      </c>
      <c r="N130" s="39" t="n">
        <v>1347.215</v>
      </c>
      <c r="O130" s="30" t="n">
        <v>36.2675</v>
      </c>
      <c r="P130" s="30" t="n">
        <v>1357.65396027415</v>
      </c>
      <c r="Q130" s="30" t="n">
        <v>13.6521722553978</v>
      </c>
      <c r="R130" s="30" t="n">
        <v>1357.18324601004</v>
      </c>
      <c r="S130" s="30" t="n">
        <v>9.13044507114876</v>
      </c>
      <c r="T130" s="30" t="n">
        <v>1443.16990564429</v>
      </c>
      <c r="U130" s="30" t="n">
        <v>35.1969862454044</v>
      </c>
    </row>
    <row r="131" s="2" customFormat="true" ht="14.25" hidden="false" customHeight="false" outlineLevel="0" collapsed="false">
      <c r="A131" s="58" t="s">
        <v>184</v>
      </c>
      <c r="B131" s="32" t="n">
        <v>47.0153117791703</v>
      </c>
      <c r="C131" s="30" t="n">
        <v>377.65865878822</v>
      </c>
      <c r="D131" s="30" t="n">
        <v>594.6980572224</v>
      </c>
      <c r="E131" s="59" t="n">
        <f aca="false">C131/D131</f>
        <v>0.635042698057758</v>
      </c>
      <c r="F131" s="36" t="n">
        <v>0.0539207031923098</v>
      </c>
      <c r="G131" s="37" t="n">
        <v>0.00136110579294054</v>
      </c>
      <c r="H131" s="37" t="n">
        <v>0.488540424895766</v>
      </c>
      <c r="I131" s="37" t="n">
        <v>0.0127778270431021</v>
      </c>
      <c r="J131" s="37" t="n">
        <v>0.0651958970600856</v>
      </c>
      <c r="K131" s="37" t="n">
        <v>0.000576485316429606</v>
      </c>
      <c r="L131" s="37" t="n">
        <v>0.0207100709108908</v>
      </c>
      <c r="M131" s="38" t="n">
        <v>0.000422890243235615</v>
      </c>
      <c r="N131" s="39" t="n">
        <v>368.57</v>
      </c>
      <c r="O131" s="30" t="n">
        <v>62.03</v>
      </c>
      <c r="P131" s="30" t="n">
        <v>403.915377212629</v>
      </c>
      <c r="Q131" s="30" t="n">
        <v>8.7163959518607</v>
      </c>
      <c r="R131" s="30" t="n">
        <v>407.147288624167</v>
      </c>
      <c r="S131" s="30" t="n">
        <v>3.48880754488189</v>
      </c>
      <c r="T131" s="30" t="n">
        <v>414.321031823051</v>
      </c>
      <c r="U131" s="30" t="n">
        <v>8.37412593086779</v>
      </c>
    </row>
    <row r="132" s="2" customFormat="true" ht="14.25" hidden="false" customHeight="false" outlineLevel="0" collapsed="false">
      <c r="A132" s="58" t="s">
        <v>185</v>
      </c>
      <c r="B132" s="32" t="n">
        <v>40.9327837860603</v>
      </c>
      <c r="C132" s="30" t="n">
        <v>349.531666739366</v>
      </c>
      <c r="D132" s="30" t="n">
        <v>447.302503524489</v>
      </c>
      <c r="E132" s="59" t="n">
        <f aca="false">C132/D132</f>
        <v>0.781421217152275</v>
      </c>
      <c r="F132" s="36" t="n">
        <v>0.0543451789976745</v>
      </c>
      <c r="G132" s="37" t="n">
        <v>0.00187060130045369</v>
      </c>
      <c r="H132" s="37" t="n">
        <v>0.538581429169091</v>
      </c>
      <c r="I132" s="37" t="n">
        <v>0.0183989763610877</v>
      </c>
      <c r="J132" s="37" t="n">
        <v>0.0715221521165975</v>
      </c>
      <c r="K132" s="37" t="n">
        <v>0.000953328387146042</v>
      </c>
      <c r="L132" s="37" t="n">
        <v>0.0206487488926389</v>
      </c>
      <c r="M132" s="38" t="n">
        <v>0.000521993674786308</v>
      </c>
      <c r="N132" s="39" t="n">
        <v>387.09</v>
      </c>
      <c r="O132" s="30" t="n">
        <v>77.77</v>
      </c>
      <c r="P132" s="30" t="n">
        <v>437.48879729508</v>
      </c>
      <c r="Q132" s="30" t="n">
        <v>12.1460032658315</v>
      </c>
      <c r="R132" s="30" t="n">
        <v>445.319643180365</v>
      </c>
      <c r="S132" s="30" t="n">
        <v>5.74038446531126</v>
      </c>
      <c r="T132" s="30" t="n">
        <v>413.106689075377</v>
      </c>
      <c r="U132" s="30" t="n">
        <v>10.3372050263459</v>
      </c>
    </row>
    <row r="133" s="2" customFormat="true" ht="14.25" hidden="false" customHeight="false" outlineLevel="0" collapsed="false">
      <c r="A133" s="58" t="s">
        <v>186</v>
      </c>
      <c r="B133" s="32" t="n">
        <v>51.7075037607648</v>
      </c>
      <c r="C133" s="30" t="n">
        <v>142.998526718409</v>
      </c>
      <c r="D133" s="30" t="n">
        <v>447.800786332781</v>
      </c>
      <c r="E133" s="59" t="n">
        <f aca="false">C133/D133</f>
        <v>0.319335139827424</v>
      </c>
      <c r="F133" s="36" t="n">
        <v>0.0802002106156729</v>
      </c>
      <c r="G133" s="37" t="n">
        <v>0.00259895979271378</v>
      </c>
      <c r="H133" s="37" t="n">
        <v>1.10540050074377</v>
      </c>
      <c r="I133" s="37" t="n">
        <v>0.0384498136479688</v>
      </c>
      <c r="J133" s="37" t="n">
        <v>0.0995625021457741</v>
      </c>
      <c r="K133" s="37" t="n">
        <v>0.00207244811344555</v>
      </c>
      <c r="L133" s="37" t="n">
        <v>0.0332288480433187</v>
      </c>
      <c r="M133" s="38" t="n">
        <v>0.000957859912121464</v>
      </c>
      <c r="N133" s="39" t="n">
        <v>1266.665</v>
      </c>
      <c r="O133" s="30" t="n">
        <v>64.04</v>
      </c>
      <c r="P133" s="30" t="n">
        <v>755.958481670195</v>
      </c>
      <c r="Q133" s="30" t="n">
        <v>18.5505264144015</v>
      </c>
      <c r="R133" s="30" t="n">
        <v>611.844482634054</v>
      </c>
      <c r="S133" s="30" t="n">
        <v>12.1546500626901</v>
      </c>
      <c r="T133" s="30" t="n">
        <v>660.711529333135</v>
      </c>
      <c r="U133" s="30" t="n">
        <v>18.7378462708668</v>
      </c>
    </row>
    <row r="134" s="2" customFormat="true" ht="14.25" hidden="false" customHeight="false" outlineLevel="0" collapsed="false">
      <c r="A134" s="58" t="s">
        <v>187</v>
      </c>
      <c r="B134" s="32" t="n">
        <v>68.6119790437483</v>
      </c>
      <c r="C134" s="33" t="n">
        <v>53.4959088118162</v>
      </c>
      <c r="D134" s="30" t="n">
        <v>437.117705532827</v>
      </c>
      <c r="E134" s="59" t="n">
        <f aca="false">C134/D134</f>
        <v>0.122383303477966</v>
      </c>
      <c r="F134" s="36" t="n">
        <v>0.072022757868591</v>
      </c>
      <c r="G134" s="37" t="n">
        <v>0.00192551342089345</v>
      </c>
      <c r="H134" s="37" t="n">
        <v>1.40396382915752</v>
      </c>
      <c r="I134" s="37" t="n">
        <v>0.0379023449861291</v>
      </c>
      <c r="J134" s="37" t="n">
        <v>0.139901597547432</v>
      </c>
      <c r="K134" s="37" t="n">
        <v>0.00131351539887893</v>
      </c>
      <c r="L134" s="37" t="n">
        <v>0.0549208130762778</v>
      </c>
      <c r="M134" s="38" t="n">
        <v>0.00194986962941636</v>
      </c>
      <c r="N134" s="39" t="n">
        <v>987.04</v>
      </c>
      <c r="O134" s="30" t="n">
        <v>54.1700000000001</v>
      </c>
      <c r="P134" s="30" t="n">
        <v>890.611738287298</v>
      </c>
      <c r="Q134" s="30" t="n">
        <v>16.0205931413622</v>
      </c>
      <c r="R134" s="30" t="n">
        <v>844.105983819157</v>
      </c>
      <c r="S134" s="30" t="n">
        <v>7.44221340535359</v>
      </c>
      <c r="T134" s="30" t="n">
        <v>1080.66104932822</v>
      </c>
      <c r="U134" s="30" t="n">
        <v>37.3594015853302</v>
      </c>
    </row>
    <row r="135" s="2" customFormat="true" ht="14.25" hidden="false" customHeight="false" outlineLevel="0" collapsed="false">
      <c r="A135" s="58" t="s">
        <v>188</v>
      </c>
      <c r="B135" s="32" t="n">
        <v>28.815299789613</v>
      </c>
      <c r="C135" s="30" t="n">
        <v>171.858683046441</v>
      </c>
      <c r="D135" s="30" t="n">
        <v>352.62475875842</v>
      </c>
      <c r="E135" s="59" t="n">
        <f aca="false">C135/D135</f>
        <v>0.487369870599982</v>
      </c>
      <c r="F135" s="36" t="n">
        <v>0.059262789560443</v>
      </c>
      <c r="G135" s="37" t="n">
        <v>0.00223702616700455</v>
      </c>
      <c r="H135" s="37" t="n">
        <v>0.549014696895336</v>
      </c>
      <c r="I135" s="37" t="n">
        <v>0.0209462734356414</v>
      </c>
      <c r="J135" s="37" t="n">
        <v>0.0667954258724242</v>
      </c>
      <c r="K135" s="37" t="n">
        <v>0.000736615363397388</v>
      </c>
      <c r="L135" s="37" t="n">
        <v>0.0219413944832535</v>
      </c>
      <c r="M135" s="38" t="n">
        <v>0.000634229572124733</v>
      </c>
      <c r="N135" s="39" t="n">
        <v>575.96</v>
      </c>
      <c r="O135" s="30" t="n">
        <v>78.6900000000001</v>
      </c>
      <c r="P135" s="30" t="n">
        <v>444.350966521768</v>
      </c>
      <c r="Q135" s="30" t="n">
        <v>13.7336595841829</v>
      </c>
      <c r="R135" s="30" t="n">
        <v>416.820148963037</v>
      </c>
      <c r="S135" s="30" t="n">
        <v>4.45689464529893</v>
      </c>
      <c r="T135" s="30" t="n">
        <v>438.689159927961</v>
      </c>
      <c r="U135" s="30" t="n">
        <v>12.5439609725836</v>
      </c>
    </row>
    <row r="136" s="2" customFormat="true" ht="14.25" hidden="false" customHeight="false" outlineLevel="0" collapsed="false">
      <c r="A136" s="58" t="s">
        <v>189</v>
      </c>
      <c r="B136" s="32" t="n">
        <v>99.051779413285</v>
      </c>
      <c r="C136" s="30" t="n">
        <v>169.633299659735</v>
      </c>
      <c r="D136" s="30" t="n">
        <v>524.518684016751</v>
      </c>
      <c r="E136" s="59" t="n">
        <f aca="false">C136/D136</f>
        <v>0.323407544533375</v>
      </c>
      <c r="F136" s="36" t="n">
        <v>0.0723080967521455</v>
      </c>
      <c r="G136" s="37" t="n">
        <v>0.00200150516370548</v>
      </c>
      <c r="H136" s="37" t="n">
        <v>1.62379334002053</v>
      </c>
      <c r="I136" s="37" t="n">
        <v>0.0437216942430676</v>
      </c>
      <c r="J136" s="37" t="n">
        <v>0.161408518004457</v>
      </c>
      <c r="K136" s="37" t="n">
        <v>0.00160786889069567</v>
      </c>
      <c r="L136" s="37" t="n">
        <v>0.0491945868266162</v>
      </c>
      <c r="M136" s="38" t="n">
        <v>0.00150869188746149</v>
      </c>
      <c r="N136" s="39" t="n">
        <v>994.445</v>
      </c>
      <c r="O136" s="30" t="n">
        <v>55.5600000000001</v>
      </c>
      <c r="P136" s="30" t="n">
        <v>979.459928279608</v>
      </c>
      <c r="Q136" s="30" t="n">
        <v>16.9329833495406</v>
      </c>
      <c r="R136" s="30" t="n">
        <v>964.599569279739</v>
      </c>
      <c r="S136" s="30" t="n">
        <v>8.93968663272255</v>
      </c>
      <c r="T136" s="30" t="n">
        <v>970.647997233516</v>
      </c>
      <c r="U136" s="30" t="n">
        <v>29.0642225900976</v>
      </c>
    </row>
    <row r="137" s="2" customFormat="true" ht="14.25" hidden="false" customHeight="false" outlineLevel="0" collapsed="false">
      <c r="A137" s="58" t="s">
        <v>190</v>
      </c>
      <c r="B137" s="39" t="n">
        <v>229.680001403984</v>
      </c>
      <c r="C137" s="30" t="n">
        <v>331.067316332844</v>
      </c>
      <c r="D137" s="30" t="n">
        <v>726.188865581714</v>
      </c>
      <c r="E137" s="59" t="n">
        <f aca="false">C137/D137</f>
        <v>0.455896987717709</v>
      </c>
      <c r="F137" s="36" t="n">
        <v>0.0927727198276131</v>
      </c>
      <c r="G137" s="37" t="n">
        <v>0.00285665855515029</v>
      </c>
      <c r="H137" s="37" t="n">
        <v>3.34865519515449</v>
      </c>
      <c r="I137" s="37" t="n">
        <v>0.102434568037312</v>
      </c>
      <c r="J137" s="37" t="n">
        <v>0.259224792821328</v>
      </c>
      <c r="K137" s="37" t="n">
        <v>0.00334516658274656</v>
      </c>
      <c r="L137" s="37" t="n">
        <v>0.0734014215009511</v>
      </c>
      <c r="M137" s="38" t="n">
        <v>0.00234722787599942</v>
      </c>
      <c r="N137" s="39" t="n">
        <v>1483.335</v>
      </c>
      <c r="O137" s="30" t="n">
        <v>53.5525</v>
      </c>
      <c r="P137" s="30" t="n">
        <v>1492.47768367215</v>
      </c>
      <c r="Q137" s="30" t="n">
        <v>23.9393358206225</v>
      </c>
      <c r="R137" s="30" t="n">
        <v>1485.87453879557</v>
      </c>
      <c r="S137" s="30" t="n">
        <v>17.143869883683</v>
      </c>
      <c r="T137" s="30" t="n">
        <v>1431.682770232</v>
      </c>
      <c r="U137" s="30" t="n">
        <v>44.1984750364291</v>
      </c>
    </row>
    <row r="138" s="2" customFormat="true" ht="14.25" hidden="false" customHeight="false" outlineLevel="0" collapsed="false">
      <c r="A138" s="58" t="s">
        <v>191</v>
      </c>
      <c r="B138" s="32" t="n">
        <v>26.6215164261118</v>
      </c>
      <c r="C138" s="30" t="n">
        <v>125.031723425466</v>
      </c>
      <c r="D138" s="30" t="n">
        <v>320.763981166455</v>
      </c>
      <c r="E138" s="59" t="n">
        <f aca="false">C138/D138</f>
        <v>0.389793526601053</v>
      </c>
      <c r="F138" s="36" t="n">
        <v>0.0554114328361568</v>
      </c>
      <c r="G138" s="37" t="n">
        <v>0.00240614386397193</v>
      </c>
      <c r="H138" s="37" t="n">
        <v>0.532624167497095</v>
      </c>
      <c r="I138" s="37" t="n">
        <v>0.0223786666059446</v>
      </c>
      <c r="J138" s="37" t="n">
        <v>0.0695793110965873</v>
      </c>
      <c r="K138" s="37" t="n">
        <v>0.000909138977682339</v>
      </c>
      <c r="L138" s="37" t="n">
        <v>0.0215972816304098</v>
      </c>
      <c r="M138" s="38" t="n">
        <v>0.000876306326467879</v>
      </c>
      <c r="N138" s="39" t="n">
        <v>427.825</v>
      </c>
      <c r="O138" s="30" t="n">
        <v>98.1375</v>
      </c>
      <c r="P138" s="30" t="n">
        <v>433.549686127492</v>
      </c>
      <c r="Q138" s="30" t="n">
        <v>14.8290828280381</v>
      </c>
      <c r="R138" s="30" t="n">
        <v>433.620654078167</v>
      </c>
      <c r="S138" s="30" t="n">
        <v>5.48443219081751</v>
      </c>
      <c r="T138" s="30" t="n">
        <v>431.882058380563</v>
      </c>
      <c r="U138" s="30" t="n">
        <v>17.3376573487668</v>
      </c>
    </row>
    <row r="139" s="2" customFormat="true" ht="14.25" hidden="false" customHeight="false" outlineLevel="0" collapsed="false">
      <c r="A139" s="58" t="s">
        <v>192</v>
      </c>
      <c r="B139" s="32" t="n">
        <v>32.3696377534901</v>
      </c>
      <c r="C139" s="30" t="n">
        <v>250.489444075074</v>
      </c>
      <c r="D139" s="30" t="n">
        <v>379.727932786662</v>
      </c>
      <c r="E139" s="59" t="n">
        <f aca="false">C139/D139</f>
        <v>0.659655038376656</v>
      </c>
      <c r="F139" s="36" t="n">
        <v>0.0565209918164373</v>
      </c>
      <c r="G139" s="37" t="n">
        <v>0.00216865789215375</v>
      </c>
      <c r="H139" s="37" t="n">
        <v>0.523522856111234</v>
      </c>
      <c r="I139" s="37" t="n">
        <v>0.0194126028695579</v>
      </c>
      <c r="J139" s="37" t="n">
        <v>0.0669161840631104</v>
      </c>
      <c r="K139" s="37" t="n">
        <v>0.000795748422572968</v>
      </c>
      <c r="L139" s="37" t="n">
        <v>0.018317317207143</v>
      </c>
      <c r="M139" s="38" t="n">
        <v>0.000589095885452182</v>
      </c>
      <c r="N139" s="39" t="n">
        <v>472.265</v>
      </c>
      <c r="O139" s="30" t="n">
        <v>89.805</v>
      </c>
      <c r="P139" s="30" t="n">
        <v>427.501976647658</v>
      </c>
      <c r="Q139" s="30" t="n">
        <v>12.9411927753685</v>
      </c>
      <c r="R139" s="30" t="n">
        <v>417.549823311016</v>
      </c>
      <c r="S139" s="30" t="n">
        <v>4.8132755839027</v>
      </c>
      <c r="T139" s="30" t="n">
        <v>366.883800874644</v>
      </c>
      <c r="U139" s="30" t="n">
        <v>11.692760580606</v>
      </c>
    </row>
    <row r="140" s="2" customFormat="true" ht="14.25" hidden="false" customHeight="false" outlineLevel="0" collapsed="false">
      <c r="A140" s="58" t="s">
        <v>193</v>
      </c>
      <c r="B140" s="39" t="n">
        <v>133.073061421113</v>
      </c>
      <c r="C140" s="30" t="n">
        <v>209.726228116563</v>
      </c>
      <c r="D140" s="30" t="n">
        <v>416.637586115436</v>
      </c>
      <c r="E140" s="59" t="n">
        <f aca="false">C140/D140</f>
        <v>0.50337807990865</v>
      </c>
      <c r="F140" s="36" t="n">
        <v>0.0886357756047704</v>
      </c>
      <c r="G140" s="37" t="n">
        <v>0.00227790903576441</v>
      </c>
      <c r="H140" s="37" t="n">
        <v>3.20998644605413</v>
      </c>
      <c r="I140" s="37" t="n">
        <v>0.083077438038822</v>
      </c>
      <c r="J140" s="37" t="n">
        <v>0.260903793564941</v>
      </c>
      <c r="K140" s="37" t="n">
        <v>0.00337998144264684</v>
      </c>
      <c r="L140" s="37" t="n">
        <v>0.0742453798925329</v>
      </c>
      <c r="M140" s="38" t="n">
        <v>0.0018733036970447</v>
      </c>
      <c r="N140" s="39" t="n">
        <v>1398.15</v>
      </c>
      <c r="O140" s="30" t="n">
        <v>54.635</v>
      </c>
      <c r="P140" s="30" t="n">
        <v>1459.57194316346</v>
      </c>
      <c r="Q140" s="30" t="n">
        <v>20.0615483480743</v>
      </c>
      <c r="R140" s="30" t="n">
        <v>1494.46420827934</v>
      </c>
      <c r="S140" s="30" t="n">
        <v>17.29910577956</v>
      </c>
      <c r="T140" s="30" t="n">
        <v>1447.56832519031</v>
      </c>
      <c r="U140" s="30" t="n">
        <v>35.2467349569724</v>
      </c>
    </row>
    <row r="141" s="2" customFormat="true" ht="14.25" hidden="false" customHeight="false" outlineLevel="0" collapsed="false">
      <c r="A141" s="58" t="s">
        <v>194</v>
      </c>
      <c r="B141" s="32" t="n">
        <v>18.5618662628095</v>
      </c>
      <c r="C141" s="33" t="n">
        <v>96.7879807988065</v>
      </c>
      <c r="D141" s="30" t="n">
        <v>233.443038595067</v>
      </c>
      <c r="E141" s="59" t="n">
        <f aca="false">C141/D141</f>
        <v>0.414610696387892</v>
      </c>
      <c r="F141" s="36" t="n">
        <v>0.0539508810244209</v>
      </c>
      <c r="G141" s="37" t="n">
        <v>0.00237030234195652</v>
      </c>
      <c r="H141" s="37" t="n">
        <v>0.509066719438683</v>
      </c>
      <c r="I141" s="37" t="n">
        <v>0.0228044319019032</v>
      </c>
      <c r="J141" s="37" t="n">
        <v>0.0682882567598003</v>
      </c>
      <c r="K141" s="37" t="n">
        <v>0.000965608620491706</v>
      </c>
      <c r="L141" s="37" t="n">
        <v>0.0210444421459386</v>
      </c>
      <c r="M141" s="38" t="n">
        <v>0.000756586268374057</v>
      </c>
      <c r="N141" s="39" t="n">
        <v>368.57</v>
      </c>
      <c r="O141" s="30" t="n">
        <v>65.735</v>
      </c>
      <c r="P141" s="30" t="n">
        <v>417.821387163565</v>
      </c>
      <c r="Q141" s="30" t="n">
        <v>15.3467057245329</v>
      </c>
      <c r="R141" s="30" t="n">
        <v>425.834697526494</v>
      </c>
      <c r="S141" s="30" t="n">
        <v>5.8313460337664</v>
      </c>
      <c r="T141" s="30" t="n">
        <v>420.941208528692</v>
      </c>
      <c r="U141" s="30" t="n">
        <v>14.9771095439919</v>
      </c>
    </row>
    <row r="142" s="2" customFormat="true" ht="14.25" hidden="false" customHeight="false" outlineLevel="0" collapsed="false">
      <c r="A142" s="58" t="s">
        <v>195</v>
      </c>
      <c r="B142" s="32" t="n">
        <v>75.1465120568939</v>
      </c>
      <c r="C142" s="30" t="n">
        <v>159.938676081481</v>
      </c>
      <c r="D142" s="30" t="n">
        <v>438.557319114355</v>
      </c>
      <c r="E142" s="59" t="n">
        <f aca="false">C142/D142</f>
        <v>0.364692753057844</v>
      </c>
      <c r="F142" s="36" t="n">
        <v>0.0710087476557653</v>
      </c>
      <c r="G142" s="37" t="n">
        <v>0.00199424643291019</v>
      </c>
      <c r="H142" s="37" t="n">
        <v>1.40511639592469</v>
      </c>
      <c r="I142" s="37" t="n">
        <v>0.035346045089358</v>
      </c>
      <c r="J142" s="37" t="n">
        <v>0.142496731878893</v>
      </c>
      <c r="K142" s="37" t="n">
        <v>0.00123301322803215</v>
      </c>
      <c r="L142" s="37" t="n">
        <v>0.0459281727822139</v>
      </c>
      <c r="M142" s="38" t="n">
        <v>0.00114868643793559</v>
      </c>
      <c r="N142" s="39" t="n">
        <v>966.665</v>
      </c>
      <c r="O142" s="30" t="n">
        <v>57.8675</v>
      </c>
      <c r="P142" s="30" t="n">
        <v>891.098441245357</v>
      </c>
      <c r="Q142" s="30" t="n">
        <v>14.9345589938244</v>
      </c>
      <c r="R142" s="30" t="n">
        <v>858.765403914627</v>
      </c>
      <c r="S142" s="30" t="n">
        <v>6.97258182261508</v>
      </c>
      <c r="T142" s="30" t="n">
        <v>907.623947785693</v>
      </c>
      <c r="U142" s="30" t="n">
        <v>22.1979991032151</v>
      </c>
    </row>
    <row r="143" s="2" customFormat="true" ht="14.25" hidden="false" customHeight="false" outlineLevel="0" collapsed="false">
      <c r="A143" s="58" t="s">
        <v>196</v>
      </c>
      <c r="B143" s="32" t="n">
        <v>31.0958734645256</v>
      </c>
      <c r="C143" s="30" t="n">
        <v>167.455311756961</v>
      </c>
      <c r="D143" s="30" t="n">
        <v>367.84692631907</v>
      </c>
      <c r="E143" s="59" t="n">
        <f aca="false">C143/D143</f>
        <v>0.455230966403972</v>
      </c>
      <c r="F143" s="36" t="n">
        <v>0.0593405490585753</v>
      </c>
      <c r="G143" s="37" t="n">
        <v>0.00294298537194993</v>
      </c>
      <c r="H143" s="37" t="n">
        <v>0.565728766549511</v>
      </c>
      <c r="I143" s="37" t="n">
        <v>0.0266444299476305</v>
      </c>
      <c r="J143" s="37" t="n">
        <v>0.0690742254123163</v>
      </c>
      <c r="K143" s="37" t="n">
        <v>0.000920385848964421</v>
      </c>
      <c r="L143" s="37" t="n">
        <v>0.0226188566713222</v>
      </c>
      <c r="M143" s="38" t="n">
        <v>0.000729704896154853</v>
      </c>
      <c r="N143" s="39" t="n">
        <v>588.915</v>
      </c>
      <c r="O143" s="30" t="n">
        <v>102.7625</v>
      </c>
      <c r="P143" s="30" t="n">
        <v>455.248394304124</v>
      </c>
      <c r="Q143" s="30" t="n">
        <v>17.2818209500668</v>
      </c>
      <c r="R143" s="30" t="n">
        <v>430.575755478914</v>
      </c>
      <c r="S143" s="30" t="n">
        <v>5.55470604893025</v>
      </c>
      <c r="T143" s="30" t="n">
        <v>452.083747805493</v>
      </c>
      <c r="U143" s="30" t="n">
        <v>14.4227362209625</v>
      </c>
    </row>
    <row r="144" s="2" customFormat="true" ht="14.25" hidden="false" customHeight="false" outlineLevel="0" collapsed="false">
      <c r="A144" s="58" t="s">
        <v>197</v>
      </c>
      <c r="B144" s="32" t="n">
        <v>53.1257690991959</v>
      </c>
      <c r="C144" s="30" t="n">
        <v>173.315360819269</v>
      </c>
      <c r="D144" s="30" t="n">
        <v>278.56605379536</v>
      </c>
      <c r="E144" s="59" t="n">
        <f aca="false">C144/D144</f>
        <v>0.622169709689718</v>
      </c>
      <c r="F144" s="36" t="n">
        <v>0.0691352838238834</v>
      </c>
      <c r="G144" s="37" t="n">
        <v>0.00226583248117029</v>
      </c>
      <c r="H144" s="37" t="n">
        <v>1.46986410104019</v>
      </c>
      <c r="I144" s="37" t="n">
        <v>0.0495045557743825</v>
      </c>
      <c r="J144" s="37" t="n">
        <v>0.152429823071734</v>
      </c>
      <c r="K144" s="37" t="n">
        <v>0.00164167213111724</v>
      </c>
      <c r="L144" s="37" t="n">
        <v>0.045441157456324</v>
      </c>
      <c r="M144" s="38" t="n">
        <v>0.00114967549798843</v>
      </c>
      <c r="N144" s="39" t="n">
        <v>901.85</v>
      </c>
      <c r="O144" s="30" t="n">
        <v>66.6675</v>
      </c>
      <c r="P144" s="30" t="n">
        <v>918.071918875416</v>
      </c>
      <c r="Q144" s="30" t="n">
        <v>20.361335015492</v>
      </c>
      <c r="R144" s="30" t="n">
        <v>914.569559972173</v>
      </c>
      <c r="S144" s="30" t="n">
        <v>9.19638802406967</v>
      </c>
      <c r="T144" s="30" t="n">
        <v>898.210340121177</v>
      </c>
      <c r="U144" s="30" t="n">
        <v>22.2274621420818</v>
      </c>
    </row>
    <row r="145" s="2" customFormat="true" ht="14.25" hidden="false" customHeight="false" outlineLevel="0" collapsed="false">
      <c r="A145" s="58" t="s">
        <v>198</v>
      </c>
      <c r="B145" s="32" t="n">
        <v>32.909902273885</v>
      </c>
      <c r="C145" s="30" t="n">
        <v>246.154691706061</v>
      </c>
      <c r="D145" s="30" t="n">
        <v>424.463127342523</v>
      </c>
      <c r="E145" s="59" t="n">
        <f aca="false">C145/D145</f>
        <v>0.579920082215821</v>
      </c>
      <c r="F145" s="36" t="n">
        <v>0.0580084476575272</v>
      </c>
      <c r="G145" s="37" t="n">
        <v>0.00210117034965202</v>
      </c>
      <c r="H145" s="37" t="n">
        <v>0.539148449297108</v>
      </c>
      <c r="I145" s="37" t="n">
        <v>0.0195300884364585</v>
      </c>
      <c r="J145" s="37" t="n">
        <v>0.0670031361324075</v>
      </c>
      <c r="K145" s="37" t="n">
        <v>0.000711097437657163</v>
      </c>
      <c r="L145" s="37" t="n">
        <v>0.0114530235236363</v>
      </c>
      <c r="M145" s="38" t="n">
        <v>0.000427728291483382</v>
      </c>
      <c r="N145" s="39" t="n">
        <v>531.52</v>
      </c>
      <c r="O145" s="30" t="n">
        <v>79.6175</v>
      </c>
      <c r="P145" s="30" t="n">
        <v>437.862931906039</v>
      </c>
      <c r="Q145" s="30" t="n">
        <v>12.8875258494567</v>
      </c>
      <c r="R145" s="30" t="n">
        <v>418.07517499389</v>
      </c>
      <c r="S145" s="30" t="n">
        <v>4.30209931916409</v>
      </c>
      <c r="T145" s="30" t="n">
        <v>230.175526190814</v>
      </c>
      <c r="U145" s="30" t="n">
        <v>8.5474477991155</v>
      </c>
    </row>
    <row r="146" s="2" customFormat="true" ht="14.25" hidden="false" customHeight="false" outlineLevel="0" collapsed="false">
      <c r="A146" s="58" t="s">
        <v>199</v>
      </c>
      <c r="B146" s="32" t="n">
        <v>86.5189885271729</v>
      </c>
      <c r="C146" s="30" t="n">
        <v>804.183827628785</v>
      </c>
      <c r="D146" s="30" t="n">
        <v>875.79557530797</v>
      </c>
      <c r="E146" s="59" t="n">
        <f aca="false">C146/D146</f>
        <v>0.918232348166405</v>
      </c>
      <c r="F146" s="36" t="n">
        <v>0.0585270735074061</v>
      </c>
      <c r="G146" s="37" t="n">
        <v>0.00165758172717636</v>
      </c>
      <c r="H146" s="37" t="n">
        <v>0.596528792655272</v>
      </c>
      <c r="I146" s="37" t="n">
        <v>0.0167876676649789</v>
      </c>
      <c r="J146" s="37" t="n">
        <v>0.073461569407515</v>
      </c>
      <c r="K146" s="37" t="n">
        <v>0.000771710761676969</v>
      </c>
      <c r="L146" s="37" t="n">
        <v>0.0240940409800575</v>
      </c>
      <c r="M146" s="38" t="n">
        <v>0.000548953713724402</v>
      </c>
      <c r="N146" s="39" t="n">
        <v>550.035</v>
      </c>
      <c r="O146" s="30" t="n">
        <v>61.1</v>
      </c>
      <c r="P146" s="30" t="n">
        <v>475.028448871276</v>
      </c>
      <c r="Q146" s="30" t="n">
        <v>10.6817444977723</v>
      </c>
      <c r="R146" s="30" t="n">
        <v>456.976879000548</v>
      </c>
      <c r="S146" s="30" t="n">
        <v>4.64088785170958</v>
      </c>
      <c r="T146" s="30" t="n">
        <v>481.219995859604</v>
      </c>
      <c r="U146" s="30" t="n">
        <v>10.8345302265491</v>
      </c>
    </row>
    <row r="147" s="2" customFormat="true" ht="14.25" hidden="false" customHeight="false" outlineLevel="0" collapsed="false">
      <c r="A147" s="58" t="s">
        <v>200</v>
      </c>
      <c r="B147" s="32" t="n">
        <v>31.6667705960458</v>
      </c>
      <c r="C147" s="30" t="n">
        <v>222.924868644977</v>
      </c>
      <c r="D147" s="30" t="n">
        <v>367.57700241838</v>
      </c>
      <c r="E147" s="59" t="n">
        <f aca="false">C147/D147</f>
        <v>0.606471207878349</v>
      </c>
      <c r="F147" s="36" t="n">
        <v>0.0543531072611369</v>
      </c>
      <c r="G147" s="37" t="n">
        <v>0.00210031055805736</v>
      </c>
      <c r="H147" s="37" t="n">
        <v>0.519431822647685</v>
      </c>
      <c r="I147" s="37" t="n">
        <v>0.0197088430629734</v>
      </c>
      <c r="J147" s="37" t="n">
        <v>0.0691693452179392</v>
      </c>
      <c r="K147" s="37" t="n">
        <v>0.000806793612358179</v>
      </c>
      <c r="L147" s="37" t="n">
        <v>0.0226500756484197</v>
      </c>
      <c r="M147" s="38" t="n">
        <v>0.000673201287273814</v>
      </c>
      <c r="N147" s="39" t="n">
        <v>387.09</v>
      </c>
      <c r="O147" s="30" t="n">
        <v>89.805</v>
      </c>
      <c r="P147" s="30" t="n">
        <v>424.771756193874</v>
      </c>
      <c r="Q147" s="30" t="n">
        <v>13.1738962325954</v>
      </c>
      <c r="R147" s="30" t="n">
        <v>431.149293192572</v>
      </c>
      <c r="S147" s="30" t="n">
        <v>4.87002303927206</v>
      </c>
      <c r="T147" s="30" t="n">
        <v>452.700786558225</v>
      </c>
      <c r="U147" s="30" t="n">
        <v>13.3055269836069</v>
      </c>
    </row>
    <row r="148" s="2" customFormat="true" ht="14.25" hidden="false" customHeight="false" outlineLevel="0" collapsed="false">
      <c r="A148" s="58" t="s">
        <v>201</v>
      </c>
      <c r="B148" s="39" t="n">
        <v>182.946918020449</v>
      </c>
      <c r="C148" s="33" t="n">
        <v>96.2511288718755</v>
      </c>
      <c r="D148" s="30" t="n">
        <v>425.710502453375</v>
      </c>
      <c r="E148" s="59" t="n">
        <f aca="false">C148/D148</f>
        <v>0.226095265015026</v>
      </c>
      <c r="F148" s="36" t="n">
        <v>0.125758565335225</v>
      </c>
      <c r="G148" s="37" t="n">
        <v>0.00338709851610747</v>
      </c>
      <c r="H148" s="37" t="n">
        <v>6.20967577969148</v>
      </c>
      <c r="I148" s="37" t="n">
        <v>0.169792007102861</v>
      </c>
      <c r="J148" s="37" t="n">
        <v>0.354476945060079</v>
      </c>
      <c r="K148" s="37" t="n">
        <v>0.00316562888533005</v>
      </c>
      <c r="L148" s="37" t="n">
        <v>0.133736367346923</v>
      </c>
      <c r="M148" s="38" t="n">
        <v>0.0040466032526411</v>
      </c>
      <c r="N148" s="39" t="n">
        <v>2039.81</v>
      </c>
      <c r="O148" s="30" t="n">
        <v>47.9925</v>
      </c>
      <c r="P148" s="30" t="n">
        <v>2005.81203446526</v>
      </c>
      <c r="Q148" s="30" t="n">
        <v>23.9517215898584</v>
      </c>
      <c r="R148" s="30" t="n">
        <v>1955.94108880925</v>
      </c>
      <c r="S148" s="30" t="n">
        <v>15.1032760636501</v>
      </c>
      <c r="T148" s="30" t="n">
        <v>2537.0125918971</v>
      </c>
      <c r="U148" s="30" t="n">
        <v>72.142758700247</v>
      </c>
    </row>
    <row r="149" s="2" customFormat="true" ht="14.25" hidden="false" customHeight="false" outlineLevel="0" collapsed="false">
      <c r="A149" s="58" t="s">
        <v>202</v>
      </c>
      <c r="B149" s="32" t="n">
        <v>64.8263978393165</v>
      </c>
      <c r="C149" s="30" t="n">
        <v>113.933661087594</v>
      </c>
      <c r="D149" s="30" t="n">
        <v>116.559728038016</v>
      </c>
      <c r="E149" s="59" t="n">
        <f aca="false">C149/D149</f>
        <v>0.97747020352033</v>
      </c>
      <c r="F149" s="36" t="n">
        <v>0.129709309098513</v>
      </c>
      <c r="G149" s="37" t="n">
        <v>0.00389084096745754</v>
      </c>
      <c r="H149" s="37" t="n">
        <v>7.26937172816983</v>
      </c>
      <c r="I149" s="37" t="n">
        <v>0.229283057639344</v>
      </c>
      <c r="J149" s="37" t="n">
        <v>0.400041720447774</v>
      </c>
      <c r="K149" s="37" t="n">
        <v>0.00559551581777689</v>
      </c>
      <c r="L149" s="37" t="n">
        <v>0.110370450775232</v>
      </c>
      <c r="M149" s="38" t="n">
        <v>0.00274452424678579</v>
      </c>
      <c r="N149" s="39" t="n">
        <v>2094.14</v>
      </c>
      <c r="O149" s="30" t="n">
        <v>52.7750000000001</v>
      </c>
      <c r="P149" s="30" t="n">
        <v>2145.05613662809</v>
      </c>
      <c r="Q149" s="30" t="n">
        <v>28.1910644920567</v>
      </c>
      <c r="R149" s="30" t="n">
        <v>2169.23150038376</v>
      </c>
      <c r="S149" s="30" t="n">
        <v>25.7908562371146</v>
      </c>
      <c r="T149" s="30" t="n">
        <v>2116.09295771139</v>
      </c>
      <c r="U149" s="30" t="n">
        <v>49.9589581852165</v>
      </c>
    </row>
    <row r="150" s="2" customFormat="true" ht="14.25" hidden="false" customHeight="false" outlineLevel="0" collapsed="false">
      <c r="A150" s="58" t="s">
        <v>203</v>
      </c>
      <c r="B150" s="32" t="n">
        <v>26.7645500109392</v>
      </c>
      <c r="C150" s="33" t="n">
        <v>75.7156956883099</v>
      </c>
      <c r="D150" s="30" t="n">
        <v>185.654592090138</v>
      </c>
      <c r="E150" s="59" t="n">
        <f aca="false">C150/D150</f>
        <v>0.407830987835457</v>
      </c>
      <c r="F150" s="36" t="n">
        <v>0.070220266378527</v>
      </c>
      <c r="G150" s="37" t="n">
        <v>0.00272562651089332</v>
      </c>
      <c r="H150" s="37" t="n">
        <v>1.14361562193895</v>
      </c>
      <c r="I150" s="37" t="n">
        <v>0.042816618063291</v>
      </c>
      <c r="J150" s="37" t="n">
        <v>0.117667398487859</v>
      </c>
      <c r="K150" s="37" t="n">
        <v>0.00129158282493254</v>
      </c>
      <c r="L150" s="37" t="n">
        <v>0.0470554709418367</v>
      </c>
      <c r="M150" s="38" t="n">
        <v>0.00136086112458938</v>
      </c>
      <c r="N150" s="39" t="n">
        <v>1000</v>
      </c>
      <c r="O150" s="30" t="n">
        <v>79.63</v>
      </c>
      <c r="P150" s="30" t="n">
        <v>774.223431308088</v>
      </c>
      <c r="Q150" s="30" t="n">
        <v>20.2881119422467</v>
      </c>
      <c r="R150" s="30" t="n">
        <v>717.123826537711</v>
      </c>
      <c r="S150" s="30" t="n">
        <v>7.45957132805633</v>
      </c>
      <c r="T150" s="30" t="n">
        <v>929.396893930581</v>
      </c>
      <c r="U150" s="30" t="n">
        <v>26.2698936510631</v>
      </c>
    </row>
    <row r="151" s="2" customFormat="true" ht="14.25" hidden="false" customHeight="false" outlineLevel="0" collapsed="false">
      <c r="A151" s="58" t="s">
        <v>204</v>
      </c>
      <c r="B151" s="32" t="n">
        <v>34.8841146666944</v>
      </c>
      <c r="C151" s="33" t="n">
        <v>83.451321494831</v>
      </c>
      <c r="D151" s="30" t="n">
        <v>185.636137794718</v>
      </c>
      <c r="E151" s="59" t="n">
        <f aca="false">C151/D151</f>
        <v>0.449542435466493</v>
      </c>
      <c r="F151" s="36" t="n">
        <v>0.0736095737734982</v>
      </c>
      <c r="G151" s="37" t="n">
        <v>0.00242080354208752</v>
      </c>
      <c r="H151" s="37" t="n">
        <v>1.57276439208956</v>
      </c>
      <c r="I151" s="37" t="n">
        <v>0.0511021840229624</v>
      </c>
      <c r="J151" s="37" t="n">
        <v>0.153398514043484</v>
      </c>
      <c r="K151" s="37" t="n">
        <v>0.0018016655746763</v>
      </c>
      <c r="L151" s="37" t="n">
        <v>0.0533720621268798</v>
      </c>
      <c r="M151" s="38" t="n">
        <v>0.00157657719939763</v>
      </c>
      <c r="N151" s="39" t="n">
        <v>1031.485</v>
      </c>
      <c r="O151" s="30" t="n">
        <v>66.67</v>
      </c>
      <c r="P151" s="30" t="n">
        <v>959.51765219822</v>
      </c>
      <c r="Q151" s="30" t="n">
        <v>20.1788543532613</v>
      </c>
      <c r="R151" s="30" t="n">
        <v>919.985907308373</v>
      </c>
      <c r="S151" s="30" t="n">
        <v>10.0818654332732</v>
      </c>
      <c r="T151" s="30" t="n">
        <v>1050.96525713522</v>
      </c>
      <c r="U151" s="30" t="n">
        <v>30.2515507932192</v>
      </c>
    </row>
    <row r="152" s="2" customFormat="true" ht="14.25" hidden="false" customHeight="false" outlineLevel="0" collapsed="false">
      <c r="A152" s="58" t="s">
        <v>205</v>
      </c>
      <c r="B152" s="32" t="n">
        <v>19.1691564419049</v>
      </c>
      <c r="C152" s="33" t="n">
        <v>90.9311136507838</v>
      </c>
      <c r="D152" s="30" t="n">
        <v>123.259695380522</v>
      </c>
      <c r="E152" s="59" t="n">
        <f aca="false">C152/D152</f>
        <v>0.737719766141442</v>
      </c>
      <c r="F152" s="36" t="n">
        <v>0.0656268983919365</v>
      </c>
      <c r="G152" s="37" t="n">
        <v>0.00375767246338791</v>
      </c>
      <c r="H152" s="37" t="n">
        <v>1.12356518651174</v>
      </c>
      <c r="I152" s="37" t="n">
        <v>0.0613971190031826</v>
      </c>
      <c r="J152" s="37" t="n">
        <v>0.118809781771214</v>
      </c>
      <c r="K152" s="37" t="n">
        <v>0.00287844797392837</v>
      </c>
      <c r="L152" s="37" t="n">
        <v>0.0425299654244604</v>
      </c>
      <c r="M152" s="38" t="n">
        <v>0.00138384567718682</v>
      </c>
      <c r="N152" s="39" t="n">
        <v>794.445</v>
      </c>
      <c r="O152" s="30" t="n">
        <v>87.96</v>
      </c>
      <c r="P152" s="30" t="n">
        <v>764.681289510581</v>
      </c>
      <c r="Q152" s="30" t="n">
        <v>29.3616475514264</v>
      </c>
      <c r="R152" s="30" t="n">
        <v>723.709430455076</v>
      </c>
      <c r="S152" s="30" t="n">
        <v>16.5897892464228</v>
      </c>
      <c r="T152" s="30" t="n">
        <v>841.84776331796</v>
      </c>
      <c r="U152" s="30" t="n">
        <v>26.8295452627564</v>
      </c>
    </row>
    <row r="153" s="2" customFormat="true" ht="14.25" hidden="false" customHeight="false" outlineLevel="0" collapsed="false">
      <c r="A153" s="58" t="s">
        <v>206</v>
      </c>
      <c r="B153" s="32" t="n">
        <v>62.1630771010285</v>
      </c>
      <c r="C153" s="33" t="n">
        <v>71.6561325501461</v>
      </c>
      <c r="D153" s="30" t="n">
        <v>355.69114863573</v>
      </c>
      <c r="E153" s="59" t="n">
        <f aca="false">C153/D153</f>
        <v>0.201456046418323</v>
      </c>
      <c r="F153" s="36" t="n">
        <v>0.069208460981606</v>
      </c>
      <c r="G153" s="37" t="n">
        <v>0.00235017371915428</v>
      </c>
      <c r="H153" s="37" t="n">
        <v>1.45978406399953</v>
      </c>
      <c r="I153" s="37" t="n">
        <v>0.0475084932607518</v>
      </c>
      <c r="J153" s="37" t="n">
        <v>0.151523445145281</v>
      </c>
      <c r="K153" s="37" t="n">
        <v>0.00178593225066633</v>
      </c>
      <c r="L153" s="37" t="n">
        <v>0.0547809018941342</v>
      </c>
      <c r="M153" s="38" t="n">
        <v>0.00177357612239589</v>
      </c>
      <c r="N153" s="39" t="n">
        <v>905.555</v>
      </c>
      <c r="O153" s="30" t="n">
        <v>68.985</v>
      </c>
      <c r="P153" s="30" t="n">
        <v>913.919446849268</v>
      </c>
      <c r="Q153" s="30" t="n">
        <v>19.6210451219507</v>
      </c>
      <c r="R153" s="30" t="n">
        <v>909.497505862856</v>
      </c>
      <c r="S153" s="30" t="n">
        <v>10.0099927000771</v>
      </c>
      <c r="T153" s="30" t="n">
        <v>1077.98018050868</v>
      </c>
      <c r="U153" s="30" t="n">
        <v>33.9861345641085</v>
      </c>
    </row>
    <row r="154" s="2" customFormat="true" ht="14.25" hidden="false" customHeight="false" outlineLevel="0" collapsed="false">
      <c r="A154" s="58" t="s">
        <v>207</v>
      </c>
      <c r="B154" s="32" t="n">
        <v>68.3597246116818</v>
      </c>
      <c r="C154" s="33" t="n">
        <v>99.5188791120581</v>
      </c>
      <c r="D154" s="30" t="n">
        <v>385.183218882106</v>
      </c>
      <c r="E154" s="59" t="n">
        <f aca="false">C154/D154</f>
        <v>0.258367639693354</v>
      </c>
      <c r="F154" s="36" t="n">
        <v>0.0698518556341666</v>
      </c>
      <c r="G154" s="37" t="n">
        <v>0.00220691656084124</v>
      </c>
      <c r="H154" s="37" t="n">
        <v>1.46986882414209</v>
      </c>
      <c r="I154" s="37" t="n">
        <v>0.0446637544539099</v>
      </c>
      <c r="J154" s="37" t="n">
        <v>0.150840449092082</v>
      </c>
      <c r="K154" s="37" t="n">
        <v>0.00150598733159954</v>
      </c>
      <c r="L154" s="37" t="n">
        <v>0.0499590581527811</v>
      </c>
      <c r="M154" s="38" t="n">
        <v>0.00151959521526803</v>
      </c>
      <c r="N154" s="39" t="n">
        <v>924.07</v>
      </c>
      <c r="O154" s="30" t="n">
        <v>64.82</v>
      </c>
      <c r="P154" s="30" t="n">
        <v>918.073860582672</v>
      </c>
      <c r="Q154" s="30" t="n">
        <v>18.3722405367902</v>
      </c>
      <c r="R154" s="30" t="n">
        <v>905.672849314133</v>
      </c>
      <c r="S154" s="30" t="n">
        <v>8.44992853483013</v>
      </c>
      <c r="T154" s="30" t="n">
        <v>985.369806443021</v>
      </c>
      <c r="U154" s="30" t="n">
        <v>29.2529554607747</v>
      </c>
    </row>
    <row r="155" s="2" customFormat="true" ht="14.25" hidden="false" customHeight="false" outlineLevel="0" collapsed="false">
      <c r="A155" s="58" t="s">
        <v>208</v>
      </c>
      <c r="B155" s="32" t="n">
        <v>25.6558151289908</v>
      </c>
      <c r="C155" s="30" t="n">
        <v>133.368706727065</v>
      </c>
      <c r="D155" s="30" t="n">
        <v>296.96918709848</v>
      </c>
      <c r="E155" s="59" t="n">
        <f aca="false">C155/D155</f>
        <v>0.449099477390689</v>
      </c>
      <c r="F155" s="36" t="n">
        <v>0.0528474316275069</v>
      </c>
      <c r="G155" s="37" t="n">
        <v>0.00207403571843852</v>
      </c>
      <c r="H155" s="37" t="n">
        <v>0.539544469561943</v>
      </c>
      <c r="I155" s="37" t="n">
        <v>0.0211323250602671</v>
      </c>
      <c r="J155" s="37" t="n">
        <v>0.0716276715195369</v>
      </c>
      <c r="K155" s="37" t="n">
        <v>0.000766550142516108</v>
      </c>
      <c r="L155" s="37" t="n">
        <v>0.024071306441658</v>
      </c>
      <c r="M155" s="38" t="n">
        <v>0.000748931055979272</v>
      </c>
      <c r="N155" s="39" t="n">
        <v>320.43</v>
      </c>
      <c r="O155" s="30" t="n">
        <v>88.88</v>
      </c>
      <c r="P155" s="30" t="n">
        <v>438.124154625209</v>
      </c>
      <c r="Q155" s="30" t="n">
        <v>13.940686215571</v>
      </c>
      <c r="R155" s="30" t="n">
        <v>445.95443013613</v>
      </c>
      <c r="S155" s="30" t="n">
        <v>4.61749338853164</v>
      </c>
      <c r="T155" s="30" t="n">
        <v>480.771286302777</v>
      </c>
      <c r="U155" s="30" t="n">
        <v>14.7817495351397</v>
      </c>
    </row>
    <row r="156" s="2" customFormat="true" ht="14.25" hidden="false" customHeight="false" outlineLevel="0" collapsed="false">
      <c r="A156" s="58" t="s">
        <v>209</v>
      </c>
      <c r="B156" s="32" t="n">
        <v>46.0466647732906</v>
      </c>
      <c r="C156" s="33" t="n">
        <v>24.2241300995455</v>
      </c>
      <c r="D156" s="30" t="n">
        <v>348.941058582471</v>
      </c>
      <c r="E156" s="59" t="n">
        <f aca="false">C156/D156</f>
        <v>0.0694218393156512</v>
      </c>
      <c r="F156" s="36" t="n">
        <v>0.06544520645599</v>
      </c>
      <c r="G156" s="37" t="n">
        <v>0.00198140359122201</v>
      </c>
      <c r="H156" s="37" t="n">
        <v>1.07585375528509</v>
      </c>
      <c r="I156" s="37" t="n">
        <v>0.0330850270845336</v>
      </c>
      <c r="J156" s="37" t="n">
        <v>0.117849871233227</v>
      </c>
      <c r="K156" s="37" t="n">
        <v>0.001360220815765</v>
      </c>
      <c r="L156" s="37" t="n">
        <v>0.0559417100599831</v>
      </c>
      <c r="M156" s="38" t="n">
        <v>0.00227048743815323</v>
      </c>
      <c r="N156" s="39" t="n">
        <v>788.58</v>
      </c>
      <c r="O156" s="30" t="n">
        <v>62.9575</v>
      </c>
      <c r="P156" s="30" t="n">
        <v>741.607876723534</v>
      </c>
      <c r="Q156" s="30" t="n">
        <v>16.1910646762288</v>
      </c>
      <c r="R156" s="30" t="n">
        <v>718.176195859241</v>
      </c>
      <c r="S156" s="30" t="n">
        <v>7.85369939886592</v>
      </c>
      <c r="T156" s="30" t="n">
        <v>1100.21192427944</v>
      </c>
      <c r="U156" s="30" t="n">
        <v>43.4603636147178</v>
      </c>
    </row>
    <row r="157" s="2" customFormat="true" ht="14.25" hidden="false" customHeight="false" outlineLevel="0" collapsed="false">
      <c r="A157" s="58" t="s">
        <v>210</v>
      </c>
      <c r="B157" s="32" t="n">
        <v>65.5866343107452</v>
      </c>
      <c r="C157" s="30" t="n">
        <v>343.37929660971</v>
      </c>
      <c r="D157" s="30" t="n">
        <v>767.609970050826</v>
      </c>
      <c r="E157" s="59" t="n">
        <f aca="false">C157/D157</f>
        <v>0.447335639200953</v>
      </c>
      <c r="F157" s="36" t="n">
        <v>0.055270054104688</v>
      </c>
      <c r="G157" s="37" t="n">
        <v>0.00156350208074964</v>
      </c>
      <c r="H157" s="37" t="n">
        <v>0.550369859540305</v>
      </c>
      <c r="I157" s="37" t="n">
        <v>0.0154068275101439</v>
      </c>
      <c r="J157" s="37" t="n">
        <v>0.0715931725011424</v>
      </c>
      <c r="K157" s="37" t="n">
        <v>0.000642083354275516</v>
      </c>
      <c r="L157" s="37" t="n">
        <v>0.0215957506917857</v>
      </c>
      <c r="M157" s="38" t="n">
        <v>0.000481272988305167</v>
      </c>
      <c r="N157" s="39" t="n">
        <v>433.38</v>
      </c>
      <c r="O157" s="30" t="n">
        <v>58.3275</v>
      </c>
      <c r="P157" s="30" t="n">
        <v>445.238890718807</v>
      </c>
      <c r="Q157" s="30" t="n">
        <v>10.0949279726437</v>
      </c>
      <c r="R157" s="30" t="n">
        <v>445.746896729493</v>
      </c>
      <c r="S157" s="30" t="n">
        <v>3.87009210515925</v>
      </c>
      <c r="T157" s="30" t="n">
        <v>431.851768847813</v>
      </c>
      <c r="U157" s="30" t="n">
        <v>9.52196556701799</v>
      </c>
    </row>
    <row r="158" s="2" customFormat="true" ht="14.25" hidden="false" customHeight="false" outlineLevel="0" collapsed="false">
      <c r="A158" s="58" t="s">
        <v>211</v>
      </c>
      <c r="B158" s="32" t="n">
        <v>70.3938527962552</v>
      </c>
      <c r="C158" s="30" t="n">
        <v>686.306943896444</v>
      </c>
      <c r="D158" s="30" t="n">
        <v>730.288802324184</v>
      </c>
      <c r="E158" s="59" t="n">
        <f aca="false">C158/D158</f>
        <v>0.939774705174493</v>
      </c>
      <c r="F158" s="36" t="n">
        <v>0.0576310498582585</v>
      </c>
      <c r="G158" s="37" t="n">
        <v>0.00168990634123763</v>
      </c>
      <c r="H158" s="37" t="n">
        <v>0.582910793740858</v>
      </c>
      <c r="I158" s="37" t="n">
        <v>0.0183386264922288</v>
      </c>
      <c r="J158" s="37" t="n">
        <v>0.0724886996105636</v>
      </c>
      <c r="K158" s="37" t="n">
        <v>0.00074275185754588</v>
      </c>
      <c r="L158" s="37" t="n">
        <v>0.0223485902827707</v>
      </c>
      <c r="M158" s="38" t="n">
        <v>0.000469468602093443</v>
      </c>
      <c r="N158" s="39" t="n">
        <v>516.705</v>
      </c>
      <c r="O158" s="30" t="n">
        <v>69.435</v>
      </c>
      <c r="P158" s="30" t="n">
        <v>466.330331169254</v>
      </c>
      <c r="Q158" s="30" t="n">
        <v>11.7678739520012</v>
      </c>
      <c r="R158" s="30" t="n">
        <v>451.131895380363</v>
      </c>
      <c r="S158" s="30" t="n">
        <v>4.47110458685455</v>
      </c>
      <c r="T158" s="30" t="n">
        <v>446.741182559582</v>
      </c>
      <c r="U158" s="30" t="n">
        <v>9.28157646176517</v>
      </c>
    </row>
    <row r="159" s="2" customFormat="true" ht="14.25" hidden="false" customHeight="false" outlineLevel="0" collapsed="false">
      <c r="A159" s="58" t="s">
        <v>212</v>
      </c>
      <c r="B159" s="39" t="n">
        <v>105.816166200595</v>
      </c>
      <c r="C159" s="30" t="n">
        <v>282.543853477949</v>
      </c>
      <c r="D159" s="30" t="n">
        <v>453.137942822522</v>
      </c>
      <c r="E159" s="59" t="n">
        <f aca="false">C159/D159</f>
        <v>0.623527245849308</v>
      </c>
      <c r="F159" s="36" t="n">
        <v>0.078106188065917</v>
      </c>
      <c r="G159" s="37" t="n">
        <v>0.00207405365656673</v>
      </c>
      <c r="H159" s="37" t="n">
        <v>2.03347241858198</v>
      </c>
      <c r="I159" s="37" t="n">
        <v>0.0578087343123118</v>
      </c>
      <c r="J159" s="37" t="n">
        <v>0.187188130936608</v>
      </c>
      <c r="K159" s="37" t="n">
        <v>0.00174831489711036</v>
      </c>
      <c r="L159" s="37" t="n">
        <v>0.053887030652926</v>
      </c>
      <c r="M159" s="38" t="n">
        <v>0.00112176290694692</v>
      </c>
      <c r="N159" s="39" t="n">
        <v>1150.005</v>
      </c>
      <c r="O159" s="30" t="n">
        <v>85.3375</v>
      </c>
      <c r="P159" s="30" t="n">
        <v>1126.77867297892</v>
      </c>
      <c r="Q159" s="30" t="n">
        <v>19.3652687055875</v>
      </c>
      <c r="R159" s="30" t="n">
        <v>1106.12471139121</v>
      </c>
      <c r="S159" s="30" t="n">
        <v>9.51209664309511</v>
      </c>
      <c r="T159" s="30" t="n">
        <v>1060.84411988085</v>
      </c>
      <c r="U159" s="30" t="n">
        <v>21.5140023781975</v>
      </c>
    </row>
    <row r="160" s="2" customFormat="true" ht="14.25" hidden="false" customHeight="false" outlineLevel="0" collapsed="false">
      <c r="A160" s="58" t="s">
        <v>213</v>
      </c>
      <c r="B160" s="39" t="n">
        <v>129.960474639919</v>
      </c>
      <c r="C160" s="30" t="n">
        <v>183.437728921128</v>
      </c>
      <c r="D160" s="30" t="n">
        <v>221.759255439653</v>
      </c>
      <c r="E160" s="59" t="n">
        <f aca="false">C160/D160</f>
        <v>0.827193113349206</v>
      </c>
      <c r="F160" s="36" t="n">
        <v>0.158395389001146</v>
      </c>
      <c r="G160" s="37" t="n">
        <v>0.00441792726571364</v>
      </c>
      <c r="H160" s="37" t="n">
        <v>8.94084773365423</v>
      </c>
      <c r="I160" s="37" t="n">
        <v>0.243175552046919</v>
      </c>
      <c r="J160" s="37" t="n">
        <v>0.406131420909912</v>
      </c>
      <c r="K160" s="37" t="n">
        <v>0.00464854890259695</v>
      </c>
      <c r="L160" s="37" t="n">
        <v>0.126175758471328</v>
      </c>
      <c r="M160" s="38" t="n">
        <v>0.00325057682521154</v>
      </c>
      <c r="N160" s="39" t="n">
        <v>2438.58</v>
      </c>
      <c r="O160" s="30" t="n">
        <v>47.22</v>
      </c>
      <c r="P160" s="30" t="n">
        <v>2331.98182678357</v>
      </c>
      <c r="Q160" s="30" t="n">
        <v>24.8891264736172</v>
      </c>
      <c r="R160" s="30" t="n">
        <v>2197.2103819933</v>
      </c>
      <c r="S160" s="30" t="n">
        <v>21.3442910401641</v>
      </c>
      <c r="T160" s="30" t="n">
        <v>2401.77076384633</v>
      </c>
      <c r="U160" s="30" t="n">
        <v>58.3402730193665</v>
      </c>
    </row>
    <row r="161" s="2" customFormat="true" ht="14.25" hidden="false" customHeight="false" outlineLevel="0" collapsed="false">
      <c r="A161" s="58" t="s">
        <v>214</v>
      </c>
      <c r="B161" s="32" t="n">
        <v>8.22034344521022</v>
      </c>
      <c r="C161" s="33" t="n">
        <v>81.0840965118596</v>
      </c>
      <c r="D161" s="30" t="n">
        <v>103.133471750161</v>
      </c>
      <c r="E161" s="59" t="n">
        <f aca="false">C161/D161</f>
        <v>0.786205439765323</v>
      </c>
      <c r="F161" s="36" t="n">
        <v>0.0657107673783898</v>
      </c>
      <c r="G161" s="37" t="n">
        <v>0.00544173859675106</v>
      </c>
      <c r="H161" s="37" t="n">
        <v>0.533404198455786</v>
      </c>
      <c r="I161" s="37" t="n">
        <v>0.0400250955056778</v>
      </c>
      <c r="J161" s="37" t="n">
        <v>0.0603494492190201</v>
      </c>
      <c r="K161" s="37" t="n">
        <v>0.001304987288413</v>
      </c>
      <c r="L161" s="37" t="n">
        <v>0.0214473282921016</v>
      </c>
      <c r="M161" s="38" t="n">
        <v>0.00103021454170449</v>
      </c>
      <c r="N161" s="39" t="n">
        <v>798.15</v>
      </c>
      <c r="O161" s="30" t="n">
        <v>174.065</v>
      </c>
      <c r="P161" s="30" t="n">
        <v>434.066335120276</v>
      </c>
      <c r="Q161" s="30" t="n">
        <v>26.5052906058965</v>
      </c>
      <c r="R161" s="30" t="n">
        <v>377.750348877446</v>
      </c>
      <c r="S161" s="30" t="n">
        <v>7.93631639531573</v>
      </c>
      <c r="T161" s="30" t="n">
        <v>428.915024656798</v>
      </c>
      <c r="U161" s="30" t="n">
        <v>20.3857125466031</v>
      </c>
    </row>
    <row r="162" s="2" customFormat="true" ht="14.25" hidden="false" customHeight="false" outlineLevel="0" collapsed="false">
      <c r="A162" s="58" t="s">
        <v>215</v>
      </c>
      <c r="B162" s="39" t="n">
        <v>140.86077106794</v>
      </c>
      <c r="C162" s="30" t="n">
        <v>1088.83698142742</v>
      </c>
      <c r="D162" s="30" t="n">
        <v>2044.008776393</v>
      </c>
      <c r="E162" s="59" t="n">
        <f aca="false">C162/D162</f>
        <v>0.532696823028745</v>
      </c>
      <c r="F162" s="36" t="n">
        <v>0.0665289955536457</v>
      </c>
      <c r="G162" s="37" t="n">
        <v>0.00198090119495236</v>
      </c>
      <c r="H162" s="37" t="n">
        <v>0.555466015900919</v>
      </c>
      <c r="I162" s="37" t="n">
        <v>0.0164636702893213</v>
      </c>
      <c r="J162" s="37" t="n">
        <v>0.0600160302610018</v>
      </c>
      <c r="K162" s="37" t="n">
        <v>0.000573554265157334</v>
      </c>
      <c r="L162" s="37" t="n">
        <v>0.00903645165601939</v>
      </c>
      <c r="M162" s="38" t="n">
        <v>0.000256869191722762</v>
      </c>
      <c r="N162" s="39" t="n">
        <v>833.33</v>
      </c>
      <c r="O162" s="30" t="n">
        <v>61.1075</v>
      </c>
      <c r="P162" s="30" t="n">
        <v>448.571040682111</v>
      </c>
      <c r="Q162" s="30" t="n">
        <v>10.7515454373973</v>
      </c>
      <c r="R162" s="30" t="n">
        <v>375.723003367372</v>
      </c>
      <c r="S162" s="30" t="n">
        <v>3.49392644177812</v>
      </c>
      <c r="T162" s="30" t="n">
        <v>181.826523219566</v>
      </c>
      <c r="U162" s="30" t="n">
        <v>5.14540258980308</v>
      </c>
    </row>
    <row r="163" s="2" customFormat="true" ht="14.25" hidden="false" customHeight="false" outlineLevel="0" collapsed="false">
      <c r="A163" s="58" t="s">
        <v>216</v>
      </c>
      <c r="B163" s="32" t="n">
        <v>6.14223296002628</v>
      </c>
      <c r="C163" s="33" t="n">
        <v>50.3363915916761</v>
      </c>
      <c r="D163" s="33" t="n">
        <v>64.7744565997759</v>
      </c>
      <c r="E163" s="59" t="n">
        <f aca="false">C163/D163</f>
        <v>0.777102491228776</v>
      </c>
      <c r="F163" s="36" t="n">
        <v>0.0759505779422025</v>
      </c>
      <c r="G163" s="37" t="n">
        <v>0.00727932553998485</v>
      </c>
      <c r="H163" s="37" t="n">
        <v>0.704695484106009</v>
      </c>
      <c r="I163" s="37" t="n">
        <v>0.0675679773521067</v>
      </c>
      <c r="J163" s="37" t="n">
        <v>0.0698419759627379</v>
      </c>
      <c r="K163" s="37" t="n">
        <v>0.00129264047245587</v>
      </c>
      <c r="L163" s="37" t="n">
        <v>0.026100641007735</v>
      </c>
      <c r="M163" s="38" t="n">
        <v>0.0011991134220331</v>
      </c>
      <c r="N163" s="39" t="n">
        <v>1094.445</v>
      </c>
      <c r="O163" s="30" t="n">
        <v>193.6725</v>
      </c>
      <c r="P163" s="30" t="n">
        <v>541.591605916578</v>
      </c>
      <c r="Q163" s="30" t="n">
        <v>40.2478050707011</v>
      </c>
      <c r="R163" s="30" t="n">
        <v>435.203555526371</v>
      </c>
      <c r="S163" s="30" t="n">
        <v>7.79244806537646</v>
      </c>
      <c r="T163" s="30" t="n">
        <v>520.784893154487</v>
      </c>
      <c r="U163" s="30" t="n">
        <v>23.6202506779981</v>
      </c>
    </row>
    <row r="164" s="2" customFormat="true" ht="14.25" hidden="false" customHeight="false" outlineLevel="0" collapsed="false">
      <c r="A164" s="58" t="s">
        <v>217</v>
      </c>
      <c r="B164" s="32" t="n">
        <v>17.079421686991</v>
      </c>
      <c r="C164" s="33" t="n">
        <v>90.6168399392339</v>
      </c>
      <c r="D164" s="30" t="n">
        <v>229.672384559761</v>
      </c>
      <c r="E164" s="59" t="n">
        <f aca="false">C164/D164</f>
        <v>0.394548261049883</v>
      </c>
      <c r="F164" s="36" t="n">
        <v>0.0609047968645771</v>
      </c>
      <c r="G164" s="37" t="n">
        <v>0.0028088353710306</v>
      </c>
      <c r="H164" s="37" t="n">
        <v>0.524706506296789</v>
      </c>
      <c r="I164" s="37" t="n">
        <v>0.0238468682658123</v>
      </c>
      <c r="J164" s="37" t="n">
        <v>0.0623932850315795</v>
      </c>
      <c r="K164" s="37" t="n">
        <v>0.000906480679532622</v>
      </c>
      <c r="L164" s="37" t="n">
        <v>0.0215416474530852</v>
      </c>
      <c r="M164" s="38" t="n">
        <v>0.000841007267672509</v>
      </c>
      <c r="N164" s="39" t="n">
        <v>635.2</v>
      </c>
      <c r="O164" s="30" t="n">
        <v>65.7325</v>
      </c>
      <c r="P164" s="30" t="n">
        <v>428.290538305534</v>
      </c>
      <c r="Q164" s="30" t="n">
        <v>15.8835665555811</v>
      </c>
      <c r="R164" s="30" t="n">
        <v>390.163926864804</v>
      </c>
      <c r="S164" s="30" t="n">
        <v>5.5043977983846</v>
      </c>
      <c r="T164" s="30" t="n">
        <v>430.781310229666</v>
      </c>
      <c r="U164" s="30" t="n">
        <v>16.6401742122878</v>
      </c>
    </row>
    <row r="165" s="2" customFormat="true" ht="14.25" hidden="false" customHeight="false" outlineLevel="0" collapsed="false">
      <c r="A165" s="58" t="s">
        <v>218</v>
      </c>
      <c r="B165" s="39" t="n">
        <v>189.307850688278</v>
      </c>
      <c r="C165" s="30" t="n">
        <v>171.033493590346</v>
      </c>
      <c r="D165" s="30" t="n">
        <v>611.561790498035</v>
      </c>
      <c r="E165" s="59" t="n">
        <f aca="false">C165/D165</f>
        <v>0.279666742179988</v>
      </c>
      <c r="F165" s="36" t="n">
        <v>0.11020785993844</v>
      </c>
      <c r="G165" s="37" t="n">
        <v>0.00288906138707075</v>
      </c>
      <c r="H165" s="37" t="n">
        <v>4.19700794236977</v>
      </c>
      <c r="I165" s="37" t="n">
        <v>0.124382368547878</v>
      </c>
      <c r="J165" s="37" t="n">
        <v>0.272986646397953</v>
      </c>
      <c r="K165" s="37" t="n">
        <v>0.00422297388796451</v>
      </c>
      <c r="L165" s="37" t="n">
        <v>0.0835228340283196</v>
      </c>
      <c r="M165" s="38" t="n">
        <v>0.00229361978011264</v>
      </c>
      <c r="N165" s="39" t="n">
        <v>1802.775</v>
      </c>
      <c r="O165" s="30" t="n">
        <v>47.5350000000001</v>
      </c>
      <c r="P165" s="30" t="n">
        <v>1673.43561383523</v>
      </c>
      <c r="Q165" s="30" t="n">
        <v>24.3282547551714</v>
      </c>
      <c r="R165" s="30" t="n">
        <v>1555.94410734688</v>
      </c>
      <c r="S165" s="30" t="n">
        <v>21.4016715832453</v>
      </c>
      <c r="T165" s="30" t="n">
        <v>1621.37677806196</v>
      </c>
      <c r="U165" s="30" t="n">
        <v>42.7855928812023</v>
      </c>
    </row>
    <row r="166" s="2" customFormat="true" ht="14.25" hidden="false" customHeight="false" outlineLevel="0" collapsed="false">
      <c r="A166" s="58" t="s">
        <v>219</v>
      </c>
      <c r="B166" s="32" t="n">
        <v>56.0900365551284</v>
      </c>
      <c r="C166" s="33" t="n">
        <v>37.6188606329629</v>
      </c>
      <c r="D166" s="33" t="n">
        <v>92.2436368450947</v>
      </c>
      <c r="E166" s="59" t="n">
        <f aca="false">C166/D166</f>
        <v>0.407820657549924</v>
      </c>
      <c r="F166" s="36" t="n">
        <v>0.196947940633026</v>
      </c>
      <c r="G166" s="37" t="n">
        <v>0.00502244893441973</v>
      </c>
      <c r="H166" s="37" t="n">
        <v>12.637419417034</v>
      </c>
      <c r="I166" s="37" t="n">
        <v>0.304707055548164</v>
      </c>
      <c r="J166" s="37" t="n">
        <v>0.45976002939237</v>
      </c>
      <c r="K166" s="37" t="n">
        <v>0.00441000373690861</v>
      </c>
      <c r="L166" s="37" t="n">
        <v>0.138321498314965</v>
      </c>
      <c r="M166" s="38" t="n">
        <v>0.00394835977848141</v>
      </c>
      <c r="N166" s="39" t="n">
        <v>2800.925</v>
      </c>
      <c r="O166" s="30" t="n">
        <v>41.665</v>
      </c>
      <c r="P166" s="30" t="n">
        <v>2653.01055208066</v>
      </c>
      <c r="Q166" s="30" t="n">
        <v>22.7587791491118</v>
      </c>
      <c r="R166" s="30" t="n">
        <v>2438.49836442361</v>
      </c>
      <c r="S166" s="30" t="n">
        <v>19.5193868985226</v>
      </c>
      <c r="T166" s="30" t="n">
        <v>2618.59135938442</v>
      </c>
      <c r="U166" s="30" t="n">
        <v>70.1077417574835</v>
      </c>
    </row>
    <row r="167" s="2" customFormat="true" ht="14.25" hidden="false" customHeight="false" outlineLevel="0" collapsed="false">
      <c r="A167" s="58" t="s">
        <v>220</v>
      </c>
      <c r="B167" s="32" t="n">
        <v>37.1879938522445</v>
      </c>
      <c r="C167" s="30" t="n">
        <v>305.335801640646</v>
      </c>
      <c r="D167" s="30" t="n">
        <v>404.511898553411</v>
      </c>
      <c r="E167" s="59" t="n">
        <f aca="false">C167/D167</f>
        <v>0.754825266531264</v>
      </c>
      <c r="F167" s="36" t="n">
        <v>0.0800349928279067</v>
      </c>
      <c r="G167" s="37" t="n">
        <v>0.0162157206055668</v>
      </c>
      <c r="H167" s="37" t="n">
        <v>0.754014598764322</v>
      </c>
      <c r="I167" s="37" t="n">
        <v>0.153432615743216</v>
      </c>
      <c r="J167" s="37" t="n">
        <v>0.0678235862076404</v>
      </c>
      <c r="K167" s="37" t="n">
        <v>0.000701088945220532</v>
      </c>
      <c r="L167" s="37" t="n">
        <v>0.0233403020974871</v>
      </c>
      <c r="M167" s="38" t="n">
        <v>0.000579405201781124</v>
      </c>
      <c r="N167" s="39" t="n">
        <v>1198.15</v>
      </c>
      <c r="O167" s="30" t="n">
        <v>404.63</v>
      </c>
      <c r="P167" s="30" t="n">
        <v>570.551065687268</v>
      </c>
      <c r="Q167" s="30" t="n">
        <v>88.8215891750434</v>
      </c>
      <c r="R167" s="30" t="n">
        <v>423.030107594031</v>
      </c>
      <c r="S167" s="30" t="n">
        <v>4.23860996010587</v>
      </c>
      <c r="T167" s="30" t="n">
        <v>466.338206671255</v>
      </c>
      <c r="U167" s="30" t="n">
        <v>11.4439646806547</v>
      </c>
    </row>
    <row r="168" s="2" customFormat="true" ht="15" hidden="false" customHeight="false" outlineLevel="0" collapsed="false">
      <c r="A168" s="58" t="s">
        <v>221</v>
      </c>
      <c r="B168" s="39" t="n">
        <v>133.360731974813</v>
      </c>
      <c r="C168" s="30" t="n">
        <v>618.933377588831</v>
      </c>
      <c r="D168" s="30" t="n">
        <v>1924.32052900608</v>
      </c>
      <c r="E168" s="59" t="n">
        <f aca="false">C168/D168</f>
        <v>0.321637361478711</v>
      </c>
      <c r="F168" s="36" t="n">
        <v>0.0602521947585255</v>
      </c>
      <c r="G168" s="37" t="n">
        <v>0.00161395497841941</v>
      </c>
      <c r="H168" s="37" t="n">
        <v>0.514968535121972</v>
      </c>
      <c r="I168" s="37" t="n">
        <v>0.0163712632252511</v>
      </c>
      <c r="J168" s="37" t="n">
        <v>0.0610778643084732</v>
      </c>
      <c r="K168" s="37" t="n">
        <v>0.000881692264207947</v>
      </c>
      <c r="L168" s="37" t="n">
        <v>0.0181095704366938</v>
      </c>
      <c r="M168" s="38" t="n">
        <v>0.000456179360038952</v>
      </c>
      <c r="N168" s="39" t="n">
        <v>612.98</v>
      </c>
      <c r="O168" s="30" t="n">
        <v>89.8</v>
      </c>
      <c r="P168" s="30" t="n">
        <v>421.784708178167</v>
      </c>
      <c r="Q168" s="30" t="n">
        <v>10.9763211507087</v>
      </c>
      <c r="R168" s="30" t="n">
        <v>382.177241580963</v>
      </c>
      <c r="S168" s="30" t="n">
        <v>5.36055885265168</v>
      </c>
      <c r="T168" s="30" t="n">
        <v>362.759886371898</v>
      </c>
      <c r="U168" s="30" t="n">
        <v>9.05639401040934</v>
      </c>
    </row>
    <row r="169" s="2" customFormat="true" ht="14.25" hidden="false" customHeight="false" outlineLevel="0" collapsed="false">
      <c r="A169" s="21" t="s">
        <v>222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s="2" customFormat="true" ht="14.25" hidden="false" customHeight="false" outlineLevel="0" collapsed="false">
      <c r="A170" s="60" t="s">
        <v>223</v>
      </c>
      <c r="B170" s="56" t="n">
        <v>45.1880981409942</v>
      </c>
      <c r="C170" s="24" t="n">
        <v>161.201508463892</v>
      </c>
      <c r="D170" s="24" t="n">
        <v>597.460500111533</v>
      </c>
      <c r="E170" s="57" t="n">
        <f aca="false">C170/D170</f>
        <v>0.269811156442642</v>
      </c>
      <c r="F170" s="27" t="n">
        <v>0.0562730577208414</v>
      </c>
      <c r="G170" s="28" t="n">
        <v>0.00197433646059128</v>
      </c>
      <c r="H170" s="28" t="n">
        <v>0.511050319752392</v>
      </c>
      <c r="I170" s="28" t="n">
        <v>0.0180514200613396</v>
      </c>
      <c r="J170" s="28" t="n">
        <v>0.0654703967454368</v>
      </c>
      <c r="K170" s="28" t="n">
        <v>0.000773828855041651</v>
      </c>
      <c r="L170" s="28" t="n">
        <v>0.0228141632941626</v>
      </c>
      <c r="M170" s="29" t="n">
        <v>0.000746240348431543</v>
      </c>
      <c r="N170" s="23" t="n">
        <v>464.86</v>
      </c>
      <c r="O170" s="24" t="n">
        <v>77.77</v>
      </c>
      <c r="P170" s="24" t="n">
        <v>419.155186090199</v>
      </c>
      <c r="Q170" s="24" t="n">
        <v>12.1333916687996</v>
      </c>
      <c r="R170" s="24" t="n">
        <v>408.808307695589</v>
      </c>
      <c r="S170" s="24" t="n">
        <v>4.68709729900424</v>
      </c>
      <c r="T170" s="24" t="n">
        <v>455.943646459707</v>
      </c>
      <c r="U170" s="24" t="n">
        <v>14.7467456980242</v>
      </c>
    </row>
    <row r="171" s="2" customFormat="true" ht="14.25" hidden="false" customHeight="false" outlineLevel="0" collapsed="false">
      <c r="A171" s="60" t="s">
        <v>224</v>
      </c>
      <c r="B171" s="32" t="n">
        <v>30.9022137457182</v>
      </c>
      <c r="C171" s="33" t="n">
        <v>91.0153305868894</v>
      </c>
      <c r="D171" s="30" t="n">
        <v>220.456599740421</v>
      </c>
      <c r="E171" s="59" t="n">
        <f aca="false">C171/D171</f>
        <v>0.41284919886298</v>
      </c>
      <c r="F171" s="36" t="n">
        <v>0.0614269813951497</v>
      </c>
      <c r="G171" s="37" t="n">
        <v>0.002355858368096</v>
      </c>
      <c r="H171" s="37" t="n">
        <v>0.985290034838636</v>
      </c>
      <c r="I171" s="37" t="n">
        <v>0.0378750149968005</v>
      </c>
      <c r="J171" s="37" t="n">
        <v>0.115932826132115</v>
      </c>
      <c r="K171" s="37" t="n">
        <v>0.00162471550844756</v>
      </c>
      <c r="L171" s="37" t="n">
        <v>0.045412487394965</v>
      </c>
      <c r="M171" s="38" t="n">
        <v>0.00134807532881639</v>
      </c>
      <c r="N171" s="39" t="n">
        <v>653.72</v>
      </c>
      <c r="O171" s="30" t="n">
        <v>87.95</v>
      </c>
      <c r="P171" s="30" t="n">
        <v>696.314176508589</v>
      </c>
      <c r="Q171" s="30" t="n">
        <v>19.3770857071955</v>
      </c>
      <c r="R171" s="30" t="n">
        <v>707.111494018629</v>
      </c>
      <c r="S171" s="30" t="n">
        <v>9.39326558517752</v>
      </c>
      <c r="T171" s="30" t="n">
        <v>897.656034629886</v>
      </c>
      <c r="U171" s="30" t="n">
        <v>26.0639764423394</v>
      </c>
    </row>
    <row r="172" s="2" customFormat="true" ht="14.25" hidden="false" customHeight="false" outlineLevel="0" collapsed="false">
      <c r="A172" s="60" t="s">
        <v>225</v>
      </c>
      <c r="B172" s="32" t="n">
        <v>49.0023232175114</v>
      </c>
      <c r="C172" s="33" t="n">
        <v>59.899401880389</v>
      </c>
      <c r="D172" s="30" t="n">
        <v>148.847285215531</v>
      </c>
      <c r="E172" s="59" t="n">
        <f aca="false">C172/D172</f>
        <v>0.402421863412923</v>
      </c>
      <c r="F172" s="36" t="n">
        <v>0.0967152694385613</v>
      </c>
      <c r="G172" s="37" t="n">
        <v>0.00252368402718771</v>
      </c>
      <c r="H172" s="37" t="n">
        <v>3.62919516123413</v>
      </c>
      <c r="I172" s="37" t="n">
        <v>0.101021513502968</v>
      </c>
      <c r="J172" s="37" t="n">
        <v>0.269027602490629</v>
      </c>
      <c r="K172" s="37" t="n">
        <v>0.00283581013254063</v>
      </c>
      <c r="L172" s="37" t="n">
        <v>0.0831207978477393</v>
      </c>
      <c r="M172" s="38" t="n">
        <v>0.00235891153882296</v>
      </c>
      <c r="N172" s="39" t="n">
        <v>1561.425</v>
      </c>
      <c r="O172" s="30" t="n">
        <v>43.6725000000001</v>
      </c>
      <c r="P172" s="30" t="n">
        <v>1555.95575135382</v>
      </c>
      <c r="Q172" s="30" t="n">
        <v>22.1836407872659</v>
      </c>
      <c r="R172" s="30" t="n">
        <v>1535.86423766219</v>
      </c>
      <c r="S172" s="30" t="n">
        <v>14.4292206673946</v>
      </c>
      <c r="T172" s="30" t="n">
        <v>1613.87573166934</v>
      </c>
      <c r="U172" s="30" t="n">
        <v>44.0198903839131</v>
      </c>
    </row>
    <row r="173" s="2" customFormat="true" ht="14.25" hidden="false" customHeight="false" outlineLevel="0" collapsed="false">
      <c r="A173" s="60" t="s">
        <v>226</v>
      </c>
      <c r="B173" s="32" t="n">
        <v>61.6317917116457</v>
      </c>
      <c r="C173" s="30" t="n">
        <v>325.814636754346</v>
      </c>
      <c r="D173" s="30" t="n">
        <v>772.679553930861</v>
      </c>
      <c r="E173" s="59" t="n">
        <f aca="false">C173/D173</f>
        <v>0.421668510699973</v>
      </c>
      <c r="F173" s="36" t="n">
        <v>0.0542152419995573</v>
      </c>
      <c r="G173" s="37" t="n">
        <v>0.0014652587104272</v>
      </c>
      <c r="H173" s="37" t="n">
        <v>0.497926961105175</v>
      </c>
      <c r="I173" s="37" t="n">
        <v>0.0131552723164099</v>
      </c>
      <c r="J173" s="37" t="n">
        <v>0.0662691026003356</v>
      </c>
      <c r="K173" s="37" t="n">
        <v>0.000648824913249421</v>
      </c>
      <c r="L173" s="37" t="n">
        <v>0.0217404016962243</v>
      </c>
      <c r="M173" s="38" t="n">
        <v>0.000488722053183685</v>
      </c>
      <c r="N173" s="39" t="n">
        <v>388.94</v>
      </c>
      <c r="O173" s="30" t="n">
        <v>61.105</v>
      </c>
      <c r="P173" s="30" t="n">
        <v>410.29814316865</v>
      </c>
      <c r="Q173" s="30" t="n">
        <v>8.92178138290178</v>
      </c>
      <c r="R173" s="30" t="n">
        <v>413.63890636195</v>
      </c>
      <c r="S173" s="30" t="n">
        <v>3.92899835283964</v>
      </c>
      <c r="T173" s="30" t="n">
        <v>434.713480212543</v>
      </c>
      <c r="U173" s="30" t="n">
        <v>9.6679760786375</v>
      </c>
    </row>
    <row r="174" s="2" customFormat="true" ht="14.25" hidden="false" customHeight="false" outlineLevel="0" collapsed="false">
      <c r="A174" s="60" t="s">
        <v>227</v>
      </c>
      <c r="B174" s="32" t="n">
        <v>19.004415671931</v>
      </c>
      <c r="C174" s="33" t="n">
        <v>77.0152882121104</v>
      </c>
      <c r="D174" s="30" t="n">
        <v>213.216828788727</v>
      </c>
      <c r="E174" s="59" t="n">
        <f aca="false">C174/D174</f>
        <v>0.361206423759465</v>
      </c>
      <c r="F174" s="36" t="n">
        <v>0.0559366421104643</v>
      </c>
      <c r="G174" s="37" t="n">
        <v>0.00231523814218274</v>
      </c>
      <c r="H174" s="37" t="n">
        <v>0.586981239377928</v>
      </c>
      <c r="I174" s="37" t="n">
        <v>0.0236867547425886</v>
      </c>
      <c r="J174" s="37" t="n">
        <v>0.0756485667606289</v>
      </c>
      <c r="K174" s="37" t="n">
        <v>0.000894887932688326</v>
      </c>
      <c r="L174" s="37" t="n">
        <v>0.0241348467222155</v>
      </c>
      <c r="M174" s="38" t="n">
        <v>0.000843217762871117</v>
      </c>
      <c r="N174" s="39" t="n">
        <v>450.045</v>
      </c>
      <c r="O174" s="30" t="n">
        <v>92.5825</v>
      </c>
      <c r="P174" s="30" t="n">
        <v>468.93803120924</v>
      </c>
      <c r="Q174" s="30" t="n">
        <v>15.1586244556575</v>
      </c>
      <c r="R174" s="30" t="n">
        <v>470.097002890596</v>
      </c>
      <c r="S174" s="30" t="n">
        <v>5.36911135573669</v>
      </c>
      <c r="T174" s="30" t="n">
        <v>482.025350168899</v>
      </c>
      <c r="U174" s="30" t="n">
        <v>16.6416659555155</v>
      </c>
    </row>
    <row r="175" s="2" customFormat="true" ht="14.25" hidden="false" customHeight="false" outlineLevel="0" collapsed="false">
      <c r="A175" s="60" t="s">
        <v>228</v>
      </c>
      <c r="B175" s="32" t="n">
        <v>41.8572971611837</v>
      </c>
      <c r="C175" s="30" t="n">
        <v>106.98802140946</v>
      </c>
      <c r="D175" s="30" t="n">
        <v>162.440162433048</v>
      </c>
      <c r="E175" s="59" t="n">
        <f aca="false">C175/D175</f>
        <v>0.658630352290847</v>
      </c>
      <c r="F175" s="36" t="n">
        <v>0.0818093824915419</v>
      </c>
      <c r="G175" s="37" t="n">
        <v>0.00253875056340409</v>
      </c>
      <c r="H175" s="37" t="n">
        <v>2.215456746549</v>
      </c>
      <c r="I175" s="37" t="n">
        <v>0.0679381867724808</v>
      </c>
      <c r="J175" s="37" t="n">
        <v>0.195780976723577</v>
      </c>
      <c r="K175" s="37" t="n">
        <v>0.00215968533880372</v>
      </c>
      <c r="L175" s="37" t="n">
        <v>0.0673971066683625</v>
      </c>
      <c r="M175" s="38" t="n">
        <v>0.00180662777086178</v>
      </c>
      <c r="N175" s="39" t="n">
        <v>1242.59</v>
      </c>
      <c r="O175" s="30" t="n">
        <v>56.48</v>
      </c>
      <c r="P175" s="30" t="n">
        <v>1185.93635066742</v>
      </c>
      <c r="Q175" s="30" t="n">
        <v>21.4688014801197</v>
      </c>
      <c r="R175" s="30" t="n">
        <v>1152.61569011017</v>
      </c>
      <c r="S175" s="30" t="n">
        <v>11.6594144165293</v>
      </c>
      <c r="T175" s="30" t="n">
        <v>1318.3036741624</v>
      </c>
      <c r="U175" s="30" t="n">
        <v>34.2102980296912</v>
      </c>
    </row>
    <row r="176" s="2" customFormat="true" ht="14.25" hidden="false" customHeight="false" outlineLevel="0" collapsed="false">
      <c r="A176" s="60" t="s">
        <v>229</v>
      </c>
      <c r="B176" s="32" t="n">
        <v>35.399804155815</v>
      </c>
      <c r="C176" s="33" t="n">
        <v>78.9904790642815</v>
      </c>
      <c r="D176" s="30" t="n">
        <v>492.862732942124</v>
      </c>
      <c r="E176" s="59" t="n">
        <f aca="false">C176/D176</f>
        <v>0.16026871943178</v>
      </c>
      <c r="F176" s="36" t="n">
        <v>0.0520240181718516</v>
      </c>
      <c r="G176" s="37" t="n">
        <v>0.00176274285859118</v>
      </c>
      <c r="H176" s="37" t="n">
        <v>0.470143957918152</v>
      </c>
      <c r="I176" s="37" t="n">
        <v>0.0169267072730691</v>
      </c>
      <c r="J176" s="37" t="n">
        <v>0.0649428963562407</v>
      </c>
      <c r="K176" s="37" t="n">
        <v>0.000901641057342385</v>
      </c>
      <c r="L176" s="37" t="n">
        <v>0.0243570985241884</v>
      </c>
      <c r="M176" s="38" t="n">
        <v>0.000827734058777721</v>
      </c>
      <c r="N176" s="39" t="n">
        <v>287.1</v>
      </c>
      <c r="O176" s="30" t="n">
        <v>77.7675</v>
      </c>
      <c r="P176" s="30" t="n">
        <v>391.288344978756</v>
      </c>
      <c r="Q176" s="30" t="n">
        <v>11.693781733291</v>
      </c>
      <c r="R176" s="30" t="n">
        <v>405.61598245946</v>
      </c>
      <c r="S176" s="30" t="n">
        <v>5.46229313730347</v>
      </c>
      <c r="T176" s="30" t="n">
        <v>486.411214815754</v>
      </c>
      <c r="U176" s="30" t="n">
        <v>16.3325366447622</v>
      </c>
    </row>
    <row r="177" s="2" customFormat="true" ht="14.25" hidden="false" customHeight="false" outlineLevel="0" collapsed="false">
      <c r="A177" s="60" t="s">
        <v>230</v>
      </c>
      <c r="B177" s="32" t="n">
        <v>29.4780124988999</v>
      </c>
      <c r="C177" s="33" t="n">
        <v>35.697468984743</v>
      </c>
      <c r="D177" s="30" t="n">
        <v>150.984151671382</v>
      </c>
      <c r="E177" s="59" t="n">
        <f aca="false">C177/D177</f>
        <v>0.23643189427218</v>
      </c>
      <c r="F177" s="36" t="n">
        <v>0.0736892208019733</v>
      </c>
      <c r="G177" s="37" t="n">
        <v>0.0026373779941947</v>
      </c>
      <c r="H177" s="37" t="n">
        <v>1.74425685676578</v>
      </c>
      <c r="I177" s="37" t="n">
        <v>0.063470156400543</v>
      </c>
      <c r="J177" s="37" t="n">
        <v>0.17051365484056</v>
      </c>
      <c r="K177" s="37" t="n">
        <v>0.00237154093537999</v>
      </c>
      <c r="L177" s="37" t="n">
        <v>0.0544862095236312</v>
      </c>
      <c r="M177" s="38" t="n">
        <v>0.00254003616504038</v>
      </c>
      <c r="N177" s="39" t="n">
        <v>1033.03</v>
      </c>
      <c r="O177" s="30" t="n">
        <v>72.2199999999999</v>
      </c>
      <c r="P177" s="30" t="n">
        <v>1025.0396630714</v>
      </c>
      <c r="Q177" s="30" t="n">
        <v>23.494485135167</v>
      </c>
      <c r="R177" s="30" t="n">
        <v>1014.9406846046</v>
      </c>
      <c r="S177" s="30" t="n">
        <v>13.0723713223138</v>
      </c>
      <c r="T177" s="30" t="n">
        <v>1072.33235192754</v>
      </c>
      <c r="U177" s="30" t="n">
        <v>48.6870199380119</v>
      </c>
    </row>
    <row r="178" s="2" customFormat="true" ht="14.25" hidden="false" customHeight="false" outlineLevel="0" collapsed="false">
      <c r="A178" s="60" t="s">
        <v>231</v>
      </c>
      <c r="B178" s="32" t="n">
        <v>29.3785675716911</v>
      </c>
      <c r="C178" s="30" t="n">
        <v>196.927100627146</v>
      </c>
      <c r="D178" s="30" t="n">
        <v>158.168139171255</v>
      </c>
      <c r="E178" s="59" t="n">
        <f aca="false">C178/D178</f>
        <v>1.24504910823996</v>
      </c>
      <c r="F178" s="36" t="n">
        <v>0.0633045601949353</v>
      </c>
      <c r="G178" s="37" t="n">
        <v>0.00257210904571716</v>
      </c>
      <c r="H178" s="37" t="n">
        <v>1.09410664216642</v>
      </c>
      <c r="I178" s="37" t="n">
        <v>0.0426093558174182</v>
      </c>
      <c r="J178" s="37" t="n">
        <v>0.125954643865111</v>
      </c>
      <c r="K178" s="37" t="n">
        <v>0.00161637154804306</v>
      </c>
      <c r="L178" s="37" t="n">
        <v>0.0404628600772208</v>
      </c>
      <c r="M178" s="38" t="n">
        <v>0.00110124905854994</v>
      </c>
      <c r="N178" s="39" t="n">
        <v>718.22</v>
      </c>
      <c r="O178" s="30" t="n">
        <v>284.25</v>
      </c>
      <c r="P178" s="30" t="n">
        <v>750.497069241724</v>
      </c>
      <c r="Q178" s="30" t="n">
        <v>20.6665764537276</v>
      </c>
      <c r="R178" s="30" t="n">
        <v>764.746160496248</v>
      </c>
      <c r="S178" s="30" t="n">
        <v>9.26340154350435</v>
      </c>
      <c r="T178" s="30" t="n">
        <v>801.731620232588</v>
      </c>
      <c r="U178" s="30" t="n">
        <v>21.3930725917896</v>
      </c>
    </row>
    <row r="179" s="2" customFormat="true" ht="14.25" hidden="false" customHeight="false" outlineLevel="0" collapsed="false">
      <c r="A179" s="60" t="s">
        <v>232</v>
      </c>
      <c r="B179" s="32" t="n">
        <v>21.9342879070948</v>
      </c>
      <c r="C179" s="30" t="n">
        <v>179.311000808308</v>
      </c>
      <c r="D179" s="30" t="n">
        <v>241.416922605456</v>
      </c>
      <c r="E179" s="59" t="n">
        <f aca="false">C179/D179</f>
        <v>0.742744124451263</v>
      </c>
      <c r="F179" s="36" t="n">
        <v>0.0533690650275835</v>
      </c>
      <c r="G179" s="37" t="n">
        <v>0.00247428366742418</v>
      </c>
      <c r="H179" s="37" t="n">
        <v>0.51191283810802</v>
      </c>
      <c r="I179" s="37" t="n">
        <v>0.0232046967187267</v>
      </c>
      <c r="J179" s="37" t="n">
        <v>0.0697490059594224</v>
      </c>
      <c r="K179" s="37" t="n">
        <v>0.000961986917997303</v>
      </c>
      <c r="L179" s="37" t="n">
        <v>0.0234726755735849</v>
      </c>
      <c r="M179" s="38" t="n">
        <v>0.000719960151709348</v>
      </c>
      <c r="N179" s="39" t="n">
        <v>346.35</v>
      </c>
      <c r="O179" s="30" t="n">
        <v>110.175</v>
      </c>
      <c r="P179" s="30" t="n">
        <v>419.734608662993</v>
      </c>
      <c r="Q179" s="30" t="n">
        <v>15.5866175543041</v>
      </c>
      <c r="R179" s="30" t="n">
        <v>434.643333359308</v>
      </c>
      <c r="S179" s="30" t="n">
        <v>5.80177851007137</v>
      </c>
      <c r="T179" s="30" t="n">
        <v>468.95257639205</v>
      </c>
      <c r="U179" s="30" t="n">
        <v>14.2182584559797</v>
      </c>
    </row>
    <row r="180" s="2" customFormat="true" ht="14.25" hidden="false" customHeight="false" outlineLevel="0" collapsed="false">
      <c r="A180" s="60" t="s">
        <v>233</v>
      </c>
      <c r="B180" s="32" t="n">
        <v>15.3738589587787</v>
      </c>
      <c r="C180" s="30" t="n">
        <v>101.358410647241</v>
      </c>
      <c r="D180" s="30" t="n">
        <v>186.779596764545</v>
      </c>
      <c r="E180" s="59" t="n">
        <f aca="false">C180/D180</f>
        <v>0.542663183789895</v>
      </c>
      <c r="F180" s="36" t="n">
        <v>0.0542493034134981</v>
      </c>
      <c r="G180" s="37" t="n">
        <v>0.00295064749414557</v>
      </c>
      <c r="H180" s="37" t="n">
        <v>0.49890275089639</v>
      </c>
      <c r="I180" s="37" t="n">
        <v>0.0272375504102133</v>
      </c>
      <c r="J180" s="37" t="n">
        <v>0.0664746862651802</v>
      </c>
      <c r="K180" s="37" t="n">
        <v>0.000983463988974253</v>
      </c>
      <c r="L180" s="37" t="n">
        <v>0.0210021086381586</v>
      </c>
      <c r="M180" s="38" t="n">
        <v>0.000747652180663636</v>
      </c>
      <c r="N180" s="39" t="n">
        <v>388.94</v>
      </c>
      <c r="O180" s="30" t="n">
        <v>122.21</v>
      </c>
      <c r="P180" s="30" t="n">
        <v>410.959375569402</v>
      </c>
      <c r="Q180" s="30" t="n">
        <v>18.4533112041324</v>
      </c>
      <c r="R180" s="30" t="n">
        <v>414.881697421699</v>
      </c>
      <c r="S180" s="30" t="n">
        <v>5.94886775030091</v>
      </c>
      <c r="T180" s="30" t="n">
        <v>420.103172267532</v>
      </c>
      <c r="U180" s="30" t="n">
        <v>14.8008672167464</v>
      </c>
    </row>
    <row r="181" s="2" customFormat="true" ht="14.25" hidden="false" customHeight="false" outlineLevel="0" collapsed="false">
      <c r="A181" s="60" t="s">
        <v>234</v>
      </c>
      <c r="B181" s="32" t="n">
        <v>9.05394129533818</v>
      </c>
      <c r="C181" s="33" t="n">
        <v>41.3820882878516</v>
      </c>
      <c r="D181" s="33" t="n">
        <v>97.3322221290853</v>
      </c>
      <c r="E181" s="59" t="n">
        <f aca="false">C181/D181</f>
        <v>0.425163295182651</v>
      </c>
      <c r="F181" s="36" t="n">
        <v>0.0618464007475507</v>
      </c>
      <c r="G181" s="37" t="n">
        <v>0.00388139062295154</v>
      </c>
      <c r="H181" s="37" t="n">
        <v>0.641050817849266</v>
      </c>
      <c r="I181" s="37" t="n">
        <v>0.037374140527259</v>
      </c>
      <c r="J181" s="37" t="n">
        <v>0.0760249074860015</v>
      </c>
      <c r="K181" s="37" t="n">
        <v>0.00133396709727136</v>
      </c>
      <c r="L181" s="37" t="n">
        <v>0.0257870668951866</v>
      </c>
      <c r="M181" s="38" t="n">
        <v>0.00135288899202627</v>
      </c>
      <c r="N181" s="39" t="n">
        <v>733.34</v>
      </c>
      <c r="O181" s="30" t="n">
        <v>135.1675</v>
      </c>
      <c r="P181" s="30" t="n">
        <v>502.956571294342</v>
      </c>
      <c r="Q181" s="30" t="n">
        <v>23.1273880727449</v>
      </c>
      <c r="R181" s="30" t="n">
        <v>472.352036698584</v>
      </c>
      <c r="S181" s="30" t="n">
        <v>7.99580307311742</v>
      </c>
      <c r="T181" s="30" t="n">
        <v>514.607136343025</v>
      </c>
      <c r="U181" s="30" t="n">
        <v>26.6574830066694</v>
      </c>
    </row>
    <row r="182" s="2" customFormat="true" ht="14.25" hidden="false" customHeight="false" outlineLevel="0" collapsed="false">
      <c r="A182" s="60" t="s">
        <v>235</v>
      </c>
      <c r="B182" s="32" t="n">
        <v>54.7607544740243</v>
      </c>
      <c r="C182" s="30" t="n">
        <v>292.79910469376</v>
      </c>
      <c r="D182" s="30" t="n">
        <v>159.486485241066</v>
      </c>
      <c r="E182" s="59" t="n">
        <f aca="false">C182/D182</f>
        <v>1.83588662231279</v>
      </c>
      <c r="F182" s="36" t="n">
        <v>0.0797281305323013</v>
      </c>
      <c r="G182" s="37" t="n">
        <v>0.00259840572638186</v>
      </c>
      <c r="H182" s="37" t="n">
        <v>2.26455360479555</v>
      </c>
      <c r="I182" s="37" t="n">
        <v>0.0727594172024172</v>
      </c>
      <c r="J182" s="37" t="n">
        <v>0.205514518941559</v>
      </c>
      <c r="K182" s="37" t="n">
        <v>0.00264261266035393</v>
      </c>
      <c r="L182" s="37" t="n">
        <v>0.0623535503395931</v>
      </c>
      <c r="M182" s="38" t="n">
        <v>0.00162439315476678</v>
      </c>
      <c r="N182" s="39" t="n">
        <v>1190.74</v>
      </c>
      <c r="O182" s="30" t="n">
        <v>64.8124999999999</v>
      </c>
      <c r="P182" s="30" t="n">
        <v>1201.32307664334</v>
      </c>
      <c r="Q182" s="30" t="n">
        <v>22.6453000009326</v>
      </c>
      <c r="R182" s="30" t="n">
        <v>1204.87647048021</v>
      </c>
      <c r="S182" s="30" t="n">
        <v>14.1461778295605</v>
      </c>
      <c r="T182" s="30" t="n">
        <v>1222.5725587028</v>
      </c>
      <c r="U182" s="30" t="n">
        <v>30.9055355837916</v>
      </c>
    </row>
    <row r="183" s="2" customFormat="true" ht="14.25" hidden="false" customHeight="false" outlineLevel="0" collapsed="false">
      <c r="A183" s="60" t="s">
        <v>236</v>
      </c>
      <c r="B183" s="32" t="n">
        <v>57.0205666556575</v>
      </c>
      <c r="C183" s="30" t="n">
        <v>261.341346416338</v>
      </c>
      <c r="D183" s="30" t="n">
        <v>332.040774451905</v>
      </c>
      <c r="E183" s="59" t="n">
        <f aca="false">C183/D183</f>
        <v>0.787076065726355</v>
      </c>
      <c r="F183" s="36" t="n">
        <v>0.0627250362828201</v>
      </c>
      <c r="G183" s="37" t="n">
        <v>0.00212999707058512</v>
      </c>
      <c r="H183" s="37" t="n">
        <v>1.1489779930656</v>
      </c>
      <c r="I183" s="37" t="n">
        <v>0.0402819985430477</v>
      </c>
      <c r="J183" s="37" t="n">
        <v>0.132247097018008</v>
      </c>
      <c r="K183" s="37" t="n">
        <v>0.00202625701093339</v>
      </c>
      <c r="L183" s="37" t="n">
        <v>0.0408930015434062</v>
      </c>
      <c r="M183" s="38" t="n">
        <v>0.001230343421401</v>
      </c>
      <c r="N183" s="39" t="n">
        <v>698.16</v>
      </c>
      <c r="O183" s="30" t="n">
        <v>67.585</v>
      </c>
      <c r="P183" s="30" t="n">
        <v>776.760295538864</v>
      </c>
      <c r="Q183" s="30" t="n">
        <v>19.0404024281963</v>
      </c>
      <c r="R183" s="30" t="n">
        <v>800.671971283855</v>
      </c>
      <c r="S183" s="30" t="n">
        <v>11.544531468668</v>
      </c>
      <c r="T183" s="30" t="n">
        <v>810.085902978906</v>
      </c>
      <c r="U183" s="30" t="n">
        <v>23.8910072453969</v>
      </c>
    </row>
    <row r="184" s="2" customFormat="true" ht="14.25" hidden="false" customHeight="false" outlineLevel="0" collapsed="false">
      <c r="A184" s="60" t="s">
        <v>237</v>
      </c>
      <c r="B184" s="32" t="n">
        <v>13.5970229028772</v>
      </c>
      <c r="C184" s="33" t="n">
        <v>93.5780594356873</v>
      </c>
      <c r="D184" s="30" t="n">
        <v>143.158408491778</v>
      </c>
      <c r="E184" s="59" t="n">
        <f aca="false">C184/D184</f>
        <v>0.653667922279689</v>
      </c>
      <c r="F184" s="36" t="n">
        <v>0.0572127473355181</v>
      </c>
      <c r="G184" s="37" t="n">
        <v>0.00385229221897848</v>
      </c>
      <c r="H184" s="37" t="n">
        <v>0.574007117918167</v>
      </c>
      <c r="I184" s="37" t="n">
        <v>0.0373193123281735</v>
      </c>
      <c r="J184" s="37" t="n">
        <v>0.0734167864863547</v>
      </c>
      <c r="K184" s="37" t="n">
        <v>0.00139604121130847</v>
      </c>
      <c r="L184" s="37" t="n">
        <v>0.0232652045836006</v>
      </c>
      <c r="M184" s="38" t="n">
        <v>0.00100198144016058</v>
      </c>
      <c r="N184" s="39" t="n">
        <v>498.19</v>
      </c>
      <c r="O184" s="30" t="n">
        <v>149.98</v>
      </c>
      <c r="P184" s="30" t="n">
        <v>460.602804659935</v>
      </c>
      <c r="Q184" s="30" t="n">
        <v>24.0765138035557</v>
      </c>
      <c r="R184" s="30" t="n">
        <v>456.707940374069</v>
      </c>
      <c r="S184" s="30" t="n">
        <v>8.387564613399</v>
      </c>
      <c r="T184" s="30" t="n">
        <v>464.8548840685</v>
      </c>
      <c r="U184" s="30" t="n">
        <v>19.7918170465938</v>
      </c>
    </row>
    <row r="185" s="2" customFormat="true" ht="14.25" hidden="false" customHeight="false" outlineLevel="0" collapsed="false">
      <c r="A185" s="60" t="s">
        <v>238</v>
      </c>
      <c r="B185" s="32" t="n">
        <v>77.6513296255336</v>
      </c>
      <c r="C185" s="30" t="n">
        <v>180.03401797848</v>
      </c>
      <c r="D185" s="30" t="n">
        <v>243.828710468211</v>
      </c>
      <c r="E185" s="59" t="n">
        <f aca="false">C185/D185</f>
        <v>0.738362671207875</v>
      </c>
      <c r="F185" s="36" t="n">
        <v>0.0899525553181981</v>
      </c>
      <c r="G185" s="37" t="n">
        <v>0.0031904319038102</v>
      </c>
      <c r="H185" s="37" t="n">
        <v>3.08977074442205</v>
      </c>
      <c r="I185" s="37" t="n">
        <v>0.11308971276423</v>
      </c>
      <c r="J185" s="37" t="n">
        <v>0.246768728947331</v>
      </c>
      <c r="K185" s="37" t="n">
        <v>0.00344246305971606</v>
      </c>
      <c r="L185" s="37" t="n">
        <v>0.0760094451193192</v>
      </c>
      <c r="M185" s="38" t="n">
        <v>0.00248183879679649</v>
      </c>
      <c r="N185" s="39" t="n">
        <v>1424.38</v>
      </c>
      <c r="O185" s="30" t="n">
        <v>72.38</v>
      </c>
      <c r="P185" s="30" t="n">
        <v>1430.15577577819</v>
      </c>
      <c r="Q185" s="30" t="n">
        <v>28.0940535227609</v>
      </c>
      <c r="R185" s="30" t="n">
        <v>1421.79008894046</v>
      </c>
      <c r="S185" s="30" t="n">
        <v>17.8157965296612</v>
      </c>
      <c r="T185" s="30" t="n">
        <v>1480.73248495197</v>
      </c>
      <c r="U185" s="30" t="n">
        <v>46.6199370608262</v>
      </c>
    </row>
    <row r="186" s="2" customFormat="true" ht="14.25" hidden="false" customHeight="false" outlineLevel="0" collapsed="false">
      <c r="A186" s="60" t="s">
        <v>239</v>
      </c>
      <c r="B186" s="39" t="n">
        <v>106.946968298272</v>
      </c>
      <c r="C186" s="30" t="n">
        <v>335.85672419349</v>
      </c>
      <c r="D186" s="30" t="n">
        <v>528.188566634528</v>
      </c>
      <c r="E186" s="59" t="n">
        <f aca="false">C186/D186</f>
        <v>0.635865191731576</v>
      </c>
      <c r="F186" s="36" t="n">
        <v>0.0752032223646688</v>
      </c>
      <c r="G186" s="37" t="n">
        <v>0.00235443499967609</v>
      </c>
      <c r="H186" s="37" t="n">
        <v>1.67492816118313</v>
      </c>
      <c r="I186" s="37" t="n">
        <v>0.0526594865946756</v>
      </c>
      <c r="J186" s="37" t="n">
        <v>0.15940223096142</v>
      </c>
      <c r="K186" s="37" t="n">
        <v>0.00161219169474409</v>
      </c>
      <c r="L186" s="37" t="n">
        <v>0.0530920208269602</v>
      </c>
      <c r="M186" s="38" t="n">
        <v>0.00154535748699799</v>
      </c>
      <c r="N186" s="39" t="n">
        <v>1073.77</v>
      </c>
      <c r="O186" s="30" t="n">
        <v>67.5949999999999</v>
      </c>
      <c r="P186" s="30" t="n">
        <v>999.058256947633</v>
      </c>
      <c r="Q186" s="30" t="n">
        <v>20.0006949150277</v>
      </c>
      <c r="R186" s="30" t="n">
        <v>953.454015532914</v>
      </c>
      <c r="S186" s="30" t="n">
        <v>8.97875142180961</v>
      </c>
      <c r="T186" s="30" t="n">
        <v>1045.59107696851</v>
      </c>
      <c r="U186" s="30" t="n">
        <v>29.6603885190529</v>
      </c>
    </row>
    <row r="187" s="2" customFormat="true" ht="14.25" hidden="false" customHeight="false" outlineLevel="0" collapsed="false">
      <c r="A187" s="60" t="s">
        <v>240</v>
      </c>
      <c r="B187" s="32" t="n">
        <v>10.8033365685738</v>
      </c>
      <c r="C187" s="33" t="n">
        <v>60.5774655374948</v>
      </c>
      <c r="D187" s="30" t="n">
        <v>131.314286918868</v>
      </c>
      <c r="E187" s="59" t="n">
        <f aca="false">C187/D187</f>
        <v>0.461316639330511</v>
      </c>
      <c r="F187" s="36" t="n">
        <v>0.0577096622670948</v>
      </c>
      <c r="G187" s="37" t="n">
        <v>0.00365099156481284</v>
      </c>
      <c r="H187" s="37" t="n">
        <v>0.555112633783779</v>
      </c>
      <c r="I187" s="37" t="n">
        <v>0.0339432186847314</v>
      </c>
      <c r="J187" s="37" t="n">
        <v>0.0703652275731419</v>
      </c>
      <c r="K187" s="37" t="n">
        <v>0.00123162367186319</v>
      </c>
      <c r="L187" s="37" t="n">
        <v>0.0211697979626655</v>
      </c>
      <c r="M187" s="38" t="n">
        <v>0.000942644279683546</v>
      </c>
      <c r="N187" s="39" t="n">
        <v>520.41</v>
      </c>
      <c r="O187" s="30" t="n">
        <v>140.7225</v>
      </c>
      <c r="P187" s="30" t="n">
        <v>448.340332344518</v>
      </c>
      <c r="Q187" s="30" t="n">
        <v>22.1647159652261</v>
      </c>
      <c r="R187" s="30" t="n">
        <v>438.355677118857</v>
      </c>
      <c r="S187" s="30" t="n">
        <v>7.4213902293175</v>
      </c>
      <c r="T187" s="30" t="n">
        <v>423.422554855777</v>
      </c>
      <c r="U187" s="30" t="n">
        <v>18.6579563136464</v>
      </c>
    </row>
    <row r="188" s="2" customFormat="true" ht="14.25" hidden="false" customHeight="false" outlineLevel="0" collapsed="false">
      <c r="A188" s="60" t="s">
        <v>241</v>
      </c>
      <c r="B188" s="39" t="n">
        <v>111.244965610553</v>
      </c>
      <c r="C188" s="30" t="n">
        <v>246.506428850854</v>
      </c>
      <c r="D188" s="30" t="n">
        <v>368.16772886175</v>
      </c>
      <c r="E188" s="59" t="n">
        <f aca="false">C188/D188</f>
        <v>0.66954925575082</v>
      </c>
      <c r="F188" s="36" t="n">
        <v>0.0918973142645104</v>
      </c>
      <c r="G188" s="37" t="n">
        <v>0.00329663822661274</v>
      </c>
      <c r="H188" s="37" t="n">
        <v>3.04385763177221</v>
      </c>
      <c r="I188" s="37" t="n">
        <v>0.109883990505086</v>
      </c>
      <c r="J188" s="37" t="n">
        <v>0.236657527492263</v>
      </c>
      <c r="K188" s="37" t="n">
        <v>0.00295669413973758</v>
      </c>
      <c r="L188" s="37" t="n">
        <v>0.0681070709115237</v>
      </c>
      <c r="M188" s="38" t="n">
        <v>0.00220089313833055</v>
      </c>
      <c r="N188" s="39" t="n">
        <v>1465.13</v>
      </c>
      <c r="O188" s="30" t="n">
        <v>68.215</v>
      </c>
      <c r="P188" s="30" t="n">
        <v>1418.69228383451</v>
      </c>
      <c r="Q188" s="30" t="n">
        <v>27.6079259596682</v>
      </c>
      <c r="R188" s="30" t="n">
        <v>1369.29700406733</v>
      </c>
      <c r="S188" s="30" t="n">
        <v>15.4303002011135</v>
      </c>
      <c r="T188" s="30" t="n">
        <v>1331.74308591038</v>
      </c>
      <c r="U188" s="30" t="n">
        <v>41.6484039881533</v>
      </c>
    </row>
    <row r="189" s="2" customFormat="true" ht="14.25" hidden="false" customHeight="false" outlineLevel="0" collapsed="false">
      <c r="A189" s="60" t="s">
        <v>242</v>
      </c>
      <c r="B189" s="32" t="n">
        <v>57.1572644942346</v>
      </c>
      <c r="C189" s="30" t="n">
        <v>459.335216347717</v>
      </c>
      <c r="D189" s="30" t="n">
        <v>650.145274843612</v>
      </c>
      <c r="E189" s="59" t="n">
        <f aca="false">C189/D189</f>
        <v>0.706511658426198</v>
      </c>
      <c r="F189" s="36" t="n">
        <v>0.0575514320622988</v>
      </c>
      <c r="G189" s="37" t="n">
        <v>0.00248966264985016</v>
      </c>
      <c r="H189" s="37" t="n">
        <v>0.567859652205265</v>
      </c>
      <c r="I189" s="37" t="n">
        <v>0.0244205480267943</v>
      </c>
      <c r="J189" s="37" t="n">
        <v>0.0707377006581198</v>
      </c>
      <c r="K189" s="37" t="n">
        <v>0.000902882383460278</v>
      </c>
      <c r="L189" s="37" t="n">
        <v>0.0207557916872409</v>
      </c>
      <c r="M189" s="38" t="n">
        <v>0.000719103970295799</v>
      </c>
      <c r="N189" s="39" t="n">
        <v>522.26</v>
      </c>
      <c r="O189" s="30" t="n">
        <v>96.2825</v>
      </c>
      <c r="P189" s="30" t="n">
        <v>456.629344976419</v>
      </c>
      <c r="Q189" s="30" t="n">
        <v>15.8183732865696</v>
      </c>
      <c r="R189" s="30" t="n">
        <v>440.598554628404</v>
      </c>
      <c r="S189" s="30" t="n">
        <v>5.44103969631049</v>
      </c>
      <c r="T189" s="30" t="n">
        <v>415.226380074245</v>
      </c>
      <c r="U189" s="30" t="n">
        <v>14.2391488816659</v>
      </c>
    </row>
    <row r="190" s="2" customFormat="true" ht="14.25" hidden="false" customHeight="false" outlineLevel="0" collapsed="false">
      <c r="A190" s="60" t="s">
        <v>243</v>
      </c>
      <c r="B190" s="32" t="n">
        <v>51.641947403039</v>
      </c>
      <c r="C190" s="30" t="n">
        <v>104.589890016447</v>
      </c>
      <c r="D190" s="30" t="n">
        <v>172.508165015975</v>
      </c>
      <c r="E190" s="59" t="n">
        <f aca="false">C190/D190</f>
        <v>0.606289505234497</v>
      </c>
      <c r="F190" s="36" t="n">
        <v>0.0941182857699778</v>
      </c>
      <c r="G190" s="37" t="n">
        <v>0.00408305974205591</v>
      </c>
      <c r="H190" s="37" t="n">
        <v>3.2668609893479</v>
      </c>
      <c r="I190" s="37" t="n">
        <v>0.150080920144853</v>
      </c>
      <c r="J190" s="37" t="n">
        <v>0.247353075959759</v>
      </c>
      <c r="K190" s="37" t="n">
        <v>0.00436511857860366</v>
      </c>
      <c r="L190" s="37" t="n">
        <v>0.066416386332242</v>
      </c>
      <c r="M190" s="38" t="n">
        <v>0.00316061723284346</v>
      </c>
      <c r="N190" s="39" t="n">
        <v>1510.185</v>
      </c>
      <c r="O190" s="30" t="n">
        <v>81.4825</v>
      </c>
      <c r="P190" s="30" t="n">
        <v>1473.19736568895</v>
      </c>
      <c r="Q190" s="30" t="n">
        <v>35.7287380712559</v>
      </c>
      <c r="R190" s="30" t="n">
        <v>1424.81074569403</v>
      </c>
      <c r="S190" s="30" t="n">
        <v>22.5723765520929</v>
      </c>
      <c r="T190" s="30" t="n">
        <v>1299.72422015744</v>
      </c>
      <c r="U190" s="30" t="n">
        <v>59.9044784084513</v>
      </c>
    </row>
    <row r="191" s="2" customFormat="true" ht="14.25" hidden="false" customHeight="false" outlineLevel="0" collapsed="false">
      <c r="A191" s="60" t="s">
        <v>244</v>
      </c>
      <c r="B191" s="39" t="n">
        <v>251.764268061063</v>
      </c>
      <c r="C191" s="30" t="n">
        <v>187.059213799554</v>
      </c>
      <c r="D191" s="30" t="n">
        <v>419.644389445652</v>
      </c>
      <c r="E191" s="59" t="n">
        <f aca="false">C191/D191</f>
        <v>0.445756498845746</v>
      </c>
      <c r="F191" s="36" t="n">
        <v>0.166834634241745</v>
      </c>
      <c r="G191" s="37" t="n">
        <v>0.00542553320746893</v>
      </c>
      <c r="H191" s="37" t="n">
        <v>11.1419575407379</v>
      </c>
      <c r="I191" s="37" t="n">
        <v>0.362994189398677</v>
      </c>
      <c r="J191" s="37" t="n">
        <v>0.476346505788791</v>
      </c>
      <c r="K191" s="37" t="n">
        <v>0.00544581904159726</v>
      </c>
      <c r="L191" s="37" t="n">
        <v>0.133233771780741</v>
      </c>
      <c r="M191" s="38" t="n">
        <v>0.00393019528799176</v>
      </c>
      <c r="N191" s="39" t="n">
        <v>2527.775</v>
      </c>
      <c r="O191" s="30" t="n">
        <v>53.8625</v>
      </c>
      <c r="P191" s="30" t="n">
        <v>2535.07338154051</v>
      </c>
      <c r="Q191" s="30" t="n">
        <v>30.4046512913496</v>
      </c>
      <c r="R191" s="30" t="n">
        <v>2511.33252954692</v>
      </c>
      <c r="S191" s="30" t="n">
        <v>23.8176124384885</v>
      </c>
      <c r="T191" s="30" t="n">
        <v>2528.05034191711</v>
      </c>
      <c r="U191" s="30" t="n">
        <v>70.0985152300188</v>
      </c>
    </row>
    <row r="192" s="2" customFormat="true" ht="14.25" hidden="false" customHeight="false" outlineLevel="0" collapsed="false">
      <c r="A192" s="60" t="s">
        <v>245</v>
      </c>
      <c r="B192" s="32" t="n">
        <v>56.2905113335705</v>
      </c>
      <c r="C192" s="30" t="n">
        <v>327.204322361375</v>
      </c>
      <c r="D192" s="30" t="n">
        <v>704.219458986197</v>
      </c>
      <c r="E192" s="59" t="n">
        <f aca="false">C192/D192</f>
        <v>0.464634025922008</v>
      </c>
      <c r="F192" s="36" t="n">
        <v>0.060565190101191</v>
      </c>
      <c r="G192" s="37" t="n">
        <v>0.00228199495289786</v>
      </c>
      <c r="H192" s="37" t="n">
        <v>0.573007278411807</v>
      </c>
      <c r="I192" s="37" t="n">
        <v>0.0217765889277252</v>
      </c>
      <c r="J192" s="37" t="n">
        <v>0.0675729226792628</v>
      </c>
      <c r="K192" s="37" t="n">
        <v>0.000796712225153505</v>
      </c>
      <c r="L192" s="37" t="n">
        <v>0.0208871681262731</v>
      </c>
      <c r="M192" s="38" t="n">
        <v>0.000656237123771081</v>
      </c>
      <c r="N192" s="39" t="n">
        <v>633.35</v>
      </c>
      <c r="O192" s="30" t="n">
        <v>81.4675</v>
      </c>
      <c r="P192" s="30" t="n">
        <v>459.957608930244</v>
      </c>
      <c r="Q192" s="30" t="n">
        <v>14.0603622637041</v>
      </c>
      <c r="R192" s="30" t="n">
        <v>421.516682874108</v>
      </c>
      <c r="S192" s="30" t="n">
        <v>4.81623528388391</v>
      </c>
      <c r="T192" s="30" t="n">
        <v>417.827628821247</v>
      </c>
      <c r="U192" s="30" t="n">
        <v>12.992635271703</v>
      </c>
    </row>
    <row r="193" s="2" customFormat="true" ht="14.25" hidden="false" customHeight="false" outlineLevel="0" collapsed="false">
      <c r="A193" s="60" t="s">
        <v>246</v>
      </c>
      <c r="B193" s="32" t="n">
        <v>32.3859004987199</v>
      </c>
      <c r="C193" s="30" t="n">
        <v>283.10140486172</v>
      </c>
      <c r="D193" s="30" t="n">
        <v>347.704572414664</v>
      </c>
      <c r="E193" s="59" t="n">
        <f aca="false">C193/D193</f>
        <v>0.814200983598513</v>
      </c>
      <c r="F193" s="36" t="n">
        <v>0.0607728017618218</v>
      </c>
      <c r="G193" s="37" t="n">
        <v>0.00257723246722719</v>
      </c>
      <c r="H193" s="37" t="n">
        <v>0.625131046524417</v>
      </c>
      <c r="I193" s="37" t="n">
        <v>0.0280258155280121</v>
      </c>
      <c r="J193" s="37" t="n">
        <v>0.0732471783907248</v>
      </c>
      <c r="K193" s="37" t="n">
        <v>0.00101054279802375</v>
      </c>
      <c r="L193" s="37" t="n">
        <v>0.0242039959258784</v>
      </c>
      <c r="M193" s="38" t="n">
        <v>0.000786546404760937</v>
      </c>
      <c r="N193" s="39" t="n">
        <v>631.5</v>
      </c>
      <c r="O193" s="30" t="n">
        <v>60.1775</v>
      </c>
      <c r="P193" s="30" t="n">
        <v>493.058289633115</v>
      </c>
      <c r="Q193" s="30" t="n">
        <v>17.5137593664275</v>
      </c>
      <c r="R193" s="30" t="n">
        <v>455.68927694725</v>
      </c>
      <c r="S193" s="30" t="n">
        <v>6.07476885081966</v>
      </c>
      <c r="T193" s="30" t="n">
        <v>483.390026236566</v>
      </c>
      <c r="U193" s="30" t="n">
        <v>15.5221573456414</v>
      </c>
    </row>
    <row r="194" s="2" customFormat="true" ht="14.25" hidden="false" customHeight="false" outlineLevel="0" collapsed="false">
      <c r="A194" s="60" t="s">
        <v>247</v>
      </c>
      <c r="B194" s="32" t="n">
        <v>42.8587394093181</v>
      </c>
      <c r="C194" s="33" t="n">
        <v>82.4615493162079</v>
      </c>
      <c r="D194" s="30" t="n">
        <v>531.560146367504</v>
      </c>
      <c r="E194" s="59" t="n">
        <f aca="false">C194/D194</f>
        <v>0.155131173545875</v>
      </c>
      <c r="F194" s="36" t="n">
        <v>0.0624885329093855</v>
      </c>
      <c r="G194" s="37" t="n">
        <v>0.0022998023235793</v>
      </c>
      <c r="H194" s="37" t="n">
        <v>0.633160310320406</v>
      </c>
      <c r="I194" s="37" t="n">
        <v>0.0231279051371002</v>
      </c>
      <c r="J194" s="37" t="n">
        <v>0.0726474801508154</v>
      </c>
      <c r="K194" s="37" t="n">
        <v>0.00096893761851087</v>
      </c>
      <c r="L194" s="37" t="n">
        <v>0.0279173630255361</v>
      </c>
      <c r="M194" s="38" t="n">
        <v>0.00111565254847349</v>
      </c>
      <c r="N194" s="39" t="n">
        <v>700.01</v>
      </c>
      <c r="O194" s="30" t="n">
        <v>79.62</v>
      </c>
      <c r="P194" s="30" t="n">
        <v>498.062627182147</v>
      </c>
      <c r="Q194" s="30" t="n">
        <v>14.3832763220111</v>
      </c>
      <c r="R194" s="30" t="n">
        <v>452.086207873946</v>
      </c>
      <c r="S194" s="30" t="n">
        <v>5.82825205600175</v>
      </c>
      <c r="T194" s="30" t="n">
        <v>556.539214550839</v>
      </c>
      <c r="U194" s="30" t="n">
        <v>21.9373900411474</v>
      </c>
    </row>
    <row r="195" s="2" customFormat="true" ht="14.25" hidden="false" customHeight="false" outlineLevel="0" collapsed="false">
      <c r="A195" s="60" t="s">
        <v>248</v>
      </c>
      <c r="B195" s="32" t="n">
        <v>36.5264244420728</v>
      </c>
      <c r="C195" s="33" t="n">
        <v>56.3920511755735</v>
      </c>
      <c r="D195" s="30" t="n">
        <v>106.08324611375</v>
      </c>
      <c r="E195" s="59" t="n">
        <f aca="false">C195/D195</f>
        <v>0.531583009018273</v>
      </c>
      <c r="F195" s="36" t="n">
        <v>0.0968231202127231</v>
      </c>
      <c r="G195" s="37" t="n">
        <v>0.00344777637106512</v>
      </c>
      <c r="H195" s="37" t="n">
        <v>3.76048505240136</v>
      </c>
      <c r="I195" s="37" t="n">
        <v>0.135166068667714</v>
      </c>
      <c r="J195" s="37" t="n">
        <v>0.277761746993421</v>
      </c>
      <c r="K195" s="37" t="n">
        <v>0.0037508423663113</v>
      </c>
      <c r="L195" s="37" t="n">
        <v>0.0870658457934089</v>
      </c>
      <c r="M195" s="38" t="n">
        <v>0.00276474474541864</v>
      </c>
      <c r="N195" s="39" t="n">
        <v>1564.82</v>
      </c>
      <c r="O195" s="30" t="n">
        <v>66.9750000000001</v>
      </c>
      <c r="P195" s="30" t="n">
        <v>1584.35250527155</v>
      </c>
      <c r="Q195" s="30" t="n">
        <v>28.8502388740688</v>
      </c>
      <c r="R195" s="30" t="n">
        <v>1580.08001368606</v>
      </c>
      <c r="S195" s="30" t="n">
        <v>18.9425377922214</v>
      </c>
      <c r="T195" s="30" t="n">
        <v>1687.36092999184</v>
      </c>
      <c r="U195" s="30" t="n">
        <v>51.4059497622116</v>
      </c>
    </row>
    <row r="196" s="2" customFormat="true" ht="14.25" hidden="false" customHeight="false" outlineLevel="0" collapsed="false">
      <c r="A196" s="60" t="s">
        <v>249</v>
      </c>
      <c r="B196" s="32" t="n">
        <v>54.9035290225935</v>
      </c>
      <c r="C196" s="30" t="n">
        <v>331.1719009798</v>
      </c>
      <c r="D196" s="30" t="n">
        <v>603.974545605964</v>
      </c>
      <c r="E196" s="59" t="n">
        <f aca="false">C196/D196</f>
        <v>0.54832095721441</v>
      </c>
      <c r="F196" s="36" t="n">
        <v>0.0604319354487509</v>
      </c>
      <c r="G196" s="37" t="n">
        <v>0.00218586762837102</v>
      </c>
      <c r="H196" s="37" t="n">
        <v>0.618623457657312</v>
      </c>
      <c r="I196" s="37" t="n">
        <v>0.021150666200995</v>
      </c>
      <c r="J196" s="37" t="n">
        <v>0.0738500314828939</v>
      </c>
      <c r="K196" s="37" t="n">
        <v>0.000955302503464731</v>
      </c>
      <c r="L196" s="37" t="n">
        <v>0.0247341835903293</v>
      </c>
      <c r="M196" s="38" t="n">
        <v>0.000754258544953</v>
      </c>
      <c r="N196" s="39" t="n">
        <v>620.39</v>
      </c>
      <c r="O196" s="30" t="n">
        <v>77.765</v>
      </c>
      <c r="P196" s="30" t="n">
        <v>488.984180874509</v>
      </c>
      <c r="Q196" s="30" t="n">
        <v>13.2722473703537</v>
      </c>
      <c r="R196" s="30" t="n">
        <v>459.309272173681</v>
      </c>
      <c r="S196" s="30" t="n">
        <v>5.74012421150557</v>
      </c>
      <c r="T196" s="30" t="n">
        <v>493.850346136986</v>
      </c>
      <c r="U196" s="30" t="n">
        <v>14.8772688820191</v>
      </c>
    </row>
    <row r="197" s="2" customFormat="true" ht="14.25" hidden="false" customHeight="false" outlineLevel="0" collapsed="false">
      <c r="A197" s="60" t="s">
        <v>250</v>
      </c>
      <c r="B197" s="32" t="n">
        <v>16.8575559627151</v>
      </c>
      <c r="C197" s="30" t="n">
        <v>116.269335806564</v>
      </c>
      <c r="D197" s="30" t="n">
        <v>190.111487764728</v>
      </c>
      <c r="E197" s="59" t="n">
        <f aca="false">C197/D197</f>
        <v>0.61158500821609</v>
      </c>
      <c r="F197" s="36" t="n">
        <v>0.0532751297182829</v>
      </c>
      <c r="G197" s="37" t="n">
        <v>0.002510905030529</v>
      </c>
      <c r="H197" s="37" t="n">
        <v>0.525164650124377</v>
      </c>
      <c r="I197" s="37" t="n">
        <v>0.0230728966634986</v>
      </c>
      <c r="J197" s="37" t="n">
        <v>0.0713135685652506</v>
      </c>
      <c r="K197" s="37" t="n">
        <v>0.000957681441970193</v>
      </c>
      <c r="L197" s="37" t="n">
        <v>0.0232219118794254</v>
      </c>
      <c r="M197" s="38" t="n">
        <v>0.000734947809291969</v>
      </c>
      <c r="N197" s="39" t="n">
        <v>338.945</v>
      </c>
      <c r="O197" s="30" t="n">
        <v>105.545</v>
      </c>
      <c r="P197" s="30" t="n">
        <v>428.595594787023</v>
      </c>
      <c r="Q197" s="30" t="n">
        <v>15.3636164439233</v>
      </c>
      <c r="R197" s="30" t="n">
        <v>444.064655730953</v>
      </c>
      <c r="S197" s="30" t="n">
        <v>5.76764268780014</v>
      </c>
      <c r="T197" s="30" t="n">
        <v>463.999719119887</v>
      </c>
      <c r="U197" s="30" t="n">
        <v>14.5178018665246</v>
      </c>
    </row>
    <row r="198" s="2" customFormat="true" ht="14.25" hidden="false" customHeight="false" outlineLevel="0" collapsed="false">
      <c r="A198" s="60" t="s">
        <v>251</v>
      </c>
      <c r="B198" s="32" t="n">
        <v>19.2522445082713</v>
      </c>
      <c r="C198" s="33" t="n">
        <v>98.0468774242343</v>
      </c>
      <c r="D198" s="30" t="n">
        <v>233.287367901284</v>
      </c>
      <c r="E198" s="59" t="n">
        <f aca="false">C198/D198</f>
        <v>0.420283696911198</v>
      </c>
      <c r="F198" s="36" t="n">
        <v>0.053160957353098</v>
      </c>
      <c r="G198" s="37" t="n">
        <v>0.00244055892856503</v>
      </c>
      <c r="H198" s="37" t="n">
        <v>0.514224760259161</v>
      </c>
      <c r="I198" s="37" t="n">
        <v>0.0226841585888743</v>
      </c>
      <c r="J198" s="37" t="n">
        <v>0.0702423347508964</v>
      </c>
      <c r="K198" s="37" t="n">
        <v>0.000909342660375255</v>
      </c>
      <c r="L198" s="37" t="n">
        <v>0.0224473701145419</v>
      </c>
      <c r="M198" s="38" t="n">
        <v>0.000699856973917487</v>
      </c>
      <c r="N198" s="39" t="n">
        <v>344.5</v>
      </c>
      <c r="O198" s="30" t="n">
        <v>103.6925</v>
      </c>
      <c r="P198" s="30" t="n">
        <v>421.286082747123</v>
      </c>
      <c r="Q198" s="30" t="n">
        <v>15.2138541416925</v>
      </c>
      <c r="R198" s="30" t="n">
        <v>437.615496576644</v>
      </c>
      <c r="S198" s="30" t="n">
        <v>5.48235902448821</v>
      </c>
      <c r="T198" s="30" t="n">
        <v>448.694003829887</v>
      </c>
      <c r="U198" s="30" t="n">
        <v>13.8351072303069</v>
      </c>
    </row>
    <row r="199" s="2" customFormat="true" ht="14.25" hidden="false" customHeight="false" outlineLevel="0" collapsed="false">
      <c r="A199" s="60" t="s">
        <v>252</v>
      </c>
      <c r="B199" s="32" t="n">
        <v>73.6791783319233</v>
      </c>
      <c r="C199" s="30" t="n">
        <v>106.35062130706</v>
      </c>
      <c r="D199" s="30" t="n">
        <v>177.357851519871</v>
      </c>
      <c r="E199" s="59" t="n">
        <f aca="false">C199/D199</f>
        <v>0.599638642415246</v>
      </c>
      <c r="F199" s="36" t="n">
        <v>0.108609193838166</v>
      </c>
      <c r="G199" s="37" t="n">
        <v>0.00248104300190184</v>
      </c>
      <c r="H199" s="37" t="n">
        <v>4.95270699642863</v>
      </c>
      <c r="I199" s="37" t="n">
        <v>0.11534299887851</v>
      </c>
      <c r="J199" s="37" t="n">
        <v>0.327039137042382</v>
      </c>
      <c r="K199" s="37" t="n">
        <v>0.00335470970418291</v>
      </c>
      <c r="L199" s="37" t="n">
        <v>0.096568746453582</v>
      </c>
      <c r="M199" s="38" t="n">
        <v>0.00214145058691175</v>
      </c>
      <c r="N199" s="39" t="n">
        <v>1776.24</v>
      </c>
      <c r="O199" s="30" t="n">
        <v>8.79500000000007</v>
      </c>
      <c r="P199" s="30" t="n">
        <v>1811.2870726291</v>
      </c>
      <c r="Q199" s="30" t="n">
        <v>19.7131482313489</v>
      </c>
      <c r="R199" s="30" t="n">
        <v>1824.01449017307</v>
      </c>
      <c r="S199" s="30" t="n">
        <v>16.3260544657584</v>
      </c>
      <c r="T199" s="30" t="n">
        <v>1863.28414703535</v>
      </c>
      <c r="U199" s="30" t="n">
        <v>39.4717508647426</v>
      </c>
    </row>
    <row r="200" s="2" customFormat="true" ht="14.25" hidden="false" customHeight="false" outlineLevel="0" collapsed="false">
      <c r="A200" s="60" t="s">
        <v>253</v>
      </c>
      <c r="B200" s="32" t="n">
        <v>50.9600812737451</v>
      </c>
      <c r="C200" s="33" t="n">
        <v>59.9046368222534</v>
      </c>
      <c r="D200" s="30" t="n">
        <v>155.304996722219</v>
      </c>
      <c r="E200" s="59" t="n">
        <f aca="false">C200/D200</f>
        <v>0.385722533637471</v>
      </c>
      <c r="F200" s="36" t="n">
        <v>0.0997423049116262</v>
      </c>
      <c r="G200" s="37" t="n">
        <v>0.00245923247935637</v>
      </c>
      <c r="H200" s="37" t="n">
        <v>3.72658545588984</v>
      </c>
      <c r="I200" s="37" t="n">
        <v>0.0940289112836686</v>
      </c>
      <c r="J200" s="37" t="n">
        <v>0.268698789490459</v>
      </c>
      <c r="K200" s="37" t="n">
        <v>0.00306279460302414</v>
      </c>
      <c r="L200" s="37" t="n">
        <v>0.0883517632516992</v>
      </c>
      <c r="M200" s="38" t="n">
        <v>0.00223407857927845</v>
      </c>
      <c r="N200" s="39" t="n">
        <v>1620.37</v>
      </c>
      <c r="O200" s="30" t="n">
        <v>46.14</v>
      </c>
      <c r="P200" s="30" t="n">
        <v>1577.09605613315</v>
      </c>
      <c r="Q200" s="30" t="n">
        <v>20.2280963107961</v>
      </c>
      <c r="R200" s="30" t="n">
        <v>1534.19371494065</v>
      </c>
      <c r="S200" s="30" t="n">
        <v>15.5844711048759</v>
      </c>
      <c r="T200" s="30" t="n">
        <v>1711.25635153053</v>
      </c>
      <c r="U200" s="30" t="n">
        <v>41.4899925084391</v>
      </c>
    </row>
    <row r="201" s="2" customFormat="true" ht="14.25" hidden="false" customHeight="false" outlineLevel="0" collapsed="false">
      <c r="A201" s="60" t="s">
        <v>254</v>
      </c>
      <c r="B201" s="32" t="n">
        <v>21.013214220742</v>
      </c>
      <c r="C201" s="30" t="n">
        <v>143.737841756332</v>
      </c>
      <c r="D201" s="30" t="n">
        <v>235.552626052822</v>
      </c>
      <c r="E201" s="59" t="n">
        <f aca="false">C201/D201</f>
        <v>0.610215407762421</v>
      </c>
      <c r="F201" s="36" t="n">
        <v>0.0543618564363094</v>
      </c>
      <c r="G201" s="37" t="n">
        <v>0.00244116024212767</v>
      </c>
      <c r="H201" s="37" t="n">
        <v>0.539919854057181</v>
      </c>
      <c r="I201" s="37" t="n">
        <v>0.0237664538973075</v>
      </c>
      <c r="J201" s="37" t="n">
        <v>0.0717953251294043</v>
      </c>
      <c r="K201" s="37" t="n">
        <v>0.000994780191019573</v>
      </c>
      <c r="L201" s="37" t="n">
        <v>0.0234906860887708</v>
      </c>
      <c r="M201" s="38" t="n">
        <v>0.000709710206762531</v>
      </c>
      <c r="N201" s="39" t="n">
        <v>387.09</v>
      </c>
      <c r="O201" s="30" t="n">
        <v>99.99</v>
      </c>
      <c r="P201" s="30" t="n">
        <v>438.371703560187</v>
      </c>
      <c r="Q201" s="30" t="n">
        <v>15.673815734636</v>
      </c>
      <c r="R201" s="30" t="n">
        <v>446.962877476879</v>
      </c>
      <c r="S201" s="30" t="n">
        <v>5.98806559066557</v>
      </c>
      <c r="T201" s="30" t="n">
        <v>469.308257058675</v>
      </c>
      <c r="U201" s="30" t="n">
        <v>14.0155889941927</v>
      </c>
    </row>
    <row r="202" s="2" customFormat="true" ht="14.25" hidden="false" customHeight="false" outlineLevel="0" collapsed="false">
      <c r="A202" s="60" t="s">
        <v>255</v>
      </c>
      <c r="B202" s="32" t="n">
        <v>27.0944727922901</v>
      </c>
      <c r="C202" s="33" t="n">
        <v>28.8910245975332</v>
      </c>
      <c r="D202" s="33" t="n">
        <v>93.1533444055242</v>
      </c>
      <c r="E202" s="59" t="n">
        <f aca="false">C202/D202</f>
        <v>0.310144791707767</v>
      </c>
      <c r="F202" s="36" t="n">
        <v>0.096698947254183</v>
      </c>
      <c r="G202" s="37" t="n">
        <v>0.00317604510162946</v>
      </c>
      <c r="H202" s="37" t="n">
        <v>3.2240823831232</v>
      </c>
      <c r="I202" s="37" t="n">
        <v>0.103269620323224</v>
      </c>
      <c r="J202" s="37" t="n">
        <v>0.241726316058903</v>
      </c>
      <c r="K202" s="37" t="n">
        <v>0.00295275778469511</v>
      </c>
      <c r="L202" s="37" t="n">
        <v>0.0849834881240459</v>
      </c>
      <c r="M202" s="38" t="n">
        <v>0.00346218569602213</v>
      </c>
      <c r="N202" s="39" t="n">
        <v>1561.425</v>
      </c>
      <c r="O202" s="30" t="n">
        <v>61.7249999999999</v>
      </c>
      <c r="P202" s="30" t="n">
        <v>1462.96598445862</v>
      </c>
      <c r="Q202" s="30" t="n">
        <v>24.8438312388321</v>
      </c>
      <c r="R202" s="30" t="n">
        <v>1395.6654426335</v>
      </c>
      <c r="S202" s="30" t="n">
        <v>15.3477386450188</v>
      </c>
      <c r="T202" s="30" t="n">
        <v>1648.60573133444</v>
      </c>
      <c r="U202" s="30" t="n">
        <v>64.4972838857742</v>
      </c>
    </row>
    <row r="203" s="2" customFormat="true" ht="15" hidden="false" customHeight="false" outlineLevel="0" collapsed="false">
      <c r="A203" s="60" t="s">
        <v>256</v>
      </c>
      <c r="B203" s="42" t="n">
        <v>62.7868869435908</v>
      </c>
      <c r="C203" s="53" t="n">
        <v>201.407267516821</v>
      </c>
      <c r="D203" s="53" t="n">
        <v>460.700506359362</v>
      </c>
      <c r="E203" s="61" t="n">
        <f aca="false">C203/D203</f>
        <v>0.437176136636838</v>
      </c>
      <c r="F203" s="50" t="n">
        <v>0.0591925621865193</v>
      </c>
      <c r="G203" s="51" t="n">
        <v>0.00170221805254949</v>
      </c>
      <c r="H203" s="51" t="n">
        <v>0.947841243623367</v>
      </c>
      <c r="I203" s="51" t="n">
        <v>0.0278996144513526</v>
      </c>
      <c r="J203" s="51" t="n">
        <v>0.115130193309598</v>
      </c>
      <c r="K203" s="51" t="n">
        <v>0.00125621373151204</v>
      </c>
      <c r="L203" s="51" t="n">
        <v>0.0362603138384373</v>
      </c>
      <c r="M203" s="52" t="n">
        <v>0.000895969359062309</v>
      </c>
      <c r="N203" s="62" t="n">
        <v>575.96</v>
      </c>
      <c r="O203" s="53" t="n">
        <v>62.95</v>
      </c>
      <c r="P203" s="53" t="n">
        <v>676.977920278227</v>
      </c>
      <c r="Q203" s="53" t="n">
        <v>14.5509719229529</v>
      </c>
      <c r="R203" s="53" t="n">
        <v>702.473253154765</v>
      </c>
      <c r="S203" s="53" t="n">
        <v>7.27189937897416</v>
      </c>
      <c r="T203" s="53" t="n">
        <v>719.926841001474</v>
      </c>
      <c r="U203" s="53" t="n">
        <v>17.4758572544954</v>
      </c>
    </row>
    <row r="204" s="2" customFormat="true" ht="14.25" hidden="false" customHeight="false" outlineLevel="0" collapsed="false">
      <c r="A204" s="21" t="s">
        <v>257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</row>
    <row r="205" s="2" customFormat="true" ht="14.25" hidden="false" customHeight="false" outlineLevel="0" collapsed="false">
      <c r="A205" s="60" t="s">
        <v>258</v>
      </c>
      <c r="B205" s="56" t="n">
        <v>26.944887263583</v>
      </c>
      <c r="C205" s="54" t="n">
        <v>32.7348834872849</v>
      </c>
      <c r="D205" s="24" t="n">
        <v>100.844210028027</v>
      </c>
      <c r="E205" s="57" t="n">
        <f aca="false">C205/D205</f>
        <v>0.324608457720945</v>
      </c>
      <c r="F205" s="27" t="n">
        <v>0.0906208483211437</v>
      </c>
      <c r="G205" s="28" t="n">
        <v>0.00318113944199515</v>
      </c>
      <c r="H205" s="28" t="n">
        <v>2.89842548093648</v>
      </c>
      <c r="I205" s="28" t="n">
        <v>0.111583769986235</v>
      </c>
      <c r="J205" s="28" t="n">
        <v>0.230292116183571</v>
      </c>
      <c r="K205" s="28" t="n">
        <v>0.00329531045428949</v>
      </c>
      <c r="L205" s="28" t="n">
        <v>0.0652500020534987</v>
      </c>
      <c r="M205" s="29" t="n">
        <v>0.00224114128419383</v>
      </c>
      <c r="N205" s="23" t="n">
        <v>1438.89</v>
      </c>
      <c r="O205" s="24" t="n">
        <v>67.7475000000001</v>
      </c>
      <c r="P205" s="24" t="n">
        <v>1381.5025118351</v>
      </c>
      <c r="Q205" s="24" t="n">
        <v>29.0782632252911</v>
      </c>
      <c r="R205" s="24" t="n">
        <v>1336.02987280928</v>
      </c>
      <c r="S205" s="24" t="n">
        <v>17.2816448901613</v>
      </c>
      <c r="T205" s="24" t="n">
        <v>1277.60516069934</v>
      </c>
      <c r="U205" s="24" t="n">
        <v>42.5237826063324</v>
      </c>
    </row>
    <row r="206" s="2" customFormat="true" ht="14.25" hidden="false" customHeight="false" outlineLevel="0" collapsed="false">
      <c r="A206" s="60" t="s">
        <v>259</v>
      </c>
      <c r="B206" s="32" t="n">
        <v>64.4258225957869</v>
      </c>
      <c r="C206" s="33" t="n">
        <v>9.32844106858742</v>
      </c>
      <c r="D206" s="30" t="n">
        <v>1298.9587395687</v>
      </c>
      <c r="E206" s="59" t="n">
        <f aca="false">C206/D206</f>
        <v>0.00718147604263765</v>
      </c>
      <c r="F206" s="36" t="n">
        <v>0.05275576030862</v>
      </c>
      <c r="G206" s="37" t="n">
        <v>0.00167207496619022</v>
      </c>
      <c r="H206" s="37" t="n">
        <v>0.358817128650624</v>
      </c>
      <c r="I206" s="37" t="n">
        <v>0.0120010834664673</v>
      </c>
      <c r="J206" s="37" t="n">
        <v>0.048964346859116</v>
      </c>
      <c r="K206" s="37" t="n">
        <v>0.000607117736694907</v>
      </c>
      <c r="L206" s="37" t="n">
        <v>0.0295196579348485</v>
      </c>
      <c r="M206" s="38" t="n">
        <v>0.0026969018770303</v>
      </c>
      <c r="N206" s="39" t="n">
        <v>316.725</v>
      </c>
      <c r="O206" s="30" t="n">
        <v>65.735</v>
      </c>
      <c r="P206" s="30" t="n">
        <v>311.331231094664</v>
      </c>
      <c r="Q206" s="30" t="n">
        <v>8.97036955999628</v>
      </c>
      <c r="R206" s="30" t="n">
        <v>308.160135987208</v>
      </c>
      <c r="S206" s="30" t="n">
        <v>3.73475330639213</v>
      </c>
      <c r="T206" s="30" t="n">
        <v>588.021060056394</v>
      </c>
      <c r="U206" s="30" t="n">
        <v>52.9474073524382</v>
      </c>
    </row>
    <row r="207" s="2" customFormat="true" ht="14.25" hidden="false" customHeight="false" outlineLevel="0" collapsed="false">
      <c r="A207" s="60" t="s">
        <v>260</v>
      </c>
      <c r="B207" s="32" t="n">
        <v>19.0659609846418</v>
      </c>
      <c r="C207" s="30" t="n">
        <v>142.192465712816</v>
      </c>
      <c r="D207" s="30" t="n">
        <v>231.107412063134</v>
      </c>
      <c r="E207" s="59" t="n">
        <f aca="false">C207/D207</f>
        <v>0.615265708890255</v>
      </c>
      <c r="F207" s="36" t="n">
        <v>0.0572160082434499</v>
      </c>
      <c r="G207" s="37" t="n">
        <v>0.00232314182797372</v>
      </c>
      <c r="H207" s="37" t="n">
        <v>0.520378264018263</v>
      </c>
      <c r="I207" s="37" t="n">
        <v>0.020663171924274</v>
      </c>
      <c r="J207" s="37" t="n">
        <v>0.0663614804744228</v>
      </c>
      <c r="K207" s="37" t="n">
        <v>0.000773731363231013</v>
      </c>
      <c r="L207" s="37" t="n">
        <v>0.0218619928266743</v>
      </c>
      <c r="M207" s="38" t="n">
        <v>0.000806625424395689</v>
      </c>
      <c r="N207" s="39" t="n">
        <v>498.19</v>
      </c>
      <c r="O207" s="30" t="n">
        <v>88.8775</v>
      </c>
      <c r="P207" s="30" t="n">
        <v>425.404032903431</v>
      </c>
      <c r="Q207" s="30" t="n">
        <v>13.8029096004275</v>
      </c>
      <c r="R207" s="30" t="n">
        <v>414.197377240804</v>
      </c>
      <c r="S207" s="30" t="n">
        <v>4.68273870087166</v>
      </c>
      <c r="T207" s="30" t="n">
        <v>437.118671857781</v>
      </c>
      <c r="U207" s="30" t="n">
        <v>15.9548915842989</v>
      </c>
    </row>
    <row r="208" s="2" customFormat="true" ht="14.25" hidden="false" customHeight="false" outlineLevel="0" collapsed="false">
      <c r="A208" s="60" t="s">
        <v>261</v>
      </c>
      <c r="B208" s="32" t="n">
        <v>13.1878989697715</v>
      </c>
      <c r="C208" s="33" t="n">
        <v>54.064823854121</v>
      </c>
      <c r="D208" s="30" t="n">
        <v>178.466374573934</v>
      </c>
      <c r="E208" s="59" t="n">
        <f aca="false">C208/D208</f>
        <v>0.302941234634222</v>
      </c>
      <c r="F208" s="36" t="n">
        <v>0.0584145581715511</v>
      </c>
      <c r="G208" s="37" t="n">
        <v>0.00289367054555641</v>
      </c>
      <c r="H208" s="37" t="n">
        <v>0.515521097065989</v>
      </c>
      <c r="I208" s="37" t="n">
        <v>0.024647231356552</v>
      </c>
      <c r="J208" s="37" t="n">
        <v>0.06486201859079</v>
      </c>
      <c r="K208" s="37" t="n">
        <v>0.000876967801384095</v>
      </c>
      <c r="L208" s="37" t="n">
        <v>0.0209852397815096</v>
      </c>
      <c r="M208" s="38" t="n">
        <v>0.000797816510275482</v>
      </c>
      <c r="N208" s="39" t="n">
        <v>546.33</v>
      </c>
      <c r="O208" s="30" t="n">
        <v>109.2425</v>
      </c>
      <c r="P208" s="30" t="n">
        <v>422.15498632338</v>
      </c>
      <c r="Q208" s="30" t="n">
        <v>16.5158784231147</v>
      </c>
      <c r="R208" s="30" t="n">
        <v>405.126386843627</v>
      </c>
      <c r="S208" s="30" t="n">
        <v>5.31345408138503</v>
      </c>
      <c r="T208" s="30" t="n">
        <v>419.769225846484</v>
      </c>
      <c r="U208" s="30" t="n">
        <v>15.7942043598775</v>
      </c>
    </row>
    <row r="209" s="2" customFormat="true" ht="14.25" hidden="false" customHeight="false" outlineLevel="0" collapsed="false">
      <c r="A209" s="60" t="s">
        <v>262</v>
      </c>
      <c r="B209" s="32" t="n">
        <v>37.2530809182125</v>
      </c>
      <c r="C209" s="30" t="n">
        <v>181.558370756717</v>
      </c>
      <c r="D209" s="30" t="n">
        <v>382.845113329798</v>
      </c>
      <c r="E209" s="59" t="n">
        <f aca="false">C209/D209</f>
        <v>0.474234525752756</v>
      </c>
      <c r="F209" s="36" t="n">
        <v>0.0554272694726021</v>
      </c>
      <c r="G209" s="37" t="n">
        <v>0.00183085431334399</v>
      </c>
      <c r="H209" s="37" t="n">
        <v>0.635893089336399</v>
      </c>
      <c r="I209" s="37" t="n">
        <v>0.0204577570496245</v>
      </c>
      <c r="J209" s="37" t="n">
        <v>0.0833633954886025</v>
      </c>
      <c r="K209" s="37" t="n">
        <v>0.000932441680316307</v>
      </c>
      <c r="L209" s="37" t="n">
        <v>0.0258594762979752</v>
      </c>
      <c r="M209" s="38" t="n">
        <v>0.000653871506095712</v>
      </c>
      <c r="N209" s="39" t="n">
        <v>427.825</v>
      </c>
      <c r="O209" s="30" t="n">
        <v>74.065</v>
      </c>
      <c r="P209" s="30" t="n">
        <v>499.760255093513</v>
      </c>
      <c r="Q209" s="30" t="n">
        <v>12.7024791157319</v>
      </c>
      <c r="R209" s="30" t="n">
        <v>516.167329381518</v>
      </c>
      <c r="S209" s="30" t="n">
        <v>5.55537077101252</v>
      </c>
      <c r="T209" s="30" t="n">
        <v>516.033849333918</v>
      </c>
      <c r="U209" s="30" t="n">
        <v>12.8830512654252</v>
      </c>
    </row>
    <row r="210" s="2" customFormat="true" ht="14.25" hidden="false" customHeight="false" outlineLevel="0" collapsed="false">
      <c r="A210" s="60" t="s">
        <v>263</v>
      </c>
      <c r="B210" s="32" t="n">
        <v>23.382004832681</v>
      </c>
      <c r="C210" s="30" t="n">
        <v>177.435229237354</v>
      </c>
      <c r="D210" s="30" t="n">
        <v>279.307439445655</v>
      </c>
      <c r="E210" s="59" t="n">
        <f aca="false">C210/D210</f>
        <v>0.635268539891067</v>
      </c>
      <c r="F210" s="36" t="n">
        <v>0.0619705460506085</v>
      </c>
      <c r="G210" s="37" t="n">
        <v>0.00275196953732867</v>
      </c>
      <c r="H210" s="37" t="n">
        <v>0.591005447940808</v>
      </c>
      <c r="I210" s="37" t="n">
        <v>0.0263867885894879</v>
      </c>
      <c r="J210" s="37" t="n">
        <v>0.0689016816782167</v>
      </c>
      <c r="K210" s="37" t="n">
        <v>0.000842266986795419</v>
      </c>
      <c r="L210" s="37" t="n">
        <v>0.0233559395047498</v>
      </c>
      <c r="M210" s="38" t="n">
        <v>0.000899911299276924</v>
      </c>
      <c r="N210" s="39" t="n">
        <v>672.235</v>
      </c>
      <c r="O210" s="30" t="n">
        <v>94.43</v>
      </c>
      <c r="P210" s="30" t="n">
        <v>471.509543152819</v>
      </c>
      <c r="Q210" s="30" t="n">
        <v>16.8431564759758</v>
      </c>
      <c r="R210" s="30" t="n">
        <v>429.535249481386</v>
      </c>
      <c r="S210" s="30" t="n">
        <v>5.08490125580298</v>
      </c>
      <c r="T210" s="30" t="n">
        <v>466.647062319425</v>
      </c>
      <c r="U210" s="30" t="n">
        <v>17.7740823274955</v>
      </c>
    </row>
    <row r="211" s="2" customFormat="true" ht="14.25" hidden="false" customHeight="false" outlineLevel="0" collapsed="false">
      <c r="A211" s="60" t="s">
        <v>264</v>
      </c>
      <c r="B211" s="32" t="n">
        <v>16.5760189494036</v>
      </c>
      <c r="C211" s="30" t="n">
        <v>169.533520797114</v>
      </c>
      <c r="D211" s="30" t="n">
        <v>183.56929821596</v>
      </c>
      <c r="E211" s="59" t="n">
        <f aca="false">C211/D211</f>
        <v>0.923539624788814</v>
      </c>
      <c r="F211" s="36" t="n">
        <v>0.0587427877184741</v>
      </c>
      <c r="G211" s="37" t="n">
        <v>0.00305860145891357</v>
      </c>
      <c r="H211" s="37" t="n">
        <v>0.565537669004157</v>
      </c>
      <c r="I211" s="37" t="n">
        <v>0.0301589378673174</v>
      </c>
      <c r="J211" s="37" t="n">
        <v>0.06952002626084</v>
      </c>
      <c r="K211" s="37" t="n">
        <v>0.00101694179294195</v>
      </c>
      <c r="L211" s="37" t="n">
        <v>0.0216984948370058</v>
      </c>
      <c r="M211" s="38" t="n">
        <v>0.000668045688684899</v>
      </c>
      <c r="N211" s="39" t="n">
        <v>566.7</v>
      </c>
      <c r="O211" s="30" t="n">
        <v>147.2025</v>
      </c>
      <c r="P211" s="30" t="n">
        <v>455.12445901257</v>
      </c>
      <c r="Q211" s="30" t="n">
        <v>19.5630598336498</v>
      </c>
      <c r="R211" s="30" t="n">
        <v>433.263331162518</v>
      </c>
      <c r="S211" s="30" t="n">
        <v>6.13396819479131</v>
      </c>
      <c r="T211" s="30" t="n">
        <v>433.884455168993</v>
      </c>
      <c r="U211" s="30" t="n">
        <v>13.2159263308628</v>
      </c>
    </row>
    <row r="212" s="2" customFormat="true" ht="14.25" hidden="false" customHeight="false" outlineLevel="0" collapsed="false">
      <c r="A212" s="60" t="s">
        <v>265</v>
      </c>
      <c r="B212" s="39" t="n">
        <v>113.087704716106</v>
      </c>
      <c r="C212" s="30" t="n">
        <v>355.805083025764</v>
      </c>
      <c r="D212" s="30" t="n">
        <v>1498.98689683887</v>
      </c>
      <c r="E212" s="59" t="n">
        <f aca="false">C212/D212</f>
        <v>0.237363704630174</v>
      </c>
      <c r="F212" s="36" t="n">
        <v>0.0609695760728467</v>
      </c>
      <c r="G212" s="37" t="n">
        <v>0.00172014700172912</v>
      </c>
      <c r="H212" s="37" t="n">
        <v>0.579060565200087</v>
      </c>
      <c r="I212" s="37" t="n">
        <v>0.0166650018610953</v>
      </c>
      <c r="J212" s="37" t="n">
        <v>0.0682183545061952</v>
      </c>
      <c r="K212" s="37" t="n">
        <v>0.000744355533924304</v>
      </c>
      <c r="L212" s="37" t="n">
        <v>0.0262262325332566</v>
      </c>
      <c r="M212" s="38" t="n">
        <v>0.000730677191505803</v>
      </c>
      <c r="N212" s="39" t="n">
        <v>638.905</v>
      </c>
      <c r="O212" s="30" t="n">
        <v>61.1</v>
      </c>
      <c r="P212" s="30" t="n">
        <v>463.857532841961</v>
      </c>
      <c r="Q212" s="30" t="n">
        <v>10.7207345416926</v>
      </c>
      <c r="R212" s="30" t="n">
        <v>425.412869785091</v>
      </c>
      <c r="S212" s="30" t="n">
        <v>4.49785828624374</v>
      </c>
      <c r="T212" s="30" t="n">
        <v>523.258655628305</v>
      </c>
      <c r="U212" s="30" t="n">
        <v>14.3911876464121</v>
      </c>
    </row>
    <row r="213" s="2" customFormat="true" ht="14.25" hidden="false" customHeight="false" outlineLevel="0" collapsed="false">
      <c r="A213" s="60" t="s">
        <v>266</v>
      </c>
      <c r="B213" s="32" t="n">
        <v>36.6516321701732</v>
      </c>
      <c r="C213" s="33" t="n">
        <v>82.5307214966881</v>
      </c>
      <c r="D213" s="30" t="n">
        <v>318.543780969636</v>
      </c>
      <c r="E213" s="59" t="n">
        <f aca="false">C213/D213</f>
        <v>0.259087530277526</v>
      </c>
      <c r="F213" s="36" t="n">
        <v>0.0616766857398644</v>
      </c>
      <c r="G213" s="37" t="n">
        <v>0.00222228638965702</v>
      </c>
      <c r="H213" s="37" t="n">
        <v>0.88336116446229</v>
      </c>
      <c r="I213" s="37" t="n">
        <v>0.0313823791929971</v>
      </c>
      <c r="J213" s="37" t="n">
        <v>0.103543716366683</v>
      </c>
      <c r="K213" s="37" t="n">
        <v>0.00124919506352968</v>
      </c>
      <c r="L213" s="37" t="n">
        <v>0.0355810737004457</v>
      </c>
      <c r="M213" s="38" t="n">
        <v>0.00124412722147728</v>
      </c>
      <c r="N213" s="39" t="n">
        <v>662.67</v>
      </c>
      <c r="O213" s="30" t="n">
        <v>77.7675</v>
      </c>
      <c r="P213" s="30" t="n">
        <v>642.796399422906</v>
      </c>
      <c r="Q213" s="30" t="n">
        <v>16.9249364241932</v>
      </c>
      <c r="R213" s="30" t="n">
        <v>635.143026786518</v>
      </c>
      <c r="S213" s="30" t="n">
        <v>7.30530059185003</v>
      </c>
      <c r="T213" s="30" t="n">
        <v>706.673937202235</v>
      </c>
      <c r="U213" s="30" t="n">
        <v>24.2825831752956</v>
      </c>
    </row>
    <row r="214" s="2" customFormat="true" ht="14.25" hidden="false" customHeight="false" outlineLevel="0" collapsed="false">
      <c r="A214" s="60" t="s">
        <v>267</v>
      </c>
      <c r="B214" s="32" t="n">
        <v>40.5050540918042</v>
      </c>
      <c r="C214" s="30" t="n">
        <v>155.144173565158</v>
      </c>
      <c r="D214" s="30" t="n">
        <v>519.028585085342</v>
      </c>
      <c r="E214" s="59" t="n">
        <f aca="false">C214/D214</f>
        <v>0.298912580199504</v>
      </c>
      <c r="F214" s="36" t="n">
        <v>0.0585687044583482</v>
      </c>
      <c r="G214" s="37" t="n">
        <v>0.00199877406453592</v>
      </c>
      <c r="H214" s="37" t="n">
        <v>0.566435037512329</v>
      </c>
      <c r="I214" s="37" t="n">
        <v>0.0195725844527882</v>
      </c>
      <c r="J214" s="37" t="n">
        <v>0.0697396238178494</v>
      </c>
      <c r="K214" s="37" t="n">
        <v>0.000811658242964417</v>
      </c>
      <c r="L214" s="37" t="n">
        <v>0.0232173792848624</v>
      </c>
      <c r="M214" s="38" t="n">
        <v>0.000710330472034934</v>
      </c>
      <c r="N214" s="39" t="n">
        <v>550.035</v>
      </c>
      <c r="O214" s="30" t="n">
        <v>78.69</v>
      </c>
      <c r="P214" s="30" t="n">
        <v>455.706311337631</v>
      </c>
      <c r="Q214" s="30" t="n">
        <v>12.6909812107642</v>
      </c>
      <c r="R214" s="30" t="n">
        <v>434.586795390699</v>
      </c>
      <c r="S214" s="30" t="n">
        <v>4.89680302467244</v>
      </c>
      <c r="T214" s="30" t="n">
        <v>463.91018425126</v>
      </c>
      <c r="U214" s="30" t="n">
        <v>14.0315851055933</v>
      </c>
    </row>
    <row r="215" s="2" customFormat="true" ht="14.25" hidden="false" customHeight="false" outlineLevel="0" collapsed="false">
      <c r="A215" s="60" t="s">
        <v>268</v>
      </c>
      <c r="B215" s="32" t="n">
        <v>22.2796167666523</v>
      </c>
      <c r="C215" s="33" t="n">
        <v>93.3640645002598</v>
      </c>
      <c r="D215" s="30" t="n">
        <v>272.840326457587</v>
      </c>
      <c r="E215" s="59" t="n">
        <f aca="false">C215/D215</f>
        <v>0.342193053763162</v>
      </c>
      <c r="F215" s="36" t="n">
        <v>0.0578439435650373</v>
      </c>
      <c r="G215" s="37" t="n">
        <v>0.00261976411123585</v>
      </c>
      <c r="H215" s="37" t="n">
        <v>0.564927261008497</v>
      </c>
      <c r="I215" s="37" t="n">
        <v>0.0239337084331584</v>
      </c>
      <c r="J215" s="37" t="n">
        <v>0.0715213175637883</v>
      </c>
      <c r="K215" s="37" t="n">
        <v>0.00096585846118089</v>
      </c>
      <c r="L215" s="37" t="n">
        <v>0.0241761471415904</v>
      </c>
      <c r="M215" s="38" t="n">
        <v>0.000893225898346146</v>
      </c>
      <c r="N215" s="39" t="n">
        <v>524.11</v>
      </c>
      <c r="O215" s="30" t="n">
        <v>99.985</v>
      </c>
      <c r="P215" s="30" t="n">
        <v>454.728480807365</v>
      </c>
      <c r="Q215" s="30" t="n">
        <v>15.5321590859639</v>
      </c>
      <c r="R215" s="30" t="n">
        <v>445.314622402074</v>
      </c>
      <c r="S215" s="30" t="n">
        <v>5.81570608583836</v>
      </c>
      <c r="T215" s="30" t="n">
        <v>482.840434901598</v>
      </c>
      <c r="U215" s="30" t="n">
        <v>17.6279109008059</v>
      </c>
    </row>
    <row r="216" s="2" customFormat="true" ht="14.25" hidden="false" customHeight="false" outlineLevel="0" collapsed="false">
      <c r="A216" s="60" t="s">
        <v>269</v>
      </c>
      <c r="B216" s="32" t="n">
        <v>81.8203442514225</v>
      </c>
      <c r="C216" s="30" t="n">
        <v>260.409826015433</v>
      </c>
      <c r="D216" s="30" t="n">
        <v>534.595014513203</v>
      </c>
      <c r="E216" s="59" t="n">
        <f aca="false">C216/D216</f>
        <v>0.48711607655481</v>
      </c>
      <c r="F216" s="36" t="n">
        <v>0.0695635790236332</v>
      </c>
      <c r="G216" s="37" t="n">
        <v>0.00282384885489904</v>
      </c>
      <c r="H216" s="37" t="n">
        <v>1.21034980316383</v>
      </c>
      <c r="I216" s="37" t="n">
        <v>0.0508606371354119</v>
      </c>
      <c r="J216" s="37" t="n">
        <v>0.125258901587159</v>
      </c>
      <c r="K216" s="37" t="n">
        <v>0.00186365214660436</v>
      </c>
      <c r="L216" s="37" t="n">
        <v>0.0432522816169188</v>
      </c>
      <c r="M216" s="38" t="n">
        <v>0.00132456269623604</v>
      </c>
      <c r="N216" s="39" t="n">
        <v>916.665</v>
      </c>
      <c r="O216" s="30" t="n">
        <v>83.335</v>
      </c>
      <c r="P216" s="30" t="n">
        <v>805.351865745013</v>
      </c>
      <c r="Q216" s="30" t="n">
        <v>23.3706055549393</v>
      </c>
      <c r="R216" s="30" t="n">
        <v>760.761604664542</v>
      </c>
      <c r="S216" s="30" t="n">
        <v>10.6844423980931</v>
      </c>
      <c r="T216" s="30" t="n">
        <v>855.846943205516</v>
      </c>
      <c r="U216" s="30" t="n">
        <v>25.6624061272495</v>
      </c>
    </row>
    <row r="217" s="2" customFormat="true" ht="14.25" hidden="false" customHeight="false" outlineLevel="0" collapsed="false">
      <c r="A217" s="60" t="s">
        <v>270</v>
      </c>
      <c r="B217" s="32" t="n">
        <v>51.3385451055428</v>
      </c>
      <c r="C217" s="30" t="n">
        <v>268.172648845051</v>
      </c>
      <c r="D217" s="30" t="n">
        <v>616.530238811926</v>
      </c>
      <c r="E217" s="59" t="n">
        <f aca="false">C217/D217</f>
        <v>0.434970796179971</v>
      </c>
      <c r="F217" s="36" t="n">
        <v>0.0616782552534011</v>
      </c>
      <c r="G217" s="37" t="n">
        <v>0.00274126333893912</v>
      </c>
      <c r="H217" s="37" t="n">
        <v>0.595136378205115</v>
      </c>
      <c r="I217" s="37" t="n">
        <v>0.0279329297097275</v>
      </c>
      <c r="J217" s="37" t="n">
        <v>0.0693887260569738</v>
      </c>
      <c r="K217" s="37" t="n">
        <v>0.00105045010412957</v>
      </c>
      <c r="L217" s="37" t="n">
        <v>0.0229088112742711</v>
      </c>
      <c r="M217" s="38" t="n">
        <v>0.000793042036473254</v>
      </c>
      <c r="N217" s="39" t="n">
        <v>662.67</v>
      </c>
      <c r="O217" s="30" t="n">
        <v>95.2</v>
      </c>
      <c r="P217" s="30" t="n">
        <v>474.14249495706</v>
      </c>
      <c r="Q217" s="30" t="n">
        <v>17.7836116997584</v>
      </c>
      <c r="R217" s="30" t="n">
        <v>432.471885060422</v>
      </c>
      <c r="S217" s="30" t="n">
        <v>6.33655465358903</v>
      </c>
      <c r="T217" s="30" t="n">
        <v>457.813935464158</v>
      </c>
      <c r="U217" s="30" t="n">
        <v>15.6701619869594</v>
      </c>
    </row>
    <row r="218" s="2" customFormat="true" ht="14.25" hidden="false" customHeight="false" outlineLevel="0" collapsed="false">
      <c r="A218" s="60" t="s">
        <v>271</v>
      </c>
      <c r="B218" s="32" t="n">
        <v>16.9648458872451</v>
      </c>
      <c r="C218" s="30" t="n">
        <v>101.805093797977</v>
      </c>
      <c r="D218" s="30" t="n">
        <v>205.547844700886</v>
      </c>
      <c r="E218" s="59" t="n">
        <f aca="false">C218/D218</f>
        <v>0.495286603204838</v>
      </c>
      <c r="F218" s="36" t="n">
        <v>0.0625653548094549</v>
      </c>
      <c r="G218" s="37" t="n">
        <v>0.00347172956105536</v>
      </c>
      <c r="H218" s="37" t="n">
        <v>0.586295808268496</v>
      </c>
      <c r="I218" s="37" t="n">
        <v>0.0325563763691507</v>
      </c>
      <c r="J218" s="37" t="n">
        <v>0.0686163328663447</v>
      </c>
      <c r="K218" s="37" t="n">
        <v>0.0010709040103402</v>
      </c>
      <c r="L218" s="37" t="n">
        <v>0.0202897920820244</v>
      </c>
      <c r="M218" s="38" t="n">
        <v>0.000784249952876779</v>
      </c>
      <c r="N218" s="39" t="n">
        <v>694.455</v>
      </c>
      <c r="O218" s="30" t="n">
        <v>118.5025</v>
      </c>
      <c r="P218" s="30" t="n">
        <v>468.499383632576</v>
      </c>
      <c r="Q218" s="30" t="n">
        <v>20.8416710782148</v>
      </c>
      <c r="R218" s="30" t="n">
        <v>427.814116254803</v>
      </c>
      <c r="S218" s="30" t="n">
        <v>6.4643439196465</v>
      </c>
      <c r="T218" s="30" t="n">
        <v>405.99690407169</v>
      </c>
      <c r="U218" s="30" t="n">
        <v>15.5362126445089</v>
      </c>
    </row>
    <row r="219" s="2" customFormat="true" ht="14.25" hidden="false" customHeight="false" outlineLevel="0" collapsed="false">
      <c r="A219" s="60" t="s">
        <v>272</v>
      </c>
      <c r="B219" s="32" t="n">
        <v>81.9800007637884</v>
      </c>
      <c r="C219" s="30" t="n">
        <v>205.388907208843</v>
      </c>
      <c r="D219" s="30" t="n">
        <v>108.792019045707</v>
      </c>
      <c r="E219" s="59" t="n">
        <f aca="false">C219/D219</f>
        <v>1.88790417725911</v>
      </c>
      <c r="F219" s="36" t="n">
        <v>0.170704139068975</v>
      </c>
      <c r="G219" s="37" t="n">
        <v>0.00544339506652213</v>
      </c>
      <c r="H219" s="37" t="n">
        <v>10.6405491015031</v>
      </c>
      <c r="I219" s="37" t="n">
        <v>0.360273597387812</v>
      </c>
      <c r="J219" s="37" t="n">
        <v>0.44890048790974</v>
      </c>
      <c r="K219" s="37" t="n">
        <v>0.00618256584513093</v>
      </c>
      <c r="L219" s="37" t="n">
        <v>0.116514099119158</v>
      </c>
      <c r="M219" s="38" t="n">
        <v>0.0032440312850505</v>
      </c>
      <c r="N219" s="39" t="n">
        <v>2564.5</v>
      </c>
      <c r="O219" s="30" t="n">
        <v>53.3925000000002</v>
      </c>
      <c r="P219" s="30" t="n">
        <v>2492.25223623831</v>
      </c>
      <c r="Q219" s="30" t="n">
        <v>31.4716469384946</v>
      </c>
      <c r="R219" s="30" t="n">
        <v>2390.36251145477</v>
      </c>
      <c r="S219" s="30" t="n">
        <v>27.5375964152972</v>
      </c>
      <c r="T219" s="30" t="n">
        <v>2227.61839676548</v>
      </c>
      <c r="U219" s="30" t="n">
        <v>58.7266218277171</v>
      </c>
    </row>
    <row r="220" s="2" customFormat="true" ht="14.25" hidden="false" customHeight="false" outlineLevel="0" collapsed="false">
      <c r="A220" s="60" t="s">
        <v>273</v>
      </c>
      <c r="B220" s="39" t="n">
        <v>152.904290112671</v>
      </c>
      <c r="C220" s="30" t="n">
        <v>1020.5958340033</v>
      </c>
      <c r="D220" s="30" t="n">
        <v>2230.26918393078</v>
      </c>
      <c r="E220" s="59" t="n">
        <f aca="false">C220/D220</f>
        <v>0.457611054915142</v>
      </c>
      <c r="F220" s="36" t="n">
        <v>0.0595322913441765</v>
      </c>
      <c r="G220" s="37" t="n">
        <v>0.00183191012067835</v>
      </c>
      <c r="H220" s="37" t="n">
        <v>0.454600764473824</v>
      </c>
      <c r="I220" s="37" t="n">
        <v>0.0147134578562301</v>
      </c>
      <c r="J220" s="37" t="n">
        <v>0.0549015134452321</v>
      </c>
      <c r="K220" s="37" t="n">
        <v>0.000649125648233136</v>
      </c>
      <c r="L220" s="37" t="n">
        <v>0.0212601927282437</v>
      </c>
      <c r="M220" s="38" t="n">
        <v>0.000604124103019415</v>
      </c>
      <c r="N220" s="39" t="n">
        <v>587.065</v>
      </c>
      <c r="O220" s="30" t="n">
        <v>68.5075000000001</v>
      </c>
      <c r="P220" s="30" t="n">
        <v>380.495988520294</v>
      </c>
      <c r="Q220" s="30" t="n">
        <v>10.2739775403644</v>
      </c>
      <c r="R220" s="30" t="n">
        <v>344.544144308328</v>
      </c>
      <c r="S220" s="30" t="n">
        <v>3.97111296528068</v>
      </c>
      <c r="T220" s="30" t="n">
        <v>425.211678260139</v>
      </c>
      <c r="U220" s="30" t="n">
        <v>11.9564969221549</v>
      </c>
    </row>
    <row r="221" s="2" customFormat="true" ht="14.25" hidden="false" customHeight="false" outlineLevel="0" collapsed="false">
      <c r="A221" s="60" t="s">
        <v>274</v>
      </c>
      <c r="B221" s="32" t="n">
        <v>28.8113562864907</v>
      </c>
      <c r="C221" s="30" t="n">
        <v>204.942804338505</v>
      </c>
      <c r="D221" s="30" t="n">
        <v>322.863613249918</v>
      </c>
      <c r="E221" s="59" t="n">
        <f aca="false">C221/D221</f>
        <v>0.634765876140603</v>
      </c>
      <c r="F221" s="36" t="n">
        <v>0.0570328868163603</v>
      </c>
      <c r="G221" s="37" t="n">
        <v>0.00259608999969123</v>
      </c>
      <c r="H221" s="37" t="n">
        <v>0.55460399991713</v>
      </c>
      <c r="I221" s="37" t="n">
        <v>0.0251988808652955</v>
      </c>
      <c r="J221" s="37" t="n">
        <v>0.0703849951528327</v>
      </c>
      <c r="K221" s="37" t="n">
        <v>0.000944130845708845</v>
      </c>
      <c r="L221" s="37" t="n">
        <v>0.0225670095112925</v>
      </c>
      <c r="M221" s="38" t="n">
        <v>0.000719706448543187</v>
      </c>
      <c r="N221" s="39" t="n">
        <v>494.485</v>
      </c>
      <c r="O221" s="30" t="n">
        <v>99.99</v>
      </c>
      <c r="P221" s="30" t="n">
        <v>448.00817461187</v>
      </c>
      <c r="Q221" s="30" t="n">
        <v>16.461362112468</v>
      </c>
      <c r="R221" s="30" t="n">
        <v>438.474728846346</v>
      </c>
      <c r="S221" s="30" t="n">
        <v>5.69097388687785</v>
      </c>
      <c r="T221" s="30" t="n">
        <v>451.058954257024</v>
      </c>
      <c r="U221" s="30" t="n">
        <v>14.2258365293349</v>
      </c>
    </row>
    <row r="222" s="2" customFormat="true" ht="15" hidden="false" customHeight="false" outlineLevel="0" collapsed="false">
      <c r="A222" s="60" t="s">
        <v>275</v>
      </c>
      <c r="B222" s="32" t="n">
        <v>99.9091978562764</v>
      </c>
      <c r="C222" s="30" t="n">
        <v>177.694751030149</v>
      </c>
      <c r="D222" s="30" t="n">
        <v>166.333913829621</v>
      </c>
      <c r="E222" s="59" t="n">
        <f aca="false">C222/D222</f>
        <v>1.06830138808713</v>
      </c>
      <c r="F222" s="36" t="n">
        <v>0.150492199025082</v>
      </c>
      <c r="G222" s="37" t="n">
        <v>0.00368083602582368</v>
      </c>
      <c r="H222" s="37" t="n">
        <v>8.63250754250641</v>
      </c>
      <c r="I222" s="37" t="n">
        <v>0.241221288582431</v>
      </c>
      <c r="J222" s="37" t="n">
        <v>0.41086439737248</v>
      </c>
      <c r="K222" s="37" t="n">
        <v>0.00547915075872724</v>
      </c>
      <c r="L222" s="37" t="n">
        <v>0.122634844592853</v>
      </c>
      <c r="M222" s="38" t="n">
        <v>0.00293016853518292</v>
      </c>
      <c r="N222" s="39" t="n">
        <v>2351.55</v>
      </c>
      <c r="O222" s="30" t="n">
        <v>42.7475000000002</v>
      </c>
      <c r="P222" s="30" t="n">
        <v>2299.98840487866</v>
      </c>
      <c r="Q222" s="30" t="n">
        <v>25.4757009758038</v>
      </c>
      <c r="R222" s="30" t="n">
        <v>2218.87229224787</v>
      </c>
      <c r="S222" s="30" t="n">
        <v>25.0635752503227</v>
      </c>
      <c r="T222" s="30" t="n">
        <v>2338.11949939599</v>
      </c>
      <c r="U222" s="30" t="n">
        <v>52.7555651452808</v>
      </c>
    </row>
    <row r="223" s="2" customFormat="true" ht="14.25" hidden="false" customHeight="false" outlineLevel="0" collapsed="false">
      <c r="A223" s="21" t="s">
        <v>276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</row>
    <row r="224" s="2" customFormat="true" ht="14.25" hidden="false" customHeight="false" outlineLevel="0" collapsed="false">
      <c r="A224" s="55" t="s">
        <v>277</v>
      </c>
      <c r="B224" s="23" t="n">
        <v>140.448202984545</v>
      </c>
      <c r="C224" s="24" t="n">
        <v>361.342623035362</v>
      </c>
      <c r="D224" s="25" t="n">
        <v>574.176328374998</v>
      </c>
      <c r="E224" s="57" t="n">
        <f aca="false">C224/D224</f>
        <v>0.629323441560216</v>
      </c>
      <c r="F224" s="27" t="n">
        <v>0.056367633790917</v>
      </c>
      <c r="G224" s="28" t="n">
        <v>0.00224113320081642</v>
      </c>
      <c r="H224" s="28" t="n">
        <v>0.541538064859555</v>
      </c>
      <c r="I224" s="28" t="n">
        <v>0.022698153154917</v>
      </c>
      <c r="J224" s="28" t="n">
        <v>0.0690329320455177</v>
      </c>
      <c r="K224" s="28" t="n">
        <v>0.000628619336599111</v>
      </c>
      <c r="L224" s="28" t="n">
        <v>0.0215020137310124</v>
      </c>
      <c r="M224" s="28" t="n">
        <v>0.00044469114436783</v>
      </c>
      <c r="N224" s="23" t="n">
        <v>477.82</v>
      </c>
      <c r="O224" s="24" t="n">
        <v>88.88</v>
      </c>
      <c r="P224" s="24" t="n">
        <v>439.438149391743</v>
      </c>
      <c r="Q224" s="24" t="n">
        <v>14.9519407919277</v>
      </c>
      <c r="R224" s="24" t="n">
        <v>430.326755661985</v>
      </c>
      <c r="S224" s="24" t="n">
        <v>3.79066065431144</v>
      </c>
      <c r="T224" s="24" t="n">
        <v>429.997101983779</v>
      </c>
      <c r="U224" s="24" t="n">
        <v>8.79900325558353</v>
      </c>
    </row>
    <row r="225" s="2" customFormat="true" ht="14.25" hidden="false" customHeight="false" outlineLevel="0" collapsed="false">
      <c r="A225" s="58" t="s">
        <v>278</v>
      </c>
      <c r="B225" s="39" t="n">
        <v>125.05132126386</v>
      </c>
      <c r="C225" s="30" t="n">
        <v>246.711646756395</v>
      </c>
      <c r="D225" s="34" t="n">
        <v>936.280838403014</v>
      </c>
      <c r="E225" s="59" t="n">
        <f aca="false">C225/D225</f>
        <v>0.263501757845653</v>
      </c>
      <c r="F225" s="36" t="n">
        <v>0.054028899633293</v>
      </c>
      <c r="G225" s="37" t="n">
        <v>0.0012206806022723</v>
      </c>
      <c r="H225" s="37" t="n">
        <v>0.528091952561051</v>
      </c>
      <c r="I225" s="37" t="n">
        <v>0.0125908731974076</v>
      </c>
      <c r="J225" s="37" t="n">
        <v>0.0705187609596039</v>
      </c>
      <c r="K225" s="37" t="n">
        <v>0.000587318206185405</v>
      </c>
      <c r="L225" s="37" t="n">
        <v>0.0223151816917978</v>
      </c>
      <c r="M225" s="37" t="n">
        <v>0.000502889914010178</v>
      </c>
      <c r="N225" s="39" t="n">
        <v>372.275</v>
      </c>
      <c r="O225" s="30" t="n">
        <v>56.475</v>
      </c>
      <c r="P225" s="30" t="n">
        <v>430.542587512143</v>
      </c>
      <c r="Q225" s="30" t="n">
        <v>8.3665440289079</v>
      </c>
      <c r="R225" s="30" t="n">
        <v>439.280285651513</v>
      </c>
      <c r="S225" s="30" t="n">
        <v>3.53669354681441</v>
      </c>
      <c r="T225" s="30" t="n">
        <v>446.080670958092</v>
      </c>
      <c r="U225" s="30" t="n">
        <v>9.94265447976687</v>
      </c>
    </row>
    <row r="226" s="2" customFormat="true" ht="14.25" hidden="false" customHeight="false" outlineLevel="0" collapsed="false">
      <c r="A226" s="58" t="s">
        <v>279</v>
      </c>
      <c r="B226" s="32" t="n">
        <v>55.5373648702512</v>
      </c>
      <c r="C226" s="33" t="n">
        <v>57.7222521264628</v>
      </c>
      <c r="D226" s="34" t="n">
        <v>146.800261688078</v>
      </c>
      <c r="E226" s="59" t="n">
        <f aca="false">C226/D226</f>
        <v>0.393202651430632</v>
      </c>
      <c r="F226" s="36" t="n">
        <v>0.0669019725461159</v>
      </c>
      <c r="G226" s="37" t="n">
        <v>0.00197030336052453</v>
      </c>
      <c r="H226" s="37" t="n">
        <v>1.43268110131865</v>
      </c>
      <c r="I226" s="37" t="n">
        <v>0.0421728909388577</v>
      </c>
      <c r="J226" s="37" t="n">
        <v>0.155869251234997</v>
      </c>
      <c r="K226" s="37" t="n">
        <v>0.00161995805409619</v>
      </c>
      <c r="L226" s="37" t="n">
        <v>0.0467119559714815</v>
      </c>
      <c r="M226" s="37" t="n">
        <v>0.00117909250334218</v>
      </c>
      <c r="N226" s="39" t="n">
        <v>835.18</v>
      </c>
      <c r="O226" s="30" t="n">
        <v>61.11</v>
      </c>
      <c r="P226" s="30" t="n">
        <v>902.669424788512</v>
      </c>
      <c r="Q226" s="30" t="n">
        <v>17.6044156918741</v>
      </c>
      <c r="R226" s="30" t="n">
        <v>933.780237778549</v>
      </c>
      <c r="S226" s="30" t="n">
        <v>9.0346960961183</v>
      </c>
      <c r="T226" s="30" t="n">
        <v>922.764635722659</v>
      </c>
      <c r="U226" s="30" t="n">
        <v>22.7685342893841</v>
      </c>
    </row>
    <row r="227" s="2" customFormat="true" ht="14.25" hidden="false" customHeight="false" outlineLevel="0" collapsed="false">
      <c r="A227" s="58" t="s">
        <v>280</v>
      </c>
      <c r="B227" s="32" t="n">
        <v>17.124009391891</v>
      </c>
      <c r="C227" s="33" t="n">
        <v>11.0434100579357</v>
      </c>
      <c r="D227" s="40" t="n">
        <v>26.1107997260001</v>
      </c>
      <c r="E227" s="59" t="n">
        <f aca="false">C227/D227</f>
        <v>0.422944152374589</v>
      </c>
      <c r="F227" s="36" t="n">
        <v>0.09293538916049</v>
      </c>
      <c r="G227" s="37" t="n">
        <v>0.00461090451119283</v>
      </c>
      <c r="H227" s="37" t="n">
        <v>3.11604958415134</v>
      </c>
      <c r="I227" s="37" t="n">
        <v>0.145410810599073</v>
      </c>
      <c r="J227" s="37" t="n">
        <v>0.250955965995415</v>
      </c>
      <c r="K227" s="37" t="n">
        <v>0.00422564062874088</v>
      </c>
      <c r="L227" s="37" t="n">
        <v>0.074297611211024</v>
      </c>
      <c r="M227" s="37" t="n">
        <v>0.00307255609722097</v>
      </c>
      <c r="N227" s="39" t="n">
        <v>1487.04</v>
      </c>
      <c r="O227" s="30" t="n">
        <v>93.365</v>
      </c>
      <c r="P227" s="30" t="n">
        <v>1436.6592522549</v>
      </c>
      <c r="Q227" s="30" t="n">
        <v>35.8861427158221</v>
      </c>
      <c r="R227" s="30" t="n">
        <v>1443.40391181847</v>
      </c>
      <c r="S227" s="30" t="n">
        <v>21.7756132319241</v>
      </c>
      <c r="T227" s="30" t="n">
        <v>1448.55104822025</v>
      </c>
      <c r="U227" s="30" t="n">
        <v>57.8083524431305</v>
      </c>
    </row>
    <row r="228" s="2" customFormat="true" ht="14.25" hidden="false" customHeight="false" outlineLevel="0" collapsed="false">
      <c r="A228" s="58" t="s">
        <v>281</v>
      </c>
      <c r="B228" s="32" t="n">
        <v>70.7911513798469</v>
      </c>
      <c r="C228" s="30" t="n">
        <v>182.677999087155</v>
      </c>
      <c r="D228" s="34" t="n">
        <v>277.456024017427</v>
      </c>
      <c r="E228" s="59" t="n">
        <f aca="false">C228/D228</f>
        <v>0.658403434324716</v>
      </c>
      <c r="F228" s="36" t="n">
        <v>0.0543297728482914</v>
      </c>
      <c r="G228" s="37" t="n">
        <v>0.001838390459257</v>
      </c>
      <c r="H228" s="37" t="n">
        <v>0.53078274237697</v>
      </c>
      <c r="I228" s="37" t="n">
        <v>0.0192678883513845</v>
      </c>
      <c r="J228" s="37" t="n">
        <v>0.070681594386133</v>
      </c>
      <c r="K228" s="37" t="n">
        <v>0.000884930375527346</v>
      </c>
      <c r="L228" s="37" t="n">
        <v>0.022195825748066</v>
      </c>
      <c r="M228" s="37" t="n">
        <v>0.000569722696305694</v>
      </c>
      <c r="N228" s="39" t="n">
        <v>383.385</v>
      </c>
      <c r="O228" s="30" t="n">
        <v>75.9175</v>
      </c>
      <c r="P228" s="30" t="n">
        <v>432.328985031607</v>
      </c>
      <c r="Q228" s="30" t="n">
        <v>12.7812524007898</v>
      </c>
      <c r="R228" s="30" t="n">
        <v>440.260755983962</v>
      </c>
      <c r="S228" s="30" t="n">
        <v>5.32803501234685</v>
      </c>
      <c r="T228" s="30" t="n">
        <v>443.720742750956</v>
      </c>
      <c r="U228" s="30" t="n">
        <v>11.2653233007614</v>
      </c>
    </row>
    <row r="229" s="2" customFormat="true" ht="14.25" hidden="false" customHeight="false" outlineLevel="0" collapsed="false">
      <c r="A229" s="58" t="s">
        <v>282</v>
      </c>
      <c r="B229" s="39" t="n">
        <v>445.004648737652</v>
      </c>
      <c r="C229" s="30" t="n">
        <v>323.171211370484</v>
      </c>
      <c r="D229" s="34" t="n">
        <v>233.502790737878</v>
      </c>
      <c r="E229" s="59" t="n">
        <f aca="false">C229/D229</f>
        <v>1.38401434239501</v>
      </c>
      <c r="F229" s="36" t="n">
        <v>0.099387864178549</v>
      </c>
      <c r="G229" s="37" t="n">
        <v>0.00231268240582917</v>
      </c>
      <c r="H229" s="37" t="n">
        <v>4.02543782714575</v>
      </c>
      <c r="I229" s="37" t="n">
        <v>0.106158006665561</v>
      </c>
      <c r="J229" s="37" t="n">
        <v>0.292067300216763</v>
      </c>
      <c r="K229" s="37" t="n">
        <v>0.00296639568333201</v>
      </c>
      <c r="L229" s="37" t="n">
        <v>0.0849053152443333</v>
      </c>
      <c r="M229" s="37" t="n">
        <v>0.00173101330803931</v>
      </c>
      <c r="N229" s="39" t="n">
        <v>1612.96</v>
      </c>
      <c r="O229" s="30" t="n">
        <v>43.205</v>
      </c>
      <c r="P229" s="30" t="n">
        <v>1639.34871293071</v>
      </c>
      <c r="Q229" s="30" t="n">
        <v>21.4522758210101</v>
      </c>
      <c r="R229" s="30" t="n">
        <v>1651.85169350415</v>
      </c>
      <c r="S229" s="30" t="n">
        <v>14.8000408320235</v>
      </c>
      <c r="T229" s="30" t="n">
        <v>1647.14939117772</v>
      </c>
      <c r="U229" s="30" t="n">
        <v>32.2495111239876</v>
      </c>
    </row>
    <row r="230" s="2" customFormat="true" ht="14.25" hidden="false" customHeight="false" outlineLevel="0" collapsed="false">
      <c r="A230" s="58" t="s">
        <v>283</v>
      </c>
      <c r="B230" s="39" t="n">
        <v>148.817347294823</v>
      </c>
      <c r="C230" s="30" t="n">
        <v>310.101366248229</v>
      </c>
      <c r="D230" s="34" t="n">
        <v>978.876739712048</v>
      </c>
      <c r="E230" s="59" t="n">
        <f aca="false">C230/D230</f>
        <v>0.316793068695708</v>
      </c>
      <c r="F230" s="36" t="n">
        <v>0.0536004184615235</v>
      </c>
      <c r="G230" s="37" t="n">
        <v>0.00148434218196563</v>
      </c>
      <c r="H230" s="37" t="n">
        <v>0.53253882813809</v>
      </c>
      <c r="I230" s="37" t="n">
        <v>0.0161508283188304</v>
      </c>
      <c r="J230" s="37" t="n">
        <v>0.071760625105072</v>
      </c>
      <c r="K230" s="37" t="n">
        <v>0.000742987563024488</v>
      </c>
      <c r="L230" s="37" t="n">
        <v>0.0227472075204898</v>
      </c>
      <c r="M230" s="37" t="n">
        <v>0.000531904705158288</v>
      </c>
      <c r="N230" s="39" t="n">
        <v>353.76</v>
      </c>
      <c r="O230" s="30" t="n">
        <v>58.3275</v>
      </c>
      <c r="P230" s="30" t="n">
        <v>433.49314613986</v>
      </c>
      <c r="Q230" s="30" t="n">
        <v>10.7011217100173</v>
      </c>
      <c r="R230" s="30" t="n">
        <v>446.754167525575</v>
      </c>
      <c r="S230" s="30" t="n">
        <v>4.46891425052118</v>
      </c>
      <c r="T230" s="30" t="n">
        <v>454.620464070908</v>
      </c>
      <c r="U230" s="30" t="n">
        <v>10.5118647863022</v>
      </c>
    </row>
    <row r="231" s="2" customFormat="true" ht="14.25" hidden="false" customHeight="false" outlineLevel="0" collapsed="false">
      <c r="A231" s="58" t="s">
        <v>284</v>
      </c>
      <c r="B231" s="39" t="n">
        <v>171.883108394055</v>
      </c>
      <c r="C231" s="33" t="n">
        <v>82.0036591178678</v>
      </c>
      <c r="D231" s="34" t="n">
        <v>598.652625601774</v>
      </c>
      <c r="E231" s="59" t="n">
        <f aca="false">C231/D231</f>
        <v>0.136980371606049</v>
      </c>
      <c r="F231" s="36" t="n">
        <v>0.0802659912030409</v>
      </c>
      <c r="G231" s="37" t="n">
        <v>0.00210005568835855</v>
      </c>
      <c r="H231" s="37" t="n">
        <v>2.39281820094022</v>
      </c>
      <c r="I231" s="37" t="n">
        <v>0.0708964619196297</v>
      </c>
      <c r="J231" s="37" t="n">
        <v>0.215222557357107</v>
      </c>
      <c r="K231" s="37" t="n">
        <v>0.00238329124045365</v>
      </c>
      <c r="L231" s="37" t="n">
        <v>0.0626680674886705</v>
      </c>
      <c r="M231" s="37" t="n">
        <v>0.00165759151042134</v>
      </c>
      <c r="N231" s="39" t="n">
        <v>1203.39</v>
      </c>
      <c r="O231" s="30" t="n">
        <v>51.5400000000001</v>
      </c>
      <c r="P231" s="30" t="n">
        <v>1240.45377848591</v>
      </c>
      <c r="Q231" s="30" t="n">
        <v>21.2205729971824</v>
      </c>
      <c r="R231" s="30" t="n">
        <v>1256.58169087879</v>
      </c>
      <c r="S231" s="30" t="n">
        <v>12.6427065209946</v>
      </c>
      <c r="T231" s="30" t="n">
        <v>1228.55564371745</v>
      </c>
      <c r="U231" s="30" t="n">
        <v>31.5278555902007</v>
      </c>
    </row>
    <row r="232" s="2" customFormat="true" ht="14.25" hidden="false" customHeight="false" outlineLevel="0" collapsed="false">
      <c r="A232" s="58" t="s">
        <v>285</v>
      </c>
      <c r="B232" s="32" t="n">
        <v>47.5686959328534</v>
      </c>
      <c r="C232" s="33" t="n">
        <v>93.1093282500958</v>
      </c>
      <c r="D232" s="34" t="n">
        <v>379.910994610398</v>
      </c>
      <c r="E232" s="59" t="n">
        <f aca="false">C232/D232</f>
        <v>0.245081952275638</v>
      </c>
      <c r="F232" s="36" t="n">
        <v>0.0560886400711979</v>
      </c>
      <c r="G232" s="37" t="n">
        <v>0.00202248800830717</v>
      </c>
      <c r="H232" s="37" t="n">
        <v>0.544043722703963</v>
      </c>
      <c r="I232" s="37" t="n">
        <v>0.0204437323936913</v>
      </c>
      <c r="J232" s="37" t="n">
        <v>0.0705330769142987</v>
      </c>
      <c r="K232" s="37" t="n">
        <v>0.000813164857797048</v>
      </c>
      <c r="L232" s="37" t="n">
        <v>0.022190128768812</v>
      </c>
      <c r="M232" s="37" t="n">
        <v>0.0007540245770277</v>
      </c>
      <c r="N232" s="39" t="n">
        <v>457.45</v>
      </c>
      <c r="O232" s="30" t="n">
        <v>113.875</v>
      </c>
      <c r="P232" s="30" t="n">
        <v>441.087240711875</v>
      </c>
      <c r="Q232" s="30" t="n">
        <v>13.4448476205735</v>
      </c>
      <c r="R232" s="30" t="n">
        <v>439.366492413764</v>
      </c>
      <c r="S232" s="30" t="n">
        <v>4.89662448821761</v>
      </c>
      <c r="T232" s="30" t="n">
        <v>443.60809411374</v>
      </c>
      <c r="U232" s="30" t="n">
        <v>14.9096721872948</v>
      </c>
    </row>
    <row r="233" s="2" customFormat="true" ht="14.25" hidden="false" customHeight="false" outlineLevel="0" collapsed="false">
      <c r="A233" s="58" t="s">
        <v>286</v>
      </c>
      <c r="B233" s="32" t="n">
        <v>65.8145604842532</v>
      </c>
      <c r="C233" s="30" t="n">
        <v>147.439214650252</v>
      </c>
      <c r="D233" s="34" t="n">
        <v>327.90692764144</v>
      </c>
      <c r="E233" s="59" t="n">
        <f aca="false">C233/D233</f>
        <v>0.449637388605202</v>
      </c>
      <c r="F233" s="36" t="n">
        <v>0.0566297812337826</v>
      </c>
      <c r="G233" s="37" t="n">
        <v>0.00195914323392214</v>
      </c>
      <c r="H233" s="37" t="n">
        <v>0.561284091585514</v>
      </c>
      <c r="I233" s="37" t="n">
        <v>0.0198347401424176</v>
      </c>
      <c r="J233" s="37" t="n">
        <v>0.0721021838170714</v>
      </c>
      <c r="K233" s="37" t="n">
        <v>0.000813145476378251</v>
      </c>
      <c r="L233" s="37" t="n">
        <v>0.022979772119919</v>
      </c>
      <c r="M233" s="37" t="n">
        <v>0.000684818025758481</v>
      </c>
      <c r="N233" s="39" t="n">
        <v>475.97</v>
      </c>
      <c r="O233" s="30" t="n">
        <v>75.9175</v>
      </c>
      <c r="P233" s="30" t="n">
        <v>452.361901104577</v>
      </c>
      <c r="Q233" s="30" t="n">
        <v>12.9002419920958</v>
      </c>
      <c r="R233" s="30" t="n">
        <v>448.808243872739</v>
      </c>
      <c r="S233" s="30" t="n">
        <v>4.88934134760177</v>
      </c>
      <c r="T233" s="30" t="n">
        <v>459.216041944228</v>
      </c>
      <c r="U233" s="30" t="n">
        <v>13.5307664850704</v>
      </c>
    </row>
    <row r="234" s="2" customFormat="true" ht="14.25" hidden="false" customHeight="false" outlineLevel="0" collapsed="false">
      <c r="A234" s="58" t="s">
        <v>287</v>
      </c>
      <c r="B234" s="32" t="n">
        <v>77.6451531294673</v>
      </c>
      <c r="C234" s="33" t="n">
        <v>51.4454861238593</v>
      </c>
      <c r="D234" s="34" t="n">
        <v>139.775899731632</v>
      </c>
      <c r="E234" s="59" t="n">
        <f aca="false">C234/D234</f>
        <v>0.368056912691201</v>
      </c>
      <c r="F234" s="36" t="n">
        <v>0.0837426588136832</v>
      </c>
      <c r="G234" s="37" t="n">
        <v>0.00315052503593421</v>
      </c>
      <c r="H234" s="37" t="n">
        <v>2.89226403438556</v>
      </c>
      <c r="I234" s="37" t="n">
        <v>0.113785700572868</v>
      </c>
      <c r="J234" s="37" t="n">
        <v>0.249374203923278</v>
      </c>
      <c r="K234" s="37" t="n">
        <v>0.00348165653413275</v>
      </c>
      <c r="L234" s="37" t="n">
        <v>0.0669864565087479</v>
      </c>
      <c r="M234" s="37" t="n">
        <v>0.00272225239849583</v>
      </c>
      <c r="N234" s="39" t="n">
        <v>1287.04</v>
      </c>
      <c r="O234" s="30" t="n">
        <v>72.685</v>
      </c>
      <c r="P234" s="30" t="n">
        <v>1379.89643327082</v>
      </c>
      <c r="Q234" s="30" t="n">
        <v>29.6919738499785</v>
      </c>
      <c r="R234" s="30" t="n">
        <v>1435.24763314976</v>
      </c>
      <c r="S234" s="30" t="n">
        <v>17.9644001675384</v>
      </c>
      <c r="T234" s="30" t="n">
        <v>1310.52610778353</v>
      </c>
      <c r="U234" s="30" t="n">
        <v>51.5685145660542</v>
      </c>
    </row>
    <row r="235" s="2" customFormat="true" ht="14.25" hidden="false" customHeight="false" outlineLevel="0" collapsed="false">
      <c r="A235" s="58" t="s">
        <v>288</v>
      </c>
      <c r="B235" s="39" t="n">
        <v>101.749153229053</v>
      </c>
      <c r="C235" s="30" t="n">
        <v>223.933754969961</v>
      </c>
      <c r="D235" s="34" t="n">
        <v>484.989608818741</v>
      </c>
      <c r="E235" s="59" t="n">
        <f aca="false">C235/D235</f>
        <v>0.461728975009139</v>
      </c>
      <c r="F235" s="36" t="n">
        <v>0.0540388388621597</v>
      </c>
      <c r="G235" s="37" t="n">
        <v>0.00307105035371522</v>
      </c>
      <c r="H235" s="37" t="n">
        <v>0.573786785882117</v>
      </c>
      <c r="I235" s="37" t="n">
        <v>0.0316803588267094</v>
      </c>
      <c r="J235" s="37" t="n">
        <v>0.0767970347793052</v>
      </c>
      <c r="K235" s="37" t="n">
        <v>0.000969971746186333</v>
      </c>
      <c r="L235" s="37" t="n">
        <v>0.0229351903964018</v>
      </c>
      <c r="M235" s="37" t="n">
        <v>0.000949981075349219</v>
      </c>
      <c r="N235" s="39" t="n">
        <v>372.275</v>
      </c>
      <c r="O235" s="30" t="n">
        <v>127.765</v>
      </c>
      <c r="P235" s="30" t="n">
        <v>460.460659765639</v>
      </c>
      <c r="Q235" s="30" t="n">
        <v>20.4424422626063</v>
      </c>
      <c r="R235" s="30" t="n">
        <v>476.976155813736</v>
      </c>
      <c r="S235" s="30" t="n">
        <v>5.80688942312185</v>
      </c>
      <c r="T235" s="30" t="n">
        <v>458.335168599277</v>
      </c>
      <c r="U235" s="30" t="n">
        <v>18.7707297287354</v>
      </c>
    </row>
    <row r="236" s="2" customFormat="true" ht="14.25" hidden="false" customHeight="false" outlineLevel="0" collapsed="false">
      <c r="A236" s="58" t="s">
        <v>289</v>
      </c>
      <c r="B236" s="32" t="n">
        <v>73.0977795634965</v>
      </c>
      <c r="C236" s="33" t="n">
        <v>75.9022679036171</v>
      </c>
      <c r="D236" s="34" t="n">
        <v>114.60423230034</v>
      </c>
      <c r="E236" s="59" t="n">
        <f aca="false">C236/D236</f>
        <v>0.662298995247419</v>
      </c>
      <c r="F236" s="36" t="n">
        <v>0.0747556509881506</v>
      </c>
      <c r="G236" s="37" t="n">
        <v>0.00225860357773295</v>
      </c>
      <c r="H236" s="37" t="n">
        <v>1.89934749773815</v>
      </c>
      <c r="I236" s="37" t="n">
        <v>0.0581623523453126</v>
      </c>
      <c r="J236" s="37" t="n">
        <v>0.183567432846113</v>
      </c>
      <c r="K236" s="37" t="n">
        <v>0.00196373348720135</v>
      </c>
      <c r="L236" s="37" t="n">
        <v>0.052149643771813</v>
      </c>
      <c r="M236" s="37" t="n">
        <v>0.00129646611757384</v>
      </c>
      <c r="N236" s="39" t="n">
        <v>1061.115</v>
      </c>
      <c r="O236" s="30" t="n">
        <v>60.8025</v>
      </c>
      <c r="P236" s="30" t="n">
        <v>1080.86075127787</v>
      </c>
      <c r="Q236" s="30" t="n">
        <v>20.3718218851662</v>
      </c>
      <c r="R236" s="30" t="n">
        <v>1086.43433248998</v>
      </c>
      <c r="S236" s="30" t="n">
        <v>10.6956736612906</v>
      </c>
      <c r="T236" s="30" t="n">
        <v>1027.49572775672</v>
      </c>
      <c r="U236" s="30" t="n">
        <v>24.9056611827161</v>
      </c>
    </row>
    <row r="237" s="2" customFormat="true" ht="14.25" hidden="false" customHeight="false" outlineLevel="0" collapsed="false">
      <c r="A237" s="58" t="s">
        <v>290</v>
      </c>
      <c r="B237" s="39" t="n">
        <v>153.510549093564</v>
      </c>
      <c r="C237" s="30" t="n">
        <v>411.616906125557</v>
      </c>
      <c r="D237" s="34" t="n">
        <v>544.153498907074</v>
      </c>
      <c r="E237" s="59" t="n">
        <f aca="false">C237/D237</f>
        <v>0.756435283338772</v>
      </c>
      <c r="F237" s="36" t="n">
        <v>0.052737020201489</v>
      </c>
      <c r="G237" s="37" t="n">
        <v>0.00151064673790099</v>
      </c>
      <c r="H237" s="37" t="n">
        <v>0.505904079477375</v>
      </c>
      <c r="I237" s="37" t="n">
        <v>0.0148176855131914</v>
      </c>
      <c r="J237" s="37" t="n">
        <v>0.0690769129388017</v>
      </c>
      <c r="K237" s="37" t="n">
        <v>0.000632575032955408</v>
      </c>
      <c r="L237" s="37" t="n">
        <v>0.0210135690230128</v>
      </c>
      <c r="M237" s="37" t="n">
        <v>0.000455355442360727</v>
      </c>
      <c r="N237" s="39" t="n">
        <v>316.725</v>
      </c>
      <c r="O237" s="30" t="n">
        <v>69.4375</v>
      </c>
      <c r="P237" s="30" t="n">
        <v>415.691156118359</v>
      </c>
      <c r="Q237" s="30" t="n">
        <v>9.99141483547581</v>
      </c>
      <c r="R237" s="30" t="n">
        <v>430.591960983323</v>
      </c>
      <c r="S237" s="30" t="n">
        <v>3.8143571245808</v>
      </c>
      <c r="T237" s="30" t="n">
        <v>420.330046055761</v>
      </c>
      <c r="U237" s="30" t="n">
        <v>9.01432565912927</v>
      </c>
    </row>
    <row r="238" s="2" customFormat="true" ht="14.25" hidden="false" customHeight="false" outlineLevel="0" collapsed="false">
      <c r="A238" s="58" t="s">
        <v>291</v>
      </c>
      <c r="B238" s="39" t="n">
        <v>219.589386701569</v>
      </c>
      <c r="C238" s="30" t="n">
        <v>276.605093625608</v>
      </c>
      <c r="D238" s="34" t="n">
        <v>227.047800223907</v>
      </c>
      <c r="E238" s="59" t="n">
        <f aca="false">C238/D238</f>
        <v>1.21826810633192</v>
      </c>
      <c r="F238" s="36" t="n">
        <v>0.0708814131828251</v>
      </c>
      <c r="G238" s="37" t="n">
        <v>0.00198462562495158</v>
      </c>
      <c r="H238" s="37" t="n">
        <v>1.55045650671684</v>
      </c>
      <c r="I238" s="37" t="n">
        <v>0.0434637662236252</v>
      </c>
      <c r="J238" s="37" t="n">
        <v>0.157768847900747</v>
      </c>
      <c r="K238" s="37" t="n">
        <v>0.00153242551828739</v>
      </c>
      <c r="L238" s="37" t="n">
        <v>0.0483248425241014</v>
      </c>
      <c r="M238" s="37" t="n">
        <v>0.00105070494430844</v>
      </c>
      <c r="N238" s="39" t="n">
        <v>953.7</v>
      </c>
      <c r="O238" s="30" t="n">
        <v>57.4075</v>
      </c>
      <c r="P238" s="30" t="n">
        <v>950.67509304936</v>
      </c>
      <c r="Q238" s="30" t="n">
        <v>17.3053900409777</v>
      </c>
      <c r="R238" s="30" t="n">
        <v>944.365808307138</v>
      </c>
      <c r="S238" s="30" t="n">
        <v>8.53249366737822</v>
      </c>
      <c r="T238" s="30" t="n">
        <v>953.885843565732</v>
      </c>
      <c r="U238" s="30" t="n">
        <v>20.2581247369296</v>
      </c>
    </row>
    <row r="239" s="2" customFormat="true" ht="14.25" hidden="false" customHeight="false" outlineLevel="0" collapsed="false">
      <c r="A239" s="58" t="s">
        <v>292</v>
      </c>
      <c r="B239" s="39" t="n">
        <v>335.870263648696</v>
      </c>
      <c r="C239" s="30" t="n">
        <v>158.352263068743</v>
      </c>
      <c r="D239" s="34" t="n">
        <v>1205.92656052914</v>
      </c>
      <c r="E239" s="59" t="n">
        <f aca="false">C239/D239</f>
        <v>0.131311696957118</v>
      </c>
      <c r="F239" s="36" t="n">
        <v>0.0800616593691525</v>
      </c>
      <c r="G239" s="37" t="n">
        <v>0.00186212212793362</v>
      </c>
      <c r="H239" s="37" t="n">
        <v>2.11447902148718</v>
      </c>
      <c r="I239" s="37" t="n">
        <v>0.0616886518382092</v>
      </c>
      <c r="J239" s="37" t="n">
        <v>0.189313978566456</v>
      </c>
      <c r="K239" s="37" t="n">
        <v>0.00321060300944488</v>
      </c>
      <c r="L239" s="37" t="n">
        <v>0.0712041628880911</v>
      </c>
      <c r="M239" s="37" t="n">
        <v>0.00222004115770327</v>
      </c>
      <c r="N239" s="39" t="n">
        <v>1198.15</v>
      </c>
      <c r="O239" s="30" t="n">
        <v>44.9024999999999</v>
      </c>
      <c r="P239" s="30" t="n">
        <v>1153.53799048904</v>
      </c>
      <c r="Q239" s="30" t="n">
        <v>20.1143769045038</v>
      </c>
      <c r="R239" s="30" t="n">
        <v>1117.65771017165</v>
      </c>
      <c r="S239" s="30" t="n">
        <v>17.4024079618829</v>
      </c>
      <c r="T239" s="30" t="n">
        <v>1390.26582270939</v>
      </c>
      <c r="U239" s="30" t="n">
        <v>41.8893472705438</v>
      </c>
    </row>
    <row r="240" s="2" customFormat="true" ht="14.25" hidden="false" customHeight="false" outlineLevel="0" collapsed="false">
      <c r="A240" s="58" t="s">
        <v>293</v>
      </c>
      <c r="B240" s="39" t="n">
        <v>157.813112892831</v>
      </c>
      <c r="C240" s="33" t="n">
        <v>99.7407179144849</v>
      </c>
      <c r="D240" s="34" t="n">
        <v>595.809614429482</v>
      </c>
      <c r="E240" s="59" t="n">
        <f aca="false">C240/D240</f>
        <v>0.167403673084382</v>
      </c>
      <c r="F240" s="36" t="n">
        <v>0.0693209851966745</v>
      </c>
      <c r="G240" s="37" t="n">
        <v>0.001724541399037</v>
      </c>
      <c r="H240" s="37" t="n">
        <v>1.70891147290548</v>
      </c>
      <c r="I240" s="37" t="n">
        <v>0.0417304325430668</v>
      </c>
      <c r="J240" s="37" t="n">
        <v>0.177093528505063</v>
      </c>
      <c r="K240" s="37" t="n">
        <v>0.00145604619152021</v>
      </c>
      <c r="L240" s="37" t="n">
        <v>0.0535754647636327</v>
      </c>
      <c r="M240" s="37" t="n">
        <v>0.00154382071113162</v>
      </c>
      <c r="N240" s="39" t="n">
        <v>909.26</v>
      </c>
      <c r="O240" s="30" t="n">
        <v>50.775</v>
      </c>
      <c r="P240" s="30" t="n">
        <v>1011.8768174705</v>
      </c>
      <c r="Q240" s="30" t="n">
        <v>15.6430827316949</v>
      </c>
      <c r="R240" s="30" t="n">
        <v>1051.07679994731</v>
      </c>
      <c r="S240" s="30" t="n">
        <v>7.97411707645597</v>
      </c>
      <c r="T240" s="30" t="n">
        <v>1054.86779434713</v>
      </c>
      <c r="U240" s="30" t="n">
        <v>29.6173175972054</v>
      </c>
    </row>
    <row r="241" s="2" customFormat="true" ht="14.25" hidden="false" customHeight="false" outlineLevel="0" collapsed="false">
      <c r="A241" s="58" t="s">
        <v>294</v>
      </c>
      <c r="B241" s="32" t="n">
        <v>18.2626819093327</v>
      </c>
      <c r="C241" s="33" t="n">
        <v>42.2963473118428</v>
      </c>
      <c r="D241" s="34" t="n">
        <v>102.350900480267</v>
      </c>
      <c r="E241" s="59" t="n">
        <f aca="false">C241/D241</f>
        <v>0.413248414165125</v>
      </c>
      <c r="F241" s="36" t="n">
        <v>0.0614182046667596</v>
      </c>
      <c r="G241" s="37" t="n">
        <v>0.00582291633751804</v>
      </c>
      <c r="H241" s="37" t="n">
        <v>0.567076297800916</v>
      </c>
      <c r="I241" s="37" t="n">
        <v>0.0477184540455815</v>
      </c>
      <c r="J241" s="37" t="n">
        <v>0.0687679471989625</v>
      </c>
      <c r="K241" s="37" t="n">
        <v>0.000953249353004207</v>
      </c>
      <c r="L241" s="37" t="n">
        <v>0.0216941250380159</v>
      </c>
      <c r="M241" s="37" t="n">
        <v>0.000855846452584054</v>
      </c>
      <c r="N241" s="39" t="n">
        <v>653.72</v>
      </c>
      <c r="O241" s="30" t="n">
        <v>210.16</v>
      </c>
      <c r="P241" s="30" t="n">
        <v>456.121899327698</v>
      </c>
      <c r="Q241" s="30" t="n">
        <v>30.9286112503178</v>
      </c>
      <c r="R241" s="30" t="n">
        <v>428.728662875878</v>
      </c>
      <c r="S241" s="30" t="n">
        <v>5.74965014050329</v>
      </c>
      <c r="T241" s="30" t="n">
        <v>433.798007391526</v>
      </c>
      <c r="U241" s="30" t="n">
        <v>16.9312591661226</v>
      </c>
    </row>
    <row r="242" s="2" customFormat="true" ht="14.25" hidden="false" customHeight="false" outlineLevel="0" collapsed="false">
      <c r="A242" s="58" t="s">
        <v>295</v>
      </c>
      <c r="B242" s="39" t="n">
        <v>964.509139432319</v>
      </c>
      <c r="C242" s="30" t="n">
        <v>327.900679280317</v>
      </c>
      <c r="D242" s="34" t="n">
        <v>936.617484685044</v>
      </c>
      <c r="E242" s="59" t="n">
        <f aca="false">C242/D242</f>
        <v>0.350090281936793</v>
      </c>
      <c r="F242" s="36" t="n">
        <v>0.134511116605901</v>
      </c>
      <c r="G242" s="37" t="n">
        <v>0.0027273137132707</v>
      </c>
      <c r="H242" s="37" t="n">
        <v>7.85331411218268</v>
      </c>
      <c r="I242" s="37" t="n">
        <v>0.169452979864253</v>
      </c>
      <c r="J242" s="37" t="n">
        <v>0.41817125423059</v>
      </c>
      <c r="K242" s="37" t="n">
        <v>0.00345902532605842</v>
      </c>
      <c r="L242" s="37" t="n">
        <v>0.12883167402631</v>
      </c>
      <c r="M242" s="37" t="n">
        <v>0.00287199872580349</v>
      </c>
      <c r="N242" s="39" t="n">
        <v>2157.715</v>
      </c>
      <c r="O242" s="30" t="n">
        <v>36.2675000000002</v>
      </c>
      <c r="P242" s="30" t="n">
        <v>2214.33910227351</v>
      </c>
      <c r="Q242" s="30" t="n">
        <v>19.4368682068114</v>
      </c>
      <c r="R242" s="30" t="n">
        <v>2252.17207084228</v>
      </c>
      <c r="S242" s="30" t="n">
        <v>15.7233155516301</v>
      </c>
      <c r="T242" s="30" t="n">
        <v>2449.3821338597</v>
      </c>
      <c r="U242" s="30" t="n">
        <v>51.4245133212974</v>
      </c>
    </row>
    <row r="243" s="2" customFormat="true" ht="14.25" hidden="false" customHeight="false" outlineLevel="0" collapsed="false">
      <c r="A243" s="58" t="s">
        <v>296</v>
      </c>
      <c r="B243" s="39" t="n">
        <v>186.089694925287</v>
      </c>
      <c r="C243" s="30" t="n">
        <v>126.566611052047</v>
      </c>
      <c r="D243" s="34" t="n">
        <v>236.081458655098</v>
      </c>
      <c r="E243" s="59" t="n">
        <f aca="false">C243/D243</f>
        <v>0.536114152178947</v>
      </c>
      <c r="F243" s="36" t="n">
        <v>0.0928733974855549</v>
      </c>
      <c r="G243" s="37" t="n">
        <v>0.00216530408342095</v>
      </c>
      <c r="H243" s="37" t="n">
        <v>3.42815374299838</v>
      </c>
      <c r="I243" s="37" t="n">
        <v>0.0820807648295495</v>
      </c>
      <c r="J243" s="37" t="n">
        <v>0.264982208477565</v>
      </c>
      <c r="K243" s="37" t="n">
        <v>0.00283308651400483</v>
      </c>
      <c r="L243" s="37" t="n">
        <v>0.0763383436407391</v>
      </c>
      <c r="M243" s="37" t="n">
        <v>0.0016883069652956</v>
      </c>
      <c r="N243" s="39" t="n">
        <v>1487.04</v>
      </c>
      <c r="O243" s="30" t="n">
        <v>44.1400000000001</v>
      </c>
      <c r="P243" s="30" t="n">
        <v>1510.87245254064</v>
      </c>
      <c r="Q243" s="30" t="n">
        <v>18.8234125700003</v>
      </c>
      <c r="R243" s="30" t="n">
        <v>1515.281596364</v>
      </c>
      <c r="S243" s="30" t="n">
        <v>14.4375782492497</v>
      </c>
      <c r="T243" s="30" t="n">
        <v>1486.90971348466</v>
      </c>
      <c r="U243" s="30" t="n">
        <v>31.7042258849294</v>
      </c>
    </row>
    <row r="244" s="2" customFormat="true" ht="14.25" hidden="false" customHeight="false" outlineLevel="0" collapsed="false">
      <c r="A244" s="58" t="s">
        <v>297</v>
      </c>
      <c r="B244" s="32" t="n">
        <v>81.5080016267251</v>
      </c>
      <c r="C244" s="30" t="n">
        <v>191.754570225505</v>
      </c>
      <c r="D244" s="34" t="n">
        <v>335.451419641862</v>
      </c>
      <c r="E244" s="59" t="n">
        <f aca="false">C244/D244</f>
        <v>0.571631416645154</v>
      </c>
      <c r="F244" s="36" t="n">
        <v>0.0543808684148671</v>
      </c>
      <c r="G244" s="37" t="n">
        <v>0.00178834970244168</v>
      </c>
      <c r="H244" s="37" t="n">
        <v>0.548493863443057</v>
      </c>
      <c r="I244" s="37" t="n">
        <v>0.0171251247510341</v>
      </c>
      <c r="J244" s="37" t="n">
        <v>0.0729297187944495</v>
      </c>
      <c r="K244" s="37" t="n">
        <v>0.000811587242317773</v>
      </c>
      <c r="L244" s="37" t="n">
        <v>0.0232421289743987</v>
      </c>
      <c r="M244" s="37" t="n">
        <v>0.000619768984447003</v>
      </c>
      <c r="N244" s="39" t="n">
        <v>387.09</v>
      </c>
      <c r="O244" s="30" t="n">
        <v>67.585</v>
      </c>
      <c r="P244" s="30" t="n">
        <v>444.009501466421</v>
      </c>
      <c r="Q244" s="30" t="n">
        <v>11.2297961453704</v>
      </c>
      <c r="R244" s="30" t="n">
        <v>453.782187125079</v>
      </c>
      <c r="S244" s="30" t="n">
        <v>4.87620802657486</v>
      </c>
      <c r="T244" s="30" t="n">
        <v>464.39907384394</v>
      </c>
      <c r="U244" s="30" t="n">
        <v>12.2423749422723</v>
      </c>
    </row>
    <row r="245" s="2" customFormat="true" ht="14.25" hidden="false" customHeight="false" outlineLevel="0" collapsed="false">
      <c r="A245" s="58" t="s">
        <v>298</v>
      </c>
      <c r="B245" s="39" t="n">
        <v>154.783956017337</v>
      </c>
      <c r="C245" s="30" t="n">
        <v>387.637335311104</v>
      </c>
      <c r="D245" s="34" t="n">
        <v>732.371946615321</v>
      </c>
      <c r="E245" s="59" t="n">
        <f aca="false">C245/D245</f>
        <v>0.529290256272898</v>
      </c>
      <c r="F245" s="36" t="n">
        <v>0.0574386481381131</v>
      </c>
      <c r="G245" s="37" t="n">
        <v>0.0016725109739429</v>
      </c>
      <c r="H245" s="37" t="n">
        <v>0.541029840391246</v>
      </c>
      <c r="I245" s="37" t="n">
        <v>0.015992870020999</v>
      </c>
      <c r="J245" s="37" t="n">
        <v>0.067419477315953</v>
      </c>
      <c r="K245" s="37" t="n">
        <v>0.000687725864668574</v>
      </c>
      <c r="L245" s="37" t="n">
        <v>0.0228677100522292</v>
      </c>
      <c r="M245" s="37" t="n">
        <v>0.000544426221445633</v>
      </c>
      <c r="N245" s="39" t="n">
        <v>509.3</v>
      </c>
      <c r="O245" s="30" t="n">
        <v>64.8075</v>
      </c>
      <c r="P245" s="30" t="n">
        <v>439.103335994012</v>
      </c>
      <c r="Q245" s="30" t="n">
        <v>10.5380647412344</v>
      </c>
      <c r="R245" s="30" t="n">
        <v>420.590054406556</v>
      </c>
      <c r="S245" s="30" t="n">
        <v>4.15334971401543</v>
      </c>
      <c r="T245" s="30" t="n">
        <v>457.001777069724</v>
      </c>
      <c r="U245" s="30" t="n">
        <v>10.7580560661043</v>
      </c>
    </row>
    <row r="246" s="2" customFormat="true" ht="14.25" hidden="false" customHeight="false" outlineLevel="0" collapsed="false">
      <c r="A246" s="58" t="s">
        <v>299</v>
      </c>
      <c r="B246" s="39" t="n">
        <v>153.611834365821</v>
      </c>
      <c r="C246" s="30" t="n">
        <v>153.146458633383</v>
      </c>
      <c r="D246" s="34" t="n">
        <v>327.387259731465</v>
      </c>
      <c r="E246" s="59" t="n">
        <f aca="false">C246/D246</f>
        <v>0.467783806733956</v>
      </c>
      <c r="F246" s="36" t="n">
        <v>0.0694811279690989</v>
      </c>
      <c r="G246" s="37" t="n">
        <v>0.00197127194826838</v>
      </c>
      <c r="H246" s="37" t="n">
        <v>1.60314079911074</v>
      </c>
      <c r="I246" s="37" t="n">
        <v>0.0446748760358196</v>
      </c>
      <c r="J246" s="37" t="n">
        <v>0.165517806981639</v>
      </c>
      <c r="K246" s="37" t="n">
        <v>0.00169671653969427</v>
      </c>
      <c r="L246" s="37" t="n">
        <v>0.0527470303003445</v>
      </c>
      <c r="M246" s="37" t="n">
        <v>0.00126370242788062</v>
      </c>
      <c r="N246" s="39" t="n">
        <v>922.22</v>
      </c>
      <c r="O246" s="30" t="n">
        <v>59.2625</v>
      </c>
      <c r="P246" s="30" t="n">
        <v>971.435970595413</v>
      </c>
      <c r="Q246" s="30" t="n">
        <v>17.4276267944476</v>
      </c>
      <c r="R246" s="30" t="n">
        <v>987.367979258569</v>
      </c>
      <c r="S246" s="30" t="n">
        <v>9.3844514648963</v>
      </c>
      <c r="T246" s="30" t="n">
        <v>1038.96851255381</v>
      </c>
      <c r="U246" s="30" t="n">
        <v>24.2624805700364</v>
      </c>
    </row>
    <row r="247" s="2" customFormat="true" ht="14.25" hidden="false" customHeight="false" outlineLevel="0" collapsed="false">
      <c r="A247" s="58" t="s">
        <v>300</v>
      </c>
      <c r="B247" s="39" t="n">
        <v>150.737282861445</v>
      </c>
      <c r="C247" s="30" t="n">
        <v>108.67560005735</v>
      </c>
      <c r="D247" s="34" t="n">
        <v>170.820822590139</v>
      </c>
      <c r="E247" s="59" t="n">
        <f aca="false">C247/D247</f>
        <v>0.636196444962109</v>
      </c>
      <c r="F247" s="36" t="n">
        <v>0.0902046986866115</v>
      </c>
      <c r="G247" s="37" t="n">
        <v>0.00256774341149084</v>
      </c>
      <c r="H247" s="37" t="n">
        <v>2.96603115823275</v>
      </c>
      <c r="I247" s="37" t="n">
        <v>0.0824011255284448</v>
      </c>
      <c r="J247" s="37" t="n">
        <v>0.236459467277135</v>
      </c>
      <c r="K247" s="37" t="n">
        <v>0.00235011289083427</v>
      </c>
      <c r="L247" s="37" t="n">
        <v>0.0778200509750082</v>
      </c>
      <c r="M247" s="37" t="n">
        <v>0.00177880781498944</v>
      </c>
      <c r="N247" s="39" t="n">
        <v>1431.485</v>
      </c>
      <c r="O247" s="30" t="n">
        <v>53.7025000000001</v>
      </c>
      <c r="P247" s="30" t="n">
        <v>1398.96013240981</v>
      </c>
      <c r="Q247" s="30" t="n">
        <v>21.0993674436514</v>
      </c>
      <c r="R247" s="30" t="n">
        <v>1368.264478566</v>
      </c>
      <c r="S247" s="30" t="n">
        <v>12.2525806250136</v>
      </c>
      <c r="T247" s="30" t="n">
        <v>1514.71510779312</v>
      </c>
      <c r="U247" s="30" t="n">
        <v>33.357797012008</v>
      </c>
    </row>
    <row r="248" s="2" customFormat="true" ht="14.25" hidden="false" customHeight="false" outlineLevel="0" collapsed="false">
      <c r="A248" s="58" t="s">
        <v>301</v>
      </c>
      <c r="B248" s="39" t="n">
        <v>121.384458066694</v>
      </c>
      <c r="C248" s="30" t="n">
        <v>159.971043451613</v>
      </c>
      <c r="D248" s="34" t="n">
        <v>531.723496466951</v>
      </c>
      <c r="E248" s="59" t="n">
        <f aca="false">C248/D248</f>
        <v>0.300853816907744</v>
      </c>
      <c r="F248" s="36" t="n">
        <v>0.0564957704834835</v>
      </c>
      <c r="G248" s="37" t="n">
        <v>0.00216718114616029</v>
      </c>
      <c r="H248" s="37" t="n">
        <v>0.593542909690112</v>
      </c>
      <c r="I248" s="37" t="n">
        <v>0.0231034403286784</v>
      </c>
      <c r="J248" s="37" t="n">
        <v>0.0752344527002463</v>
      </c>
      <c r="K248" s="37" t="n">
        <v>0.000996816208764565</v>
      </c>
      <c r="L248" s="37" t="n">
        <v>0.0410505367850581</v>
      </c>
      <c r="M248" s="37" t="n">
        <v>0.00214757818621256</v>
      </c>
      <c r="N248" s="39" t="n">
        <v>472.265</v>
      </c>
      <c r="O248" s="30" t="n">
        <v>85.1775</v>
      </c>
      <c r="P248" s="30" t="n">
        <v>473.127666613012</v>
      </c>
      <c r="Q248" s="30" t="n">
        <v>14.7222177093402</v>
      </c>
      <c r="R248" s="30" t="n">
        <v>467.614719325481</v>
      </c>
      <c r="S248" s="30" t="n">
        <v>5.97627054260207</v>
      </c>
      <c r="T248" s="30" t="n">
        <v>813.144716277626</v>
      </c>
      <c r="U248" s="30" t="n">
        <v>41.6957686902798</v>
      </c>
    </row>
    <row r="249" s="2" customFormat="true" ht="14.25" hidden="false" customHeight="false" outlineLevel="0" collapsed="false">
      <c r="A249" s="58" t="s">
        <v>302</v>
      </c>
      <c r="B249" s="39" t="n">
        <v>416.643732176044</v>
      </c>
      <c r="C249" s="30" t="n">
        <v>159.627582028457</v>
      </c>
      <c r="D249" s="34" t="n">
        <v>276.796678914791</v>
      </c>
      <c r="E249" s="59" t="n">
        <f aca="false">C249/D249</f>
        <v>0.576696160713679</v>
      </c>
      <c r="F249" s="36" t="n">
        <v>0.159075127751279</v>
      </c>
      <c r="G249" s="37" t="n">
        <v>0.00332758466387534</v>
      </c>
      <c r="H249" s="37" t="n">
        <v>10.1635764074781</v>
      </c>
      <c r="I249" s="37" t="n">
        <v>0.217790784428971</v>
      </c>
      <c r="J249" s="37" t="n">
        <v>0.457381370652688</v>
      </c>
      <c r="K249" s="37" t="n">
        <v>0.00396696881340638</v>
      </c>
      <c r="L249" s="37" t="n">
        <v>0.128521599884132</v>
      </c>
      <c r="M249" s="37" t="n">
        <v>0.00244915891331091</v>
      </c>
      <c r="N249" s="39" t="n">
        <v>2445.98</v>
      </c>
      <c r="O249" s="30" t="n">
        <v>35.1825000000001</v>
      </c>
      <c r="P249" s="30" t="n">
        <v>2449.77039369915</v>
      </c>
      <c r="Q249" s="30" t="n">
        <v>19.8116737556322</v>
      </c>
      <c r="R249" s="30" t="n">
        <v>2427.98545419438</v>
      </c>
      <c r="S249" s="30" t="n">
        <v>17.5470797773041</v>
      </c>
      <c r="T249" s="30" t="n">
        <v>2443.82935707998</v>
      </c>
      <c r="U249" s="30" t="n">
        <v>43.8653873023116</v>
      </c>
    </row>
    <row r="250" s="2" customFormat="true" ht="14.25" hidden="false" customHeight="false" outlineLevel="0" collapsed="false">
      <c r="A250" s="58" t="s">
        <v>303</v>
      </c>
      <c r="B250" s="39" t="n">
        <v>166.565409773498</v>
      </c>
      <c r="C250" s="30" t="n">
        <v>141.569325907699</v>
      </c>
      <c r="D250" s="34" t="n">
        <v>463.163901784966</v>
      </c>
      <c r="E250" s="59" t="n">
        <f aca="false">C250/D250</f>
        <v>0.305657080273551</v>
      </c>
      <c r="F250" s="36" t="n">
        <v>0.0707022920802397</v>
      </c>
      <c r="G250" s="37" t="n">
        <v>0.00183304032216918</v>
      </c>
      <c r="H250" s="37" t="n">
        <v>1.5982391231274</v>
      </c>
      <c r="I250" s="37" t="n">
        <v>0.0398444630295217</v>
      </c>
      <c r="J250" s="37" t="n">
        <v>0.162398028884948</v>
      </c>
      <c r="K250" s="37" t="n">
        <v>0.00140332606842764</v>
      </c>
      <c r="L250" s="37" t="n">
        <v>0.0530060788880802</v>
      </c>
      <c r="M250" s="37" t="n">
        <v>0.00122532921229145</v>
      </c>
      <c r="N250" s="39" t="n">
        <v>949.995</v>
      </c>
      <c r="O250" s="30" t="n">
        <v>58.3325</v>
      </c>
      <c r="P250" s="30" t="n">
        <v>969.522216832449</v>
      </c>
      <c r="Q250" s="30" t="n">
        <v>15.5723020402764</v>
      </c>
      <c r="R250" s="30" t="n">
        <v>970.089524859232</v>
      </c>
      <c r="S250" s="30" t="n">
        <v>7.78255403044841</v>
      </c>
      <c r="T250" s="30" t="n">
        <v>1043.94150698996</v>
      </c>
      <c r="U250" s="30" t="n">
        <v>23.5199450193244</v>
      </c>
    </row>
    <row r="251" s="2" customFormat="true" ht="14.25" hidden="false" customHeight="false" outlineLevel="0" collapsed="false">
      <c r="A251" s="58" t="s">
        <v>304</v>
      </c>
      <c r="B251" s="32" t="n">
        <v>96.2852492553058</v>
      </c>
      <c r="C251" s="30" t="n">
        <v>232.849180439527</v>
      </c>
      <c r="D251" s="34" t="n">
        <v>483.210095849268</v>
      </c>
      <c r="E251" s="59" t="n">
        <f aca="false">C251/D251</f>
        <v>0.481879791915941</v>
      </c>
      <c r="F251" s="36" t="n">
        <v>0.0516757875793251</v>
      </c>
      <c r="G251" s="37" t="n">
        <v>0.00192792028811395</v>
      </c>
      <c r="H251" s="37" t="n">
        <v>0.513723527606962</v>
      </c>
      <c r="I251" s="37" t="n">
        <v>0.0186587333526973</v>
      </c>
      <c r="J251" s="37" t="n">
        <v>0.0739394142129218</v>
      </c>
      <c r="K251" s="37" t="n">
        <v>0.00314533242410987</v>
      </c>
      <c r="L251" s="37" t="n">
        <v>0.021499906175182</v>
      </c>
      <c r="M251" s="37" t="n">
        <v>0.000562236805648459</v>
      </c>
      <c r="N251" s="39" t="n">
        <v>333.39</v>
      </c>
      <c r="O251" s="30" t="n">
        <v>85.1725</v>
      </c>
      <c r="P251" s="30" t="n">
        <v>420.949919050094</v>
      </c>
      <c r="Q251" s="30" t="n">
        <v>12.5166326090137</v>
      </c>
      <c r="R251" s="30" t="n">
        <v>459.845822066852</v>
      </c>
      <c r="S251" s="30" t="n">
        <v>18.8801837912798</v>
      </c>
      <c r="T251" s="30" t="n">
        <v>429.955400212093</v>
      </c>
      <c r="U251" s="30" t="n">
        <v>11.1248760851442</v>
      </c>
    </row>
    <row r="252" s="2" customFormat="true" ht="14.25" hidden="false" customHeight="false" outlineLevel="0" collapsed="false">
      <c r="A252" s="58" t="s">
        <v>305</v>
      </c>
      <c r="B252" s="32" t="n">
        <v>84.7101376811011</v>
      </c>
      <c r="C252" s="30" t="n">
        <v>197.400974079141</v>
      </c>
      <c r="D252" s="34" t="n">
        <v>517.70563921922</v>
      </c>
      <c r="E252" s="59" t="n">
        <f aca="false">C252/D252</f>
        <v>0.381299640422793</v>
      </c>
      <c r="F252" s="36" t="n">
        <v>0.0552918671346003</v>
      </c>
      <c r="G252" s="37" t="n">
        <v>0.00179337611949998</v>
      </c>
      <c r="H252" s="37" t="n">
        <v>0.516706623525191</v>
      </c>
      <c r="I252" s="37" t="n">
        <v>0.0168647876592062</v>
      </c>
      <c r="J252" s="37" t="n">
        <v>0.0671460747046448</v>
      </c>
      <c r="K252" s="37" t="n">
        <v>0.000716398297173162</v>
      </c>
      <c r="L252" s="37" t="n">
        <v>0.0209282521408254</v>
      </c>
      <c r="M252" s="37" t="n">
        <v>0.000579633498025428</v>
      </c>
      <c r="N252" s="39" t="n">
        <v>433.38</v>
      </c>
      <c r="O252" s="30" t="n">
        <v>72.215</v>
      </c>
      <c r="P252" s="30" t="n">
        <v>422.948965963513</v>
      </c>
      <c r="Q252" s="30" t="n">
        <v>11.2908621339023</v>
      </c>
      <c r="R252" s="30" t="n">
        <v>418.938695909803</v>
      </c>
      <c r="S252" s="30" t="n">
        <v>4.3276182578675</v>
      </c>
      <c r="T252" s="30" t="n">
        <v>418.64102211578</v>
      </c>
      <c r="U252" s="30" t="n">
        <v>11.4755232638323</v>
      </c>
    </row>
    <row r="253" s="2" customFormat="true" ht="14.25" hidden="false" customHeight="false" outlineLevel="0" collapsed="false">
      <c r="A253" s="58" t="s">
        <v>306</v>
      </c>
      <c r="B253" s="39" t="n">
        <v>120.422506125103</v>
      </c>
      <c r="C253" s="30" t="n">
        <v>319.049711382106</v>
      </c>
      <c r="D253" s="34" t="n">
        <v>523.142849124542</v>
      </c>
      <c r="E253" s="59" t="n">
        <f aca="false">C253/D253</f>
        <v>0.60987111248108</v>
      </c>
      <c r="F253" s="36" t="n">
        <v>0.0548629205488514</v>
      </c>
      <c r="G253" s="37" t="n">
        <v>0.00190467430159084</v>
      </c>
      <c r="H253" s="37" t="n">
        <v>0.510333107478491</v>
      </c>
      <c r="I253" s="37" t="n">
        <v>0.0181799978022243</v>
      </c>
      <c r="J253" s="37" t="n">
        <v>0.0667445397698746</v>
      </c>
      <c r="K253" s="37" t="n">
        <v>0.000775592367845086</v>
      </c>
      <c r="L253" s="37" t="n">
        <v>0.0207189492112152</v>
      </c>
      <c r="M253" s="37" t="n">
        <v>0.00051023085166599</v>
      </c>
      <c r="N253" s="39" t="n">
        <v>405.605</v>
      </c>
      <c r="O253" s="30" t="n">
        <v>77.77</v>
      </c>
      <c r="P253" s="30" t="n">
        <v>418.673125325835</v>
      </c>
      <c r="Q253" s="30" t="n">
        <v>12.2228356185581</v>
      </c>
      <c r="R253" s="30" t="n">
        <v>416.512647909864</v>
      </c>
      <c r="S253" s="30" t="n">
        <v>4.68696143661055</v>
      </c>
      <c r="T253" s="30" t="n">
        <v>414.496840271132</v>
      </c>
      <c r="U253" s="30" t="n">
        <v>10.1035680552585</v>
      </c>
    </row>
    <row r="254" s="2" customFormat="true" ht="14.25" hidden="false" customHeight="false" outlineLevel="0" collapsed="false">
      <c r="A254" s="58" t="s">
        <v>307</v>
      </c>
      <c r="B254" s="39" t="n">
        <v>121.935024464612</v>
      </c>
      <c r="C254" s="33" t="n">
        <v>58.1557676627198</v>
      </c>
      <c r="D254" s="34" t="n">
        <v>617.245824026794</v>
      </c>
      <c r="E254" s="59" t="n">
        <f aca="false">C254/D254</f>
        <v>0.0942181630056606</v>
      </c>
      <c r="F254" s="36" t="n">
        <v>0.0675968733419341</v>
      </c>
      <c r="G254" s="37" t="n">
        <v>0.00195321594818645</v>
      </c>
      <c r="H254" s="37" t="n">
        <v>1.58095979099587</v>
      </c>
      <c r="I254" s="37" t="n">
        <v>0.0456766956735071</v>
      </c>
      <c r="J254" s="37" t="n">
        <v>0.167644382758593</v>
      </c>
      <c r="K254" s="37" t="n">
        <v>0.00159903303855288</v>
      </c>
      <c r="L254" s="37" t="n">
        <v>0.0520228674445464</v>
      </c>
      <c r="M254" s="37" t="n">
        <v>0.00207203456068701</v>
      </c>
      <c r="N254" s="39" t="n">
        <v>857.4</v>
      </c>
      <c r="O254" s="30" t="n">
        <v>61.11</v>
      </c>
      <c r="P254" s="30" t="n">
        <v>962.746958184612</v>
      </c>
      <c r="Q254" s="30" t="n">
        <v>17.9716808638951</v>
      </c>
      <c r="R254" s="30" t="n">
        <v>999.119234361522</v>
      </c>
      <c r="S254" s="30" t="n">
        <v>8.82806088351612</v>
      </c>
      <c r="T254" s="30" t="n">
        <v>1025.06015551002</v>
      </c>
      <c r="U254" s="30" t="n">
        <v>39.8094863144618</v>
      </c>
    </row>
    <row r="255" s="2" customFormat="true" ht="14.25" hidden="false" customHeight="false" outlineLevel="0" collapsed="false">
      <c r="A255" s="58" t="s">
        <v>308</v>
      </c>
      <c r="B255" s="39" t="n">
        <v>173.875197941767</v>
      </c>
      <c r="C255" s="30" t="n">
        <v>128.133326549222</v>
      </c>
      <c r="D255" s="34" t="n">
        <v>367.83138288166</v>
      </c>
      <c r="E255" s="59" t="n">
        <f aca="false">C255/D255</f>
        <v>0.348347999959659</v>
      </c>
      <c r="F255" s="36" t="n">
        <v>0.074326274524235</v>
      </c>
      <c r="G255" s="37" t="n">
        <v>0.00214262514412419</v>
      </c>
      <c r="H255" s="37" t="n">
        <v>2.04776236403375</v>
      </c>
      <c r="I255" s="37" t="n">
        <v>0.0599219294006877</v>
      </c>
      <c r="J255" s="37" t="n">
        <v>0.197597706290184</v>
      </c>
      <c r="K255" s="37" t="n">
        <v>0.00182773048622843</v>
      </c>
      <c r="L255" s="37" t="n">
        <v>0.0630795870954463</v>
      </c>
      <c r="M255" s="37" t="n">
        <v>0.00158453289967773</v>
      </c>
      <c r="N255" s="39" t="n">
        <v>1050.005</v>
      </c>
      <c r="O255" s="30" t="n">
        <v>58.18</v>
      </c>
      <c r="P255" s="30" t="n">
        <v>1131.55066277012</v>
      </c>
      <c r="Q255" s="30" t="n">
        <v>19.9659769894704</v>
      </c>
      <c r="R255" s="30" t="n">
        <v>1162.40218447117</v>
      </c>
      <c r="S255" s="30" t="n">
        <v>9.8382927867342</v>
      </c>
      <c r="T255" s="30" t="n">
        <v>1236.38134059022</v>
      </c>
      <c r="U255" s="30" t="n">
        <v>30.1265916294659</v>
      </c>
    </row>
    <row r="256" s="2" customFormat="true" ht="14.25" hidden="false" customHeight="false" outlineLevel="0" collapsed="false">
      <c r="A256" s="58" t="s">
        <v>309</v>
      </c>
      <c r="B256" s="39" t="n">
        <v>205.210996128087</v>
      </c>
      <c r="C256" s="30" t="n">
        <v>174.050988743438</v>
      </c>
      <c r="D256" s="34" t="n">
        <v>299.876068244085</v>
      </c>
      <c r="E256" s="59" t="n">
        <f aca="false">C256/D256</f>
        <v>0.580409733136053</v>
      </c>
      <c r="F256" s="36" t="n">
        <v>0.0825636326444472</v>
      </c>
      <c r="G256" s="37" t="n">
        <v>0.00219372579896954</v>
      </c>
      <c r="H256" s="37" t="n">
        <v>2.2450247022646</v>
      </c>
      <c r="I256" s="37" t="n">
        <v>0.0611890957144844</v>
      </c>
      <c r="J256" s="37" t="n">
        <v>0.195155350045793</v>
      </c>
      <c r="K256" s="37" t="n">
        <v>0.00175262277150079</v>
      </c>
      <c r="L256" s="37" t="n">
        <v>0.0634594943066133</v>
      </c>
      <c r="M256" s="37" t="n">
        <v>0.00153390713820038</v>
      </c>
      <c r="N256" s="39" t="n">
        <v>1258.94</v>
      </c>
      <c r="O256" s="30" t="n">
        <v>52.3149999999999</v>
      </c>
      <c r="P256" s="30" t="n">
        <v>1195.23070775781</v>
      </c>
      <c r="Q256" s="30" t="n">
        <v>19.1486172779657</v>
      </c>
      <c r="R256" s="30" t="n">
        <v>1149.24207556823</v>
      </c>
      <c r="S256" s="30" t="n">
        <v>9.45328185857943</v>
      </c>
      <c r="T256" s="30" t="n">
        <v>1243.60318896449</v>
      </c>
      <c r="U256" s="30" t="n">
        <v>29.1536284037139</v>
      </c>
    </row>
    <row r="257" s="2" customFormat="true" ht="14.25" hidden="false" customHeight="false" outlineLevel="0" collapsed="false">
      <c r="A257" s="58" t="s">
        <v>310</v>
      </c>
      <c r="B257" s="39" t="n">
        <v>189.847614556766</v>
      </c>
      <c r="C257" s="30" t="n">
        <v>423.239188536117</v>
      </c>
      <c r="D257" s="34" t="n">
        <v>1186.83892964088</v>
      </c>
      <c r="E257" s="59" t="n">
        <f aca="false">C257/D257</f>
        <v>0.356610470019032</v>
      </c>
      <c r="F257" s="36" t="n">
        <v>0.0557281842250087</v>
      </c>
      <c r="G257" s="37" t="n">
        <v>0.00142828139414774</v>
      </c>
      <c r="H257" s="37" t="n">
        <v>0.528230712890128</v>
      </c>
      <c r="I257" s="37" t="n">
        <v>0.0141297440947357</v>
      </c>
      <c r="J257" s="37" t="n">
        <v>0.0679907345292539</v>
      </c>
      <c r="K257" s="37" t="n">
        <v>0.000615294061213845</v>
      </c>
      <c r="L257" s="37" t="n">
        <v>0.0216650345528264</v>
      </c>
      <c r="M257" s="37" t="n">
        <v>0.000447794615855542</v>
      </c>
      <c r="N257" s="39" t="n">
        <v>442.64</v>
      </c>
      <c r="O257" s="30" t="n">
        <v>57.4025</v>
      </c>
      <c r="P257" s="30" t="n">
        <v>430.634786472874</v>
      </c>
      <c r="Q257" s="30" t="n">
        <v>9.38831514252181</v>
      </c>
      <c r="R257" s="30" t="n">
        <v>424.039097282604</v>
      </c>
      <c r="S257" s="30" t="n">
        <v>3.71392810160492</v>
      </c>
      <c r="T257" s="30" t="n">
        <v>433.222500605906</v>
      </c>
      <c r="U257" s="30" t="n">
        <v>8.85899715134167</v>
      </c>
    </row>
    <row r="258" s="2" customFormat="true" ht="14.25" hidden="false" customHeight="false" outlineLevel="0" collapsed="false">
      <c r="A258" s="58" t="s">
        <v>311</v>
      </c>
      <c r="B258" s="39" t="n">
        <v>144.307406236551</v>
      </c>
      <c r="C258" s="30" t="n">
        <v>196.144853670936</v>
      </c>
      <c r="D258" s="34" t="n">
        <v>1050.19873312858</v>
      </c>
      <c r="E258" s="59" t="n">
        <f aca="false">C258/D258</f>
        <v>0.186769272789555</v>
      </c>
      <c r="F258" s="36" t="n">
        <v>0.0611660569168083</v>
      </c>
      <c r="G258" s="37" t="n">
        <v>0.00176683560974755</v>
      </c>
      <c r="H258" s="37" t="n">
        <v>0.648283870071975</v>
      </c>
      <c r="I258" s="37" t="n">
        <v>0.0189163220077137</v>
      </c>
      <c r="J258" s="37" t="n">
        <v>0.0762608077888131</v>
      </c>
      <c r="K258" s="37" t="n">
        <v>0.000902438205416016</v>
      </c>
      <c r="L258" s="37" t="n">
        <v>0.0297265766818162</v>
      </c>
      <c r="M258" s="37" t="n">
        <v>0.000856583218988698</v>
      </c>
      <c r="N258" s="39" t="n">
        <v>655.57</v>
      </c>
      <c r="O258" s="30" t="n">
        <v>61.1025</v>
      </c>
      <c r="P258" s="30" t="n">
        <v>507.422112921767</v>
      </c>
      <c r="Q258" s="30" t="n">
        <v>11.6534272153304</v>
      </c>
      <c r="R258" s="30" t="n">
        <v>473.765149328479</v>
      </c>
      <c r="S258" s="30" t="n">
        <v>5.40528073413418</v>
      </c>
      <c r="T258" s="30" t="n">
        <v>592.083021095679</v>
      </c>
      <c r="U258" s="30" t="n">
        <v>16.8136474767673</v>
      </c>
    </row>
    <row r="259" s="2" customFormat="true" ht="14.25" hidden="false" customHeight="false" outlineLevel="0" collapsed="false">
      <c r="A259" s="58" t="s">
        <v>312</v>
      </c>
      <c r="B259" s="39" t="n">
        <v>262.476067545661</v>
      </c>
      <c r="C259" s="30" t="n">
        <v>303.613291111031</v>
      </c>
      <c r="D259" s="34" t="n">
        <v>328.627731834312</v>
      </c>
      <c r="E259" s="59" t="n">
        <f aca="false">C259/D259</f>
        <v>0.923882136837154</v>
      </c>
      <c r="F259" s="36" t="n">
        <v>0.0752417187798221</v>
      </c>
      <c r="G259" s="37" t="n">
        <v>0.00223671588804186</v>
      </c>
      <c r="H259" s="37" t="n">
        <v>1.89107584288038</v>
      </c>
      <c r="I259" s="37" t="n">
        <v>0.0582584489325683</v>
      </c>
      <c r="J259" s="37" t="n">
        <v>0.180492801296781</v>
      </c>
      <c r="K259" s="37" t="n">
        <v>0.00213880063655265</v>
      </c>
      <c r="L259" s="37" t="n">
        <v>0.0491395808239191</v>
      </c>
      <c r="M259" s="37" t="n">
        <v>0.00136733010446904</v>
      </c>
      <c r="N259" s="39" t="n">
        <v>1075.93</v>
      </c>
      <c r="O259" s="30" t="n">
        <v>65.2824999999999</v>
      </c>
      <c r="P259" s="30" t="n">
        <v>1077.95978760598</v>
      </c>
      <c r="Q259" s="30" t="n">
        <v>20.4638874451395</v>
      </c>
      <c r="R259" s="30" t="n">
        <v>1069.66626599705</v>
      </c>
      <c r="S259" s="30" t="n">
        <v>11.6795374163321</v>
      </c>
      <c r="T259" s="30" t="n">
        <v>969.588305305341</v>
      </c>
      <c r="U259" s="30" t="n">
        <v>26.3423518852507</v>
      </c>
    </row>
    <row r="260" s="2" customFormat="true" ht="14.25" hidden="false" customHeight="false" outlineLevel="0" collapsed="false">
      <c r="A260" s="58" t="s">
        <v>313</v>
      </c>
      <c r="B260" s="39" t="n">
        <v>255.143609732175</v>
      </c>
      <c r="C260" s="30" t="n">
        <v>121.146496621791</v>
      </c>
      <c r="D260" s="34" t="n">
        <v>480.423246765498</v>
      </c>
      <c r="E260" s="59" t="n">
        <f aca="false">C260/D260</f>
        <v>0.252166183542164</v>
      </c>
      <c r="F260" s="36" t="n">
        <v>0.0977581953148345</v>
      </c>
      <c r="G260" s="37" t="n">
        <v>0.00247734508873528</v>
      </c>
      <c r="H260" s="37" t="n">
        <v>3.54521225633708</v>
      </c>
      <c r="I260" s="37" t="n">
        <v>0.0912852567962994</v>
      </c>
      <c r="J260" s="37" t="n">
        <v>0.260613272683167</v>
      </c>
      <c r="K260" s="37" t="n">
        <v>0.00241146598769912</v>
      </c>
      <c r="L260" s="37" t="n">
        <v>0.0865830307303214</v>
      </c>
      <c r="M260" s="37" t="n">
        <v>0.00193896181081035</v>
      </c>
      <c r="N260" s="39" t="n">
        <v>1583.335</v>
      </c>
      <c r="O260" s="30" t="n">
        <v>42.1250000000001</v>
      </c>
      <c r="P260" s="30" t="n">
        <v>1537.36551515789</v>
      </c>
      <c r="Q260" s="30" t="n">
        <v>20.3955201579083</v>
      </c>
      <c r="R260" s="30" t="n">
        <v>1492.97873910221</v>
      </c>
      <c r="S260" s="30" t="n">
        <v>12.3315594412293</v>
      </c>
      <c r="T260" s="30" t="n">
        <v>1678.38177186276</v>
      </c>
      <c r="U260" s="30" t="n">
        <v>36.0679114852538</v>
      </c>
    </row>
    <row r="261" s="2" customFormat="true" ht="14.25" hidden="false" customHeight="false" outlineLevel="0" collapsed="false">
      <c r="A261" s="58" t="s">
        <v>314</v>
      </c>
      <c r="B261" s="32" t="n">
        <v>48.0121944877509</v>
      </c>
      <c r="C261" s="33" t="n">
        <v>94.6798425898557</v>
      </c>
      <c r="D261" s="34" t="n">
        <v>214.159676950703</v>
      </c>
      <c r="E261" s="59" t="n">
        <f aca="false">C261/D261</f>
        <v>0.442099296832848</v>
      </c>
      <c r="F261" s="36" t="n">
        <v>0.0583089260801581</v>
      </c>
      <c r="G261" s="37" t="n">
        <v>0.00247001073980206</v>
      </c>
      <c r="H261" s="37" t="n">
        <v>0.698615091774048</v>
      </c>
      <c r="I261" s="37" t="n">
        <v>0.0305304118797203</v>
      </c>
      <c r="J261" s="37" t="n">
        <v>0.0858720429833906</v>
      </c>
      <c r="K261" s="37" t="n">
        <v>0.00103010927508829</v>
      </c>
      <c r="L261" s="37" t="n">
        <v>0.0256404767637143</v>
      </c>
      <c r="M261" s="37" t="n">
        <v>0.00101692627459286</v>
      </c>
      <c r="N261" s="39" t="n">
        <v>542.63</v>
      </c>
      <c r="O261" s="30" t="n">
        <v>87.95</v>
      </c>
      <c r="P261" s="30" t="n">
        <v>537.963412860199</v>
      </c>
      <c r="Q261" s="30" t="n">
        <v>18.25216428507</v>
      </c>
      <c r="R261" s="30" t="n">
        <v>531.077456434553</v>
      </c>
      <c r="S261" s="30" t="n">
        <v>6.1153734226458</v>
      </c>
      <c r="T261" s="30" t="n">
        <v>511.718500834123</v>
      </c>
      <c r="U261" s="30" t="n">
        <v>20.0405047649475</v>
      </c>
    </row>
    <row r="262" s="2" customFormat="true" ht="14.25" hidden="false" customHeight="false" outlineLevel="0" collapsed="false">
      <c r="A262" s="58" t="s">
        <v>315</v>
      </c>
      <c r="B262" s="32" t="n">
        <v>58.495036303678</v>
      </c>
      <c r="C262" s="30" t="n">
        <v>100.193892211479</v>
      </c>
      <c r="D262" s="34" t="n">
        <v>508.50873746573</v>
      </c>
      <c r="E262" s="59" t="n">
        <f aca="false">C262/D262</f>
        <v>0.19703475049577</v>
      </c>
      <c r="F262" s="36" t="n">
        <v>0.0593431946611739</v>
      </c>
      <c r="G262" s="37" t="n">
        <v>0.00224709234504868</v>
      </c>
      <c r="H262" s="37" t="n">
        <v>0.555121631006893</v>
      </c>
      <c r="I262" s="37" t="n">
        <v>0.0207341322024949</v>
      </c>
      <c r="J262" s="37" t="n">
        <v>0.0674762486434822</v>
      </c>
      <c r="K262" s="37" t="n">
        <v>0.00066978872557789</v>
      </c>
      <c r="L262" s="37" t="n">
        <v>0.0232860910324774</v>
      </c>
      <c r="M262" s="37" t="n">
        <v>0.000875012533202986</v>
      </c>
      <c r="N262" s="39" t="n">
        <v>588.915</v>
      </c>
      <c r="O262" s="30" t="n">
        <v>83.32</v>
      </c>
      <c r="P262" s="30" t="n">
        <v>448.346206903858</v>
      </c>
      <c r="Q262" s="30" t="n">
        <v>13.5387056979773</v>
      </c>
      <c r="R262" s="30" t="n">
        <v>420.932901587855</v>
      </c>
      <c r="S262" s="30" t="n">
        <v>4.04480765890006</v>
      </c>
      <c r="T262" s="30" t="n">
        <v>465.267443163447</v>
      </c>
      <c r="U262" s="30" t="n">
        <v>17.2834925032189</v>
      </c>
    </row>
    <row r="263" s="2" customFormat="true" ht="14.25" hidden="false" customHeight="false" outlineLevel="0" collapsed="false">
      <c r="A263" s="58" t="s">
        <v>316</v>
      </c>
      <c r="B263" s="39" t="n">
        <v>119.089532136656</v>
      </c>
      <c r="C263" s="30" t="n">
        <v>303.242654803884</v>
      </c>
      <c r="D263" s="34" t="n">
        <v>537.231694320972</v>
      </c>
      <c r="E263" s="59" t="n">
        <f aca="false">C263/D263</f>
        <v>0.564454141498788</v>
      </c>
      <c r="F263" s="36" t="n">
        <v>0.0541076618815841</v>
      </c>
      <c r="G263" s="37" t="n">
        <v>0.00175980633869124</v>
      </c>
      <c r="H263" s="37" t="n">
        <v>0.509047793353992</v>
      </c>
      <c r="I263" s="37" t="n">
        <v>0.0165884390618085</v>
      </c>
      <c r="J263" s="37" t="n">
        <v>0.0677935365890858</v>
      </c>
      <c r="K263" s="37" t="n">
        <v>0.000675407616754245</v>
      </c>
      <c r="L263" s="37" t="n">
        <v>0.0208952651838906</v>
      </c>
      <c r="M263" s="37" t="n">
        <v>0.000509139326685867</v>
      </c>
      <c r="N263" s="39" t="n">
        <v>375.98</v>
      </c>
      <c r="O263" s="30" t="n">
        <v>76.845</v>
      </c>
      <c r="P263" s="30" t="n">
        <v>417.808652573424</v>
      </c>
      <c r="Q263" s="30" t="n">
        <v>11.1622033966626</v>
      </c>
      <c r="R263" s="30" t="n">
        <v>422.84869653007</v>
      </c>
      <c r="S263" s="30" t="n">
        <v>4.07752779054746</v>
      </c>
      <c r="T263" s="30" t="n">
        <v>417.98793931785</v>
      </c>
      <c r="U263" s="30" t="n">
        <v>10.0802124974067</v>
      </c>
    </row>
    <row r="264" s="2" customFormat="true" ht="15" hidden="false" customHeight="false" outlineLevel="0" collapsed="false">
      <c r="A264" s="58" t="s">
        <v>317</v>
      </c>
      <c r="B264" s="39" t="n">
        <v>355.75060431819</v>
      </c>
      <c r="C264" s="30" t="n">
        <v>290.229851199761</v>
      </c>
      <c r="D264" s="34" t="n">
        <v>1091.42877885545</v>
      </c>
      <c r="E264" s="59" t="n">
        <f aca="false">C264/D264</f>
        <v>0.265917352393912</v>
      </c>
      <c r="F264" s="36" t="n">
        <v>0.0769429914454379</v>
      </c>
      <c r="G264" s="37" t="n">
        <v>0.00180784512650754</v>
      </c>
      <c r="H264" s="37" t="n">
        <v>1.83530125043127</v>
      </c>
      <c r="I264" s="37" t="n">
        <v>0.0463469189806047</v>
      </c>
      <c r="J264" s="37" t="n">
        <v>0.171484037172732</v>
      </c>
      <c r="K264" s="37" t="n">
        <v>0.00195131977844621</v>
      </c>
      <c r="L264" s="37" t="n">
        <v>0.0494610039165945</v>
      </c>
      <c r="M264" s="37" t="n">
        <v>0.00129382332410235</v>
      </c>
      <c r="N264" s="39" t="n">
        <v>1120.37</v>
      </c>
      <c r="O264" s="30" t="n">
        <v>46.76</v>
      </c>
      <c r="P264" s="30" t="n">
        <v>1058.17961385942</v>
      </c>
      <c r="Q264" s="30" t="n">
        <v>16.5993184325979</v>
      </c>
      <c r="R264" s="30" t="n">
        <v>1020.28269395627</v>
      </c>
      <c r="S264" s="30" t="n">
        <v>10.737685472407</v>
      </c>
      <c r="T264" s="30" t="n">
        <v>975.779742646628</v>
      </c>
      <c r="U264" s="30" t="n">
        <v>24.9185683747505</v>
      </c>
    </row>
    <row r="265" s="2" customFormat="true" ht="14.25" hidden="false" customHeight="false" outlineLevel="0" collapsed="false">
      <c r="A265" s="21" t="s">
        <v>318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</row>
    <row r="266" s="2" customFormat="true" ht="14.25" hidden="false" customHeight="false" outlineLevel="0" collapsed="false">
      <c r="A266" s="63" t="s">
        <v>319</v>
      </c>
      <c r="B266" s="64" t="n">
        <v>38.7389828655774</v>
      </c>
      <c r="C266" s="65" t="n">
        <v>212.257019276539</v>
      </c>
      <c r="D266" s="65" t="n">
        <v>161.067403683252</v>
      </c>
      <c r="E266" s="57" t="n">
        <f aca="false">C266/D266</f>
        <v>1.31781486770566</v>
      </c>
      <c r="F266" s="27" t="n">
        <v>0.0601910226261545</v>
      </c>
      <c r="G266" s="28" t="n">
        <v>0.00542040827454123</v>
      </c>
      <c r="H266" s="28" t="n">
        <v>0.351666102543627</v>
      </c>
      <c r="I266" s="28" t="n">
        <v>0.0242751897733783</v>
      </c>
      <c r="J266" s="28" t="n">
        <v>0.0444145439369237</v>
      </c>
      <c r="K266" s="28" t="n">
        <v>0.000874950284884257</v>
      </c>
      <c r="L266" s="28" t="n">
        <v>0.0145553614705893</v>
      </c>
      <c r="M266" s="28" t="n">
        <v>0.000817938205269847</v>
      </c>
      <c r="N266" s="23" t="n">
        <v>609.28</v>
      </c>
      <c r="O266" s="24" t="n">
        <v>163.8675</v>
      </c>
      <c r="P266" s="24" t="n">
        <v>305.973479763936</v>
      </c>
      <c r="Q266" s="24" t="n">
        <v>18.2369155898889</v>
      </c>
      <c r="R266" s="24" t="n">
        <v>280.138490794179</v>
      </c>
      <c r="S266" s="24" t="n">
        <v>5.40255241574679</v>
      </c>
      <c r="T266" s="24" t="n">
        <v>292.07577559341</v>
      </c>
      <c r="U266" s="24" t="n">
        <v>16.2951717061047</v>
      </c>
    </row>
    <row r="267" s="2" customFormat="true" ht="14.25" hidden="false" customHeight="false" outlineLevel="0" collapsed="false">
      <c r="A267" s="66" t="s">
        <v>320</v>
      </c>
      <c r="B267" s="64" t="n">
        <v>48.2540085426018</v>
      </c>
      <c r="C267" s="65" t="n">
        <v>250.74899415537</v>
      </c>
      <c r="D267" s="65" t="n">
        <v>237.616958072358</v>
      </c>
      <c r="E267" s="59" t="n">
        <f aca="false">C267/D267</f>
        <v>1.05526556769998</v>
      </c>
      <c r="F267" s="36" t="n">
        <v>0.0563683903940165</v>
      </c>
      <c r="G267" s="37" t="n">
        <v>0.00421618457026963</v>
      </c>
      <c r="H267" s="37" t="n">
        <v>0.361033382147352</v>
      </c>
      <c r="I267" s="37" t="n">
        <v>0.0252371928817819</v>
      </c>
      <c r="J267" s="37" t="n">
        <v>0.0463430623378718</v>
      </c>
      <c r="K267" s="37" t="n">
        <v>0.000740468318859489</v>
      </c>
      <c r="L267" s="37" t="n">
        <v>0.0144604035869844</v>
      </c>
      <c r="M267" s="37" t="n">
        <v>0.000795372723052193</v>
      </c>
      <c r="N267" s="39" t="n">
        <v>477.82</v>
      </c>
      <c r="O267" s="30" t="n">
        <v>166.645</v>
      </c>
      <c r="P267" s="30" t="n">
        <v>312.985988759779</v>
      </c>
      <c r="Q267" s="30" t="n">
        <v>18.8291157712484</v>
      </c>
      <c r="R267" s="30" t="n">
        <v>292.030861156819</v>
      </c>
      <c r="S267" s="30" t="n">
        <v>4.56467550670471</v>
      </c>
      <c r="T267" s="30" t="n">
        <v>290.183912093791</v>
      </c>
      <c r="U267" s="30" t="n">
        <v>15.8470996829159</v>
      </c>
    </row>
    <row r="268" s="2" customFormat="true" ht="14.25" hidden="false" customHeight="false" outlineLevel="0" collapsed="false">
      <c r="A268" s="66" t="s">
        <v>321</v>
      </c>
      <c r="B268" s="64" t="n">
        <v>16.9139730862231</v>
      </c>
      <c r="C268" s="64" t="n">
        <v>68.7104576067163</v>
      </c>
      <c r="D268" s="65" t="n">
        <v>158.998542616542</v>
      </c>
      <c r="E268" s="59" t="n">
        <f aca="false">C268/D268</f>
        <v>0.432145203823822</v>
      </c>
      <c r="F268" s="36" t="n">
        <v>0.0511739873407428</v>
      </c>
      <c r="G268" s="37" t="n">
        <v>0.00444233038898927</v>
      </c>
      <c r="H268" s="37" t="n">
        <v>0.32649503087493</v>
      </c>
      <c r="I268" s="37" t="n">
        <v>0.0261740022306828</v>
      </c>
      <c r="J268" s="37" t="n">
        <v>0.0470954109828382</v>
      </c>
      <c r="K268" s="37" t="n">
        <v>0.000882309807390142</v>
      </c>
      <c r="L268" s="37" t="n">
        <v>0.0147166850751877</v>
      </c>
      <c r="M268" s="37" t="n">
        <v>0.000935458847650514</v>
      </c>
      <c r="N268" s="39" t="n">
        <v>255.62</v>
      </c>
      <c r="O268" s="30" t="n">
        <v>201.8275</v>
      </c>
      <c r="P268" s="30" t="n">
        <v>286.886478698657</v>
      </c>
      <c r="Q268" s="30" t="n">
        <v>20.036183704798</v>
      </c>
      <c r="R268" s="30" t="n">
        <v>296.664339757134</v>
      </c>
      <c r="S268" s="30" t="n">
        <v>5.43427791964291</v>
      </c>
      <c r="T268" s="30" t="n">
        <v>295.28944973294</v>
      </c>
      <c r="U268" s="30" t="n">
        <v>18.6334847587633</v>
      </c>
    </row>
    <row r="269" s="2" customFormat="true" ht="14.25" hidden="false" customHeight="false" outlineLevel="0" collapsed="false">
      <c r="A269" s="66" t="s">
        <v>322</v>
      </c>
      <c r="B269" s="64" t="n">
        <v>26.8653031884467</v>
      </c>
      <c r="C269" s="65" t="n">
        <v>105.84822162414</v>
      </c>
      <c r="D269" s="65" t="n">
        <v>213.962950757113</v>
      </c>
      <c r="E269" s="59" t="n">
        <f aca="false">C269/D269</f>
        <v>0.494703504740395</v>
      </c>
      <c r="F269" s="36" t="n">
        <v>0.0520140814314279</v>
      </c>
      <c r="G269" s="37" t="n">
        <v>0.00362343440532324</v>
      </c>
      <c r="H269" s="37" t="n">
        <v>0.34284086540294</v>
      </c>
      <c r="I269" s="37" t="n">
        <v>0.0221204854772826</v>
      </c>
      <c r="J269" s="37" t="n">
        <v>0.0482723017191477</v>
      </c>
      <c r="K269" s="37" t="n">
        <v>0.00101670763602052</v>
      </c>
      <c r="L269" s="37" t="n">
        <v>0.0160758099984999</v>
      </c>
      <c r="M269" s="37" t="n">
        <v>0.000899290795845697</v>
      </c>
      <c r="N269" s="39" t="n">
        <v>287.1</v>
      </c>
      <c r="O269" s="30" t="n">
        <v>161.09</v>
      </c>
      <c r="P269" s="30" t="n">
        <v>299.322149199096</v>
      </c>
      <c r="Q269" s="30" t="n">
        <v>16.7275435178254</v>
      </c>
      <c r="R269" s="30" t="n">
        <v>303.905766534053</v>
      </c>
      <c r="S269" s="30" t="n">
        <v>6.25445873212586</v>
      </c>
      <c r="T269" s="30" t="n">
        <v>322.343860796366</v>
      </c>
      <c r="U269" s="30" t="n">
        <v>17.8890893604109</v>
      </c>
    </row>
    <row r="270" s="2" customFormat="true" ht="14.25" hidden="false" customHeight="false" outlineLevel="0" collapsed="false">
      <c r="A270" s="66" t="s">
        <v>323</v>
      </c>
      <c r="B270" s="64" t="n">
        <v>31.3138059094491</v>
      </c>
      <c r="C270" s="65" t="n">
        <v>129.943770806853</v>
      </c>
      <c r="D270" s="65" t="n">
        <v>221.190818781339</v>
      </c>
      <c r="E270" s="59" t="n">
        <f aca="false">C270/D270</f>
        <v>0.587473619035294</v>
      </c>
      <c r="F270" s="36" t="n">
        <v>0.0522454433058093</v>
      </c>
      <c r="G270" s="37" t="n">
        <v>0.00811766300004622</v>
      </c>
      <c r="H270" s="37" t="n">
        <v>0.355067391365626</v>
      </c>
      <c r="I270" s="37" t="n">
        <v>0.0587468958950272</v>
      </c>
      <c r="J270" s="37" t="n">
        <v>0.049244252476057</v>
      </c>
      <c r="K270" s="37" t="n">
        <v>0.00113865335463223</v>
      </c>
      <c r="L270" s="37" t="n">
        <v>0.0148559327148112</v>
      </c>
      <c r="M270" s="37" t="n">
        <v>0.000714087919924999</v>
      </c>
      <c r="N270" s="39" t="n">
        <v>294.505</v>
      </c>
      <c r="O270" s="30" t="n">
        <v>322.18</v>
      </c>
      <c r="P270" s="30" t="n">
        <v>308.52534743371</v>
      </c>
      <c r="Q270" s="30" t="n">
        <v>44.0208954538386</v>
      </c>
      <c r="R270" s="30" t="n">
        <v>309.880067504004</v>
      </c>
      <c r="S270" s="30" t="n">
        <v>6.9977325737435</v>
      </c>
      <c r="T270" s="30" t="n">
        <v>298.062945074496</v>
      </c>
      <c r="U270" s="30" t="n">
        <v>14.2220266627361</v>
      </c>
    </row>
    <row r="271" s="2" customFormat="true" ht="14.25" hidden="false" customHeight="false" outlineLevel="0" collapsed="false">
      <c r="A271" s="66" t="s">
        <v>324</v>
      </c>
      <c r="B271" s="64" t="n">
        <v>13.5925727730307</v>
      </c>
      <c r="C271" s="64" t="n">
        <v>52.2866432582695</v>
      </c>
      <c r="D271" s="65" t="n">
        <v>131.43906707149</v>
      </c>
      <c r="E271" s="59" t="n">
        <f aca="false">C271/D271</f>
        <v>0.397801387542037</v>
      </c>
      <c r="F271" s="36" t="n">
        <v>0.0526485937195235</v>
      </c>
      <c r="G271" s="37" t="n">
        <v>0.00469111999792455</v>
      </c>
      <c r="H271" s="37" t="n">
        <v>0.347311238801031</v>
      </c>
      <c r="I271" s="37" t="n">
        <v>0.0330367440199777</v>
      </c>
      <c r="J271" s="37" t="n">
        <v>0.0487646114882553</v>
      </c>
      <c r="K271" s="37" t="n">
        <v>0.00119608555320535</v>
      </c>
      <c r="L271" s="37" t="n">
        <v>0.0160555648545069</v>
      </c>
      <c r="M271" s="37" t="n">
        <v>0.00123769855482069</v>
      </c>
      <c r="N271" s="39" t="n">
        <v>322.28</v>
      </c>
      <c r="O271" s="30" t="n">
        <v>203.6775</v>
      </c>
      <c r="P271" s="30" t="n">
        <v>302.696787801306</v>
      </c>
      <c r="Q271" s="30" t="n">
        <v>24.8985500629815</v>
      </c>
      <c r="R271" s="30" t="n">
        <v>306.932544666457</v>
      </c>
      <c r="S271" s="30" t="n">
        <v>7.35381602427156</v>
      </c>
      <c r="T271" s="30" t="n">
        <v>321.941131445874</v>
      </c>
      <c r="U271" s="30" t="n">
        <v>24.6213364145261</v>
      </c>
    </row>
    <row r="272" s="2" customFormat="true" ht="14.25" hidden="false" customHeight="false" outlineLevel="0" collapsed="false">
      <c r="A272" s="66" t="s">
        <v>325</v>
      </c>
      <c r="B272" s="64" t="n">
        <v>45.2951577388115</v>
      </c>
      <c r="C272" s="65" t="n">
        <v>195.072303288681</v>
      </c>
      <c r="D272" s="65" t="n">
        <v>400.445883504035</v>
      </c>
      <c r="E272" s="59" t="n">
        <f aca="false">C272/D272</f>
        <v>0.487137741513868</v>
      </c>
      <c r="F272" s="36" t="n">
        <v>0.0479947978510462</v>
      </c>
      <c r="G272" s="37" t="n">
        <v>0.00295434535862493</v>
      </c>
      <c r="H272" s="37" t="n">
        <v>0.317172680840374</v>
      </c>
      <c r="I272" s="37" t="n">
        <v>0.0188065967643281</v>
      </c>
      <c r="J272" s="37" t="n">
        <v>0.0480135817340223</v>
      </c>
      <c r="K272" s="37" t="n">
        <v>0.000703045766423651</v>
      </c>
      <c r="L272" s="37" t="n">
        <v>0.0151750194414782</v>
      </c>
      <c r="M272" s="37" t="n">
        <v>0.000575395586400705</v>
      </c>
      <c r="N272" s="39" t="n">
        <v>98.24</v>
      </c>
      <c r="O272" s="30" t="n">
        <v>140.715</v>
      </c>
      <c r="P272" s="30" t="n">
        <v>279.725370337924</v>
      </c>
      <c r="Q272" s="30" t="n">
        <v>14.4988910366142</v>
      </c>
      <c r="R272" s="30" t="n">
        <v>302.314555904871</v>
      </c>
      <c r="S272" s="30" t="n">
        <v>4.32757019853465</v>
      </c>
      <c r="T272" s="30" t="n">
        <v>304.416989917491</v>
      </c>
      <c r="U272" s="30" t="n">
        <v>11.4561792685116</v>
      </c>
    </row>
    <row r="273" s="2" customFormat="true" ht="14.25" hidden="false" customHeight="false" outlineLevel="0" collapsed="false">
      <c r="A273" s="66" t="s">
        <v>326</v>
      </c>
      <c r="B273" s="64" t="n">
        <v>29.7257797804408</v>
      </c>
      <c r="C273" s="65" t="n">
        <v>129.192436439164</v>
      </c>
      <c r="D273" s="65" t="n">
        <v>249.653533676356</v>
      </c>
      <c r="E273" s="59" t="n">
        <f aca="false">C273/D273</f>
        <v>0.517486912909654</v>
      </c>
      <c r="F273" s="36" t="n">
        <v>0.0516943240772971</v>
      </c>
      <c r="G273" s="37" t="n">
        <v>0.00307126482459181</v>
      </c>
      <c r="H273" s="37" t="n">
        <v>0.340236189518848</v>
      </c>
      <c r="I273" s="37" t="n">
        <v>0.0199346739169177</v>
      </c>
      <c r="J273" s="37" t="n">
        <v>0.0476086542396831</v>
      </c>
      <c r="K273" s="37" t="n">
        <v>0.000826090414309591</v>
      </c>
      <c r="L273" s="37" t="n">
        <v>0.015232908863802</v>
      </c>
      <c r="M273" s="37" t="n">
        <v>0.000652180842349349</v>
      </c>
      <c r="N273" s="39" t="n">
        <v>272.285</v>
      </c>
      <c r="O273" s="30" t="n">
        <v>169.4225</v>
      </c>
      <c r="P273" s="30" t="n">
        <v>297.350722714794</v>
      </c>
      <c r="Q273" s="30" t="n">
        <v>15.1041616360772</v>
      </c>
      <c r="R273" s="30" t="n">
        <v>299.82333365125</v>
      </c>
      <c r="S273" s="30" t="n">
        <v>5.08588904510457</v>
      </c>
      <c r="T273" s="30" t="n">
        <v>305.569540801337</v>
      </c>
      <c r="U273" s="30" t="n">
        <v>12.9842403919271</v>
      </c>
    </row>
    <row r="274" s="2" customFormat="true" ht="14.25" hidden="false" customHeight="false" outlineLevel="0" collapsed="false">
      <c r="A274" s="66" t="s">
        <v>327</v>
      </c>
      <c r="B274" s="64" t="n">
        <v>43.5328735342861</v>
      </c>
      <c r="C274" s="65" t="n">
        <v>172.588397327977</v>
      </c>
      <c r="D274" s="65" t="n">
        <v>384.797436006048</v>
      </c>
      <c r="E274" s="59" t="n">
        <f aca="false">C274/D274</f>
        <v>0.44851753462636</v>
      </c>
      <c r="F274" s="36" t="n">
        <v>0.0505729103355321</v>
      </c>
      <c r="G274" s="37" t="n">
        <v>0.00295133834486803</v>
      </c>
      <c r="H274" s="37" t="n">
        <v>0.344764218806004</v>
      </c>
      <c r="I274" s="37" t="n">
        <v>0.0208931080399789</v>
      </c>
      <c r="J274" s="37" t="n">
        <v>0.0490093047451539</v>
      </c>
      <c r="K274" s="37" t="n">
        <v>0.000766473217041723</v>
      </c>
      <c r="L274" s="37" t="n">
        <v>0.0164805856819444</v>
      </c>
      <c r="M274" s="37" t="n">
        <v>0.000890027556463929</v>
      </c>
      <c r="N274" s="39" t="n">
        <v>220.44</v>
      </c>
      <c r="O274" s="30" t="n">
        <v>135.1675</v>
      </c>
      <c r="P274" s="30" t="n">
        <v>300.775443655013</v>
      </c>
      <c r="Q274" s="30" t="n">
        <v>15.7769595459577</v>
      </c>
      <c r="R274" s="30" t="n">
        <v>308.43641891762</v>
      </c>
      <c r="S274" s="30" t="n">
        <v>4.71310590993057</v>
      </c>
      <c r="T274" s="30" t="n">
        <v>330.394233902226</v>
      </c>
      <c r="U274" s="30" t="n">
        <v>17.6977706267305</v>
      </c>
    </row>
    <row r="275" s="2" customFormat="true" ht="14.25" hidden="false" customHeight="false" outlineLevel="0" collapsed="false">
      <c r="A275" s="66" t="s">
        <v>328</v>
      </c>
      <c r="B275" s="64" t="n">
        <v>43.5055938299054</v>
      </c>
      <c r="C275" s="65" t="n">
        <v>202.129891351913</v>
      </c>
      <c r="D275" s="65" t="n">
        <v>316.869438322803</v>
      </c>
      <c r="E275" s="59" t="n">
        <f aca="false">C275/D275</f>
        <v>0.637896454835755</v>
      </c>
      <c r="F275" s="36" t="n">
        <v>0.049700029859393</v>
      </c>
      <c r="G275" s="37" t="n">
        <v>0.00263450761673808</v>
      </c>
      <c r="H275" s="37" t="n">
        <v>0.323619558094064</v>
      </c>
      <c r="I275" s="37" t="n">
        <v>0.0170720257007571</v>
      </c>
      <c r="J275" s="37" t="n">
        <v>0.0469956163153964</v>
      </c>
      <c r="K275" s="37" t="n">
        <v>0.000718976009343002</v>
      </c>
      <c r="L275" s="37" t="n">
        <v>0.0148088959301028</v>
      </c>
      <c r="M275" s="37" t="n">
        <v>0.000487927038075289</v>
      </c>
      <c r="N275" s="39" t="n">
        <v>188.97</v>
      </c>
      <c r="O275" s="30" t="n">
        <v>122.205</v>
      </c>
      <c r="P275" s="30" t="n">
        <v>284.683021165354</v>
      </c>
      <c r="Q275" s="30" t="n">
        <v>13.0978264264451</v>
      </c>
      <c r="R275" s="30" t="n">
        <v>296.049927344688</v>
      </c>
      <c r="S275" s="30" t="n">
        <v>4.42966372981226</v>
      </c>
      <c r="T275" s="30" t="n">
        <v>297.126122183941</v>
      </c>
      <c r="U275" s="30" t="n">
        <v>9.71817725955856</v>
      </c>
    </row>
    <row r="276" s="2" customFormat="true" ht="14.25" hidden="false" customHeight="false" outlineLevel="0" collapsed="false">
      <c r="A276" s="66" t="s">
        <v>329</v>
      </c>
      <c r="B276" s="65" t="n">
        <v>95.5578793237638</v>
      </c>
      <c r="C276" s="65" t="n">
        <v>302.851349758325</v>
      </c>
      <c r="D276" s="65" t="n">
        <v>178.87403222515</v>
      </c>
      <c r="E276" s="59" t="n">
        <f aca="false">C276/D276</f>
        <v>1.69309846706605</v>
      </c>
      <c r="F276" s="36" t="n">
        <v>0.0571006466055098</v>
      </c>
      <c r="G276" s="37" t="n">
        <v>0.0039914424993805</v>
      </c>
      <c r="H276" s="37" t="n">
        <v>0.632683243642372</v>
      </c>
      <c r="I276" s="37" t="n">
        <v>0.0417278887704592</v>
      </c>
      <c r="J276" s="37" t="n">
        <v>0.0805501000486013</v>
      </c>
      <c r="K276" s="37" t="n">
        <v>0.00122211863334148</v>
      </c>
      <c r="L276" s="37" t="n">
        <v>0.0264319439078033</v>
      </c>
      <c r="M276" s="37" t="n">
        <v>0.00073127379906908</v>
      </c>
      <c r="N276" s="39" t="n">
        <v>494.485</v>
      </c>
      <c r="O276" s="30" t="n">
        <v>149.055</v>
      </c>
      <c r="P276" s="30" t="n">
        <v>497.765977685262</v>
      </c>
      <c r="Q276" s="30" t="n">
        <v>25.9532246232292</v>
      </c>
      <c r="R276" s="30" t="n">
        <v>499.405404398619</v>
      </c>
      <c r="S276" s="30" t="n">
        <v>7.29597842979616</v>
      </c>
      <c r="T276" s="30" t="n">
        <v>527.309875990356</v>
      </c>
      <c r="U276" s="30" t="n">
        <v>14.400051689854</v>
      </c>
    </row>
    <row r="277" s="2" customFormat="true" ht="14.25" hidden="false" customHeight="false" outlineLevel="0" collapsed="false">
      <c r="A277" s="66" t="s">
        <v>330</v>
      </c>
      <c r="B277" s="64" t="n">
        <v>10.1406010027514</v>
      </c>
      <c r="C277" s="64" t="n">
        <v>41.8141031436327</v>
      </c>
      <c r="D277" s="64" t="n">
        <v>78.9637498246139</v>
      </c>
      <c r="E277" s="59" t="n">
        <f aca="false">C277/D277</f>
        <v>0.529535429060877</v>
      </c>
      <c r="F277" s="36" t="n">
        <v>0.059519074685453</v>
      </c>
      <c r="G277" s="37" t="n">
        <v>0.00580849186623577</v>
      </c>
      <c r="H277" s="37" t="n">
        <v>0.3795227046682</v>
      </c>
      <c r="I277" s="37" t="n">
        <v>0.0338709396575923</v>
      </c>
      <c r="J277" s="37" t="n">
        <v>0.047428742832341</v>
      </c>
      <c r="K277" s="37" t="n">
        <v>0.00130307407433789</v>
      </c>
      <c r="L277" s="37" t="n">
        <v>0.0154794422812384</v>
      </c>
      <c r="M277" s="37" t="n">
        <v>0.000951445423219243</v>
      </c>
      <c r="N277" s="39" t="n">
        <v>587.065</v>
      </c>
      <c r="O277" s="30" t="n">
        <v>209.08</v>
      </c>
      <c r="P277" s="30" t="n">
        <v>326.686879383812</v>
      </c>
      <c r="Q277" s="30" t="n">
        <v>24.9313355678258</v>
      </c>
      <c r="R277" s="30" t="n">
        <v>298.716161576627</v>
      </c>
      <c r="S277" s="30" t="n">
        <v>8.0214088527795</v>
      </c>
      <c r="T277" s="30" t="n">
        <v>310.477168179164</v>
      </c>
      <c r="U277" s="30" t="n">
        <v>18.9376873640197</v>
      </c>
    </row>
    <row r="278" s="2" customFormat="true" ht="14.25" hidden="false" customHeight="false" outlineLevel="0" collapsed="false">
      <c r="A278" s="66" t="s">
        <v>331</v>
      </c>
      <c r="B278" s="64" t="n">
        <v>29.1380090102989</v>
      </c>
      <c r="C278" s="65" t="n">
        <v>124.341318452126</v>
      </c>
      <c r="D278" s="65" t="n">
        <v>240.43781125085</v>
      </c>
      <c r="E278" s="59" t="n">
        <f aca="false">C278/D278</f>
        <v>0.517145443161602</v>
      </c>
      <c r="F278" s="36" t="n">
        <v>0.0532072355108846</v>
      </c>
      <c r="G278" s="37" t="n">
        <v>0.00359828288599551</v>
      </c>
      <c r="H278" s="37" t="n">
        <v>0.334592697635326</v>
      </c>
      <c r="I278" s="37" t="n">
        <v>0.0216501932180862</v>
      </c>
      <c r="J278" s="37" t="n">
        <v>0.0461196974400536</v>
      </c>
      <c r="K278" s="37" t="n">
        <v>0.000779262780330027</v>
      </c>
      <c r="L278" s="37" t="n">
        <v>0.0160002349943542</v>
      </c>
      <c r="M278" s="37" t="n">
        <v>0.000659095146593629</v>
      </c>
      <c r="N278" s="39" t="n">
        <v>344.5</v>
      </c>
      <c r="O278" s="30" t="n">
        <v>153.6825</v>
      </c>
      <c r="P278" s="30" t="n">
        <v>293.066101332072</v>
      </c>
      <c r="Q278" s="30" t="n">
        <v>16.4730768853436</v>
      </c>
      <c r="R278" s="30" t="n">
        <v>290.65458562329</v>
      </c>
      <c r="S278" s="30" t="n">
        <v>4.80454890079872</v>
      </c>
      <c r="T278" s="30" t="n">
        <v>320.840433550664</v>
      </c>
      <c r="U278" s="30" t="n">
        <v>13.1119867695276</v>
      </c>
    </row>
    <row r="279" s="2" customFormat="true" ht="14.25" hidden="false" customHeight="false" outlineLevel="0" collapsed="false">
      <c r="A279" s="66" t="s">
        <v>332</v>
      </c>
      <c r="B279" s="64" t="n">
        <v>26.9146529649911</v>
      </c>
      <c r="C279" s="65" t="n">
        <v>128.469479614213</v>
      </c>
      <c r="D279" s="65" t="n">
        <v>141.356058546463</v>
      </c>
      <c r="E279" s="59" t="n">
        <f aca="false">C279/D279</f>
        <v>0.908836033879553</v>
      </c>
      <c r="F279" s="36" t="n">
        <v>0.0541609779220474</v>
      </c>
      <c r="G279" s="37" t="n">
        <v>0.00532721746174887</v>
      </c>
      <c r="H279" s="37" t="n">
        <v>0.341538782047949</v>
      </c>
      <c r="I279" s="37" t="n">
        <v>0.0312348297852346</v>
      </c>
      <c r="J279" s="37" t="n">
        <v>0.0477194308753259</v>
      </c>
      <c r="K279" s="37" t="n">
        <v>0.00100441886133141</v>
      </c>
      <c r="L279" s="37" t="n">
        <v>0.0171604380774301</v>
      </c>
      <c r="M279" s="37" t="n">
        <v>0.000776028305098362</v>
      </c>
      <c r="N279" s="39" t="n">
        <v>375.98</v>
      </c>
      <c r="O279" s="30" t="n">
        <v>222.1925</v>
      </c>
      <c r="P279" s="30" t="n">
        <v>298.337107103779</v>
      </c>
      <c r="Q279" s="30" t="n">
        <v>23.6418692929932</v>
      </c>
      <c r="R279" s="30" t="n">
        <v>300.504956811644</v>
      </c>
      <c r="S279" s="30" t="n">
        <v>6.18212427661426</v>
      </c>
      <c r="T279" s="30" t="n">
        <v>343.9082535802</v>
      </c>
      <c r="U279" s="30" t="n">
        <v>15.4206364688628</v>
      </c>
    </row>
    <row r="280" s="2" customFormat="true" ht="14.25" hidden="false" customHeight="false" outlineLevel="0" collapsed="false">
      <c r="A280" s="66" t="s">
        <v>333</v>
      </c>
      <c r="B280" s="64" t="n">
        <v>25.0914629414034</v>
      </c>
      <c r="C280" s="65" t="n">
        <v>114.547515918822</v>
      </c>
      <c r="D280" s="65" t="n">
        <v>203.344773136555</v>
      </c>
      <c r="E280" s="59" t="n">
        <f aca="false">C280/D280</f>
        <v>0.563316745997195</v>
      </c>
      <c r="F280" s="36" t="n">
        <v>0.0569718196467239</v>
      </c>
      <c r="G280" s="37" t="n">
        <v>0.00379962302550333</v>
      </c>
      <c r="H280" s="37" t="n">
        <v>0.36702560811499</v>
      </c>
      <c r="I280" s="37" t="n">
        <v>0.0232419422170367</v>
      </c>
      <c r="J280" s="37" t="n">
        <v>0.0471048393611544</v>
      </c>
      <c r="K280" s="37" t="n">
        <v>0.000892085180659756</v>
      </c>
      <c r="L280" s="37" t="n">
        <v>0.0152514611402396</v>
      </c>
      <c r="M280" s="37" t="n">
        <v>0.000639852655364039</v>
      </c>
      <c r="N280" s="39" t="n">
        <v>500.04</v>
      </c>
      <c r="O280" s="30" t="n">
        <v>143.5</v>
      </c>
      <c r="P280" s="30" t="n">
        <v>317.446606734449</v>
      </c>
      <c r="Q280" s="30" t="n">
        <v>17.2647234777085</v>
      </c>
      <c r="R280" s="30" t="n">
        <v>296.722385048346</v>
      </c>
      <c r="S280" s="30" t="n">
        <v>5.49438535082973</v>
      </c>
      <c r="T280" s="30" t="n">
        <v>305.938893901723</v>
      </c>
      <c r="U280" s="30" t="n">
        <v>12.7385662630571</v>
      </c>
    </row>
    <row r="281" s="2" customFormat="true" ht="14.25" hidden="false" customHeight="false" outlineLevel="0" collapsed="false">
      <c r="A281" s="66" t="s">
        <v>334</v>
      </c>
      <c r="B281" s="64" t="n">
        <v>12.0827407318637</v>
      </c>
      <c r="C281" s="64" t="n">
        <v>53.6677131263035</v>
      </c>
      <c r="D281" s="65" t="n">
        <v>101.381452261116</v>
      </c>
      <c r="E281" s="59" t="n">
        <f aca="false">C281/D281</f>
        <v>0.52936421731342</v>
      </c>
      <c r="F281" s="36" t="n">
        <v>0.0535521560250826</v>
      </c>
      <c r="G281" s="37" t="n">
        <v>0.00481337328567197</v>
      </c>
      <c r="H281" s="37" t="n">
        <v>0.35886069257657</v>
      </c>
      <c r="I281" s="37" t="n">
        <v>0.0301060811865957</v>
      </c>
      <c r="J281" s="37" t="n">
        <v>0.0496943008488723</v>
      </c>
      <c r="K281" s="37" t="n">
        <v>0.00112981189531641</v>
      </c>
      <c r="L281" s="37" t="n">
        <v>0.0156915645963877</v>
      </c>
      <c r="M281" s="37" t="n">
        <v>0.000938865397888853</v>
      </c>
      <c r="N281" s="39" t="n">
        <v>353.76</v>
      </c>
      <c r="O281" s="30" t="n">
        <v>171.2775</v>
      </c>
      <c r="P281" s="30" t="n">
        <v>311.363783939448</v>
      </c>
      <c r="Q281" s="30" t="n">
        <v>22.4971983395601</v>
      </c>
      <c r="R281" s="30" t="n">
        <v>312.64451075368</v>
      </c>
      <c r="S281" s="30" t="n">
        <v>6.94048844329573</v>
      </c>
      <c r="T281" s="30" t="n">
        <v>314.698836057664</v>
      </c>
      <c r="U281" s="30" t="n">
        <v>18.6833902325647</v>
      </c>
    </row>
    <row r="282" s="2" customFormat="true" ht="14.25" hidden="false" customHeight="false" outlineLevel="0" collapsed="false">
      <c r="A282" s="66" t="s">
        <v>335</v>
      </c>
      <c r="B282" s="64" t="n">
        <v>34.8686379464408</v>
      </c>
      <c r="C282" s="65" t="n">
        <v>154.23966312876</v>
      </c>
      <c r="D282" s="65" t="n">
        <v>256.505092001755</v>
      </c>
      <c r="E282" s="59" t="n">
        <f aca="false">C282/D282</f>
        <v>0.601312285557686</v>
      </c>
      <c r="F282" s="36" t="n">
        <v>0.0560389836773211</v>
      </c>
      <c r="G282" s="37" t="n">
        <v>0.00440073045568144</v>
      </c>
      <c r="H282" s="37" t="n">
        <v>0.376851268545849</v>
      </c>
      <c r="I282" s="37" t="n">
        <v>0.0286803560362509</v>
      </c>
      <c r="J282" s="37" t="n">
        <v>0.0487611167202681</v>
      </c>
      <c r="K282" s="37" t="n">
        <v>0.000836323641043317</v>
      </c>
      <c r="L282" s="37" t="n">
        <v>0.0161356180280615</v>
      </c>
      <c r="M282" s="37" t="n">
        <v>0.000583797752643729</v>
      </c>
      <c r="N282" s="39" t="n">
        <v>453.75</v>
      </c>
      <c r="O282" s="30" t="n">
        <v>143.5</v>
      </c>
      <c r="P282" s="30" t="n">
        <v>324.7186908563</v>
      </c>
      <c r="Q282" s="30" t="n">
        <v>21.1519828235301</v>
      </c>
      <c r="R282" s="30" t="n">
        <v>306.911063431103</v>
      </c>
      <c r="S282" s="30" t="n">
        <v>5.14329679622981</v>
      </c>
      <c r="T282" s="30" t="n">
        <v>323.533553499812</v>
      </c>
      <c r="U282" s="30" t="n">
        <v>11.6124789894472</v>
      </c>
    </row>
    <row r="283" s="2" customFormat="true" ht="14.25" hidden="false" customHeight="false" outlineLevel="0" collapsed="false">
      <c r="A283" s="66" t="s">
        <v>336</v>
      </c>
      <c r="B283" s="64" t="n">
        <v>43.6478749166497</v>
      </c>
      <c r="C283" s="65" t="n">
        <v>200.39932747928</v>
      </c>
      <c r="D283" s="65" t="n">
        <v>364.342885194239</v>
      </c>
      <c r="E283" s="59" t="n">
        <f aca="false">C283/D283</f>
        <v>0.550029479435127</v>
      </c>
      <c r="F283" s="36" t="n">
        <v>0.0519909143547501</v>
      </c>
      <c r="G283" s="37" t="n">
        <v>0.0024050821254251</v>
      </c>
      <c r="H283" s="37" t="n">
        <v>0.341149876889355</v>
      </c>
      <c r="I283" s="37" t="n">
        <v>0.0154136243712394</v>
      </c>
      <c r="J283" s="37" t="n">
        <v>0.047542347807226</v>
      </c>
      <c r="K283" s="37" t="n">
        <v>0.00105952473026322</v>
      </c>
      <c r="L283" s="37" t="n">
        <v>0.0148938801803878</v>
      </c>
      <c r="M283" s="37" t="n">
        <v>0.000475909469249959</v>
      </c>
      <c r="N283" s="39" t="n">
        <v>283.395</v>
      </c>
      <c r="O283" s="30" t="n">
        <v>105.54</v>
      </c>
      <c r="P283" s="30" t="n">
        <v>298.042710130943</v>
      </c>
      <c r="Q283" s="30" t="n">
        <v>11.6713973243567</v>
      </c>
      <c r="R283" s="30" t="n">
        <v>299.415306997055</v>
      </c>
      <c r="S283" s="30" t="n">
        <v>6.5221563017092</v>
      </c>
      <c r="T283" s="30" t="n">
        <v>298.818706042258</v>
      </c>
      <c r="U283" s="30" t="n">
        <v>9.4780263012597</v>
      </c>
    </row>
    <row r="284" s="2" customFormat="true" ht="14.25" hidden="false" customHeight="false" outlineLevel="0" collapsed="false">
      <c r="A284" s="66" t="s">
        <v>337</v>
      </c>
      <c r="B284" s="67" t="n">
        <v>45.2</v>
      </c>
      <c r="C284" s="68" t="n">
        <v>163</v>
      </c>
      <c r="D284" s="68" t="n">
        <v>276</v>
      </c>
      <c r="E284" s="59" t="n">
        <f aca="false">C284/D284</f>
        <v>0.590579710144928</v>
      </c>
      <c r="F284" s="36" t="n">
        <v>0.0654</v>
      </c>
      <c r="G284" s="37" t="n">
        <v>0.0034</v>
      </c>
      <c r="H284" s="37" t="n">
        <v>0.4528</v>
      </c>
      <c r="I284" s="37" t="n">
        <v>0.0228</v>
      </c>
      <c r="J284" s="37" t="n">
        <v>0.0509</v>
      </c>
      <c r="K284" s="37" t="n">
        <v>0.0008</v>
      </c>
      <c r="L284" s="37" t="n">
        <v>0.0199</v>
      </c>
      <c r="M284" s="37" t="n">
        <v>0.0007</v>
      </c>
      <c r="N284" s="39" t="n">
        <v>787</v>
      </c>
      <c r="O284" s="30" t="n">
        <v>110</v>
      </c>
      <c r="P284" s="30" t="n">
        <v>379</v>
      </c>
      <c r="Q284" s="30" t="n">
        <v>15.9</v>
      </c>
      <c r="R284" s="30" t="n">
        <v>320</v>
      </c>
      <c r="S284" s="30" t="n">
        <v>5.1</v>
      </c>
      <c r="T284" s="30" t="n">
        <v>398</v>
      </c>
      <c r="U284" s="30" t="n">
        <v>13.7</v>
      </c>
    </row>
    <row r="285" s="2" customFormat="true" ht="14.25" hidden="false" customHeight="false" outlineLevel="0" collapsed="false">
      <c r="A285" s="66" t="s">
        <v>338</v>
      </c>
      <c r="B285" s="67" t="n">
        <v>30.1</v>
      </c>
      <c r="C285" s="68" t="n">
        <v>123</v>
      </c>
      <c r="D285" s="68" t="n">
        <v>231</v>
      </c>
      <c r="E285" s="59" t="n">
        <f aca="false">C285/D285</f>
        <v>0.532467532467532</v>
      </c>
      <c r="F285" s="36" t="n">
        <v>0.0615</v>
      </c>
      <c r="G285" s="37" t="n">
        <v>0.0043</v>
      </c>
      <c r="H285" s="37" t="n">
        <v>0.3882</v>
      </c>
      <c r="I285" s="37" t="n">
        <v>0.0274</v>
      </c>
      <c r="J285" s="37" t="n">
        <v>0.0461</v>
      </c>
      <c r="K285" s="37" t="n">
        <v>0.0008</v>
      </c>
      <c r="L285" s="37" t="n">
        <v>0.0167</v>
      </c>
      <c r="M285" s="37" t="n">
        <v>0.0006</v>
      </c>
      <c r="N285" s="39" t="n">
        <v>657</v>
      </c>
      <c r="O285" s="30" t="n">
        <v>351</v>
      </c>
      <c r="P285" s="30" t="n">
        <v>333</v>
      </c>
      <c r="Q285" s="30" t="n">
        <v>20</v>
      </c>
      <c r="R285" s="30" t="n">
        <v>291</v>
      </c>
      <c r="S285" s="30" t="n">
        <v>4.8</v>
      </c>
      <c r="T285" s="30" t="n">
        <v>336</v>
      </c>
      <c r="U285" s="30" t="n">
        <v>12.7</v>
      </c>
    </row>
    <row r="286" s="2" customFormat="true" ht="14.25" hidden="false" customHeight="false" outlineLevel="0" collapsed="false">
      <c r="A286" s="66" t="s">
        <v>339</v>
      </c>
      <c r="B286" s="67" t="n">
        <v>16.4</v>
      </c>
      <c r="C286" s="67" t="n">
        <v>70.8</v>
      </c>
      <c r="D286" s="68" t="n">
        <v>103</v>
      </c>
      <c r="E286" s="59" t="n">
        <f aca="false">C286/D286</f>
        <v>0.687378640776699</v>
      </c>
      <c r="F286" s="36" t="n">
        <v>0.0558</v>
      </c>
      <c r="G286" s="37" t="n">
        <v>0.0049</v>
      </c>
      <c r="H286" s="37" t="n">
        <v>0.3432</v>
      </c>
      <c r="I286" s="37" t="n">
        <v>0.0245</v>
      </c>
      <c r="J286" s="37" t="n">
        <v>0.0473</v>
      </c>
      <c r="K286" s="37" t="n">
        <v>0.001</v>
      </c>
      <c r="L286" s="37" t="n">
        <v>0.0163</v>
      </c>
      <c r="M286" s="37" t="n">
        <v>0.0007</v>
      </c>
      <c r="N286" s="39" t="n">
        <v>456</v>
      </c>
      <c r="O286" s="30" t="n">
        <v>194</v>
      </c>
      <c r="P286" s="30" t="n">
        <v>300</v>
      </c>
      <c r="Q286" s="30" t="n">
        <v>18.6</v>
      </c>
      <c r="R286" s="30" t="n">
        <v>298</v>
      </c>
      <c r="S286" s="30" t="n">
        <v>6.3</v>
      </c>
      <c r="T286" s="30" t="n">
        <v>326</v>
      </c>
      <c r="U286" s="30" t="n">
        <v>14</v>
      </c>
    </row>
    <row r="287" s="2" customFormat="true" ht="14.25" hidden="false" customHeight="false" outlineLevel="0" collapsed="false">
      <c r="A287" s="66" t="s">
        <v>340</v>
      </c>
      <c r="B287" s="67" t="n">
        <v>32.4</v>
      </c>
      <c r="C287" s="68" t="n">
        <v>151</v>
      </c>
      <c r="D287" s="68" t="n">
        <v>182</v>
      </c>
      <c r="E287" s="59" t="n">
        <f aca="false">C287/D287</f>
        <v>0.82967032967033</v>
      </c>
      <c r="F287" s="36" t="n">
        <v>0.0561</v>
      </c>
      <c r="G287" s="37" t="n">
        <v>0.004</v>
      </c>
      <c r="H287" s="37" t="n">
        <v>0.374</v>
      </c>
      <c r="I287" s="37" t="n">
        <v>0.0242</v>
      </c>
      <c r="J287" s="37" t="n">
        <v>0.0489</v>
      </c>
      <c r="K287" s="37" t="n">
        <v>0.0008</v>
      </c>
      <c r="L287" s="37" t="n">
        <v>0.0153</v>
      </c>
      <c r="M287" s="37" t="n">
        <v>0.0006</v>
      </c>
      <c r="N287" s="39" t="n">
        <v>457</v>
      </c>
      <c r="O287" s="30" t="n">
        <v>153</v>
      </c>
      <c r="P287" s="30" t="n">
        <v>323</v>
      </c>
      <c r="Q287" s="30" t="n">
        <v>17.9</v>
      </c>
      <c r="R287" s="30" t="n">
        <v>307</v>
      </c>
      <c r="S287" s="30" t="n">
        <v>5.2</v>
      </c>
      <c r="T287" s="30" t="n">
        <v>308</v>
      </c>
      <c r="U287" s="30" t="n">
        <v>11.6</v>
      </c>
    </row>
    <row r="288" s="2" customFormat="true" ht="14.25" hidden="false" customHeight="false" outlineLevel="0" collapsed="false">
      <c r="A288" s="66" t="s">
        <v>341</v>
      </c>
      <c r="B288" s="67" t="n">
        <v>42.6</v>
      </c>
      <c r="C288" s="68" t="n">
        <v>207</v>
      </c>
      <c r="D288" s="68" t="n">
        <v>259</v>
      </c>
      <c r="E288" s="59" t="n">
        <f aca="false">C288/D288</f>
        <v>0.799227799227799</v>
      </c>
      <c r="F288" s="36" t="n">
        <v>0.0552</v>
      </c>
      <c r="G288" s="37" t="n">
        <v>0.0033</v>
      </c>
      <c r="H288" s="37" t="n">
        <v>0.3498</v>
      </c>
      <c r="I288" s="37" t="n">
        <v>0.0206</v>
      </c>
      <c r="J288" s="37" t="n">
        <v>0.0461</v>
      </c>
      <c r="K288" s="37" t="n">
        <v>0.0008</v>
      </c>
      <c r="L288" s="37" t="n">
        <v>0.0147</v>
      </c>
      <c r="M288" s="37" t="n">
        <v>0.0005</v>
      </c>
      <c r="N288" s="39" t="n">
        <v>420</v>
      </c>
      <c r="O288" s="30" t="n">
        <v>131</v>
      </c>
      <c r="P288" s="30" t="n">
        <v>305</v>
      </c>
      <c r="Q288" s="30" t="n">
        <v>15.5</v>
      </c>
      <c r="R288" s="30" t="n">
        <v>290</v>
      </c>
      <c r="S288" s="30" t="n">
        <v>4.9</v>
      </c>
      <c r="T288" s="30" t="n">
        <v>295</v>
      </c>
      <c r="U288" s="30" t="n">
        <v>10.4</v>
      </c>
    </row>
    <row r="289" s="2" customFormat="true" ht="14.25" hidden="false" customHeight="false" outlineLevel="0" collapsed="false">
      <c r="A289" s="66" t="s">
        <v>342</v>
      </c>
      <c r="B289" s="67" t="n">
        <v>17.8</v>
      </c>
      <c r="C289" s="67" t="n">
        <v>68.5</v>
      </c>
      <c r="D289" s="68" t="n">
        <v>138</v>
      </c>
      <c r="E289" s="59" t="n">
        <f aca="false">C289/D289</f>
        <v>0.496376811594203</v>
      </c>
      <c r="F289" s="36" t="n">
        <v>0.0509</v>
      </c>
      <c r="G289" s="37" t="n">
        <v>0.0042</v>
      </c>
      <c r="H289" s="37" t="n">
        <v>0.3264</v>
      </c>
      <c r="I289" s="37" t="n">
        <v>0.0244</v>
      </c>
      <c r="J289" s="37" t="n">
        <v>0.0471</v>
      </c>
      <c r="K289" s="37" t="n">
        <v>0.001</v>
      </c>
      <c r="L289" s="37" t="n">
        <v>0.017</v>
      </c>
      <c r="M289" s="37" t="n">
        <v>0.0007</v>
      </c>
      <c r="N289" s="39" t="n">
        <v>239</v>
      </c>
      <c r="O289" s="30" t="n">
        <v>191</v>
      </c>
      <c r="P289" s="30" t="n">
        <v>287</v>
      </c>
      <c r="Q289" s="30" t="n">
        <v>18.7</v>
      </c>
      <c r="R289" s="30" t="n">
        <v>297</v>
      </c>
      <c r="S289" s="30" t="n">
        <v>5.9</v>
      </c>
      <c r="T289" s="30" t="n">
        <v>341</v>
      </c>
      <c r="U289" s="30" t="n">
        <v>14.9</v>
      </c>
    </row>
    <row r="290" s="2" customFormat="true" ht="14.25" hidden="false" customHeight="false" outlineLevel="0" collapsed="false">
      <c r="A290" s="66" t="s">
        <v>343</v>
      </c>
      <c r="B290" s="69" t="n">
        <v>4.75</v>
      </c>
      <c r="C290" s="67" t="n">
        <v>16</v>
      </c>
      <c r="D290" s="67" t="n">
        <v>28.6</v>
      </c>
      <c r="E290" s="59" t="n">
        <f aca="false">C290/D290</f>
        <v>0.559440559440559</v>
      </c>
      <c r="F290" s="36" t="n">
        <v>0.0717</v>
      </c>
      <c r="G290" s="37" t="n">
        <v>0.0122</v>
      </c>
      <c r="H290" s="37" t="n">
        <v>0.4036</v>
      </c>
      <c r="I290" s="37" t="n">
        <v>0.0651</v>
      </c>
      <c r="J290" s="37" t="n">
        <v>0.0482</v>
      </c>
      <c r="K290" s="37" t="n">
        <v>0.0021</v>
      </c>
      <c r="L290" s="37" t="n">
        <v>0.0164</v>
      </c>
      <c r="M290" s="37" t="n">
        <v>0.0013</v>
      </c>
      <c r="N290" s="39" t="n">
        <v>976</v>
      </c>
      <c r="O290" s="30" t="n">
        <v>353</v>
      </c>
      <c r="P290" s="30" t="n">
        <v>344</v>
      </c>
      <c r="Q290" s="30" t="n">
        <v>47.1</v>
      </c>
      <c r="R290" s="30" t="n">
        <v>304</v>
      </c>
      <c r="S290" s="30" t="n">
        <v>12.7</v>
      </c>
      <c r="T290" s="30" t="n">
        <v>329</v>
      </c>
      <c r="U290" s="30" t="n">
        <v>26.8</v>
      </c>
    </row>
    <row r="291" s="2" customFormat="true" ht="14.25" hidden="false" customHeight="false" outlineLevel="0" collapsed="false">
      <c r="A291" s="66" t="s">
        <v>344</v>
      </c>
      <c r="B291" s="67" t="n">
        <v>17</v>
      </c>
      <c r="C291" s="67" t="n">
        <v>72.6</v>
      </c>
      <c r="D291" s="67" t="n">
        <v>70.9</v>
      </c>
      <c r="E291" s="59" t="n">
        <f aca="false">C291/D291</f>
        <v>1.02397743300423</v>
      </c>
      <c r="F291" s="36" t="n">
        <v>0.0512</v>
      </c>
      <c r="G291" s="37" t="n">
        <v>0.0061</v>
      </c>
      <c r="H291" s="37" t="n">
        <v>0.341</v>
      </c>
      <c r="I291" s="37" t="n">
        <v>0.0399</v>
      </c>
      <c r="J291" s="37" t="n">
        <v>0.0477</v>
      </c>
      <c r="K291" s="37" t="n">
        <v>0.0012</v>
      </c>
      <c r="L291" s="37" t="n">
        <v>0.0174</v>
      </c>
      <c r="M291" s="37" t="n">
        <v>0.0009</v>
      </c>
      <c r="N291" s="39" t="n">
        <v>250</v>
      </c>
      <c r="O291" s="30" t="n">
        <v>256</v>
      </c>
      <c r="P291" s="30" t="n">
        <v>298</v>
      </c>
      <c r="Q291" s="30" t="n">
        <v>30.2</v>
      </c>
      <c r="R291" s="30" t="n">
        <v>301</v>
      </c>
      <c r="S291" s="30" t="n">
        <v>7.3</v>
      </c>
      <c r="T291" s="30" t="n">
        <v>349</v>
      </c>
      <c r="U291" s="30" t="n">
        <v>17.2</v>
      </c>
    </row>
    <row r="292" s="2" customFormat="true" ht="14.25" hidden="false" customHeight="false" outlineLevel="0" collapsed="false">
      <c r="A292" s="66" t="s">
        <v>345</v>
      </c>
      <c r="B292" s="67" t="n">
        <v>45.2</v>
      </c>
      <c r="C292" s="68" t="n">
        <v>196</v>
      </c>
      <c r="D292" s="68" t="n">
        <v>323</v>
      </c>
      <c r="E292" s="59" t="n">
        <f aca="false">C292/D292</f>
        <v>0.606811145510836</v>
      </c>
      <c r="F292" s="36" t="n">
        <v>0.0507</v>
      </c>
      <c r="G292" s="37" t="n">
        <v>0.0029</v>
      </c>
      <c r="H292" s="37" t="n">
        <v>0.3306</v>
      </c>
      <c r="I292" s="37" t="n">
        <v>0.0174</v>
      </c>
      <c r="J292" s="37" t="n">
        <v>0.0474</v>
      </c>
      <c r="K292" s="37" t="n">
        <v>0.0007</v>
      </c>
      <c r="L292" s="37" t="n">
        <v>0.0153</v>
      </c>
      <c r="M292" s="37" t="n">
        <v>0.0005</v>
      </c>
      <c r="N292" s="39" t="n">
        <v>233</v>
      </c>
      <c r="O292" s="30" t="n">
        <v>127</v>
      </c>
      <c r="P292" s="30" t="n">
        <v>290</v>
      </c>
      <c r="Q292" s="30" t="n">
        <v>13.3</v>
      </c>
      <c r="R292" s="30" t="n">
        <v>299</v>
      </c>
      <c r="S292" s="30" t="n">
        <v>4.5</v>
      </c>
      <c r="T292" s="30" t="n">
        <v>307</v>
      </c>
      <c r="U292" s="30" t="n">
        <v>10.7</v>
      </c>
    </row>
    <row r="293" s="2" customFormat="true" ht="14.25" hidden="false" customHeight="false" outlineLevel="0" collapsed="false">
      <c r="A293" s="66" t="s">
        <v>346</v>
      </c>
      <c r="B293" s="67" t="n">
        <v>27.8</v>
      </c>
      <c r="C293" s="68" t="n">
        <v>118</v>
      </c>
      <c r="D293" s="68" t="n">
        <v>277</v>
      </c>
      <c r="E293" s="59" t="n">
        <f aca="false">C293/D293</f>
        <v>0.425992779783394</v>
      </c>
      <c r="F293" s="36" t="n">
        <v>0.0529</v>
      </c>
      <c r="G293" s="37" t="n">
        <v>0.0031</v>
      </c>
      <c r="H293" s="37" t="n">
        <v>0.3382</v>
      </c>
      <c r="I293" s="37" t="n">
        <v>0.0193</v>
      </c>
      <c r="J293" s="37" t="n">
        <v>0.0461</v>
      </c>
      <c r="K293" s="37" t="n">
        <v>0.0007</v>
      </c>
      <c r="L293" s="37" t="n">
        <v>0.014</v>
      </c>
      <c r="M293" s="37" t="n">
        <v>0.0006</v>
      </c>
      <c r="N293" s="39" t="n">
        <v>324</v>
      </c>
      <c r="O293" s="30" t="n">
        <v>132</v>
      </c>
      <c r="P293" s="30" t="n">
        <v>296</v>
      </c>
      <c r="Q293" s="30" t="n">
        <v>14.6</v>
      </c>
      <c r="R293" s="30" t="n">
        <v>291</v>
      </c>
      <c r="S293" s="30" t="n">
        <v>4.3</v>
      </c>
      <c r="T293" s="30" t="n">
        <v>281</v>
      </c>
      <c r="U293" s="30" t="n">
        <v>11.1</v>
      </c>
    </row>
    <row r="294" s="2" customFormat="true" ht="14.25" hidden="false" customHeight="false" outlineLevel="0" collapsed="false">
      <c r="A294" s="66" t="s">
        <v>347</v>
      </c>
      <c r="B294" s="69" t="n">
        <v>8.06</v>
      </c>
      <c r="C294" s="67" t="n">
        <v>29.8</v>
      </c>
      <c r="D294" s="67" t="n">
        <v>93.5</v>
      </c>
      <c r="E294" s="59" t="n">
        <f aca="false">C294/D294</f>
        <v>0.318716577540107</v>
      </c>
      <c r="F294" s="36" t="n">
        <v>0.0523</v>
      </c>
      <c r="G294" s="37" t="n">
        <v>0.0054</v>
      </c>
      <c r="H294" s="37" t="n">
        <v>0.3296</v>
      </c>
      <c r="I294" s="37" t="n">
        <v>0.0278</v>
      </c>
      <c r="J294" s="37" t="n">
        <v>0.0477</v>
      </c>
      <c r="K294" s="37" t="n">
        <v>0.0011</v>
      </c>
      <c r="L294" s="37" t="n">
        <v>0.0149</v>
      </c>
      <c r="M294" s="37" t="n">
        <v>0.001</v>
      </c>
      <c r="N294" s="39" t="n">
        <v>298</v>
      </c>
      <c r="O294" s="30" t="n">
        <v>237</v>
      </c>
      <c r="P294" s="30" t="n">
        <v>289</v>
      </c>
      <c r="Q294" s="30" t="n">
        <v>21.2</v>
      </c>
      <c r="R294" s="30" t="n">
        <v>300</v>
      </c>
      <c r="S294" s="30" t="n">
        <v>6.6</v>
      </c>
      <c r="T294" s="30" t="n">
        <v>299</v>
      </c>
      <c r="U294" s="30" t="n">
        <v>19.5</v>
      </c>
    </row>
    <row r="295" s="2" customFormat="true" ht="14.25" hidden="false" customHeight="false" outlineLevel="0" collapsed="false">
      <c r="A295" s="66" t="s">
        <v>348</v>
      </c>
      <c r="B295" s="67" t="n">
        <v>38.7</v>
      </c>
      <c r="C295" s="68" t="n">
        <v>191</v>
      </c>
      <c r="D295" s="68" t="n">
        <v>192</v>
      </c>
      <c r="E295" s="59" t="n">
        <f aca="false">C295/D295</f>
        <v>0.994791666666667</v>
      </c>
      <c r="F295" s="36" t="n">
        <v>0.0516</v>
      </c>
      <c r="G295" s="37" t="n">
        <v>0.0034</v>
      </c>
      <c r="H295" s="37" t="n">
        <v>0.3179</v>
      </c>
      <c r="I295" s="37" t="n">
        <v>0.0198</v>
      </c>
      <c r="J295" s="37" t="n">
        <v>0.0449</v>
      </c>
      <c r="K295" s="37" t="n">
        <v>0.0009</v>
      </c>
      <c r="L295" s="37" t="n">
        <v>0.015</v>
      </c>
      <c r="M295" s="37" t="n">
        <v>0.0006</v>
      </c>
      <c r="N295" s="39" t="n">
        <v>333</v>
      </c>
      <c r="O295" s="30" t="n">
        <v>154</v>
      </c>
      <c r="P295" s="30" t="n">
        <v>280</v>
      </c>
      <c r="Q295" s="30" t="n">
        <v>15.3</v>
      </c>
      <c r="R295" s="30" t="n">
        <v>283</v>
      </c>
      <c r="S295" s="30" t="n">
        <v>5.3</v>
      </c>
      <c r="T295" s="30" t="n">
        <v>300</v>
      </c>
      <c r="U295" s="30" t="n">
        <v>11</v>
      </c>
    </row>
    <row r="296" s="2" customFormat="true" ht="14.25" hidden="false" customHeight="false" outlineLevel="0" collapsed="false">
      <c r="A296" s="66" t="s">
        <v>349</v>
      </c>
      <c r="B296" s="67" t="n">
        <v>25.1</v>
      </c>
      <c r="C296" s="68" t="n">
        <v>114</v>
      </c>
      <c r="D296" s="68" t="n">
        <v>132</v>
      </c>
      <c r="E296" s="59" t="n">
        <f aca="false">C296/D296</f>
        <v>0.863636363636364</v>
      </c>
      <c r="F296" s="36" t="n">
        <v>0.0532</v>
      </c>
      <c r="G296" s="37" t="n">
        <v>0.0042</v>
      </c>
      <c r="H296" s="37" t="n">
        <v>0.3458</v>
      </c>
      <c r="I296" s="37" t="n">
        <v>0.0247</v>
      </c>
      <c r="J296" s="37" t="n">
        <v>0.0477</v>
      </c>
      <c r="K296" s="37" t="n">
        <v>0.0009</v>
      </c>
      <c r="L296" s="37" t="n">
        <v>0.0151</v>
      </c>
      <c r="M296" s="37" t="n">
        <v>0.0006</v>
      </c>
      <c r="N296" s="39" t="n">
        <v>345</v>
      </c>
      <c r="O296" s="30" t="n">
        <v>180</v>
      </c>
      <c r="P296" s="30" t="n">
        <v>302</v>
      </c>
      <c r="Q296" s="30" t="n">
        <v>18.7</v>
      </c>
      <c r="R296" s="30" t="n">
        <v>300</v>
      </c>
      <c r="S296" s="30" t="n">
        <v>5.5</v>
      </c>
      <c r="T296" s="30" t="n">
        <v>304</v>
      </c>
      <c r="U296" s="30" t="n">
        <v>11</v>
      </c>
    </row>
    <row r="297" s="2" customFormat="true" ht="14.25" hidden="false" customHeight="false" outlineLevel="0" collapsed="false">
      <c r="A297" s="66" t="s">
        <v>350</v>
      </c>
      <c r="B297" s="68" t="n">
        <v>114</v>
      </c>
      <c r="C297" s="68" t="n">
        <v>504</v>
      </c>
      <c r="D297" s="68" t="n">
        <v>605</v>
      </c>
      <c r="E297" s="59" t="n">
        <f aca="false">C297/D297</f>
        <v>0.83305785123967</v>
      </c>
      <c r="F297" s="36" t="n">
        <v>0.052</v>
      </c>
      <c r="G297" s="37" t="n">
        <v>0.0021</v>
      </c>
      <c r="H297" s="37" t="n">
        <v>0.339</v>
      </c>
      <c r="I297" s="37" t="n">
        <v>0.0137</v>
      </c>
      <c r="J297" s="37" t="n">
        <v>0.0464</v>
      </c>
      <c r="K297" s="37" t="n">
        <v>0.0006</v>
      </c>
      <c r="L297" s="37" t="n">
        <v>0.0155</v>
      </c>
      <c r="M297" s="37" t="n">
        <v>0.0004</v>
      </c>
      <c r="N297" s="39" t="n">
        <v>287</v>
      </c>
      <c r="O297" s="30" t="n">
        <v>92.6</v>
      </c>
      <c r="P297" s="30" t="n">
        <v>296</v>
      </c>
      <c r="Q297" s="30" t="n">
        <v>10.4</v>
      </c>
      <c r="R297" s="30" t="n">
        <v>292</v>
      </c>
      <c r="S297" s="30" t="n">
        <v>3.5</v>
      </c>
      <c r="T297" s="30" t="n">
        <v>311</v>
      </c>
      <c r="U297" s="30" t="n">
        <v>7.9</v>
      </c>
    </row>
    <row r="298" s="2" customFormat="true" ht="14.25" hidden="false" customHeight="false" outlineLevel="0" collapsed="false">
      <c r="A298" s="66" t="s">
        <v>351</v>
      </c>
      <c r="B298" s="67" t="n">
        <v>17.4</v>
      </c>
      <c r="C298" s="67" t="n">
        <v>66.7</v>
      </c>
      <c r="D298" s="68" t="n">
        <v>152</v>
      </c>
      <c r="E298" s="59" t="n">
        <f aca="false">C298/D298</f>
        <v>0.438815789473684</v>
      </c>
      <c r="F298" s="36" t="n">
        <v>0.054</v>
      </c>
      <c r="G298" s="37" t="n">
        <v>0.0039</v>
      </c>
      <c r="H298" s="37" t="n">
        <v>0.3661</v>
      </c>
      <c r="I298" s="37" t="n">
        <v>0.025</v>
      </c>
      <c r="J298" s="37" t="n">
        <v>0.0495</v>
      </c>
      <c r="K298" s="37" t="n">
        <v>0.0009</v>
      </c>
      <c r="L298" s="37" t="n">
        <v>0.0158</v>
      </c>
      <c r="M298" s="37" t="n">
        <v>0.0008</v>
      </c>
      <c r="N298" s="39" t="n">
        <v>369</v>
      </c>
      <c r="O298" s="30" t="n">
        <v>165</v>
      </c>
      <c r="P298" s="30" t="n">
        <v>317</v>
      </c>
      <c r="Q298" s="30" t="n">
        <v>18.6</v>
      </c>
      <c r="R298" s="30" t="n">
        <v>311</v>
      </c>
      <c r="S298" s="30" t="n">
        <v>5.3</v>
      </c>
      <c r="T298" s="30" t="n">
        <v>317</v>
      </c>
      <c r="U298" s="30" t="n">
        <v>15</v>
      </c>
    </row>
    <row r="299" s="2" customFormat="true" ht="14.25" hidden="false" customHeight="false" outlineLevel="0" collapsed="false">
      <c r="A299" s="66" t="s">
        <v>352</v>
      </c>
      <c r="B299" s="67" t="n">
        <v>38.7</v>
      </c>
      <c r="C299" s="68" t="n">
        <v>168</v>
      </c>
      <c r="D299" s="68" t="n">
        <v>334</v>
      </c>
      <c r="E299" s="59" t="n">
        <f aca="false">C299/D299</f>
        <v>0.502994011976048</v>
      </c>
      <c r="F299" s="36" t="n">
        <v>0.0572</v>
      </c>
      <c r="G299" s="37" t="n">
        <v>0.0032</v>
      </c>
      <c r="H299" s="37" t="n">
        <v>0.366</v>
      </c>
      <c r="I299" s="37" t="n">
        <v>0.0194</v>
      </c>
      <c r="J299" s="37" t="n">
        <v>0.0459</v>
      </c>
      <c r="K299" s="37" t="n">
        <v>0.0006</v>
      </c>
      <c r="L299" s="37" t="n">
        <v>0.0142</v>
      </c>
      <c r="M299" s="37" t="n">
        <v>0.0005</v>
      </c>
      <c r="N299" s="39" t="n">
        <v>502</v>
      </c>
      <c r="O299" s="30" t="n">
        <v>120</v>
      </c>
      <c r="P299" s="30" t="n">
        <v>317</v>
      </c>
      <c r="Q299" s="30" t="n">
        <v>14.4</v>
      </c>
      <c r="R299" s="30" t="n">
        <v>289</v>
      </c>
      <c r="S299" s="30" t="n">
        <v>3.9</v>
      </c>
      <c r="T299" s="30" t="n">
        <v>285</v>
      </c>
      <c r="U299" s="30" t="n">
        <v>9.2</v>
      </c>
    </row>
    <row r="300" s="2" customFormat="true" ht="14.25" hidden="false" customHeight="false" outlineLevel="0" collapsed="false">
      <c r="A300" s="66" t="s">
        <v>353</v>
      </c>
      <c r="B300" s="67" t="n">
        <v>19.3</v>
      </c>
      <c r="C300" s="67" t="n">
        <v>87.8</v>
      </c>
      <c r="D300" s="68" t="n">
        <v>154</v>
      </c>
      <c r="E300" s="59" t="n">
        <f aca="false">C300/D300</f>
        <v>0.57012987012987</v>
      </c>
      <c r="F300" s="36" t="n">
        <v>0.0483</v>
      </c>
      <c r="G300" s="37" t="n">
        <v>0.0036</v>
      </c>
      <c r="H300" s="37" t="n">
        <v>0.3147</v>
      </c>
      <c r="I300" s="37" t="n">
        <v>0.0224</v>
      </c>
      <c r="J300" s="37" t="n">
        <v>0.047</v>
      </c>
      <c r="K300" s="37" t="n">
        <v>0.0009</v>
      </c>
      <c r="L300" s="37" t="n">
        <v>0.0142</v>
      </c>
      <c r="M300" s="37" t="n">
        <v>0.0007</v>
      </c>
      <c r="N300" s="39" t="n">
        <v>122</v>
      </c>
      <c r="O300" s="30" t="n">
        <v>161</v>
      </c>
      <c r="P300" s="30" t="n">
        <v>278</v>
      </c>
      <c r="Q300" s="30" t="n">
        <v>17.3</v>
      </c>
      <c r="R300" s="30" t="n">
        <v>296</v>
      </c>
      <c r="S300" s="30" t="n">
        <v>5.6</v>
      </c>
      <c r="T300" s="30" t="n">
        <v>284</v>
      </c>
      <c r="U300" s="30" t="n">
        <v>13.2</v>
      </c>
    </row>
    <row r="301" s="2" customFormat="true" ht="14.25" hidden="false" customHeight="false" outlineLevel="0" collapsed="false">
      <c r="A301" s="66" t="s">
        <v>354</v>
      </c>
      <c r="B301" s="67" t="n">
        <v>33.7</v>
      </c>
      <c r="C301" s="68" t="n">
        <v>144</v>
      </c>
      <c r="D301" s="68" t="n">
        <v>253</v>
      </c>
      <c r="E301" s="59" t="n">
        <f aca="false">C301/D301</f>
        <v>0.569169960474308</v>
      </c>
      <c r="F301" s="36" t="n">
        <v>0.049</v>
      </c>
      <c r="G301" s="37" t="n">
        <v>0.0029</v>
      </c>
      <c r="H301" s="37" t="n">
        <v>0.3211</v>
      </c>
      <c r="I301" s="37" t="n">
        <v>0.0182</v>
      </c>
      <c r="J301" s="37" t="n">
        <v>0.0474</v>
      </c>
      <c r="K301" s="37" t="n">
        <v>0.0008</v>
      </c>
      <c r="L301" s="37" t="n">
        <v>0.015</v>
      </c>
      <c r="M301" s="37" t="n">
        <v>0.0006</v>
      </c>
      <c r="N301" s="39" t="n">
        <v>150</v>
      </c>
      <c r="O301" s="30" t="n">
        <v>-58.3275</v>
      </c>
      <c r="P301" s="30" t="n">
        <v>283</v>
      </c>
      <c r="Q301" s="30" t="n">
        <v>14</v>
      </c>
      <c r="R301" s="30" t="n">
        <v>299</v>
      </c>
      <c r="S301" s="30" t="n">
        <v>4.9</v>
      </c>
      <c r="T301" s="30" t="n">
        <v>302</v>
      </c>
      <c r="U301" s="30" t="n">
        <v>11.2</v>
      </c>
    </row>
    <row r="302" s="2" customFormat="true" ht="14.25" hidden="false" customHeight="false" outlineLevel="0" collapsed="false">
      <c r="A302" s="66" t="s">
        <v>355</v>
      </c>
      <c r="B302" s="67" t="n">
        <v>15.1</v>
      </c>
      <c r="C302" s="67" t="n">
        <v>65.2</v>
      </c>
      <c r="D302" s="68" t="n">
        <v>102</v>
      </c>
      <c r="E302" s="59" t="n">
        <f aca="false">C302/D302</f>
        <v>0.63921568627451</v>
      </c>
      <c r="F302" s="36" t="n">
        <v>0.06</v>
      </c>
      <c r="G302" s="37" t="n">
        <v>0.0055</v>
      </c>
      <c r="H302" s="37" t="n">
        <v>0.3877</v>
      </c>
      <c r="I302" s="37" t="n">
        <v>0.033</v>
      </c>
      <c r="J302" s="37" t="n">
        <v>0.047</v>
      </c>
      <c r="K302" s="37" t="n">
        <v>0.001</v>
      </c>
      <c r="L302" s="37" t="n">
        <v>0.0156</v>
      </c>
      <c r="M302" s="37" t="n">
        <v>0.0008</v>
      </c>
      <c r="N302" s="39" t="n">
        <v>606</v>
      </c>
      <c r="O302" s="30" t="n">
        <v>198</v>
      </c>
      <c r="P302" s="30" t="n">
        <v>333</v>
      </c>
      <c r="Q302" s="30" t="n">
        <v>24.1</v>
      </c>
      <c r="R302" s="30" t="n">
        <v>296</v>
      </c>
      <c r="S302" s="30" t="n">
        <v>5.9</v>
      </c>
      <c r="T302" s="30" t="n">
        <v>313</v>
      </c>
      <c r="U302" s="30" t="n">
        <v>15.2</v>
      </c>
    </row>
    <row r="303" s="2" customFormat="true" ht="15" hidden="false" customHeight="false" outlineLevel="0" collapsed="false">
      <c r="A303" s="66" t="s">
        <v>356</v>
      </c>
      <c r="B303" s="67" t="n">
        <v>34.5</v>
      </c>
      <c r="C303" s="68" t="n">
        <v>164</v>
      </c>
      <c r="D303" s="68" t="n">
        <v>241</v>
      </c>
      <c r="E303" s="59" t="n">
        <f aca="false">C303/D303</f>
        <v>0.680497925311203</v>
      </c>
      <c r="F303" s="36" t="n">
        <v>0.0613</v>
      </c>
      <c r="G303" s="37" t="n">
        <v>0.0039</v>
      </c>
      <c r="H303" s="37" t="n">
        <v>0.378</v>
      </c>
      <c r="I303" s="37" t="n">
        <v>0.0211</v>
      </c>
      <c r="J303" s="37" t="n">
        <v>0.0456</v>
      </c>
      <c r="K303" s="37" t="n">
        <v>0.0008</v>
      </c>
      <c r="L303" s="37" t="n">
        <v>0.014</v>
      </c>
      <c r="M303" s="37" t="n">
        <v>0.0004</v>
      </c>
      <c r="N303" s="39" t="n">
        <v>650</v>
      </c>
      <c r="O303" s="30" t="n">
        <v>140</v>
      </c>
      <c r="P303" s="30" t="n">
        <v>326</v>
      </c>
      <c r="Q303" s="30" t="n">
        <v>15.6</v>
      </c>
      <c r="R303" s="30" t="n">
        <v>287</v>
      </c>
      <c r="S303" s="30" t="n">
        <v>4.9</v>
      </c>
      <c r="T303" s="30" t="n">
        <v>280</v>
      </c>
      <c r="U303" s="30" t="n">
        <v>8.5</v>
      </c>
    </row>
    <row r="304" s="2" customFormat="true" ht="14.25" hidden="false" customHeight="false" outlineLevel="0" collapsed="false">
      <c r="A304" s="21" t="s">
        <v>357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</row>
    <row r="305" s="2" customFormat="true" ht="14.25" hidden="false" customHeight="false" outlineLevel="0" collapsed="false">
      <c r="A305" s="63" t="s">
        <v>358</v>
      </c>
      <c r="B305" s="67" t="n">
        <v>92.1663346010148</v>
      </c>
      <c r="C305" s="67" t="n">
        <v>78.2026452582205</v>
      </c>
      <c r="D305" s="68" t="n">
        <v>196.94417908063</v>
      </c>
      <c r="E305" s="57" t="n">
        <f aca="false">C305/D305</f>
        <v>0.397080257072253</v>
      </c>
      <c r="F305" s="27" t="n">
        <v>0.0921992889763915</v>
      </c>
      <c r="G305" s="28" t="n">
        <v>0.00210216165270257</v>
      </c>
      <c r="H305" s="28" t="n">
        <v>3.27137309570039</v>
      </c>
      <c r="I305" s="28" t="n">
        <v>0.0749711896186182</v>
      </c>
      <c r="J305" s="28" t="n">
        <v>0.256443971441392</v>
      </c>
      <c r="K305" s="28" t="n">
        <v>0.00253558811389072</v>
      </c>
      <c r="L305" s="28" t="n">
        <v>0.0731786588923573</v>
      </c>
      <c r="M305" s="28" t="n">
        <v>0.00148931599350204</v>
      </c>
      <c r="N305" s="23" t="n">
        <v>1472.225</v>
      </c>
      <c r="O305" s="24" t="n">
        <v>43.055</v>
      </c>
      <c r="P305" s="24" t="n">
        <v>1474.27054234484</v>
      </c>
      <c r="Q305" s="24" t="n">
        <v>17.8501886036546</v>
      </c>
      <c r="R305" s="24" t="n">
        <v>1471.62279473637</v>
      </c>
      <c r="S305" s="24" t="n">
        <v>13.0335446238393</v>
      </c>
      <c r="T305" s="24" t="n">
        <v>1427.4876984704</v>
      </c>
      <c r="U305" s="24" t="n">
        <v>28.0497517988255</v>
      </c>
    </row>
    <row r="306" s="2" customFormat="true" ht="14.25" hidden="false" customHeight="false" outlineLevel="0" collapsed="false">
      <c r="A306" s="66" t="s">
        <v>359</v>
      </c>
      <c r="B306" s="67" t="n">
        <v>31.2176874010532</v>
      </c>
      <c r="C306" s="68" t="n">
        <v>139.24783939075</v>
      </c>
      <c r="D306" s="68" t="n">
        <v>123.181942699746</v>
      </c>
      <c r="E306" s="59" t="n">
        <f aca="false">C306/D306</f>
        <v>1.13042412174132</v>
      </c>
      <c r="F306" s="36" t="n">
        <v>0.0512860849246308</v>
      </c>
      <c r="G306" s="37" t="n">
        <v>0.00238370730864692</v>
      </c>
      <c r="H306" s="37" t="n">
        <v>0.444766719661934</v>
      </c>
      <c r="I306" s="37" t="n">
        <v>0.0196657515148712</v>
      </c>
      <c r="J306" s="37" t="n">
        <v>0.0634571911043743</v>
      </c>
      <c r="K306" s="37" t="n">
        <v>0.000771030518494706</v>
      </c>
      <c r="L306" s="37" t="n">
        <v>0.0192066967414125</v>
      </c>
      <c r="M306" s="37" t="n">
        <v>0.000391989767578759</v>
      </c>
      <c r="N306" s="39" t="n">
        <v>253.77</v>
      </c>
      <c r="O306" s="30" t="n">
        <v>112.02</v>
      </c>
      <c r="P306" s="30" t="n">
        <v>373.608030513565</v>
      </c>
      <c r="Q306" s="30" t="n">
        <v>13.8234385651787</v>
      </c>
      <c r="R306" s="30" t="n">
        <v>396.616290138398</v>
      </c>
      <c r="S306" s="30" t="n">
        <v>4.67870066802454</v>
      </c>
      <c r="T306" s="30" t="n">
        <v>384.529083382189</v>
      </c>
      <c r="U306" s="30" t="n">
        <v>7.77367999776978</v>
      </c>
    </row>
    <row r="307" s="2" customFormat="true" ht="14.25" hidden="false" customHeight="false" outlineLevel="0" collapsed="false">
      <c r="A307" s="66" t="s">
        <v>360</v>
      </c>
      <c r="B307" s="67" t="n">
        <v>29.9278614904251</v>
      </c>
      <c r="C307" s="68" t="n">
        <v>112.723147696076</v>
      </c>
      <c r="D307" s="68" t="n">
        <v>138.999773201199</v>
      </c>
      <c r="E307" s="59" t="n">
        <f aca="false">C307/D307</f>
        <v>0.810959220292477</v>
      </c>
      <c r="F307" s="36" t="n">
        <v>0.0572994505424906</v>
      </c>
      <c r="G307" s="37" t="n">
        <v>0.00241903157453791</v>
      </c>
      <c r="H307" s="37" t="n">
        <v>0.53789975185786</v>
      </c>
      <c r="I307" s="37" t="n">
        <v>0.0220274336402565</v>
      </c>
      <c r="J307" s="37" t="n">
        <v>0.0685136766446539</v>
      </c>
      <c r="K307" s="37" t="n">
        <v>0.0008148961700493</v>
      </c>
      <c r="L307" s="37" t="n">
        <v>0.0213128518581492</v>
      </c>
      <c r="M307" s="37" t="n">
        <v>0.000487186014411138</v>
      </c>
      <c r="N307" s="39" t="n">
        <v>501.89</v>
      </c>
      <c r="O307" s="30" t="n">
        <v>94.4325</v>
      </c>
      <c r="P307" s="30" t="n">
        <v>437.038826331363</v>
      </c>
      <c r="Q307" s="30" t="n">
        <v>14.5464306257924</v>
      </c>
      <c r="R307" s="30" t="n">
        <v>427.194814180569</v>
      </c>
      <c r="S307" s="30" t="n">
        <v>4.92173203650521</v>
      </c>
      <c r="T307" s="30" t="n">
        <v>426.253852359088</v>
      </c>
      <c r="U307" s="30" t="n">
        <v>9.64162448143269</v>
      </c>
    </row>
    <row r="308" s="2" customFormat="true" ht="14.25" hidden="false" customHeight="false" outlineLevel="0" collapsed="false">
      <c r="A308" s="66" t="s">
        <v>361</v>
      </c>
      <c r="B308" s="67" t="n">
        <v>97.362208235138</v>
      </c>
      <c r="C308" s="68" t="n">
        <v>323.573077576629</v>
      </c>
      <c r="D308" s="68" t="n">
        <v>507.525746910806</v>
      </c>
      <c r="E308" s="59" t="n">
        <f aca="false">C308/D308</f>
        <v>0.637550074151204</v>
      </c>
      <c r="F308" s="36" t="n">
        <v>0.0564459022790529</v>
      </c>
      <c r="G308" s="37" t="n">
        <v>0.00130892500320556</v>
      </c>
      <c r="H308" s="37" t="n">
        <v>0.579864787558679</v>
      </c>
      <c r="I308" s="37" t="n">
        <v>0.01357305971361</v>
      </c>
      <c r="J308" s="37" t="n">
        <v>0.0744941463856047</v>
      </c>
      <c r="K308" s="37" t="n">
        <v>0.000795851153912133</v>
      </c>
      <c r="L308" s="37" t="n">
        <v>0.0240310297251272</v>
      </c>
      <c r="M308" s="37" t="n">
        <v>0.000454765543279267</v>
      </c>
      <c r="N308" s="39" t="n">
        <v>477.82</v>
      </c>
      <c r="O308" s="30" t="n">
        <v>51.8475</v>
      </c>
      <c r="P308" s="30" t="n">
        <v>464.374540165919</v>
      </c>
      <c r="Q308" s="30" t="n">
        <v>8.72915285103209</v>
      </c>
      <c r="R308" s="30" t="n">
        <v>463.174790195362</v>
      </c>
      <c r="S308" s="30" t="n">
        <v>4.78124545389149</v>
      </c>
      <c r="T308" s="30" t="n">
        <v>479.976323883782</v>
      </c>
      <c r="U308" s="30" t="n">
        <v>8.97611963072121</v>
      </c>
    </row>
    <row r="309" s="2" customFormat="true" ht="14.25" hidden="false" customHeight="false" outlineLevel="0" collapsed="false">
      <c r="A309" s="66" t="s">
        <v>362</v>
      </c>
      <c r="B309" s="68" t="n">
        <v>189.28104231967</v>
      </c>
      <c r="C309" s="67" t="n">
        <v>79.0757523175552</v>
      </c>
      <c r="D309" s="68" t="n">
        <v>397.312156767438</v>
      </c>
      <c r="E309" s="59" t="n">
        <f aca="false">C309/D309</f>
        <v>0.199026762636516</v>
      </c>
      <c r="F309" s="36" t="n">
        <v>0.114069309524327</v>
      </c>
      <c r="G309" s="37" t="n">
        <v>0.00185106501700812</v>
      </c>
      <c r="H309" s="37" t="n">
        <v>5.23341348938717</v>
      </c>
      <c r="I309" s="37" t="n">
        <v>0.0884168346700115</v>
      </c>
      <c r="J309" s="37" t="n">
        <v>0.331230182050073</v>
      </c>
      <c r="K309" s="37" t="n">
        <v>0.00275744469379093</v>
      </c>
      <c r="L309" s="37" t="n">
        <v>0.10751066518083</v>
      </c>
      <c r="M309" s="37" t="n">
        <v>0.00219293862661896</v>
      </c>
      <c r="N309" s="39" t="n">
        <v>1865.13</v>
      </c>
      <c r="O309" s="30" t="n">
        <v>29.3175</v>
      </c>
      <c r="P309" s="30" t="n">
        <v>1858.07391416939</v>
      </c>
      <c r="Q309" s="30" t="n">
        <v>14.457849777509</v>
      </c>
      <c r="R309" s="30" t="n">
        <v>1844.34142557189</v>
      </c>
      <c r="S309" s="30" t="n">
        <v>13.3898758716439</v>
      </c>
      <c r="T309" s="30" t="n">
        <v>2063.96872866909</v>
      </c>
      <c r="U309" s="30" t="n">
        <v>40.0214442875622</v>
      </c>
    </row>
    <row r="310" s="2" customFormat="true" ht="14.25" hidden="false" customHeight="false" outlineLevel="0" collapsed="false">
      <c r="A310" s="66" t="s">
        <v>363</v>
      </c>
      <c r="B310" s="68" t="n">
        <v>109.264116041906</v>
      </c>
      <c r="C310" s="67" t="n">
        <v>49.381916353416</v>
      </c>
      <c r="D310" s="67" t="n">
        <v>96.155487621864</v>
      </c>
      <c r="E310" s="59" t="n">
        <f aca="false">C310/D310</f>
        <v>0.513563162901453</v>
      </c>
      <c r="F310" s="36" t="n">
        <v>0.16824675998545</v>
      </c>
      <c r="G310" s="37" t="n">
        <v>0.00318797998534452</v>
      </c>
      <c r="H310" s="37" t="n">
        <v>11.2656500437476</v>
      </c>
      <c r="I310" s="37" t="n">
        <v>0.211453880143625</v>
      </c>
      <c r="J310" s="37" t="n">
        <v>0.484276139304552</v>
      </c>
      <c r="K310" s="37" t="n">
        <v>0.00433254508408167</v>
      </c>
      <c r="L310" s="37" t="n">
        <v>0.133398064338569</v>
      </c>
      <c r="M310" s="37" t="n">
        <v>0.00263915276143836</v>
      </c>
      <c r="N310" s="39" t="n">
        <v>2540.43</v>
      </c>
      <c r="O310" s="30" t="n">
        <v>31.3274999999999</v>
      </c>
      <c r="P310" s="30" t="n">
        <v>2545.36495527633</v>
      </c>
      <c r="Q310" s="30" t="n">
        <v>17.5900773219856</v>
      </c>
      <c r="R310" s="30" t="n">
        <v>2545.86433607327</v>
      </c>
      <c r="S310" s="30" t="n">
        <v>18.8669892893697</v>
      </c>
      <c r="T310" s="30" t="n">
        <v>2530.98043286159</v>
      </c>
      <c r="U310" s="30" t="n">
        <v>47.0648045645041</v>
      </c>
    </row>
    <row r="311" s="2" customFormat="true" ht="14.25" hidden="false" customHeight="false" outlineLevel="0" collapsed="false">
      <c r="A311" s="66" t="s">
        <v>364</v>
      </c>
      <c r="B311" s="67" t="n">
        <v>37.8446431159495</v>
      </c>
      <c r="C311" s="68" t="n">
        <v>169.803445195287</v>
      </c>
      <c r="D311" s="68" t="n">
        <v>236.445241549253</v>
      </c>
      <c r="E311" s="59" t="n">
        <f aca="false">C311/D311</f>
        <v>0.718151247547589</v>
      </c>
      <c r="F311" s="36" t="n">
        <v>0.0552823390073106</v>
      </c>
      <c r="G311" s="37" t="n">
        <v>0.00197947620948281</v>
      </c>
      <c r="H311" s="37" t="n">
        <v>0.396085076543111</v>
      </c>
      <c r="I311" s="37" t="n">
        <v>0.0141496681159094</v>
      </c>
      <c r="J311" s="37" t="n">
        <v>0.0521011569469971</v>
      </c>
      <c r="K311" s="37" t="n">
        <v>0.00065304093212587</v>
      </c>
      <c r="L311" s="37" t="n">
        <v>0.0174529200913052</v>
      </c>
      <c r="M311" s="37" t="n">
        <v>0.000388194147946509</v>
      </c>
      <c r="N311" s="39" t="n">
        <v>433.38</v>
      </c>
      <c r="O311" s="30" t="n">
        <v>79.62</v>
      </c>
      <c r="P311" s="30" t="n">
        <v>338.804838874635</v>
      </c>
      <c r="Q311" s="30" t="n">
        <v>10.2937373022676</v>
      </c>
      <c r="R311" s="30" t="n">
        <v>327.408647777428</v>
      </c>
      <c r="S311" s="30" t="n">
        <v>4.00520410389952</v>
      </c>
      <c r="T311" s="30" t="n">
        <v>349.71939532248</v>
      </c>
      <c r="U311" s="30" t="n">
        <v>7.71167749012696</v>
      </c>
    </row>
    <row r="312" s="2" customFormat="true" ht="14.25" hidden="false" customHeight="false" outlineLevel="0" collapsed="false">
      <c r="A312" s="66" t="s">
        <v>365</v>
      </c>
      <c r="B312" s="67" t="n">
        <v>32.2800677791452</v>
      </c>
      <c r="C312" s="67" t="n">
        <v>99.7373547132986</v>
      </c>
      <c r="D312" s="68" t="n">
        <v>189.429898285436</v>
      </c>
      <c r="E312" s="59" t="n">
        <f aca="false">C312/D312</f>
        <v>0.526513267525555</v>
      </c>
      <c r="F312" s="36" t="n">
        <v>0.0562417534473899</v>
      </c>
      <c r="G312" s="37" t="n">
        <v>0.00184820469922543</v>
      </c>
      <c r="H312" s="37" t="n">
        <v>0.579198619218202</v>
      </c>
      <c r="I312" s="37" t="n">
        <v>0.0193078121573957</v>
      </c>
      <c r="J312" s="37" t="n">
        <v>0.0745752824528342</v>
      </c>
      <c r="K312" s="37" t="n">
        <v>0.000823663099556857</v>
      </c>
      <c r="L312" s="37" t="n">
        <v>0.0228687861204469</v>
      </c>
      <c r="M312" s="37" t="n">
        <v>0.000523352540771962</v>
      </c>
      <c r="N312" s="39" t="n">
        <v>461.155</v>
      </c>
      <c r="O312" s="30" t="n">
        <v>72.215</v>
      </c>
      <c r="P312" s="30" t="n">
        <v>463.946301813937</v>
      </c>
      <c r="Q312" s="30" t="n">
        <v>12.4184218743828</v>
      </c>
      <c r="R312" s="30" t="n">
        <v>463.661546637661</v>
      </c>
      <c r="S312" s="30" t="n">
        <v>4.94752277230038</v>
      </c>
      <c r="T312" s="30" t="n">
        <v>457.023040547819</v>
      </c>
      <c r="U312" s="30" t="n">
        <v>10.341620773249</v>
      </c>
    </row>
    <row r="313" s="2" customFormat="true" ht="14.25" hidden="false" customHeight="false" outlineLevel="0" collapsed="false">
      <c r="A313" s="66" t="s">
        <v>366</v>
      </c>
      <c r="B313" s="67" t="n">
        <v>58.6318653581318</v>
      </c>
      <c r="C313" s="68" t="n">
        <v>196.106469176728</v>
      </c>
      <c r="D313" s="68" t="n">
        <v>355.149651435762</v>
      </c>
      <c r="E313" s="59" t="n">
        <f aca="false">C313/D313</f>
        <v>0.552179815984414</v>
      </c>
      <c r="F313" s="36" t="n">
        <v>0.0551676309717481</v>
      </c>
      <c r="G313" s="37" t="n">
        <v>0.00138514850621008</v>
      </c>
      <c r="H313" s="37" t="n">
        <v>0.519846901798295</v>
      </c>
      <c r="I313" s="37" t="n">
        <v>0.0134961635078113</v>
      </c>
      <c r="J313" s="37" t="n">
        <v>0.068005473714262</v>
      </c>
      <c r="K313" s="37" t="n">
        <v>0.000587816222659574</v>
      </c>
      <c r="L313" s="37" t="n">
        <v>0.0211371903222604</v>
      </c>
      <c r="M313" s="37" t="n">
        <v>0.00040089925066554</v>
      </c>
      <c r="N313" s="39" t="n">
        <v>420.42</v>
      </c>
      <c r="O313" s="30" t="n">
        <v>57.4025</v>
      </c>
      <c r="P313" s="30" t="n">
        <v>425.04910116689</v>
      </c>
      <c r="Q313" s="30" t="n">
        <v>9.02118150318289</v>
      </c>
      <c r="R313" s="30" t="n">
        <v>424.128062694531</v>
      </c>
      <c r="S313" s="30" t="n">
        <v>3.55540629362094</v>
      </c>
      <c r="T313" s="30" t="n">
        <v>422.777134672395</v>
      </c>
      <c r="U313" s="30" t="n">
        <v>7.93533650121412</v>
      </c>
    </row>
    <row r="314" s="2" customFormat="true" ht="14.25" hidden="false" customHeight="false" outlineLevel="0" collapsed="false">
      <c r="A314" s="66" t="s">
        <v>367</v>
      </c>
      <c r="B314" s="68" t="n">
        <v>148.817929455835</v>
      </c>
      <c r="C314" s="68" t="n">
        <v>176.992464253699</v>
      </c>
      <c r="D314" s="68" t="n">
        <v>383.028222902173</v>
      </c>
      <c r="E314" s="59" t="n">
        <f aca="false">C314/D314</f>
        <v>0.462087265822455</v>
      </c>
      <c r="F314" s="36" t="n">
        <v>0.0755930895207356</v>
      </c>
      <c r="G314" s="37" t="n">
        <v>0.00140158653802679</v>
      </c>
      <c r="H314" s="37" t="n">
        <v>1.88693194155787</v>
      </c>
      <c r="I314" s="37" t="n">
        <v>0.0345647536242225</v>
      </c>
      <c r="J314" s="37" t="n">
        <v>0.180375334202305</v>
      </c>
      <c r="K314" s="37" t="n">
        <v>0.00143120509643649</v>
      </c>
      <c r="L314" s="37" t="n">
        <v>0.0552381166517664</v>
      </c>
      <c r="M314" s="37" t="n">
        <v>0.000923761221715136</v>
      </c>
      <c r="N314" s="39" t="n">
        <v>1084.26</v>
      </c>
      <c r="O314" s="30" t="n">
        <v>32.405</v>
      </c>
      <c r="P314" s="30" t="n">
        <v>1076.50335208161</v>
      </c>
      <c r="Q314" s="30" t="n">
        <v>12.179030642351</v>
      </c>
      <c r="R314" s="30" t="n">
        <v>1069.02477185089</v>
      </c>
      <c r="S314" s="30" t="n">
        <v>7.83756556876877</v>
      </c>
      <c r="T314" s="30" t="n">
        <v>1086.73965534914</v>
      </c>
      <c r="U314" s="30" t="n">
        <v>17.6938953436711</v>
      </c>
    </row>
    <row r="315" s="2" customFormat="true" ht="14.25" hidden="false" customHeight="false" outlineLevel="0" collapsed="false">
      <c r="A315" s="66" t="s">
        <v>368</v>
      </c>
      <c r="B315" s="68" t="n">
        <v>178.496896367975</v>
      </c>
      <c r="C315" s="68" t="n">
        <v>149.745162331475</v>
      </c>
      <c r="D315" s="68" t="n">
        <v>146.620126030129</v>
      </c>
      <c r="E315" s="59" t="n">
        <f aca="false">C315/D315</f>
        <v>1.02131382904898</v>
      </c>
      <c r="F315" s="36" t="n">
        <v>0.111291105723814</v>
      </c>
      <c r="G315" s="37" t="n">
        <v>0.00225538399169212</v>
      </c>
      <c r="H315" s="37" t="n">
        <v>5.00073152091658</v>
      </c>
      <c r="I315" s="37" t="n">
        <v>0.104961550188106</v>
      </c>
      <c r="J315" s="37" t="n">
        <v>0.324051389032593</v>
      </c>
      <c r="K315" s="37" t="n">
        <v>0.00280618208580797</v>
      </c>
      <c r="L315" s="37" t="n">
        <v>0.0914898365543987</v>
      </c>
      <c r="M315" s="37" t="n">
        <v>0.00153096356011614</v>
      </c>
      <c r="N315" s="39" t="n">
        <v>1820.68</v>
      </c>
      <c r="O315" s="30" t="n">
        <v>36.8824999999999</v>
      </c>
      <c r="P315" s="30" t="n">
        <v>1819.44598867763</v>
      </c>
      <c r="Q315" s="30" t="n">
        <v>17.8035723762006</v>
      </c>
      <c r="R315" s="30" t="n">
        <v>1809.48441727845</v>
      </c>
      <c r="S315" s="30" t="n">
        <v>13.6973663549658</v>
      </c>
      <c r="T315" s="30" t="n">
        <v>1769.45094525335</v>
      </c>
      <c r="U315" s="30" t="n">
        <v>28.3504107047334</v>
      </c>
    </row>
    <row r="316" s="2" customFormat="true" ht="14.25" hidden="false" customHeight="false" outlineLevel="0" collapsed="false">
      <c r="A316" s="66" t="s">
        <v>369</v>
      </c>
      <c r="B316" s="67" t="n">
        <v>51.938732594901</v>
      </c>
      <c r="C316" s="67" t="n">
        <v>14.5547339985612</v>
      </c>
      <c r="D316" s="68" t="n">
        <v>341.462553134782</v>
      </c>
      <c r="E316" s="59" t="n">
        <f aca="false">C316/D316</f>
        <v>0.0426246856791237</v>
      </c>
      <c r="F316" s="36" t="n">
        <v>0.0795016012523825</v>
      </c>
      <c r="G316" s="37" t="n">
        <v>0.0020698460896484</v>
      </c>
      <c r="H316" s="37" t="n">
        <v>1.78343051803556</v>
      </c>
      <c r="I316" s="37" t="n">
        <v>0.0690385207649715</v>
      </c>
      <c r="J316" s="37" t="n">
        <v>0.157237880953443</v>
      </c>
      <c r="K316" s="37" t="n">
        <v>0.00364474837493044</v>
      </c>
      <c r="L316" s="37" t="n">
        <v>0.0663269627161619</v>
      </c>
      <c r="M316" s="37" t="n">
        <v>0.00289967815611235</v>
      </c>
      <c r="N316" s="39" t="n">
        <v>1184.88</v>
      </c>
      <c r="O316" s="30" t="n">
        <v>51.3824999999999</v>
      </c>
      <c r="P316" s="30" t="n">
        <v>1039.43155429209</v>
      </c>
      <c r="Q316" s="30" t="n">
        <v>25.1948611990423</v>
      </c>
      <c r="R316" s="30" t="n">
        <v>941.408725827252</v>
      </c>
      <c r="S316" s="30" t="n">
        <v>20.3094989018044</v>
      </c>
      <c r="T316" s="30" t="n">
        <v>1298.02926651545</v>
      </c>
      <c r="U316" s="30" t="n">
        <v>54.9634016786647</v>
      </c>
    </row>
    <row r="317" s="2" customFormat="true" ht="14.25" hidden="false" customHeight="false" outlineLevel="0" collapsed="false">
      <c r="A317" s="66" t="s">
        <v>370</v>
      </c>
      <c r="B317" s="68" t="n">
        <v>163.3743231651</v>
      </c>
      <c r="C317" s="67" t="n">
        <v>80.1648848918552</v>
      </c>
      <c r="D317" s="68" t="n">
        <v>130.606957319769</v>
      </c>
      <c r="E317" s="59" t="n">
        <f aca="false">C317/D317</f>
        <v>0.613787247915016</v>
      </c>
      <c r="F317" s="36" t="n">
        <v>0.169118668513121</v>
      </c>
      <c r="G317" s="37" t="n">
        <v>0.00353583265341285</v>
      </c>
      <c r="H317" s="37" t="n">
        <v>10.9856654869642</v>
      </c>
      <c r="I317" s="37" t="n">
        <v>0.238318107970121</v>
      </c>
      <c r="J317" s="37" t="n">
        <v>0.469074524590168</v>
      </c>
      <c r="K317" s="37" t="n">
        <v>0.00476069452596982</v>
      </c>
      <c r="L317" s="37" t="n">
        <v>0.125642740345722</v>
      </c>
      <c r="M317" s="37" t="n">
        <v>0.00233103559011491</v>
      </c>
      <c r="N317" s="39" t="n">
        <v>2549.995</v>
      </c>
      <c r="O317" s="30" t="n">
        <v>35.1875</v>
      </c>
      <c r="P317" s="30" t="n">
        <v>2521.91845763328</v>
      </c>
      <c r="Q317" s="30" t="n">
        <v>20.2621661050051</v>
      </c>
      <c r="R317" s="30" t="n">
        <v>2479.50122427905</v>
      </c>
      <c r="S317" s="30" t="n">
        <v>20.9331651328831</v>
      </c>
      <c r="T317" s="30" t="n">
        <v>2392.2020669891</v>
      </c>
      <c r="U317" s="30" t="n">
        <v>41.8564630348171</v>
      </c>
    </row>
    <row r="318" s="2" customFormat="true" ht="14.25" hidden="false" customHeight="false" outlineLevel="0" collapsed="false">
      <c r="A318" s="66" t="s">
        <v>371</v>
      </c>
      <c r="B318" s="68" t="n">
        <v>140.606001383846</v>
      </c>
      <c r="C318" s="68" t="n">
        <v>704.387112093671</v>
      </c>
      <c r="D318" s="68" t="n">
        <v>524.953037374603</v>
      </c>
      <c r="E318" s="59" t="n">
        <f aca="false">C318/D318</f>
        <v>1.3418097657201</v>
      </c>
      <c r="F318" s="36" t="n">
        <v>0.0553042930636294</v>
      </c>
      <c r="G318" s="37" t="n">
        <v>0.0014060459250392</v>
      </c>
      <c r="H318" s="37" t="n">
        <v>0.398447018002562</v>
      </c>
      <c r="I318" s="37" t="n">
        <v>0.0102872691362495</v>
      </c>
      <c r="J318" s="37" t="n">
        <v>0.0521765595061474</v>
      </c>
      <c r="K318" s="37" t="n">
        <v>0.000549450000555783</v>
      </c>
      <c r="L318" s="37" t="n">
        <v>0.0166952641925654</v>
      </c>
      <c r="M318" s="37" t="n">
        <v>0.000289677348770193</v>
      </c>
      <c r="N318" s="39" t="n">
        <v>433.38</v>
      </c>
      <c r="O318" s="30" t="n">
        <v>55.55</v>
      </c>
      <c r="P318" s="30" t="n">
        <v>340.521244928066</v>
      </c>
      <c r="Q318" s="30" t="n">
        <v>7.4729586812811</v>
      </c>
      <c r="R318" s="30" t="n">
        <v>327.87063634774</v>
      </c>
      <c r="S318" s="30" t="n">
        <v>3.37099102089718</v>
      </c>
      <c r="T318" s="30" t="n">
        <v>334.662562296197</v>
      </c>
      <c r="U318" s="30" t="n">
        <v>5.75887873321862</v>
      </c>
    </row>
    <row r="319" s="2" customFormat="true" ht="14.25" hidden="false" customHeight="false" outlineLevel="0" collapsed="false">
      <c r="A319" s="66" t="s">
        <v>372</v>
      </c>
      <c r="B319" s="67" t="n">
        <v>99.2974215395099</v>
      </c>
      <c r="C319" s="67" t="n">
        <v>47.0889171879829</v>
      </c>
      <c r="D319" s="67" t="n">
        <v>80.3896090681535</v>
      </c>
      <c r="E319" s="59" t="n">
        <f aca="false">C319/D319</f>
        <v>0.585758753324219</v>
      </c>
      <c r="F319" s="36" t="n">
        <v>0.163797129087607</v>
      </c>
      <c r="G319" s="37" t="n">
        <v>0.00297630342838454</v>
      </c>
      <c r="H319" s="37" t="n">
        <v>10.6068564782257</v>
      </c>
      <c r="I319" s="37" t="n">
        <v>0.204592814449729</v>
      </c>
      <c r="J319" s="37" t="n">
        <v>0.467509386171118</v>
      </c>
      <c r="K319" s="37" t="n">
        <v>0.00397445666587691</v>
      </c>
      <c r="L319" s="37" t="n">
        <v>0.1294869649826</v>
      </c>
      <c r="M319" s="37" t="n">
        <v>0.00229799935155817</v>
      </c>
      <c r="N319" s="39" t="n">
        <v>2495.37</v>
      </c>
      <c r="O319" s="30" t="n">
        <v>30.5550000000001</v>
      </c>
      <c r="P319" s="30" t="n">
        <v>2489.30903102502</v>
      </c>
      <c r="Q319" s="30" t="n">
        <v>17.9779160196184</v>
      </c>
      <c r="R319" s="30" t="n">
        <v>2472.62961307126</v>
      </c>
      <c r="S319" s="30" t="n">
        <v>17.5098110778765</v>
      </c>
      <c r="T319" s="30" t="n">
        <v>2461.11200281507</v>
      </c>
      <c r="U319" s="30" t="n">
        <v>41.122818759826</v>
      </c>
    </row>
    <row r="320" s="2" customFormat="true" ht="14.25" hidden="false" customHeight="false" outlineLevel="0" collapsed="false">
      <c r="A320" s="66" t="s">
        <v>373</v>
      </c>
      <c r="B320" s="68" t="n">
        <v>116.796180879115</v>
      </c>
      <c r="C320" s="67" t="n">
        <v>91.3362864355925</v>
      </c>
      <c r="D320" s="68" t="n">
        <v>124.859768682861</v>
      </c>
      <c r="E320" s="59" t="n">
        <f aca="false">C320/D320</f>
        <v>0.731510937422789</v>
      </c>
      <c r="F320" s="36" t="n">
        <v>0.114544016503186</v>
      </c>
      <c r="G320" s="37" t="n">
        <v>0.00246936021661442</v>
      </c>
      <c r="H320" s="37" t="n">
        <v>4.99036663019206</v>
      </c>
      <c r="I320" s="37" t="n">
        <v>0.105022136907298</v>
      </c>
      <c r="J320" s="37" t="n">
        <v>0.31628922348599</v>
      </c>
      <c r="K320" s="37" t="n">
        <v>0.00315618797477835</v>
      </c>
      <c r="L320" s="37" t="n">
        <v>0.0898796145368447</v>
      </c>
      <c r="M320" s="37" t="n">
        <v>0.00147043398279433</v>
      </c>
      <c r="N320" s="39" t="n">
        <v>1872.53</v>
      </c>
      <c r="O320" s="30" t="n">
        <v>38.885</v>
      </c>
      <c r="P320" s="30" t="n">
        <v>1817.6906303478</v>
      </c>
      <c r="Q320" s="30" t="n">
        <v>17.8443907072882</v>
      </c>
      <c r="R320" s="30" t="n">
        <v>1771.58152097734</v>
      </c>
      <c r="S320" s="30" t="n">
        <v>15.4867370388881</v>
      </c>
      <c r="T320" s="30" t="n">
        <v>1739.6108087412</v>
      </c>
      <c r="U320" s="30" t="n">
        <v>27.2697526481546</v>
      </c>
    </row>
    <row r="321" s="2" customFormat="true" ht="14.25" hidden="false" customHeight="false" outlineLevel="0" collapsed="false">
      <c r="A321" s="66" t="s">
        <v>374</v>
      </c>
      <c r="B321" s="67" t="n">
        <v>48.4304464621832</v>
      </c>
      <c r="C321" s="68" t="n">
        <v>148.073068425862</v>
      </c>
      <c r="D321" s="68" t="n">
        <v>247.583816993528</v>
      </c>
      <c r="E321" s="59" t="n">
        <f aca="false">C321/D321</f>
        <v>0.5980724839933</v>
      </c>
      <c r="F321" s="36" t="n">
        <v>0.059334369332138</v>
      </c>
      <c r="G321" s="37" t="n">
        <v>0.00178444473817432</v>
      </c>
      <c r="H321" s="37" t="n">
        <v>0.61449905596606</v>
      </c>
      <c r="I321" s="37" t="n">
        <v>0.0182324298340585</v>
      </c>
      <c r="J321" s="37" t="n">
        <v>0.0751946103981433</v>
      </c>
      <c r="K321" s="37" t="n">
        <v>0.000710723007924422</v>
      </c>
      <c r="L321" s="37" t="n">
        <v>0.0235092312934474</v>
      </c>
      <c r="M321" s="37" t="n">
        <v>0.00049183754319552</v>
      </c>
      <c r="N321" s="39" t="n">
        <v>588.915</v>
      </c>
      <c r="O321" s="30" t="n">
        <v>60.175</v>
      </c>
      <c r="P321" s="30" t="n">
        <v>486.393589372853</v>
      </c>
      <c r="Q321" s="30" t="n">
        <v>11.4714219956847</v>
      </c>
      <c r="R321" s="30" t="n">
        <v>467.375846083148</v>
      </c>
      <c r="S321" s="30" t="n">
        <v>4.26866346151936</v>
      </c>
      <c r="T321" s="30" t="n">
        <v>469.674490500544</v>
      </c>
      <c r="U321" s="30" t="n">
        <v>9.71279247311237</v>
      </c>
    </row>
    <row r="322" s="2" customFormat="true" ht="14.25" hidden="false" customHeight="false" outlineLevel="0" collapsed="false">
      <c r="A322" s="66" t="s">
        <v>375</v>
      </c>
      <c r="B322" s="67" t="n">
        <v>21.0019655566139</v>
      </c>
      <c r="C322" s="67" t="n">
        <v>73.8002964879751</v>
      </c>
      <c r="D322" s="68" t="n">
        <v>121.56419868266</v>
      </c>
      <c r="E322" s="59" t="n">
        <f aca="false">C322/D322</f>
        <v>0.607089071352568</v>
      </c>
      <c r="F322" s="36" t="n">
        <v>0.057436127011069</v>
      </c>
      <c r="G322" s="37" t="n">
        <v>0.00257737886289057</v>
      </c>
      <c r="H322" s="37" t="n">
        <v>0.532981532320273</v>
      </c>
      <c r="I322" s="37" t="n">
        <v>0.0243274065108594</v>
      </c>
      <c r="J322" s="37" t="n">
        <v>0.0674773183849677</v>
      </c>
      <c r="K322" s="37" t="n">
        <v>0.000827580104965827</v>
      </c>
      <c r="L322" s="37" t="n">
        <v>0.0201783989650079</v>
      </c>
      <c r="M322" s="37" t="n">
        <v>0.000552802410873381</v>
      </c>
      <c r="N322" s="39" t="n">
        <v>509.3</v>
      </c>
      <c r="O322" s="30" t="n">
        <v>99.985</v>
      </c>
      <c r="P322" s="30" t="n">
        <v>433.78641728111</v>
      </c>
      <c r="Q322" s="30" t="n">
        <v>16.1161594976963</v>
      </c>
      <c r="R322" s="30" t="n">
        <v>420.939361678407</v>
      </c>
      <c r="S322" s="30" t="n">
        <v>5.00285976359833</v>
      </c>
      <c r="T322" s="30" t="n">
        <v>403.790054550352</v>
      </c>
      <c r="U322" s="30" t="n">
        <v>10.9523673496454</v>
      </c>
    </row>
    <row r="323" s="2" customFormat="true" ht="14.25" hidden="false" customHeight="false" outlineLevel="0" collapsed="false">
      <c r="A323" s="66" t="s">
        <v>376</v>
      </c>
      <c r="B323" s="68" t="n">
        <v>101.299611265634</v>
      </c>
      <c r="C323" s="68" t="n">
        <v>283.678434987093</v>
      </c>
      <c r="D323" s="68" t="n">
        <v>359.458361377973</v>
      </c>
      <c r="E323" s="59" t="n">
        <f aca="false">C323/D323</f>
        <v>0.78918301941738</v>
      </c>
      <c r="F323" s="36" t="n">
        <v>0.0598393712955779</v>
      </c>
      <c r="G323" s="37" t="n">
        <v>0.00148930464199647</v>
      </c>
      <c r="H323" s="37" t="n">
        <v>0.729989819918672</v>
      </c>
      <c r="I323" s="37" t="n">
        <v>0.0184600380487967</v>
      </c>
      <c r="J323" s="37" t="n">
        <v>0.0883582412603108</v>
      </c>
      <c r="K323" s="37" t="n">
        <v>0.000786513101248301</v>
      </c>
      <c r="L323" s="37" t="n">
        <v>0.0273267520327645</v>
      </c>
      <c r="M323" s="37" t="n">
        <v>0.00048917728410584</v>
      </c>
      <c r="N323" s="39" t="n">
        <v>598.17</v>
      </c>
      <c r="O323" s="30" t="n">
        <v>53.6925</v>
      </c>
      <c r="P323" s="30" t="n">
        <v>556.547214349698</v>
      </c>
      <c r="Q323" s="30" t="n">
        <v>10.8413590510126</v>
      </c>
      <c r="R323" s="30" t="n">
        <v>545.820210165342</v>
      </c>
      <c r="S323" s="30" t="n">
        <v>4.66788120410237</v>
      </c>
      <c r="T323" s="30" t="n">
        <v>544.92252676031</v>
      </c>
      <c r="U323" s="30" t="n">
        <v>9.62436048120524</v>
      </c>
    </row>
    <row r="324" s="2" customFormat="true" ht="14.25" hidden="false" customHeight="false" outlineLevel="0" collapsed="false">
      <c r="A324" s="66" t="s">
        <v>377</v>
      </c>
      <c r="B324" s="67" t="n">
        <v>28.5042593485125</v>
      </c>
      <c r="C324" s="67" t="n">
        <v>94.5580239834092</v>
      </c>
      <c r="D324" s="68" t="n">
        <v>213.517753705309</v>
      </c>
      <c r="E324" s="59" t="n">
        <f aca="false">C324/D324</f>
        <v>0.442857899834951</v>
      </c>
      <c r="F324" s="36" t="n">
        <v>0.0534968333616006</v>
      </c>
      <c r="G324" s="37" t="n">
        <v>0.00206361645792016</v>
      </c>
      <c r="H324" s="37" t="n">
        <v>0.473112341603171</v>
      </c>
      <c r="I324" s="37" t="n">
        <v>0.0183086184105576</v>
      </c>
      <c r="J324" s="37" t="n">
        <v>0.0642262620293367</v>
      </c>
      <c r="K324" s="37" t="n">
        <v>0.000649804320778797</v>
      </c>
      <c r="L324" s="37" t="n">
        <v>0.0199034458944268</v>
      </c>
      <c r="M324" s="37" t="n">
        <v>0.000524548174452223</v>
      </c>
      <c r="N324" s="39" t="n">
        <v>350.055</v>
      </c>
      <c r="O324" s="30" t="n">
        <v>87.0275</v>
      </c>
      <c r="P324" s="30" t="n">
        <v>393.336448986369</v>
      </c>
      <c r="Q324" s="30" t="n">
        <v>12.6225511189914</v>
      </c>
      <c r="R324" s="30" t="n">
        <v>401.276522774355</v>
      </c>
      <c r="S324" s="30" t="n">
        <v>3.9420664330323</v>
      </c>
      <c r="T324" s="30" t="n">
        <v>398.341827746097</v>
      </c>
      <c r="U324" s="30" t="n">
        <v>10.395383553763</v>
      </c>
    </row>
    <row r="325" s="2" customFormat="true" ht="14.25" hidden="false" customHeight="false" outlineLevel="0" collapsed="false">
      <c r="A325" s="66" t="s">
        <v>378</v>
      </c>
      <c r="B325" s="67" t="n">
        <v>9.33787400673904</v>
      </c>
      <c r="C325" s="67" t="n">
        <v>42.35254334293</v>
      </c>
      <c r="D325" s="68" t="n">
        <v>125.723796018552</v>
      </c>
      <c r="E325" s="59" t="n">
        <f aca="false">C325/D325</f>
        <v>0.33686974689088</v>
      </c>
      <c r="F325" s="36" t="n">
        <v>0.0535937842166381</v>
      </c>
      <c r="G325" s="37" t="n">
        <v>0.00258733525625127</v>
      </c>
      <c r="H325" s="37" t="n">
        <v>0.3095508588957</v>
      </c>
      <c r="I325" s="37" t="n">
        <v>0.0144889304146372</v>
      </c>
      <c r="J325" s="37" t="n">
        <v>0.0422435816007056</v>
      </c>
      <c r="K325" s="37" t="n">
        <v>0.000557356638793979</v>
      </c>
      <c r="L325" s="37" t="n">
        <v>0.0130799632699386</v>
      </c>
      <c r="M325" s="37" t="n">
        <v>0.00050844478440812</v>
      </c>
      <c r="N325" s="39" t="n">
        <v>353.76</v>
      </c>
      <c r="O325" s="30" t="n">
        <v>109.2475</v>
      </c>
      <c r="P325" s="30" t="n">
        <v>273.832789378852</v>
      </c>
      <c r="Q325" s="30" t="n">
        <v>11.2357874677203</v>
      </c>
      <c r="R325" s="30" t="n">
        <v>266.724767413924</v>
      </c>
      <c r="S325" s="30" t="n">
        <v>3.4503319591399</v>
      </c>
      <c r="T325" s="30" t="n">
        <v>262.661126608904</v>
      </c>
      <c r="U325" s="30" t="n">
        <v>10.1441174269701</v>
      </c>
    </row>
    <row r="326" s="2" customFormat="true" ht="14.25" hidden="false" customHeight="false" outlineLevel="0" collapsed="false">
      <c r="A326" s="66" t="s">
        <v>379</v>
      </c>
      <c r="B326" s="68" t="n">
        <v>104.383380769483</v>
      </c>
      <c r="C326" s="67" t="n">
        <v>98.7776865736952</v>
      </c>
      <c r="D326" s="67" t="n">
        <v>83.957116192108</v>
      </c>
      <c r="E326" s="59" t="n">
        <f aca="false">C326/D326</f>
        <v>1.17652548174327</v>
      </c>
      <c r="F326" s="36" t="n">
        <v>0.108031446891995</v>
      </c>
      <c r="G326" s="37" t="n">
        <v>0.00247666427060371</v>
      </c>
      <c r="H326" s="37" t="n">
        <v>4.50252231833647</v>
      </c>
      <c r="I326" s="37" t="n">
        <v>0.105759754116382</v>
      </c>
      <c r="J326" s="37" t="n">
        <v>0.301680416076953</v>
      </c>
      <c r="K326" s="37" t="n">
        <v>0.00279359111751696</v>
      </c>
      <c r="L326" s="37" t="n">
        <v>0.0864100884645208</v>
      </c>
      <c r="M326" s="37" t="n">
        <v>0.00153029727220044</v>
      </c>
      <c r="N326" s="39" t="n">
        <v>1766.35</v>
      </c>
      <c r="O326" s="30" t="n">
        <v>42.75</v>
      </c>
      <c r="P326" s="30" t="n">
        <v>1731.43787424071</v>
      </c>
      <c r="Q326" s="30" t="n">
        <v>19.5513804390953</v>
      </c>
      <c r="R326" s="30" t="n">
        <v>1699.63614823522</v>
      </c>
      <c r="S326" s="30" t="n">
        <v>13.8653306996421</v>
      </c>
      <c r="T326" s="30" t="n">
        <v>1675.16450573103</v>
      </c>
      <c r="U326" s="30" t="n">
        <v>28.4705732312781</v>
      </c>
    </row>
    <row r="327" s="2" customFormat="true" ht="14.25" hidden="false" customHeight="false" outlineLevel="0" collapsed="false">
      <c r="A327" s="66" t="s">
        <v>380</v>
      </c>
      <c r="B327" s="67" t="n">
        <v>38.0516822011422</v>
      </c>
      <c r="C327" s="68" t="n">
        <v>119.473437878927</v>
      </c>
      <c r="D327" s="68" t="n">
        <v>209.473891274803</v>
      </c>
      <c r="E327" s="59" t="n">
        <f aca="false">C327/D327</f>
        <v>0.570350019049356</v>
      </c>
      <c r="F327" s="36" t="n">
        <v>0.0577980668368339</v>
      </c>
      <c r="G327" s="37" t="n">
        <v>0.00208768449406169</v>
      </c>
      <c r="H327" s="37" t="n">
        <v>0.561343208985892</v>
      </c>
      <c r="I327" s="37" t="n">
        <v>0.0199192051684358</v>
      </c>
      <c r="J327" s="37" t="n">
        <v>0.0706652473428752</v>
      </c>
      <c r="K327" s="37" t="n">
        <v>0.000778092926362848</v>
      </c>
      <c r="L327" s="37" t="n">
        <v>0.0217830646391447</v>
      </c>
      <c r="M327" s="37" t="n">
        <v>0.000494350660617704</v>
      </c>
      <c r="N327" s="39" t="n">
        <v>520.41</v>
      </c>
      <c r="O327" s="30" t="n">
        <v>77.765</v>
      </c>
      <c r="P327" s="30" t="n">
        <v>452.400347451659</v>
      </c>
      <c r="Q327" s="30" t="n">
        <v>12.9576417102842</v>
      </c>
      <c r="R327" s="30" t="n">
        <v>440.162332123389</v>
      </c>
      <c r="S327" s="30" t="n">
        <v>4.6908786886041</v>
      </c>
      <c r="T327" s="30" t="n">
        <v>435.557427601234</v>
      </c>
      <c r="U327" s="30" t="n">
        <v>9.77891375086101</v>
      </c>
    </row>
    <row r="328" s="2" customFormat="true" ht="14.25" hidden="false" customHeight="false" outlineLevel="0" collapsed="false">
      <c r="A328" s="66" t="s">
        <v>381</v>
      </c>
      <c r="B328" s="67" t="n">
        <v>27.6169362164686</v>
      </c>
      <c r="C328" s="68" t="n">
        <v>157.639004673947</v>
      </c>
      <c r="D328" s="68" t="n">
        <v>254.931563592449</v>
      </c>
      <c r="E328" s="59" t="n">
        <f aca="false">C328/D328</f>
        <v>0.61835812895244</v>
      </c>
      <c r="F328" s="36" t="n">
        <v>0.0517839242482421</v>
      </c>
      <c r="G328" s="37" t="n">
        <v>0.00222559199906047</v>
      </c>
      <c r="H328" s="37" t="n">
        <v>0.282456630864491</v>
      </c>
      <c r="I328" s="37" t="n">
        <v>0.0123452093645975</v>
      </c>
      <c r="J328" s="37" t="n">
        <v>0.0394433470485554</v>
      </c>
      <c r="K328" s="37" t="n">
        <v>0.000455492089808085</v>
      </c>
      <c r="L328" s="37" t="n">
        <v>0.0126947954287875</v>
      </c>
      <c r="M328" s="37" t="n">
        <v>0.000319337658302775</v>
      </c>
      <c r="N328" s="39" t="n">
        <v>275.99</v>
      </c>
      <c r="O328" s="30" t="n">
        <v>98.1325</v>
      </c>
      <c r="P328" s="30" t="n">
        <v>252.604438646439</v>
      </c>
      <c r="Q328" s="30" t="n">
        <v>9.77580962690087</v>
      </c>
      <c r="R328" s="30" t="n">
        <v>249.381638272046</v>
      </c>
      <c r="S328" s="30" t="n">
        <v>2.82807645690375</v>
      </c>
      <c r="T328" s="30" t="n">
        <v>254.975079147445</v>
      </c>
      <c r="U328" s="30" t="n">
        <v>6.37361396038677</v>
      </c>
    </row>
    <row r="329" s="2" customFormat="true" ht="14.25" hidden="false" customHeight="false" outlineLevel="0" collapsed="false">
      <c r="A329" s="66" t="s">
        <v>382</v>
      </c>
      <c r="B329" s="67" t="n">
        <v>45.6153912471433</v>
      </c>
      <c r="C329" s="68" t="n">
        <v>140.382165198182</v>
      </c>
      <c r="D329" s="68" t="n">
        <v>208.181389130001</v>
      </c>
      <c r="E329" s="59" t="n">
        <f aca="false">C329/D329</f>
        <v>0.674326200746596</v>
      </c>
      <c r="F329" s="36" t="n">
        <v>0.0567861798419611</v>
      </c>
      <c r="G329" s="37" t="n">
        <v>0.00217933473580388</v>
      </c>
      <c r="H329" s="37" t="n">
        <v>0.596589705257611</v>
      </c>
      <c r="I329" s="37" t="n">
        <v>0.0223895737747198</v>
      </c>
      <c r="J329" s="37" t="n">
        <v>0.0764307998924022</v>
      </c>
      <c r="K329" s="37" t="n">
        <v>0.000801310656463158</v>
      </c>
      <c r="L329" s="37" t="n">
        <v>0.0242660274914659</v>
      </c>
      <c r="M329" s="37" t="n">
        <v>0.000577961675710751</v>
      </c>
      <c r="N329" s="39" t="n">
        <v>483.375</v>
      </c>
      <c r="O329" s="30" t="n">
        <v>85.1775</v>
      </c>
      <c r="P329" s="30" t="n">
        <v>475.0671881941</v>
      </c>
      <c r="Q329" s="30" t="n">
        <v>14.2427598437828</v>
      </c>
      <c r="R329" s="30" t="n">
        <v>474.783260334989</v>
      </c>
      <c r="S329" s="30" t="n">
        <v>4.80564788748864</v>
      </c>
      <c r="T329" s="30" t="n">
        <v>484.614155618594</v>
      </c>
      <c r="U329" s="30" t="n">
        <v>11.4051360499296</v>
      </c>
    </row>
    <row r="330" s="2" customFormat="true" ht="14.25" hidden="false" customHeight="false" outlineLevel="0" collapsed="false">
      <c r="A330" s="66" t="s">
        <v>383</v>
      </c>
      <c r="B330" s="67" t="n">
        <v>38.1623773981931</v>
      </c>
      <c r="C330" s="68" t="n">
        <v>138.062540352177</v>
      </c>
      <c r="D330" s="68" t="n">
        <v>213.061193911197</v>
      </c>
      <c r="E330" s="59" t="n">
        <f aca="false">C330/D330</f>
        <v>0.647994774729934</v>
      </c>
      <c r="F330" s="36" t="n">
        <v>0.0565542761340888</v>
      </c>
      <c r="G330" s="37" t="n">
        <v>0.00215822231249764</v>
      </c>
      <c r="H330" s="37" t="n">
        <v>0.509886790210605</v>
      </c>
      <c r="I330" s="37" t="n">
        <v>0.01919371761818</v>
      </c>
      <c r="J330" s="37" t="n">
        <v>0.0652484184530776</v>
      </c>
      <c r="K330" s="37" t="n">
        <v>0.000684958890333687</v>
      </c>
      <c r="L330" s="37" t="n">
        <v>0.0201089223370934</v>
      </c>
      <c r="M330" s="37" t="n">
        <v>0.000419612517787316</v>
      </c>
      <c r="N330" s="39" t="n">
        <v>475.97</v>
      </c>
      <c r="O330" s="30" t="n">
        <v>89.805</v>
      </c>
      <c r="P330" s="30" t="n">
        <v>418.37302598947</v>
      </c>
      <c r="Q330" s="30" t="n">
        <v>12.9107089385497</v>
      </c>
      <c r="R330" s="30" t="n">
        <v>407.465132794279</v>
      </c>
      <c r="S330" s="30" t="n">
        <v>4.1509052846795</v>
      </c>
      <c r="T330" s="30" t="n">
        <v>402.413505808784</v>
      </c>
      <c r="U330" s="30" t="n">
        <v>8.31411613264015</v>
      </c>
    </row>
    <row r="331" s="2" customFormat="true" ht="14.25" hidden="false" customHeight="false" outlineLevel="0" collapsed="false">
      <c r="A331" s="66" t="s">
        <v>384</v>
      </c>
      <c r="B331" s="68" t="n">
        <v>225.194378209288</v>
      </c>
      <c r="C331" s="68" t="n">
        <v>148.055868557488</v>
      </c>
      <c r="D331" s="68" t="n">
        <v>337.782120559181</v>
      </c>
      <c r="E331" s="59" t="n">
        <f aca="false">C331/D331</f>
        <v>0.438317659657026</v>
      </c>
      <c r="F331" s="36" t="n">
        <v>0.115712169589989</v>
      </c>
      <c r="G331" s="37" t="n">
        <v>0.00209439969033424</v>
      </c>
      <c r="H331" s="37" t="n">
        <v>5.1141670638131</v>
      </c>
      <c r="I331" s="37" t="n">
        <v>0.0956500291444282</v>
      </c>
      <c r="J331" s="37" t="n">
        <v>0.318443045637999</v>
      </c>
      <c r="K331" s="37" t="n">
        <v>0.00253139438288972</v>
      </c>
      <c r="L331" s="37" t="n">
        <v>0.0916791284943605</v>
      </c>
      <c r="M331" s="37" t="n">
        <v>0.00160276046168474</v>
      </c>
      <c r="N331" s="39" t="n">
        <v>1891.05</v>
      </c>
      <c r="O331" s="30" t="n">
        <v>32.87</v>
      </c>
      <c r="P331" s="30" t="n">
        <v>1838.46123561255</v>
      </c>
      <c r="Q331" s="30" t="n">
        <v>15.9337712599951</v>
      </c>
      <c r="R331" s="30" t="n">
        <v>1782.12106074157</v>
      </c>
      <c r="S331" s="30" t="n">
        <v>12.414391703921</v>
      </c>
      <c r="T331" s="30" t="n">
        <v>1772.95595287785</v>
      </c>
      <c r="U331" s="30" t="n">
        <v>29.6748006566961</v>
      </c>
    </row>
    <row r="332" s="2" customFormat="true" ht="15" hidden="false" customHeight="false" outlineLevel="0" collapsed="false">
      <c r="A332" s="66" t="s">
        <v>385</v>
      </c>
      <c r="B332" s="68" t="n">
        <v>144.57038818077</v>
      </c>
      <c r="C332" s="68" t="n">
        <v>113.496036599752</v>
      </c>
      <c r="D332" s="68" t="n">
        <v>106.312434400428</v>
      </c>
      <c r="E332" s="59" t="n">
        <f aca="false">C332/D332</f>
        <v>1.06757066790764</v>
      </c>
      <c r="F332" s="36" t="n">
        <v>0.125585283973572</v>
      </c>
      <c r="G332" s="37" t="n">
        <v>0.00282786140148222</v>
      </c>
      <c r="H332" s="37" t="n">
        <v>6.22049055586904</v>
      </c>
      <c r="I332" s="37" t="n">
        <v>0.145565721763334</v>
      </c>
      <c r="J332" s="37" t="n">
        <v>0.357348911936244</v>
      </c>
      <c r="K332" s="37" t="n">
        <v>0.00402726341029549</v>
      </c>
      <c r="L332" s="37" t="n">
        <v>0.101020863025021</v>
      </c>
      <c r="M332" s="37" t="n">
        <v>0.00202802002683243</v>
      </c>
      <c r="N332" s="39" t="n">
        <v>2038.885</v>
      </c>
      <c r="O332" s="30" t="n">
        <v>39.04</v>
      </c>
      <c r="P332" s="30" t="n">
        <v>2007.33400479548</v>
      </c>
      <c r="Q332" s="30" t="n">
        <v>20.5156705590565</v>
      </c>
      <c r="R332" s="30" t="n">
        <v>1969.59528041229</v>
      </c>
      <c r="S332" s="30" t="n">
        <v>19.156103286464</v>
      </c>
      <c r="T332" s="30" t="n">
        <v>1945.1805299825</v>
      </c>
      <c r="U332" s="30" t="n">
        <v>37.2298158509014</v>
      </c>
    </row>
    <row r="333" s="2" customFormat="true" ht="14.2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</row>
  </sheetData>
  <mergeCells count="14">
    <mergeCell ref="A2:A3"/>
    <mergeCell ref="B2:D2"/>
    <mergeCell ref="E2:E3"/>
    <mergeCell ref="F2:M2"/>
    <mergeCell ref="N2:U2"/>
    <mergeCell ref="A4:U4"/>
    <mergeCell ref="A46:U46"/>
    <mergeCell ref="A81:U81"/>
    <mergeCell ref="A114:U114"/>
    <mergeCell ref="A169:U169"/>
    <mergeCell ref="A204:U204"/>
    <mergeCell ref="A223:U223"/>
    <mergeCell ref="A265:U265"/>
    <mergeCell ref="A304:U3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del</cp:lastModifiedBy>
  <cp:lastPrinted>2011-01-06T11:31:57Z</cp:lastPrinted>
  <dcterms:modified xsi:type="dcterms:W3CDTF">2019-01-18T03:32:53Z</dcterms:modified>
  <cp:revision>0</cp:revision>
  <dc:subject/>
  <dc:title/>
</cp:coreProperties>
</file>