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-5 μm" sheetId="1" state="visible" r:id="rId2"/>
    <sheet name="5-20 μm" sheetId="2" state="visible" r:id="rId3"/>
    <sheet name="20-63 μm" sheetId="3" state="visible" r:id="rId4"/>
    <sheet name=" &gt;63 μ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able: Major elements concentration and chemical weathering intensity records for 0-5 μm fraction in DHG section</t>
  </si>
  <si>
    <t xml:space="preserve">Depth (m)</t>
  </si>
  <si>
    <t xml:space="preserve">Age</t>
  </si>
  <si>
    <t xml:space="preserve">Rb (ppm)</t>
  </si>
  <si>
    <t xml:space="preserve">Sr (ppm)</t>
  </si>
  <si>
    <t xml:space="preserve">Fe2O3 (%)</t>
  </si>
  <si>
    <t xml:space="preserve">SiO2 (%)</t>
  </si>
  <si>
    <t xml:space="preserve">Al2O3 (%)</t>
  </si>
  <si>
    <t xml:space="preserve">MgO (%)</t>
  </si>
  <si>
    <t xml:space="preserve">CaO (%)</t>
  </si>
  <si>
    <t xml:space="preserve">Na2O (%)</t>
  </si>
  <si>
    <t xml:space="preserve">K2O (%)</t>
  </si>
  <si>
    <t xml:space="preserve">Rb/Sr (%)</t>
  </si>
  <si>
    <t xml:space="preserve">CIA (%)</t>
  </si>
  <si>
    <t xml:space="preserve">CIW' (%)</t>
  </si>
  <si>
    <t xml:space="preserve">Na/K (%)</t>
  </si>
  <si>
    <t xml:space="preserve">PIA (%)</t>
  </si>
  <si>
    <t xml:space="preserve">CIW (%)</t>
  </si>
  <si>
    <r>
      <rPr>
        <b val="true"/>
        <sz val="11"/>
        <color rgb="FF000000"/>
        <rFont val="Times New Roman"/>
        <family val="1"/>
      </rPr>
      <t xml:space="preserve">CIW'</t>
    </r>
    <r>
      <rPr>
        <b val="true"/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modified chemical index of weathering </t>
    </r>
  </si>
  <si>
    <r>
      <rPr>
        <b val="true"/>
        <sz val="11"/>
        <rFont val="Times New Roman"/>
        <family val="1"/>
      </rPr>
      <t xml:space="preserve">CIW:  </t>
    </r>
    <r>
      <rPr>
        <sz val="11"/>
        <rFont val="Times New Roman"/>
        <family val="1"/>
      </rPr>
      <t xml:space="preserve">chemical index of weathering </t>
    </r>
  </si>
  <si>
    <r>
      <rPr>
        <b val="true"/>
        <sz val="11"/>
        <rFont val="Times New Roman"/>
        <family val="1"/>
      </rPr>
      <t xml:space="preserve">CIA: </t>
    </r>
    <r>
      <rPr>
        <sz val="11"/>
        <rFont val="Times New Roman"/>
        <family val="1"/>
      </rPr>
      <t xml:space="preserve">chemical index of alteration</t>
    </r>
  </si>
  <si>
    <r>
      <rPr>
        <b val="true"/>
        <sz val="11"/>
        <rFont val="Times New Roman"/>
        <family val="1"/>
      </rPr>
      <t xml:space="preserve">PIA: </t>
    </r>
    <r>
      <rPr>
        <sz val="11"/>
        <rFont val="Times New Roman"/>
        <family val="1"/>
      </rPr>
      <t xml:space="preserve">plagioclase index of alteration </t>
    </r>
  </si>
  <si>
    <t xml:space="preserve">Table: Major elements concentration and chemical weathering intensity records for 5-20 μm fraction in DHG section</t>
  </si>
  <si>
    <t xml:space="preserve">Age(Ma)</t>
  </si>
  <si>
    <t xml:space="preserve">Zr (ppm)</t>
  </si>
  <si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 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Times New Roman"/>
        <family val="1"/>
      </rPr>
      <t xml:space="preserve">SiO</t>
    </r>
    <r>
      <rPr>
        <vertAlign val="subscript"/>
        <sz val="11"/>
        <color rgb="FF000000"/>
        <rFont val="Times New Roman"/>
        <family val="1"/>
      </rPr>
      <t xml:space="preserve">2 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Times New Roman"/>
        <family val="1"/>
      </rPr>
      <t xml:space="preserve">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%)</t>
    </r>
  </si>
  <si>
    <r>
      <rPr>
        <sz val="11"/>
        <color rgb="FF000000"/>
        <rFont val="Times New Roman"/>
        <family val="1"/>
      </rPr>
      <t xml:space="preserve">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 (%)</t>
    </r>
  </si>
  <si>
    <r>
      <rPr>
        <sz val="11"/>
        <color rgb="FF000000"/>
        <rFont val="Times New Roman"/>
        <family val="1"/>
      </rPr>
      <t xml:space="preserve">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 (%)</t>
    </r>
  </si>
  <si>
    <t xml:space="preserve">Table: Major elements concentration and chemical weathering intensity records for 20-63 μm fraction in DHG section</t>
  </si>
  <si>
    <r>
      <rPr>
        <sz val="11"/>
        <color rgb="FF000000"/>
        <rFont val="Times New Roman"/>
        <family val="1"/>
      </rPr>
      <t xml:space="preserve">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 </t>
    </r>
    <r>
      <rPr>
        <sz val="11"/>
        <color rgb="FF000000"/>
        <rFont val="Times New Roman"/>
        <family val="1"/>
      </rPr>
      <t xml:space="preserve">(%)</t>
    </r>
  </si>
  <si>
    <t xml:space="preserve">Table: Major elements concentration and chemical weathering intensity records for  &gt;63 μm fraction in DHG section</t>
  </si>
  <si>
    <t xml:space="preserve">Age (M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8.99"/>
    <col collapsed="false" customWidth="true" hidden="false" outlineLevel="0" max="18" min="3" style="1" width="12.88"/>
    <col collapsed="false" customWidth="false" hidden="false" outlineLevel="0" max="257" min="19" style="1" width="8.88"/>
  </cols>
  <sheetData>
    <row r="1" s="4" customFormat="true" ht="14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8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s="8" customFormat="true" ht="13.8" hidden="false" customHeight="false" outlineLevel="0" collapsed="false">
      <c r="A3" s="7" t="n">
        <v>8</v>
      </c>
      <c r="B3" s="2" t="n">
        <v>20.4541926517336</v>
      </c>
      <c r="C3" s="7" t="n">
        <v>133.9</v>
      </c>
      <c r="D3" s="7" t="n">
        <v>99.2</v>
      </c>
      <c r="E3" s="7" t="n">
        <v>6.69</v>
      </c>
      <c r="F3" s="7" t="n">
        <v>66.27</v>
      </c>
      <c r="G3" s="7" t="n">
        <v>19.62</v>
      </c>
      <c r="H3" s="7" t="n">
        <v>4.74</v>
      </c>
      <c r="I3" s="7" t="n">
        <v>0.76</v>
      </c>
      <c r="J3" s="7" t="n">
        <v>0.23</v>
      </c>
      <c r="K3" s="7" t="n">
        <v>3.83</v>
      </c>
      <c r="L3" s="7" t="n">
        <v>1.34979838709677</v>
      </c>
      <c r="M3" s="7" t="n">
        <v>76.8638993325367</v>
      </c>
      <c r="N3" s="7" t="n">
        <v>98.108041123732</v>
      </c>
      <c r="O3" s="7" t="n">
        <v>0.0600522193211488</v>
      </c>
      <c r="P3" s="7" t="n">
        <v>89.7872454678692</v>
      </c>
      <c r="Q3" s="7" t="n">
        <v>91.767450942346</v>
      </c>
    </row>
    <row r="4" s="8" customFormat="true" ht="13.8" hidden="false" customHeight="false" outlineLevel="0" collapsed="false">
      <c r="A4" s="7" t="n">
        <v>54</v>
      </c>
      <c r="B4" s="2" t="n">
        <v>20.3408844533156</v>
      </c>
      <c r="C4" s="7" t="n">
        <v>177.7</v>
      </c>
      <c r="D4" s="7" t="n">
        <v>104.5</v>
      </c>
      <c r="E4" s="7" t="n">
        <v>7.2</v>
      </c>
      <c r="F4" s="7" t="n">
        <v>63.73</v>
      </c>
      <c r="G4" s="7" t="n">
        <v>20.27</v>
      </c>
      <c r="H4" s="7" t="n">
        <v>5.28</v>
      </c>
      <c r="I4" s="7" t="n">
        <v>0.8</v>
      </c>
      <c r="J4" s="7" t="n">
        <v>0.16</v>
      </c>
      <c r="K4" s="7" t="n">
        <v>4.35</v>
      </c>
      <c r="L4" s="7" t="n">
        <v>1.70047846889952</v>
      </c>
      <c r="M4" s="7" t="n">
        <v>75.92885008961</v>
      </c>
      <c r="N4" s="7" t="n">
        <v>98.7181375025714</v>
      </c>
      <c r="O4" s="7" t="n">
        <v>0.0367816091954023</v>
      </c>
      <c r="P4" s="7" t="n">
        <v>90.0592304726918</v>
      </c>
      <c r="Q4" s="7" t="n">
        <v>92.1879005828762</v>
      </c>
    </row>
    <row r="5" s="8" customFormat="true" ht="13.8" hidden="false" customHeight="false" outlineLevel="0" collapsed="false">
      <c r="A5" s="7" t="n">
        <v>128</v>
      </c>
      <c r="B5" s="2" t="n">
        <v>20.1586060471649</v>
      </c>
      <c r="C5" s="7" t="n">
        <v>162.2</v>
      </c>
      <c r="D5" s="7" t="n">
        <v>65.3</v>
      </c>
      <c r="E5" s="7" t="n">
        <v>8.16</v>
      </c>
      <c r="F5" s="7" t="n">
        <v>62.46</v>
      </c>
      <c r="G5" s="7" t="n">
        <v>19.67</v>
      </c>
      <c r="H5" s="7" t="n">
        <v>3.81</v>
      </c>
      <c r="I5" s="7" t="n">
        <v>0.61</v>
      </c>
      <c r="J5" s="7" t="n">
        <v>0.53</v>
      </c>
      <c r="K5" s="7" t="n">
        <v>4.65</v>
      </c>
      <c r="L5" s="7" t="n">
        <v>2.48392036753446</v>
      </c>
      <c r="M5" s="7" t="n">
        <v>73.7146311604665</v>
      </c>
      <c r="N5" s="7" t="n">
        <v>95.7556220798636</v>
      </c>
      <c r="O5" s="7" t="n">
        <v>0.113978494623656</v>
      </c>
      <c r="P5" s="7" t="n">
        <v>88.0795415227425</v>
      </c>
      <c r="Q5" s="7" t="n">
        <v>90.8506170152633</v>
      </c>
    </row>
    <row r="6" s="8" customFormat="true" ht="13.8" hidden="false" customHeight="false" outlineLevel="0" collapsed="false">
      <c r="A6" s="7" t="n">
        <v>150</v>
      </c>
      <c r="B6" s="2" t="n">
        <v>20.1044151696607</v>
      </c>
      <c r="C6" s="7" t="n">
        <v>132.9</v>
      </c>
      <c r="D6" s="7" t="n">
        <v>73.5</v>
      </c>
      <c r="E6" s="7" t="n">
        <v>5.69</v>
      </c>
      <c r="F6" s="7" t="n">
        <v>67.27</v>
      </c>
      <c r="G6" s="7" t="n">
        <v>19.6</v>
      </c>
      <c r="H6" s="7" t="n">
        <v>4.64</v>
      </c>
      <c r="I6" s="7" t="n">
        <v>1.29</v>
      </c>
      <c r="J6" s="7" t="n">
        <v>0.15</v>
      </c>
      <c r="K6" s="7" t="n">
        <v>3.53</v>
      </c>
      <c r="L6" s="7" t="n">
        <v>1.80816326530612</v>
      </c>
      <c r="M6" s="7" t="n">
        <v>75.3471679224002</v>
      </c>
      <c r="N6" s="7" t="n">
        <v>98.7566884697367</v>
      </c>
      <c r="O6" s="7" t="n">
        <v>0.0424929178470255</v>
      </c>
      <c r="P6" s="7" t="n">
        <v>85.8903662815476</v>
      </c>
      <c r="Q6" s="7" t="n">
        <v>88.3196062730391</v>
      </c>
    </row>
    <row r="7" s="8" customFormat="true" ht="13.8" hidden="false" customHeight="false" outlineLevel="0" collapsed="false">
      <c r="A7" s="7" t="n">
        <v>232</v>
      </c>
      <c r="B7" s="2" t="n">
        <v>19.9024309898721</v>
      </c>
      <c r="C7" s="7" t="n">
        <v>138.4</v>
      </c>
      <c r="D7" s="7" t="n">
        <v>87</v>
      </c>
      <c r="E7" s="7" t="n">
        <v>7.12</v>
      </c>
      <c r="F7" s="7" t="n">
        <v>65.61</v>
      </c>
      <c r="G7" s="7" t="n">
        <v>18.97</v>
      </c>
      <c r="H7" s="7" t="n">
        <v>5.24</v>
      </c>
      <c r="I7" s="7" t="n">
        <v>1.15</v>
      </c>
      <c r="J7" s="7" t="n">
        <v>0.06</v>
      </c>
      <c r="K7" s="7" t="n">
        <v>3.71</v>
      </c>
      <c r="L7" s="7" t="n">
        <v>1.59080459770115</v>
      </c>
      <c r="M7" s="7" t="n">
        <v>75.3520551387387</v>
      </c>
      <c r="N7" s="7" t="n">
        <v>99.4823832100465</v>
      </c>
      <c r="O7" s="7" t="n">
        <v>0.0161725067385445</v>
      </c>
      <c r="P7" s="7" t="n">
        <v>87.2284872055516</v>
      </c>
      <c r="Q7" s="7" t="n">
        <v>89.6522438304019</v>
      </c>
    </row>
    <row r="8" s="8" customFormat="true" ht="13.8" hidden="false" customHeight="false" outlineLevel="0" collapsed="false">
      <c r="A8" s="7" t="n">
        <v>450</v>
      </c>
      <c r="B8" s="2" t="n">
        <v>19.3654486582391</v>
      </c>
      <c r="C8" s="7" t="n">
        <v>155.9</v>
      </c>
      <c r="D8" s="7" t="n">
        <v>57.9</v>
      </c>
      <c r="E8" s="7" t="n">
        <v>7.14</v>
      </c>
      <c r="F8" s="7" t="n">
        <v>65.05</v>
      </c>
      <c r="G8" s="7" t="n">
        <v>18.62</v>
      </c>
      <c r="H8" s="7" t="n">
        <v>4.59</v>
      </c>
      <c r="I8" s="7" t="n">
        <v>1.07</v>
      </c>
      <c r="J8" s="7" t="n">
        <v>0.05</v>
      </c>
      <c r="K8" s="7" t="n">
        <v>4.01</v>
      </c>
      <c r="L8" s="7" t="n">
        <v>2.69257340241796</v>
      </c>
      <c r="M8" s="7" t="n">
        <v>74.5158482035051</v>
      </c>
      <c r="N8" s="7" t="n">
        <v>99.5602008893294</v>
      </c>
      <c r="O8" s="7" t="n">
        <v>0.0124688279301746</v>
      </c>
      <c r="P8" s="7" t="n">
        <v>87.5660762420003</v>
      </c>
      <c r="Q8" s="7" t="n">
        <v>90.1798086915733</v>
      </c>
    </row>
    <row r="9" s="8" customFormat="true" ht="13.8" hidden="false" customHeight="false" outlineLevel="0" collapsed="false">
      <c r="A9" s="7" t="n">
        <v>570</v>
      </c>
      <c r="B9" s="2" t="n">
        <v>19.0698620536704</v>
      </c>
      <c r="C9" s="7" t="n">
        <v>45.3</v>
      </c>
      <c r="D9" s="7" t="n">
        <v>140.1</v>
      </c>
      <c r="E9" s="7" t="n">
        <v>2.74</v>
      </c>
      <c r="F9" s="7" t="n">
        <v>73.31</v>
      </c>
      <c r="G9" s="7" t="n">
        <v>18.89</v>
      </c>
      <c r="H9" s="7" t="n">
        <v>3.84</v>
      </c>
      <c r="I9" s="7" t="n">
        <v>1.18</v>
      </c>
      <c r="J9" s="7" t="n">
        <v>0.02</v>
      </c>
      <c r="K9" s="7" t="n">
        <v>1.29</v>
      </c>
      <c r="L9" s="7" t="n">
        <v>0.323340471092077</v>
      </c>
      <c r="M9" s="7" t="n">
        <v>84.088054099898</v>
      </c>
      <c r="N9" s="7" t="n">
        <v>99.8261316491727</v>
      </c>
      <c r="O9" s="7" t="n">
        <v>0.0155038759689922</v>
      </c>
      <c r="P9" s="7" t="n">
        <v>88.9270145426257</v>
      </c>
      <c r="Q9" s="7" t="n">
        <v>89.6608594818596</v>
      </c>
    </row>
    <row r="10" s="8" customFormat="true" ht="13.8" hidden="false" customHeight="false" outlineLevel="0" collapsed="false">
      <c r="A10" s="7" t="n">
        <v>581</v>
      </c>
      <c r="B10" s="2" t="n">
        <v>19.0427666149183</v>
      </c>
      <c r="C10" s="7" t="n">
        <v>62.3</v>
      </c>
      <c r="D10" s="7" t="n">
        <v>100</v>
      </c>
      <c r="E10" s="7" t="n">
        <v>3.3</v>
      </c>
      <c r="F10" s="7" t="n">
        <v>73.03</v>
      </c>
      <c r="G10" s="7" t="n">
        <v>18.95</v>
      </c>
      <c r="H10" s="7" t="n">
        <v>3.94</v>
      </c>
      <c r="I10" s="7" t="n">
        <v>0.8</v>
      </c>
      <c r="J10" s="7" t="n">
        <v>0.11</v>
      </c>
      <c r="K10" s="7" t="n">
        <v>1.74</v>
      </c>
      <c r="L10" s="7" t="n">
        <v>0.623</v>
      </c>
      <c r="M10" s="7" t="n">
        <v>84.3392239395848</v>
      </c>
      <c r="N10" s="7" t="n">
        <v>99.0541238248023</v>
      </c>
      <c r="O10" s="7" t="n">
        <v>0.0632183908045977</v>
      </c>
      <c r="P10" s="7" t="n">
        <v>91.2552721214426</v>
      </c>
      <c r="Q10" s="7" t="n">
        <v>92.0553166021481</v>
      </c>
    </row>
    <row r="11" s="8" customFormat="true" ht="13.8" hidden="false" customHeight="false" outlineLevel="0" collapsed="false">
      <c r="A11" s="7" t="n">
        <v>649</v>
      </c>
      <c r="B11" s="2" t="n">
        <v>18.8752675389961</v>
      </c>
      <c r="C11" s="7" t="n">
        <v>141.1</v>
      </c>
      <c r="D11" s="7" t="n">
        <v>146.7</v>
      </c>
      <c r="E11" s="7" t="n">
        <v>5.45</v>
      </c>
      <c r="F11" s="7" t="n">
        <v>67.22</v>
      </c>
      <c r="G11" s="7" t="n">
        <v>21.22</v>
      </c>
      <c r="H11" s="7" t="n">
        <v>3.28</v>
      </c>
      <c r="I11" s="7" t="n">
        <v>0.8</v>
      </c>
      <c r="J11" s="7" t="n">
        <v>0.03</v>
      </c>
      <c r="K11" s="7" t="n">
        <v>2.78</v>
      </c>
      <c r="L11" s="7" t="n">
        <v>0.961826857532379</v>
      </c>
      <c r="M11" s="7" t="n">
        <v>82.4626707966646</v>
      </c>
      <c r="N11" s="7" t="n">
        <v>99.7679693999975</v>
      </c>
      <c r="O11" s="7" t="n">
        <v>0.0107913669064748</v>
      </c>
      <c r="P11" s="7" t="n">
        <v>92.3720130934729</v>
      </c>
      <c r="Q11" s="7" t="n">
        <v>93.3820839505012</v>
      </c>
    </row>
    <row r="12" s="8" customFormat="true" ht="13.8" hidden="false" customHeight="false" outlineLevel="0" collapsed="false">
      <c r="A12" s="7" t="n">
        <v>753</v>
      </c>
      <c r="B12" s="2" t="n">
        <v>18.6190924817033</v>
      </c>
      <c r="C12" s="7" t="n">
        <v>198.3</v>
      </c>
      <c r="D12" s="7" t="n">
        <v>94.3</v>
      </c>
      <c r="E12" s="7" t="n">
        <v>9.33</v>
      </c>
      <c r="F12" s="7" t="n">
        <v>58.3</v>
      </c>
      <c r="G12" s="7" t="n">
        <v>20.56</v>
      </c>
      <c r="H12" s="7" t="n">
        <v>3.45</v>
      </c>
      <c r="I12" s="7" t="n">
        <v>0.71</v>
      </c>
      <c r="J12" s="7" t="n">
        <v>0.69</v>
      </c>
      <c r="K12" s="7" t="n">
        <v>5.02</v>
      </c>
      <c r="L12" s="7" t="n">
        <v>2.10286320254507</v>
      </c>
      <c r="M12" s="7" t="n">
        <v>72.3447374719555</v>
      </c>
      <c r="N12" s="7" t="n">
        <v>94.7680203756902</v>
      </c>
      <c r="O12" s="7" t="n">
        <v>0.137450199203187</v>
      </c>
      <c r="P12" s="7" t="n">
        <v>86.17884616071</v>
      </c>
      <c r="Q12" s="7" t="n">
        <v>89.4459622966058</v>
      </c>
    </row>
    <row r="13" s="8" customFormat="true" ht="13.8" hidden="false" customHeight="false" outlineLevel="0" collapsed="false">
      <c r="A13" s="7" t="n">
        <v>780</v>
      </c>
      <c r="B13" s="2" t="n">
        <v>18.5525854956753</v>
      </c>
      <c r="C13" s="7" t="n">
        <v>202.8</v>
      </c>
      <c r="D13" s="7" t="n">
        <v>75.6</v>
      </c>
      <c r="E13" s="7" t="n">
        <v>7.27</v>
      </c>
      <c r="F13" s="7" t="n">
        <v>62.08</v>
      </c>
      <c r="G13" s="7" t="n">
        <v>20.92</v>
      </c>
      <c r="H13" s="7" t="n">
        <v>3.4</v>
      </c>
      <c r="I13" s="7" t="n">
        <v>0.6</v>
      </c>
      <c r="J13" s="7" t="n">
        <v>0.06</v>
      </c>
      <c r="K13" s="7" t="n">
        <v>4.28</v>
      </c>
      <c r="L13" s="7" t="n">
        <v>2.68253968253968</v>
      </c>
      <c r="M13" s="7" t="n">
        <v>78.228562844187</v>
      </c>
      <c r="N13" s="7" t="n">
        <v>99.5304048577029</v>
      </c>
      <c r="O13" s="7" t="n">
        <v>0.014018691588785</v>
      </c>
      <c r="P13" s="7" t="n">
        <v>93.1934925946802</v>
      </c>
      <c r="Q13" s="7" t="n">
        <v>94.619647366353</v>
      </c>
    </row>
    <row r="14" s="8" customFormat="true" ht="13.8" hidden="false" customHeight="false" outlineLevel="0" collapsed="false">
      <c r="A14" s="7" t="n">
        <v>1005</v>
      </c>
      <c r="B14" s="2" t="n">
        <v>17.9917750822368</v>
      </c>
      <c r="C14" s="7" t="n">
        <v>133.6</v>
      </c>
      <c r="D14" s="7" t="n">
        <v>45.8</v>
      </c>
      <c r="E14" s="7" t="n">
        <v>6.77</v>
      </c>
      <c r="F14" s="7" t="n">
        <v>65.48</v>
      </c>
      <c r="G14" s="7" t="n">
        <v>20.01</v>
      </c>
      <c r="H14" s="7" t="n">
        <v>4.04</v>
      </c>
      <c r="I14" s="7" t="n">
        <v>0.79</v>
      </c>
      <c r="J14" s="7" t="n">
        <v>0.15</v>
      </c>
      <c r="K14" s="7" t="n">
        <v>3.54</v>
      </c>
      <c r="L14" s="7" t="n">
        <v>2.91703056768559</v>
      </c>
      <c r="M14" s="7" t="n">
        <v>78.3946921399208</v>
      </c>
      <c r="N14" s="7" t="n">
        <v>98.7818532938467</v>
      </c>
      <c r="O14" s="7" t="n">
        <v>0.0423728813559322</v>
      </c>
      <c r="P14" s="7" t="n">
        <v>90.5770848449914</v>
      </c>
      <c r="Q14" s="7" t="n">
        <v>92.2414417437558</v>
      </c>
    </row>
    <row r="15" s="8" customFormat="true" ht="13.8" hidden="false" customHeight="false" outlineLevel="0" collapsed="false">
      <c r="A15" s="7" t="n">
        <v>1126</v>
      </c>
      <c r="B15" s="2" t="n">
        <v>17.659671875</v>
      </c>
      <c r="C15" s="7" t="n">
        <v>183</v>
      </c>
      <c r="D15" s="7" t="n">
        <v>79.9</v>
      </c>
      <c r="E15" s="7" t="n">
        <v>7.45</v>
      </c>
      <c r="F15" s="7" t="n">
        <v>62.11</v>
      </c>
      <c r="G15" s="7" t="n">
        <v>19.8</v>
      </c>
      <c r="H15" s="7" t="n">
        <v>4.61</v>
      </c>
      <c r="I15" s="7" t="n">
        <v>0.64</v>
      </c>
      <c r="J15" s="7" t="n">
        <v>0.15</v>
      </c>
      <c r="K15" s="7" t="n">
        <v>4.7</v>
      </c>
      <c r="L15" s="7" t="n">
        <v>2.29036295369212</v>
      </c>
      <c r="M15" s="7" t="n">
        <v>75.2922477045662</v>
      </c>
      <c r="N15" s="7" t="n">
        <v>98.7690925860645</v>
      </c>
      <c r="O15" s="7" t="n">
        <v>0.0319148936170213</v>
      </c>
      <c r="P15" s="7" t="n">
        <v>91.2526420822257</v>
      </c>
      <c r="Q15" s="7" t="n">
        <v>93.3506436354258</v>
      </c>
    </row>
    <row r="16" s="8" customFormat="true" ht="13.8" hidden="false" customHeight="false" outlineLevel="0" collapsed="false">
      <c r="A16" s="7" t="n">
        <v>1274.5</v>
      </c>
      <c r="B16" s="2" t="n">
        <v>17.2520906661184</v>
      </c>
      <c r="C16" s="7" t="n">
        <v>194.3</v>
      </c>
      <c r="D16" s="7" t="n">
        <v>68.1</v>
      </c>
      <c r="E16" s="7" t="n">
        <v>8.83</v>
      </c>
      <c r="F16" s="7" t="n">
        <v>60.71</v>
      </c>
      <c r="G16" s="7" t="n">
        <v>20.5</v>
      </c>
      <c r="H16" s="7" t="n">
        <v>4.43</v>
      </c>
      <c r="I16" s="7" t="n">
        <v>0.5</v>
      </c>
      <c r="J16" s="7" t="n">
        <v>0.21</v>
      </c>
      <c r="K16" s="7" t="n">
        <v>4.82</v>
      </c>
      <c r="L16" s="7" t="n">
        <v>2.85315712187959</v>
      </c>
      <c r="M16" s="7" t="n">
        <v>76.0059295287738</v>
      </c>
      <c r="N16" s="7" t="n">
        <v>98.3427574702694</v>
      </c>
      <c r="O16" s="7" t="n">
        <v>0.0435684647302905</v>
      </c>
      <c r="P16" s="7" t="n">
        <v>92.4140795458546</v>
      </c>
      <c r="Q16" s="7" t="n">
        <v>94.2332976738951</v>
      </c>
    </row>
    <row r="17" s="8" customFormat="true" ht="13.8" hidden="false" customHeight="false" outlineLevel="0" collapsed="false">
      <c r="A17" s="7" t="n">
        <v>1350</v>
      </c>
      <c r="B17" s="2" t="n">
        <v>17.0448692434211</v>
      </c>
      <c r="C17" s="7" t="n">
        <v>214.1</v>
      </c>
      <c r="D17" s="7" t="n">
        <v>71</v>
      </c>
      <c r="E17" s="7" t="n">
        <v>8.49</v>
      </c>
      <c r="F17" s="7" t="n">
        <v>60.58</v>
      </c>
      <c r="G17" s="7" t="n">
        <v>20.5</v>
      </c>
      <c r="H17" s="7" t="n">
        <v>4.12</v>
      </c>
      <c r="I17" s="7" t="n">
        <v>0.6</v>
      </c>
      <c r="J17" s="7" t="n">
        <v>0.17</v>
      </c>
      <c r="K17" s="7" t="n">
        <v>5.3</v>
      </c>
      <c r="L17" s="7" t="n">
        <v>3.01549295774648</v>
      </c>
      <c r="M17" s="7" t="n">
        <v>74.2561764814056</v>
      </c>
      <c r="N17" s="7" t="n">
        <v>98.6541744103996</v>
      </c>
      <c r="O17" s="7" t="n">
        <v>0.0320754716981132</v>
      </c>
      <c r="P17" s="7" t="n">
        <v>91.5053024888703</v>
      </c>
      <c r="Q17" s="7" t="n">
        <v>93.7334474463614</v>
      </c>
    </row>
    <row r="18" s="8" customFormat="true" ht="13.8" hidden="false" customHeight="false" outlineLevel="0" collapsed="false">
      <c r="A18" s="7" t="n">
        <v>1460</v>
      </c>
      <c r="B18" s="2" t="n">
        <v>16.7429572368421</v>
      </c>
      <c r="C18" s="7" t="n">
        <v>200.5</v>
      </c>
      <c r="D18" s="7" t="n">
        <v>93.2</v>
      </c>
      <c r="E18" s="7" t="n">
        <v>9.13</v>
      </c>
      <c r="F18" s="7" t="n">
        <v>59.29</v>
      </c>
      <c r="G18" s="7" t="n">
        <v>20.4</v>
      </c>
      <c r="H18" s="7" t="n">
        <v>4.16</v>
      </c>
      <c r="I18" s="7" t="n">
        <v>0.66</v>
      </c>
      <c r="J18" s="7" t="n">
        <v>0.26</v>
      </c>
      <c r="K18" s="7" t="n">
        <v>5.02</v>
      </c>
      <c r="L18" s="7" t="n">
        <v>2.15128755364807</v>
      </c>
      <c r="M18" s="7" t="n">
        <v>74.2866122143029</v>
      </c>
      <c r="N18" s="7" t="n">
        <v>97.9464275201146</v>
      </c>
      <c r="O18" s="7" t="n">
        <v>0.051792828685259</v>
      </c>
      <c r="P18" s="7" t="n">
        <v>90.1912956447694</v>
      </c>
      <c r="Q18" s="7" t="n">
        <v>92.6107962584362</v>
      </c>
    </row>
    <row r="19" s="8" customFormat="true" ht="13.8" hidden="false" customHeight="false" outlineLevel="0" collapsed="false">
      <c r="A19" s="7" t="n">
        <v>1594</v>
      </c>
      <c r="B19" s="2" t="n">
        <v>16.4936173410405</v>
      </c>
      <c r="C19" s="7" t="n">
        <v>194.2</v>
      </c>
      <c r="D19" s="7" t="n">
        <v>85.5</v>
      </c>
      <c r="E19" s="7" t="n">
        <v>7.6</v>
      </c>
      <c r="F19" s="7" t="n">
        <v>62.82</v>
      </c>
      <c r="G19" s="7" t="n">
        <v>19.86</v>
      </c>
      <c r="H19" s="7" t="n">
        <v>3.84</v>
      </c>
      <c r="I19" s="7" t="n">
        <v>0.58</v>
      </c>
      <c r="J19" s="7" t="n">
        <v>0.43</v>
      </c>
      <c r="K19" s="7" t="n">
        <v>4.85</v>
      </c>
      <c r="L19" s="7" t="n">
        <v>2.27134502923977</v>
      </c>
      <c r="M19" s="7" t="n">
        <v>73.9075446879191</v>
      </c>
      <c r="N19" s="7" t="n">
        <v>96.5607167309818</v>
      </c>
      <c r="O19" s="7" t="n">
        <v>0.088659793814433</v>
      </c>
      <c r="P19" s="7" t="n">
        <v>89.2386951335659</v>
      </c>
      <c r="Q19" s="7" t="n">
        <v>91.8514110191861</v>
      </c>
    </row>
    <row r="20" s="8" customFormat="true" ht="13.8" hidden="false" customHeight="false" outlineLevel="0" collapsed="false">
      <c r="A20" s="7" t="n">
        <v>1750</v>
      </c>
      <c r="B20" s="2" t="n">
        <v>16.2120959537572</v>
      </c>
      <c r="C20" s="7" t="n">
        <v>191.4</v>
      </c>
      <c r="D20" s="7" t="n">
        <v>82.1</v>
      </c>
      <c r="E20" s="7" t="n">
        <v>9.12</v>
      </c>
      <c r="F20" s="7" t="n">
        <v>59.92</v>
      </c>
      <c r="G20" s="7" t="n">
        <v>19.57</v>
      </c>
      <c r="H20" s="7" t="n">
        <v>3.84</v>
      </c>
      <c r="I20" s="7" t="n">
        <v>0.66</v>
      </c>
      <c r="J20" s="7" t="n">
        <v>0.55</v>
      </c>
      <c r="K20" s="7" t="n">
        <v>4.77</v>
      </c>
      <c r="L20" s="7" t="n">
        <v>2.33130328867235</v>
      </c>
      <c r="M20" s="7" t="n">
        <v>72.9198768254352</v>
      </c>
      <c r="N20" s="7" t="n">
        <v>95.5810224939335</v>
      </c>
      <c r="O20" s="7" t="n">
        <v>0.115303983228512</v>
      </c>
      <c r="P20" s="7" t="n">
        <v>87.2531512053803</v>
      </c>
      <c r="Q20" s="7" t="n">
        <v>90.2894631084374</v>
      </c>
    </row>
    <row r="21" s="8" customFormat="true" ht="13.8" hidden="false" customHeight="false" outlineLevel="0" collapsed="false">
      <c r="A21" s="7" t="n">
        <v>1872</v>
      </c>
      <c r="B21" s="2" t="n">
        <v>15.9919317919075</v>
      </c>
      <c r="C21" s="7" t="n">
        <v>169.8</v>
      </c>
      <c r="D21" s="7" t="n">
        <v>75.9</v>
      </c>
      <c r="E21" s="7" t="n">
        <v>9.85</v>
      </c>
      <c r="F21" s="7" t="n">
        <v>59.14</v>
      </c>
      <c r="G21" s="7" t="n">
        <v>19.72</v>
      </c>
      <c r="H21" s="7" t="n">
        <v>4.96</v>
      </c>
      <c r="I21" s="7" t="n">
        <v>0.72</v>
      </c>
      <c r="J21" s="7" t="n">
        <v>0.44</v>
      </c>
      <c r="K21" s="7" t="n">
        <v>4.53</v>
      </c>
      <c r="L21" s="7" t="n">
        <v>2.23715415019763</v>
      </c>
      <c r="M21" s="7" t="n">
        <v>73.9794897476262</v>
      </c>
      <c r="N21" s="7" t="n">
        <v>96.4594651758177</v>
      </c>
      <c r="O21" s="7" t="n">
        <v>0.0971302428256071</v>
      </c>
      <c r="P21" s="7" t="n">
        <v>87.9353004847291</v>
      </c>
      <c r="Q21" s="7" t="n">
        <v>90.654726043683</v>
      </c>
    </row>
    <row r="22" s="8" customFormat="true" ht="13.8" hidden="false" customHeight="false" outlineLevel="0" collapsed="false">
      <c r="A22" s="7" t="n">
        <v>1956</v>
      </c>
      <c r="B22" s="2" t="n">
        <v>15.8403433526012</v>
      </c>
      <c r="C22" s="7" t="n">
        <v>201.1</v>
      </c>
      <c r="D22" s="7" t="n">
        <v>91.9</v>
      </c>
      <c r="E22" s="7" t="n">
        <v>8.84</v>
      </c>
      <c r="F22" s="7" t="n">
        <v>60.14</v>
      </c>
      <c r="G22" s="7" t="n">
        <v>20.37</v>
      </c>
      <c r="H22" s="7" t="n">
        <v>3.22</v>
      </c>
      <c r="I22" s="7" t="n">
        <v>0.62</v>
      </c>
      <c r="J22" s="7" t="n">
        <v>0.69</v>
      </c>
      <c r="K22" s="7" t="n">
        <v>4.82</v>
      </c>
      <c r="L22" s="7" t="n">
        <v>2.18824809575626</v>
      </c>
      <c r="M22" s="7" t="n">
        <v>73.1434690728604</v>
      </c>
      <c r="N22" s="7" t="n">
        <v>94.7217952036372</v>
      </c>
      <c r="O22" s="7" t="n">
        <v>0.143153526970954</v>
      </c>
      <c r="P22" s="7" t="n">
        <v>87.0095784505858</v>
      </c>
      <c r="Q22" s="7" t="n">
        <v>90.004050276751</v>
      </c>
    </row>
    <row r="23" s="8" customFormat="true" ht="13.8" hidden="false" customHeight="false" outlineLevel="0" collapsed="false">
      <c r="A23" s="7" t="n">
        <v>2097</v>
      </c>
      <c r="B23" s="2" t="n">
        <v>15.5858913294798</v>
      </c>
      <c r="C23" s="7" t="n">
        <v>191.6</v>
      </c>
      <c r="D23" s="7" t="n">
        <v>91.3</v>
      </c>
      <c r="E23" s="7" t="n">
        <v>9.4</v>
      </c>
      <c r="F23" s="7" t="n">
        <v>59.19</v>
      </c>
      <c r="G23" s="7" t="n">
        <v>19.87</v>
      </c>
      <c r="H23" s="7" t="n">
        <v>3.91</v>
      </c>
      <c r="I23" s="7" t="n">
        <v>0.69</v>
      </c>
      <c r="J23" s="7" t="n">
        <v>0.6</v>
      </c>
      <c r="K23" s="7" t="n">
        <v>4.68</v>
      </c>
      <c r="L23" s="7" t="n">
        <v>2.09857612267251</v>
      </c>
      <c r="M23" s="7" t="n">
        <v>73.1131397764388</v>
      </c>
      <c r="N23" s="7" t="n">
        <v>95.267647576201</v>
      </c>
      <c r="O23" s="7" t="n">
        <v>0.128205128205128</v>
      </c>
      <c r="P23" s="7" t="n">
        <v>86.8501186760648</v>
      </c>
      <c r="Q23" s="7" t="n">
        <v>89.8626241159179</v>
      </c>
    </row>
    <row r="24" s="8" customFormat="true" ht="13.8" hidden="false" customHeight="false" outlineLevel="0" collapsed="false">
      <c r="A24" s="7" t="n">
        <v>2134</v>
      </c>
      <c r="B24" s="2" t="n">
        <v>15.5191202312139</v>
      </c>
      <c r="C24" s="7" t="n">
        <v>189.2</v>
      </c>
      <c r="D24" s="7" t="n">
        <v>86</v>
      </c>
      <c r="E24" s="7" t="n">
        <v>10.29</v>
      </c>
      <c r="F24" s="7" t="n">
        <v>57.37</v>
      </c>
      <c r="G24" s="7" t="n">
        <v>19.38</v>
      </c>
      <c r="H24" s="7" t="n">
        <v>3.87</v>
      </c>
      <c r="I24" s="7" t="n">
        <v>0.48</v>
      </c>
      <c r="J24" s="7" t="n">
        <v>0.64</v>
      </c>
      <c r="K24" s="7" t="n">
        <v>4.39</v>
      </c>
      <c r="L24" s="7" t="n">
        <v>2.2</v>
      </c>
      <c r="M24" s="7" t="n">
        <v>74.3749363428657</v>
      </c>
      <c r="N24" s="7" t="n">
        <v>94.8473610950116</v>
      </c>
      <c r="O24" s="7" t="n">
        <v>0.145785876993166</v>
      </c>
      <c r="P24" s="7" t="n">
        <v>88.3681331745063</v>
      </c>
      <c r="Q24" s="7" t="n">
        <v>90.9623161378294</v>
      </c>
    </row>
    <row r="25" s="8" customFormat="true" ht="13.8" hidden="false" customHeight="false" outlineLevel="0" collapsed="false">
      <c r="A25" s="7" t="n">
        <v>2225</v>
      </c>
      <c r="B25" s="2" t="n">
        <v>15.3548994219653</v>
      </c>
      <c r="C25" s="7" t="n">
        <v>184.7</v>
      </c>
      <c r="D25" s="7" t="n">
        <v>87.2</v>
      </c>
      <c r="E25" s="7" t="n">
        <v>9.76</v>
      </c>
      <c r="F25" s="7" t="n">
        <v>58.4</v>
      </c>
      <c r="G25" s="7" t="n">
        <v>19.98</v>
      </c>
      <c r="H25" s="7" t="n">
        <v>3.97</v>
      </c>
      <c r="I25" s="7" t="n">
        <v>0.7</v>
      </c>
      <c r="J25" s="7" t="n">
        <v>0.5</v>
      </c>
      <c r="K25" s="7" t="n">
        <v>4.6</v>
      </c>
      <c r="L25" s="7" t="n">
        <v>2.11811926605505</v>
      </c>
      <c r="M25" s="7" t="n">
        <v>73.8519031196256</v>
      </c>
      <c r="N25" s="7" t="n">
        <v>96.0460402854049</v>
      </c>
      <c r="O25" s="7" t="n">
        <v>0.108695652173913</v>
      </c>
      <c r="P25" s="7" t="n">
        <v>87.7446620586903</v>
      </c>
      <c r="Q25" s="7" t="n">
        <v>90.5087846236823</v>
      </c>
    </row>
    <row r="26" s="8" customFormat="true" ht="13.8" hidden="false" customHeight="false" outlineLevel="0" collapsed="false">
      <c r="A26" s="7" t="n">
        <v>2298</v>
      </c>
      <c r="B26" s="2" t="n">
        <v>15.223161849711</v>
      </c>
      <c r="C26" s="7" t="n">
        <v>204.7</v>
      </c>
      <c r="D26" s="7" t="n">
        <v>100.7</v>
      </c>
      <c r="E26" s="7" t="n">
        <v>8.74</v>
      </c>
      <c r="F26" s="7" t="n">
        <v>59.84</v>
      </c>
      <c r="G26" s="7" t="n">
        <v>20.58</v>
      </c>
      <c r="H26" s="7" t="n">
        <v>3.06</v>
      </c>
      <c r="I26" s="7" t="n">
        <v>0.44</v>
      </c>
      <c r="J26" s="7" t="n">
        <v>0.63</v>
      </c>
      <c r="K26" s="7" t="n">
        <v>4.9</v>
      </c>
      <c r="L26" s="7" t="n">
        <v>2.03277060575968</v>
      </c>
      <c r="M26" s="7" t="n">
        <v>74.2424168737541</v>
      </c>
      <c r="N26" s="7" t="n">
        <v>95.2055825151413</v>
      </c>
      <c r="O26" s="7" t="n">
        <v>0.128571428571429</v>
      </c>
      <c r="P26" s="7" t="n">
        <v>89.2690747885412</v>
      </c>
      <c r="Q26" s="7" t="n">
        <v>91.8079844888385</v>
      </c>
    </row>
    <row r="27" s="8" customFormat="true" ht="13.8" hidden="false" customHeight="false" outlineLevel="0" collapsed="false">
      <c r="A27" s="7" t="n">
        <v>2450</v>
      </c>
      <c r="B27" s="2" t="n">
        <v>14.8138684563758</v>
      </c>
      <c r="C27" s="7" t="n">
        <v>191.7</v>
      </c>
      <c r="D27" s="7" t="n">
        <v>93</v>
      </c>
      <c r="E27" s="7" t="n">
        <v>8.91</v>
      </c>
      <c r="F27" s="7" t="n">
        <v>60.02</v>
      </c>
      <c r="G27" s="7" t="n">
        <v>20.09</v>
      </c>
      <c r="H27" s="7" t="n">
        <v>3.51</v>
      </c>
      <c r="I27" s="7" t="n">
        <v>0.6</v>
      </c>
      <c r="J27" s="7" t="n">
        <v>0.59</v>
      </c>
      <c r="K27" s="7" t="n">
        <v>4.72</v>
      </c>
      <c r="L27" s="7" t="n">
        <v>2.06129032258065</v>
      </c>
      <c r="M27" s="7" t="n">
        <v>73.6969914190874</v>
      </c>
      <c r="N27" s="7" t="n">
        <v>95.3914957896619</v>
      </c>
      <c r="O27" s="7" t="n">
        <v>0.125</v>
      </c>
      <c r="P27" s="7" t="n">
        <v>87.9041643488414</v>
      </c>
      <c r="Q27" s="7" t="n">
        <v>90.6938462417152</v>
      </c>
    </row>
    <row r="28" s="8" customFormat="true" ht="13.8" hidden="false" customHeight="false" outlineLevel="0" collapsed="false">
      <c r="A28" s="7" t="n">
        <v>2547</v>
      </c>
      <c r="B28" s="2" t="n">
        <v>14.5032950530035</v>
      </c>
      <c r="C28" s="7" t="n">
        <v>165.3</v>
      </c>
      <c r="D28" s="7" t="n">
        <v>87.9</v>
      </c>
      <c r="E28" s="7" t="n">
        <v>13.08</v>
      </c>
      <c r="F28" s="7" t="n">
        <v>52.16</v>
      </c>
      <c r="G28" s="7" t="n">
        <v>21.06</v>
      </c>
      <c r="H28" s="7" t="n">
        <v>2.97</v>
      </c>
      <c r="I28" s="7" t="n">
        <v>0.79</v>
      </c>
      <c r="J28" s="7" t="n">
        <v>0.81</v>
      </c>
      <c r="K28" s="7" t="n">
        <v>4.22</v>
      </c>
      <c r="L28" s="7" t="n">
        <v>1.88054607508532</v>
      </c>
      <c r="M28" s="7" t="n">
        <v>74.1642389398925</v>
      </c>
      <c r="N28" s="7" t="n">
        <v>94.0493977028667</v>
      </c>
      <c r="O28" s="7" t="n">
        <v>0.191943127962085</v>
      </c>
      <c r="P28" s="7" t="n">
        <v>85.6249596551631</v>
      </c>
      <c r="Q28" s="7" t="n">
        <v>88.3804460395641</v>
      </c>
    </row>
    <row r="29" s="8" customFormat="true" ht="13.8" hidden="false" customHeight="false" outlineLevel="0" collapsed="false">
      <c r="A29" s="7" t="n">
        <v>2686</v>
      </c>
      <c r="B29" s="2" t="n">
        <v>13.9823410262706</v>
      </c>
      <c r="C29" s="7" t="n">
        <v>192.1</v>
      </c>
      <c r="D29" s="7" t="n">
        <v>98.4</v>
      </c>
      <c r="E29" s="7" t="n">
        <v>9.74</v>
      </c>
      <c r="F29" s="7" t="n">
        <v>58.28</v>
      </c>
      <c r="G29" s="7" t="n">
        <v>20.51</v>
      </c>
      <c r="H29" s="7" t="n">
        <v>3.33</v>
      </c>
      <c r="I29" s="7" t="n">
        <v>0.66</v>
      </c>
      <c r="J29" s="7" t="n">
        <v>0.68</v>
      </c>
      <c r="K29" s="7" t="n">
        <v>4.72</v>
      </c>
      <c r="L29" s="7" t="n">
        <v>1.95223577235772</v>
      </c>
      <c r="M29" s="7" t="n">
        <v>73.4140993903041</v>
      </c>
      <c r="N29" s="7" t="n">
        <v>94.8280047198798</v>
      </c>
      <c r="O29" s="7" t="n">
        <v>0.14406779661017</v>
      </c>
      <c r="P29" s="7" t="n">
        <v>86.9152384971948</v>
      </c>
      <c r="Q29" s="7" t="n">
        <v>89.8434852079294</v>
      </c>
    </row>
    <row r="30" s="8" customFormat="true" ht="13.8" hidden="false" customHeight="false" outlineLevel="0" collapsed="false">
      <c r="A30" s="7" t="n">
        <v>2824</v>
      </c>
      <c r="B30" s="2" t="n">
        <v>13.5032543579671</v>
      </c>
      <c r="C30" s="7" t="n">
        <v>189.4</v>
      </c>
      <c r="D30" s="7" t="n">
        <v>84.8</v>
      </c>
      <c r="E30" s="7" t="n">
        <v>9.62</v>
      </c>
      <c r="F30" s="7" t="n">
        <v>58.53</v>
      </c>
      <c r="G30" s="7" t="n">
        <v>20.5</v>
      </c>
      <c r="H30" s="7" t="n">
        <v>3.37</v>
      </c>
      <c r="I30" s="7" t="n">
        <v>0.46</v>
      </c>
      <c r="J30" s="7" t="n">
        <v>0.61</v>
      </c>
      <c r="K30" s="7" t="n">
        <v>4.6</v>
      </c>
      <c r="L30" s="7" t="n">
        <v>2.23349056603774</v>
      </c>
      <c r="M30" s="7" t="n">
        <v>75.0400344646072</v>
      </c>
      <c r="N30" s="7" t="n">
        <v>95.3334129660465</v>
      </c>
      <c r="O30" s="7" t="n">
        <v>0.132608695652174</v>
      </c>
      <c r="P30" s="7" t="n">
        <v>89.4025360783367</v>
      </c>
      <c r="Q30" s="7" t="n">
        <v>91.7644234362425</v>
      </c>
    </row>
    <row r="31" s="8" customFormat="true" ht="13.8" hidden="false" customHeight="false" outlineLevel="0" collapsed="false">
      <c r="A31" s="7" t="n">
        <v>2897</v>
      </c>
      <c r="B31" s="2" t="n">
        <v>13.2567918552036</v>
      </c>
      <c r="C31" s="7" t="n">
        <v>190.9</v>
      </c>
      <c r="D31" s="7" t="n">
        <v>95.8</v>
      </c>
      <c r="E31" s="7" t="n">
        <v>9.34</v>
      </c>
      <c r="F31" s="7" t="n">
        <v>59.09</v>
      </c>
      <c r="G31" s="7" t="n">
        <v>20.14</v>
      </c>
      <c r="H31" s="7" t="n">
        <v>3.15</v>
      </c>
      <c r="I31" s="7" t="n">
        <v>0.6</v>
      </c>
      <c r="J31" s="7" t="n">
        <v>0.77</v>
      </c>
      <c r="K31" s="7" t="n">
        <v>4.83</v>
      </c>
      <c r="L31" s="7" t="n">
        <v>1.99269311064718</v>
      </c>
      <c r="M31" s="7" t="n">
        <v>72.640862919566</v>
      </c>
      <c r="N31" s="7" t="n">
        <v>94.0827551443096</v>
      </c>
      <c r="O31" s="7" t="n">
        <v>0.159420289855072</v>
      </c>
      <c r="P31" s="7" t="n">
        <v>86.3485747243313</v>
      </c>
      <c r="Q31" s="7" t="n">
        <v>89.5208342147981</v>
      </c>
    </row>
    <row r="32" s="8" customFormat="true" ht="13.8" hidden="false" customHeight="false" outlineLevel="0" collapsed="false">
      <c r="A32" s="7" t="n">
        <v>3064</v>
      </c>
      <c r="B32" s="2" t="n">
        <v>12.4216368970013</v>
      </c>
      <c r="C32" s="7" t="n">
        <v>189.2</v>
      </c>
      <c r="D32" s="7" t="n">
        <v>98.2</v>
      </c>
      <c r="E32" s="7" t="n">
        <v>9.48</v>
      </c>
      <c r="F32" s="7" t="n">
        <v>59.05</v>
      </c>
      <c r="G32" s="7" t="n">
        <v>19.9</v>
      </c>
      <c r="H32" s="7" t="n">
        <v>3.3</v>
      </c>
      <c r="I32" s="7" t="n">
        <v>0.55</v>
      </c>
      <c r="J32" s="7" t="n">
        <v>0.76</v>
      </c>
      <c r="K32" s="7" t="n">
        <v>4.71</v>
      </c>
      <c r="L32" s="7" t="n">
        <v>1.92668024439919</v>
      </c>
      <c r="M32" s="7" t="n">
        <v>73.0323473681708</v>
      </c>
      <c r="N32" s="7" t="n">
        <v>94.0887865937962</v>
      </c>
      <c r="O32" s="7" t="n">
        <v>0.16135881104034</v>
      </c>
      <c r="P32" s="7" t="n">
        <v>86.8040492712078</v>
      </c>
      <c r="Q32" s="7" t="n">
        <v>89.841175668697</v>
      </c>
    </row>
    <row r="33" s="8" customFormat="true" ht="13.8" hidden="false" customHeight="false" outlineLevel="0" collapsed="false">
      <c r="A33" s="7" t="n">
        <v>3100</v>
      </c>
      <c r="B33" s="2" t="n">
        <v>12.3218976531943</v>
      </c>
      <c r="C33" s="7" t="n">
        <v>193.7</v>
      </c>
      <c r="D33" s="7" t="n">
        <v>110.6</v>
      </c>
      <c r="E33" s="7" t="n">
        <v>7.77</v>
      </c>
      <c r="F33" s="7" t="n">
        <v>60.6</v>
      </c>
      <c r="G33" s="7" t="n">
        <v>20.7</v>
      </c>
      <c r="H33" s="7" t="n">
        <v>2.77</v>
      </c>
      <c r="I33" s="7" t="n">
        <v>0.56</v>
      </c>
      <c r="J33" s="7" t="n">
        <v>0.6</v>
      </c>
      <c r="K33" s="7" t="n">
        <v>4.64</v>
      </c>
      <c r="L33" s="7" t="n">
        <v>1.75135623869801</v>
      </c>
      <c r="M33" s="7" t="n">
        <v>74.6553758387998</v>
      </c>
      <c r="N33" s="7" t="n">
        <v>95.4487628723324</v>
      </c>
      <c r="O33" s="7" t="n">
        <v>0.129310344827586</v>
      </c>
      <c r="P33" s="7" t="n">
        <v>88.6604061536314</v>
      </c>
      <c r="Q33" s="7" t="n">
        <v>91.1686489736483</v>
      </c>
    </row>
    <row r="34" s="8" customFormat="true" ht="13.8" hidden="false" customHeight="false" outlineLevel="0" collapsed="false">
      <c r="A34" s="7" t="n">
        <v>3274</v>
      </c>
      <c r="B34" s="2" t="n">
        <v>11.8543193975591</v>
      </c>
      <c r="C34" s="7" t="n">
        <v>194.1</v>
      </c>
      <c r="D34" s="7" t="n">
        <v>99.5</v>
      </c>
      <c r="E34" s="7" t="n">
        <v>7.5</v>
      </c>
      <c r="F34" s="7" t="n">
        <v>61.98</v>
      </c>
      <c r="G34" s="7" t="n">
        <v>20.2</v>
      </c>
      <c r="H34" s="7" t="n">
        <v>2.97</v>
      </c>
      <c r="I34" s="7" t="n">
        <v>0.7</v>
      </c>
      <c r="J34" s="7" t="n">
        <v>0.62</v>
      </c>
      <c r="K34" s="7" t="n">
        <v>4.7</v>
      </c>
      <c r="L34" s="7" t="n">
        <v>1.95075376884422</v>
      </c>
      <c r="M34" s="7" t="n">
        <v>73.2420446796712</v>
      </c>
      <c r="N34" s="7" t="n">
        <v>95.1935324151741</v>
      </c>
      <c r="O34" s="7" t="n">
        <v>0.131914893617021</v>
      </c>
      <c r="P34" s="7" t="n">
        <v>86.8281893808366</v>
      </c>
      <c r="Q34" s="7" t="n">
        <v>89.807270915096</v>
      </c>
    </row>
    <row r="35" s="8" customFormat="true" ht="13.8" hidden="false" customHeight="false" outlineLevel="0" collapsed="false">
      <c r="A35" s="7" t="n">
        <v>3487</v>
      </c>
      <c r="B35" s="2" t="n">
        <v>11.3050880290834</v>
      </c>
      <c r="C35" s="7" t="n">
        <v>193.2</v>
      </c>
      <c r="D35" s="7" t="n">
        <v>97.5</v>
      </c>
      <c r="E35" s="7" t="n">
        <v>11.49</v>
      </c>
      <c r="F35" s="7" t="n">
        <v>53.43</v>
      </c>
      <c r="G35" s="7" t="n">
        <v>20.86</v>
      </c>
      <c r="H35" s="7" t="n">
        <v>3.13</v>
      </c>
      <c r="I35" s="7" t="n">
        <v>0.57</v>
      </c>
      <c r="J35" s="7" t="n">
        <v>0.71</v>
      </c>
      <c r="K35" s="7" t="n">
        <v>4.51</v>
      </c>
      <c r="L35" s="7" t="n">
        <v>1.98153846153846</v>
      </c>
      <c r="M35" s="7" t="n">
        <v>74.6443987557579</v>
      </c>
      <c r="N35" s="7" t="n">
        <v>94.6977296618224</v>
      </c>
      <c r="O35" s="7" t="n">
        <v>0.157427937915743</v>
      </c>
      <c r="P35" s="7" t="n">
        <v>87.8769405328877</v>
      </c>
      <c r="Q35" s="7" t="n">
        <v>90.4427667402339</v>
      </c>
    </row>
    <row r="36" s="8" customFormat="true" ht="13.8" hidden="false" customHeight="false" outlineLevel="0" collapsed="false">
      <c r="A36" s="7" t="n">
        <v>3495</v>
      </c>
      <c r="B36" s="2" t="n">
        <v>11.2844596208777</v>
      </c>
      <c r="C36" s="7" t="n">
        <v>187.8</v>
      </c>
      <c r="D36" s="7" t="n">
        <v>102.6</v>
      </c>
      <c r="E36" s="7" t="n">
        <v>8.75</v>
      </c>
      <c r="F36" s="7" t="n">
        <v>60.42</v>
      </c>
      <c r="G36" s="7" t="n">
        <v>19.92</v>
      </c>
      <c r="H36" s="7" t="n">
        <v>3.08</v>
      </c>
      <c r="I36" s="7" t="n">
        <v>0.6</v>
      </c>
      <c r="J36" s="7" t="n">
        <v>0.77</v>
      </c>
      <c r="K36" s="7" t="n">
        <v>4.63</v>
      </c>
      <c r="L36" s="7" t="n">
        <v>1.83040935672515</v>
      </c>
      <c r="M36" s="7" t="n">
        <v>72.9965364567182</v>
      </c>
      <c r="N36" s="7" t="n">
        <v>94.0213111852805</v>
      </c>
      <c r="O36" s="7" t="n">
        <v>0.166306695464363</v>
      </c>
      <c r="P36" s="7" t="n">
        <v>86.3457881556161</v>
      </c>
      <c r="Q36" s="7" t="n">
        <v>89.4173481568714</v>
      </c>
    </row>
    <row r="37" s="8" customFormat="true" ht="13.8" hidden="false" customHeight="false" outlineLevel="0" collapsed="false">
      <c r="A37" s="7" t="n">
        <v>3551</v>
      </c>
      <c r="B37" s="2" t="n">
        <v>11.1400607634381</v>
      </c>
      <c r="C37" s="7" t="n">
        <v>181.2</v>
      </c>
      <c r="D37" s="7" t="n">
        <v>99.1</v>
      </c>
      <c r="E37" s="7" t="n">
        <v>7.93</v>
      </c>
      <c r="F37" s="7" t="n">
        <v>59.96</v>
      </c>
      <c r="G37" s="7" t="n">
        <v>20.25</v>
      </c>
      <c r="H37" s="7" t="n">
        <v>3</v>
      </c>
      <c r="I37" s="7" t="n">
        <v>0.66</v>
      </c>
      <c r="J37" s="7" t="n">
        <v>0.66</v>
      </c>
      <c r="K37" s="7" t="n">
        <v>4.58</v>
      </c>
      <c r="L37" s="7" t="n">
        <v>1.8284561049445</v>
      </c>
      <c r="M37" s="7" t="n">
        <v>73.6551685899204</v>
      </c>
      <c r="N37" s="7" t="n">
        <v>94.9112083997094</v>
      </c>
      <c r="O37" s="7" t="n">
        <v>0.14410480349345</v>
      </c>
      <c r="P37" s="7" t="n">
        <v>86.9971758116455</v>
      </c>
      <c r="Q37" s="7" t="n">
        <v>89.8574737265167</v>
      </c>
    </row>
    <row r="38" s="8" customFormat="true" ht="13.8" hidden="false" customHeight="false" outlineLevel="0" collapsed="false">
      <c r="A38" s="7" t="n">
        <v>3605</v>
      </c>
      <c r="B38" s="2" t="n">
        <v>11.0003586856382</v>
      </c>
      <c r="C38" s="7" t="n">
        <v>191</v>
      </c>
      <c r="D38" s="7" t="n">
        <v>95.8</v>
      </c>
      <c r="E38" s="7" t="n">
        <v>10.46</v>
      </c>
      <c r="F38" s="7" t="n">
        <v>56.58</v>
      </c>
      <c r="G38" s="7" t="n">
        <v>20.28</v>
      </c>
      <c r="H38" s="7" t="n">
        <v>3.83</v>
      </c>
      <c r="I38" s="7" t="n">
        <v>0.72</v>
      </c>
      <c r="J38" s="7" t="n">
        <v>0.61</v>
      </c>
      <c r="K38" s="7" t="n">
        <v>4.56</v>
      </c>
      <c r="L38" s="7" t="n">
        <v>1.9937369519833</v>
      </c>
      <c r="M38" s="7" t="n">
        <v>73.6700001879261</v>
      </c>
      <c r="N38" s="7" t="n">
        <v>95.2851760603419</v>
      </c>
      <c r="O38" s="7" t="n">
        <v>0.133771929824561</v>
      </c>
      <c r="P38" s="7" t="n">
        <v>86.9029928515762</v>
      </c>
      <c r="Q38" s="7" t="n">
        <v>89.7642118670843</v>
      </c>
    </row>
    <row r="39" s="8" customFormat="true" ht="13.8" hidden="false" customHeight="false" outlineLevel="0" collapsed="false">
      <c r="A39" s="7" t="n">
        <v>3650</v>
      </c>
      <c r="B39" s="2" t="n">
        <v>10.8833559217934</v>
      </c>
      <c r="C39" s="7" t="n">
        <v>183.8</v>
      </c>
      <c r="D39" s="7" t="n">
        <v>105.9</v>
      </c>
      <c r="E39" s="7" t="n">
        <v>9.86</v>
      </c>
      <c r="F39" s="7" t="n">
        <v>58.18</v>
      </c>
      <c r="G39" s="7" t="n">
        <v>20.04</v>
      </c>
      <c r="H39" s="7" t="n">
        <v>3.4</v>
      </c>
      <c r="I39" s="7" t="n">
        <v>0.67</v>
      </c>
      <c r="J39" s="7" t="n">
        <v>0.71</v>
      </c>
      <c r="K39" s="7" t="n">
        <v>4.53</v>
      </c>
      <c r="L39" s="7" t="n">
        <v>1.73559962228517</v>
      </c>
      <c r="M39" s="7" t="n">
        <v>73.3279107623012</v>
      </c>
      <c r="N39" s="7" t="n">
        <v>94.4927190470872</v>
      </c>
      <c r="O39" s="7" t="n">
        <v>0.15673289183223</v>
      </c>
      <c r="P39" s="7" t="n">
        <v>86.3828770501437</v>
      </c>
      <c r="Q39" s="7" t="n">
        <v>89.3600791196621</v>
      </c>
    </row>
    <row r="40" s="8" customFormat="true" ht="13.8" hidden="false" customHeight="false" outlineLevel="0" collapsed="false">
      <c r="A40" s="7" t="n">
        <v>3728</v>
      </c>
      <c r="B40" s="2" t="n">
        <v>10.6805511311291</v>
      </c>
      <c r="C40" s="7" t="n">
        <v>200.7</v>
      </c>
      <c r="D40" s="7" t="n">
        <v>99.8</v>
      </c>
      <c r="E40" s="7" t="n">
        <v>7.63</v>
      </c>
      <c r="F40" s="7" t="n">
        <v>60.44</v>
      </c>
      <c r="G40" s="7" t="n">
        <v>21.6</v>
      </c>
      <c r="H40" s="7" t="n">
        <v>3.16</v>
      </c>
      <c r="I40" s="7" t="n">
        <v>0.53</v>
      </c>
      <c r="J40" s="7" t="n">
        <v>0.5</v>
      </c>
      <c r="K40" s="7" t="n">
        <v>4.88</v>
      </c>
      <c r="L40" s="7" t="n">
        <v>2.01102204408818</v>
      </c>
      <c r="M40" s="7" t="n">
        <v>75.3449920615417</v>
      </c>
      <c r="N40" s="7" t="n">
        <v>96.3317090580451</v>
      </c>
      <c r="O40" s="7" t="n">
        <v>0.102459016393443</v>
      </c>
      <c r="P40" s="7" t="n">
        <v>90.1341502443837</v>
      </c>
      <c r="Q40" s="7" t="n">
        <v>92.3624569616933</v>
      </c>
    </row>
    <row r="41" s="8" customFormat="true" ht="13.8" hidden="false" customHeight="false" outlineLevel="0" collapsed="false">
      <c r="A41" s="7" t="n">
        <v>3900</v>
      </c>
      <c r="B41" s="2" t="n">
        <v>10.2333405671</v>
      </c>
      <c r="C41" s="7" t="n">
        <v>180.8</v>
      </c>
      <c r="D41" s="7" t="n">
        <v>96.3</v>
      </c>
      <c r="E41" s="7" t="n">
        <v>9.24</v>
      </c>
      <c r="F41" s="7" t="n">
        <v>60.92</v>
      </c>
      <c r="G41" s="7" t="n">
        <v>19.06</v>
      </c>
      <c r="H41" s="7" t="n">
        <v>5.24</v>
      </c>
      <c r="I41" s="7" t="n">
        <v>0.7</v>
      </c>
      <c r="J41" s="7" t="n">
        <v>0.48</v>
      </c>
      <c r="K41" s="7" t="n">
        <v>4.59</v>
      </c>
      <c r="L41" s="7" t="n">
        <v>1.87746625129803</v>
      </c>
      <c r="M41" s="7" t="n">
        <v>73.0536370694667</v>
      </c>
      <c r="N41" s="7" t="n">
        <v>96.0219774431763</v>
      </c>
      <c r="O41" s="7" t="n">
        <v>0.104575163398693</v>
      </c>
      <c r="P41" s="7" t="n">
        <v>87.2336255722089</v>
      </c>
      <c r="Q41" s="7" t="n">
        <v>90.236366693227</v>
      </c>
    </row>
    <row r="42" s="8" customFormat="true" ht="13.8" hidden="false" customHeight="false" outlineLevel="0" collapsed="false">
      <c r="A42" s="7" t="n">
        <v>3997</v>
      </c>
      <c r="B42" s="2" t="n">
        <v>9.98113460947896</v>
      </c>
      <c r="C42" s="7" t="n">
        <v>190.7</v>
      </c>
      <c r="D42" s="7" t="n">
        <v>92.7</v>
      </c>
      <c r="E42" s="7" t="n">
        <v>9.56</v>
      </c>
      <c r="F42" s="7" t="n">
        <v>59.63</v>
      </c>
      <c r="G42" s="7" t="n">
        <v>18.95</v>
      </c>
      <c r="H42" s="7" t="n">
        <v>4.57</v>
      </c>
      <c r="I42" s="7" t="n">
        <v>0.88</v>
      </c>
      <c r="J42" s="7" t="n">
        <v>0.5</v>
      </c>
      <c r="K42" s="7" t="n">
        <v>4.44</v>
      </c>
      <c r="L42" s="7" t="n">
        <v>2.0571736785329</v>
      </c>
      <c r="M42" s="7" t="n">
        <v>72.3884087262451</v>
      </c>
      <c r="N42" s="7" t="n">
        <v>95.8400686739546</v>
      </c>
      <c r="O42" s="7" t="n">
        <v>0.112612612612613</v>
      </c>
      <c r="P42" s="7" t="n">
        <v>85.3775036115978</v>
      </c>
      <c r="Q42" s="7" t="n">
        <v>88.6654806444691</v>
      </c>
    </row>
    <row r="43" s="8" customFormat="true" ht="13.8" hidden="false" customHeight="false" outlineLevel="0" collapsed="false">
      <c r="A43" s="7" t="n">
        <v>4075</v>
      </c>
      <c r="B43" s="2" t="n">
        <v>9.77944444444444</v>
      </c>
      <c r="C43" s="7" t="n">
        <v>177.8</v>
      </c>
      <c r="D43" s="7" t="n">
        <v>79.2</v>
      </c>
      <c r="E43" s="7" t="n">
        <v>9.68</v>
      </c>
      <c r="F43" s="7" t="n">
        <v>59.64</v>
      </c>
      <c r="G43" s="7" t="n">
        <v>19.29</v>
      </c>
      <c r="H43" s="7" t="n">
        <v>5.09</v>
      </c>
      <c r="I43" s="7" t="n">
        <v>0.66</v>
      </c>
      <c r="J43" s="7" t="n">
        <v>0.43</v>
      </c>
      <c r="K43" s="7" t="n">
        <v>4.56</v>
      </c>
      <c r="L43" s="7" t="n">
        <v>2.2449494949495</v>
      </c>
      <c r="M43" s="7" t="n">
        <v>73.8147999669179</v>
      </c>
      <c r="N43" s="7" t="n">
        <v>96.462684267131</v>
      </c>
      <c r="O43" s="7" t="n">
        <v>0.0942982456140351</v>
      </c>
      <c r="P43" s="7" t="n">
        <v>88.2710344017019</v>
      </c>
      <c r="Q43" s="7" t="n">
        <v>91.0020386330345</v>
      </c>
    </row>
    <row r="44" s="8" customFormat="true" ht="13.8" hidden="false" customHeight="false" outlineLevel="0" collapsed="false">
      <c r="A44" s="7" t="n">
        <v>4150</v>
      </c>
      <c r="B44" s="2" t="n">
        <v>9.61277777777778</v>
      </c>
      <c r="C44" s="7" t="n">
        <v>184.7</v>
      </c>
      <c r="D44" s="7" t="n">
        <v>86.5</v>
      </c>
      <c r="E44" s="7" t="n">
        <v>9.1</v>
      </c>
      <c r="F44" s="7" t="n">
        <v>60</v>
      </c>
      <c r="G44" s="7" t="n">
        <v>19.07</v>
      </c>
      <c r="H44" s="7" t="n">
        <v>4.44</v>
      </c>
      <c r="I44" s="7" t="n">
        <v>0.84</v>
      </c>
      <c r="J44" s="7" t="n">
        <v>0.34</v>
      </c>
      <c r="K44" s="7" t="n">
        <v>4.53</v>
      </c>
      <c r="L44" s="7" t="n">
        <v>2.13526011560694</v>
      </c>
      <c r="M44" s="7" t="n">
        <v>73.178108362829</v>
      </c>
      <c r="N44" s="7" t="n">
        <v>97.1506092674407</v>
      </c>
      <c r="O44" s="7" t="n">
        <v>0.0750551876379691</v>
      </c>
      <c r="P44" s="7" t="n">
        <v>87.1624458795015</v>
      </c>
      <c r="Q44" s="7" t="n">
        <v>90.1376371412294</v>
      </c>
    </row>
    <row r="45" s="8" customFormat="true" ht="13.8" hidden="false" customHeight="false" outlineLevel="0" collapsed="false">
      <c r="A45" s="7" t="n">
        <v>4450</v>
      </c>
      <c r="B45" s="2" t="n">
        <v>9.00094335511983</v>
      </c>
      <c r="C45" s="7" t="n">
        <v>190.8</v>
      </c>
      <c r="D45" s="7" t="n">
        <v>99.5</v>
      </c>
      <c r="E45" s="7" t="n">
        <v>9</v>
      </c>
      <c r="F45" s="7" t="n">
        <v>60.4</v>
      </c>
      <c r="G45" s="7" t="n">
        <v>18.89</v>
      </c>
      <c r="H45" s="7" t="n">
        <v>4.89</v>
      </c>
      <c r="I45" s="7" t="n">
        <v>1.12</v>
      </c>
      <c r="J45" s="7" t="n">
        <v>0.47</v>
      </c>
      <c r="K45" s="7" t="n">
        <v>4.6</v>
      </c>
      <c r="L45" s="7" t="n">
        <v>1.91758793969849</v>
      </c>
      <c r="M45" s="7" t="n">
        <v>70.8063414056798</v>
      </c>
      <c r="N45" s="7" t="n">
        <v>96.0679182823601</v>
      </c>
      <c r="O45" s="7" t="n">
        <v>0.102173913043478</v>
      </c>
      <c r="P45" s="7" t="n">
        <v>83.1975187667485</v>
      </c>
      <c r="Q45" s="7" t="n">
        <v>87.0528454860327</v>
      </c>
    </row>
    <row r="46" s="8" customFormat="true" ht="13.8" hidden="false" customHeight="false" outlineLevel="0" collapsed="false">
      <c r="A46" s="7" t="n">
        <v>4675</v>
      </c>
      <c r="B46" s="2" t="n">
        <v>8.52971265616513</v>
      </c>
      <c r="C46" s="7" t="n">
        <v>186.2</v>
      </c>
      <c r="D46" s="7" t="n">
        <v>99</v>
      </c>
      <c r="E46" s="7" t="n">
        <v>9.19</v>
      </c>
      <c r="F46" s="7" t="n">
        <v>60.45</v>
      </c>
      <c r="G46" s="7" t="n">
        <v>19.28</v>
      </c>
      <c r="H46" s="7" t="n">
        <v>4.98</v>
      </c>
      <c r="I46" s="7" t="n">
        <v>0.81</v>
      </c>
      <c r="J46" s="7" t="n">
        <v>0.48</v>
      </c>
      <c r="K46" s="7" t="n">
        <v>4.58</v>
      </c>
      <c r="L46" s="7" t="n">
        <v>1.88080808080808</v>
      </c>
      <c r="M46" s="7" t="n">
        <v>72.7558479098304</v>
      </c>
      <c r="N46" s="7" t="n">
        <v>96.0655838918923</v>
      </c>
      <c r="O46" s="7" t="n">
        <v>0.104803493449782</v>
      </c>
      <c r="P46" s="7" t="n">
        <v>86.3593829088153</v>
      </c>
      <c r="Q46" s="7" t="n">
        <v>89.4983474267235</v>
      </c>
    </row>
    <row r="47" s="8" customFormat="true" ht="13.8" hidden="false" customHeight="false" outlineLevel="0" collapsed="false">
      <c r="A47" s="7" t="n">
        <v>4750</v>
      </c>
      <c r="B47" s="2" t="n">
        <v>8.25961488321565</v>
      </c>
      <c r="C47" s="7" t="n">
        <v>163.3</v>
      </c>
      <c r="D47" s="7" t="n">
        <v>87</v>
      </c>
      <c r="E47" s="7" t="n">
        <v>10.46</v>
      </c>
      <c r="F47" s="7" t="n">
        <v>58.99</v>
      </c>
      <c r="G47" s="7" t="n">
        <v>18.85</v>
      </c>
      <c r="H47" s="7" t="n">
        <v>5.25</v>
      </c>
      <c r="I47" s="7" t="n">
        <v>0.71</v>
      </c>
      <c r="J47" s="7" t="n">
        <v>0.49</v>
      </c>
      <c r="K47" s="7" t="n">
        <v>4.35</v>
      </c>
      <c r="L47" s="7" t="n">
        <v>1.87701149425287</v>
      </c>
      <c r="M47" s="7" t="n">
        <v>73.474154452719</v>
      </c>
      <c r="N47" s="7" t="n">
        <v>95.8991150991633</v>
      </c>
      <c r="O47" s="7" t="n">
        <v>0.11264367816092</v>
      </c>
      <c r="P47" s="7" t="n">
        <v>87.0867130869762</v>
      </c>
      <c r="Q47" s="7" t="n">
        <v>89.9892949423187</v>
      </c>
    </row>
    <row r="48" s="8" customFormat="true" ht="13.8" hidden="false" customHeight="false" outlineLevel="0" collapsed="false">
      <c r="A48" s="7" t="n">
        <v>4825</v>
      </c>
      <c r="B48" s="2" t="n">
        <v>8.03484159456619</v>
      </c>
      <c r="C48" s="7" t="n">
        <v>213.5</v>
      </c>
      <c r="D48" s="7" t="n">
        <v>90.7</v>
      </c>
      <c r="E48" s="7" t="n">
        <v>7.04</v>
      </c>
      <c r="F48" s="7" t="n">
        <v>62.04</v>
      </c>
      <c r="G48" s="7" t="n">
        <v>21.04</v>
      </c>
      <c r="H48" s="7" t="n">
        <v>2.69</v>
      </c>
      <c r="I48" s="7" t="n">
        <v>0.25</v>
      </c>
      <c r="J48" s="7" t="n">
        <v>0.75</v>
      </c>
      <c r="K48" s="7" t="n">
        <v>5.12</v>
      </c>
      <c r="L48" s="7" t="n">
        <v>2.35391400220507</v>
      </c>
      <c r="M48" s="7" t="n">
        <v>74.424950659011</v>
      </c>
      <c r="N48" s="7" t="n">
        <v>94.4608198073608</v>
      </c>
      <c r="O48" s="7" t="n">
        <v>0.146484375</v>
      </c>
      <c r="P48" s="7" t="n">
        <v>90.1765311928658</v>
      </c>
      <c r="Q48" s="7" t="n">
        <v>92.5717573641814</v>
      </c>
    </row>
    <row r="49" s="8" customFormat="true" ht="13.8" hidden="false" customHeight="false" outlineLevel="0" collapsed="false">
      <c r="A49" s="7" t="n">
        <v>4995</v>
      </c>
      <c r="B49" s="2" t="n">
        <v>7.65681943882914</v>
      </c>
      <c r="C49" s="7" t="n">
        <v>175.3</v>
      </c>
      <c r="D49" s="7" t="n">
        <v>87.9</v>
      </c>
      <c r="E49" s="7" t="n">
        <v>9.66</v>
      </c>
      <c r="F49" s="7" t="n">
        <v>59.01</v>
      </c>
      <c r="G49" s="7" t="n">
        <v>19.59</v>
      </c>
      <c r="H49" s="7" t="n">
        <v>4.03</v>
      </c>
      <c r="I49" s="7" t="n">
        <v>0.66</v>
      </c>
      <c r="J49" s="7" t="n">
        <v>0.63</v>
      </c>
      <c r="K49" s="7" t="n">
        <v>4.63</v>
      </c>
      <c r="L49" s="7" t="n">
        <v>1.99431171786121</v>
      </c>
      <c r="M49" s="7" t="n">
        <v>72.9942062690563</v>
      </c>
      <c r="N49" s="7" t="n">
        <v>94.9754658669314</v>
      </c>
      <c r="O49" s="7" t="n">
        <v>0.136069114470842</v>
      </c>
      <c r="P49" s="7" t="n">
        <v>86.7002890195265</v>
      </c>
      <c r="Q49" s="7" t="n">
        <v>89.7539531534549</v>
      </c>
    </row>
    <row r="50" s="8" customFormat="true" ht="13.8" hidden="false" customHeight="false" outlineLevel="0" collapsed="false">
      <c r="A50" s="7" t="n">
        <v>5280</v>
      </c>
      <c r="B50" s="2" t="n">
        <v>7.02307641303469</v>
      </c>
      <c r="C50" s="7" t="n">
        <v>177.3</v>
      </c>
      <c r="D50" s="7" t="n">
        <v>79.8</v>
      </c>
      <c r="E50" s="7" t="n">
        <v>9.71</v>
      </c>
      <c r="F50" s="7" t="n">
        <v>58.54</v>
      </c>
      <c r="G50" s="7" t="n">
        <v>19.98</v>
      </c>
      <c r="H50" s="7" t="n">
        <v>3.62</v>
      </c>
      <c r="I50" s="7" t="n">
        <v>0.52</v>
      </c>
      <c r="J50" s="7" t="n">
        <v>0.69</v>
      </c>
      <c r="K50" s="7" t="n">
        <v>4.62</v>
      </c>
      <c r="L50" s="7" t="n">
        <v>2.2218045112782</v>
      </c>
      <c r="M50" s="7" t="n">
        <v>73.8329485805782</v>
      </c>
      <c r="N50" s="7" t="n">
        <v>94.6243056536163</v>
      </c>
      <c r="O50" s="7" t="n">
        <v>0.149350649350649</v>
      </c>
      <c r="P50" s="7" t="n">
        <v>87.8047290805374</v>
      </c>
      <c r="Q50" s="7" t="n">
        <v>90.5691039708613</v>
      </c>
    </row>
    <row r="51" s="8" customFormat="true" ht="13.8" hidden="false" customHeight="false" outlineLevel="0" collapsed="false">
      <c r="A51" s="7" t="n">
        <v>5555</v>
      </c>
      <c r="B51" s="2" t="n">
        <v>6.34805248359888</v>
      </c>
      <c r="C51" s="7" t="n">
        <v>172.6</v>
      </c>
      <c r="D51" s="7" t="n">
        <v>93.5</v>
      </c>
      <c r="E51" s="7" t="n">
        <v>8.79</v>
      </c>
      <c r="F51" s="7" t="n">
        <v>61.44</v>
      </c>
      <c r="G51" s="7" t="n">
        <v>18.77</v>
      </c>
      <c r="H51" s="7" t="n">
        <v>3.76</v>
      </c>
      <c r="I51" s="7" t="n">
        <v>0.65</v>
      </c>
      <c r="J51" s="7" t="n">
        <v>0.74</v>
      </c>
      <c r="K51" s="7" t="n">
        <v>4.37</v>
      </c>
      <c r="L51" s="7" t="n">
        <v>1.84598930481283</v>
      </c>
      <c r="M51" s="7" t="n">
        <v>72.473554796928</v>
      </c>
      <c r="N51" s="7" t="n">
        <v>93.9094699369962</v>
      </c>
      <c r="O51" s="7" t="n">
        <v>0.169336384439359</v>
      </c>
      <c r="P51" s="7" t="n">
        <v>85.4060875385714</v>
      </c>
      <c r="Q51" s="7" t="n">
        <v>88.6669275009557</v>
      </c>
    </row>
    <row r="52" s="8" customFormat="true" ht="13.8" hidden="false" customHeight="false" outlineLevel="0" collapsed="false">
      <c r="A52" s="7" t="n">
        <v>5600</v>
      </c>
      <c r="B52" s="2" t="n">
        <v>6.27045173383318</v>
      </c>
      <c r="C52" s="7" t="n">
        <v>164.6</v>
      </c>
      <c r="D52" s="7" t="n">
        <v>94.6</v>
      </c>
      <c r="E52" s="7" t="n">
        <v>8.55</v>
      </c>
      <c r="F52" s="7" t="n">
        <v>61.9</v>
      </c>
      <c r="G52" s="7" t="n">
        <v>18.68</v>
      </c>
      <c r="H52" s="7" t="n">
        <v>3.65</v>
      </c>
      <c r="I52" s="7" t="n">
        <v>0.83</v>
      </c>
      <c r="J52" s="7" t="n">
        <v>0.61</v>
      </c>
      <c r="K52" s="7" t="n">
        <v>4.17</v>
      </c>
      <c r="L52" s="7" t="n">
        <v>1.7399577167019</v>
      </c>
      <c r="M52" s="7" t="n">
        <v>72.6677704417458</v>
      </c>
      <c r="N52" s="7" t="n">
        <v>94.9019247824968</v>
      </c>
      <c r="O52" s="7" t="n">
        <v>0.146282973621103</v>
      </c>
      <c r="P52" s="7" t="n">
        <v>84.9360532684333</v>
      </c>
      <c r="Q52" s="7" t="n">
        <v>88.1443256900496</v>
      </c>
    </row>
    <row r="53" s="8" customFormat="true" ht="13.8" hidden="false" customHeight="false" outlineLevel="0" collapsed="false">
      <c r="A53" s="7" t="n">
        <v>5678</v>
      </c>
      <c r="B53" s="2" t="n">
        <v>6.0914477124183</v>
      </c>
      <c r="C53" s="7" t="n">
        <v>179.7</v>
      </c>
      <c r="D53" s="7" t="n">
        <v>99.2</v>
      </c>
      <c r="E53" s="7" t="n">
        <v>8.77</v>
      </c>
      <c r="F53" s="7" t="n">
        <v>60.77</v>
      </c>
      <c r="G53" s="7" t="n">
        <v>18.74</v>
      </c>
      <c r="H53" s="7" t="n">
        <v>3.95</v>
      </c>
      <c r="I53" s="7" t="n">
        <v>0.76</v>
      </c>
      <c r="J53" s="7" t="n">
        <v>0.63</v>
      </c>
      <c r="K53" s="7" t="n">
        <v>4.42</v>
      </c>
      <c r="L53" s="7" t="n">
        <v>1.81149193548387</v>
      </c>
      <c r="M53" s="7" t="n">
        <v>72.2373489422055</v>
      </c>
      <c r="N53" s="7" t="n">
        <v>94.7595085417788</v>
      </c>
      <c r="O53" s="7" t="n">
        <v>0.142533936651584</v>
      </c>
      <c r="P53" s="7" t="n">
        <v>85.231814031154</v>
      </c>
      <c r="Q53" s="7" t="n">
        <v>88.5710775086512</v>
      </c>
    </row>
    <row r="54" s="10" customFormat="true" ht="14.4" hidden="false" customHeight="false" outlineLevel="0" collapsed="false">
      <c r="A54" s="9" t="s">
        <v>1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  <c r="IV54" s="9"/>
    </row>
    <row r="55" s="8" customFormat="true" ht="13.8" hidden="false" customHeight="false" outlineLevel="0" collapsed="false">
      <c r="A55" s="11" t="s">
        <v>19</v>
      </c>
      <c r="B55" s="11"/>
      <c r="C55" s="11"/>
      <c r="D55" s="11"/>
      <c r="E55" s="11"/>
      <c r="F55" s="11"/>
      <c r="G55" s="11"/>
      <c r="H55" s="11"/>
      <c r="I55" s="11"/>
      <c r="J55" s="11"/>
    </row>
    <row r="56" s="8" customFormat="true" ht="13.8" hidden="false" customHeight="false" outlineLevel="0" collapsed="false">
      <c r="A56" s="11" t="s">
        <v>20</v>
      </c>
      <c r="B56" s="11"/>
      <c r="C56" s="11"/>
      <c r="D56" s="11"/>
      <c r="E56" s="11"/>
      <c r="F56" s="11"/>
      <c r="G56" s="11"/>
      <c r="H56" s="11"/>
      <c r="I56" s="11"/>
      <c r="J56" s="1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s="8" customFormat="true" ht="13.8" hidden="false" customHeight="false" outlineLevel="0" collapsed="false">
      <c r="A57" s="11" t="s">
        <v>21</v>
      </c>
      <c r="B57" s="11"/>
      <c r="C57" s="11"/>
      <c r="D57" s="11"/>
      <c r="E57" s="11"/>
      <c r="F57" s="11"/>
      <c r="G57" s="11"/>
      <c r="H57" s="11"/>
      <c r="I57" s="11"/>
      <c r="J57" s="11"/>
    </row>
    <row r="58" s="8" customFormat="true" ht="13.8" hidden="false" customHeight="false" outlineLevel="0" collapsed="false">
      <c r="B58" s="2"/>
    </row>
    <row r="59" s="8" customFormat="true" ht="13.8" hidden="false" customHeight="false" outlineLevel="0" collapsed="false">
      <c r="B59" s="2"/>
    </row>
  </sheetData>
  <mergeCells count="5">
    <mergeCell ref="A1:IV1"/>
    <mergeCell ref="A54:IV54"/>
    <mergeCell ref="A55:J55"/>
    <mergeCell ref="A56:J56"/>
    <mergeCell ref="A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8" zeroHeight="false" outlineLevelRow="0" outlineLevelCol="0"/>
  <cols>
    <col collapsed="false" customWidth="false" hidden="false" outlineLevel="0" max="2" min="1" style="12" width="8.99"/>
    <col collapsed="false" customWidth="true" hidden="false" outlineLevel="0" max="5" min="3" style="12" width="12.88"/>
    <col collapsed="false" customWidth="true" hidden="false" outlineLevel="0" max="6" min="6" style="12" width="11.77"/>
    <col collapsed="false" customWidth="true" hidden="false" outlineLevel="0" max="18" min="7" style="12" width="12.88"/>
    <col collapsed="false" customWidth="true" hidden="false" outlineLevel="0" max="19" min="19" style="12" width="14.1"/>
    <col collapsed="false" customWidth="false" hidden="false" outlineLevel="0" max="257" min="20" style="12" width="8.99"/>
  </cols>
  <sheetData>
    <row r="1" s="14" customFormat="true" ht="13.8" hidden="false" customHeight="false" outlineLevel="0" collapsed="false">
      <c r="A1" s="13" t="s">
        <v>2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16.2" hidden="false" customHeight="false" outlineLevel="0" collapsed="false">
      <c r="A2" s="15" t="s">
        <v>1</v>
      </c>
      <c r="B2" s="15" t="s">
        <v>23</v>
      </c>
      <c r="C2" s="15" t="s">
        <v>3</v>
      </c>
      <c r="D2" s="15" t="s">
        <v>4</v>
      </c>
      <c r="E2" s="15" t="s">
        <v>24</v>
      </c>
      <c r="F2" s="15" t="s">
        <v>25</v>
      </c>
      <c r="G2" s="15" t="s">
        <v>26</v>
      </c>
      <c r="H2" s="15" t="s">
        <v>27</v>
      </c>
      <c r="I2" s="15" t="s">
        <v>8</v>
      </c>
      <c r="J2" s="15" t="s">
        <v>9</v>
      </c>
      <c r="K2" s="15" t="s">
        <v>28</v>
      </c>
      <c r="L2" s="15" t="s">
        <v>29</v>
      </c>
      <c r="M2" s="15" t="s">
        <v>12</v>
      </c>
      <c r="N2" s="15" t="s">
        <v>13</v>
      </c>
      <c r="O2" s="15" t="s">
        <v>14</v>
      </c>
      <c r="P2" s="15" t="s">
        <v>15</v>
      </c>
      <c r="Q2" s="15" t="s">
        <v>16</v>
      </c>
      <c r="R2" s="15" t="s">
        <v>17</v>
      </c>
    </row>
    <row r="3" customFormat="false" ht="13.8" hidden="false" customHeight="false" outlineLevel="0" collapsed="false">
      <c r="A3" s="16" t="n">
        <v>8</v>
      </c>
      <c r="B3" s="16" t="n">
        <v>20.4541926517336</v>
      </c>
      <c r="C3" s="16" t="n">
        <v>135.3</v>
      </c>
      <c r="D3" s="16" t="n">
        <v>111.9</v>
      </c>
      <c r="E3" s="16" t="n">
        <v>252.8</v>
      </c>
      <c r="F3" s="16" t="n">
        <v>6.24</v>
      </c>
      <c r="G3" s="16" t="n">
        <v>67.81</v>
      </c>
      <c r="H3" s="16" t="n">
        <v>17.02</v>
      </c>
      <c r="I3" s="16" t="n">
        <v>4.12</v>
      </c>
      <c r="J3" s="16" t="n">
        <v>1.24</v>
      </c>
      <c r="K3" s="16" t="n">
        <v>0.45</v>
      </c>
      <c r="L3" s="16" t="n">
        <v>3.92</v>
      </c>
      <c r="M3" s="16" t="n">
        <v>1.20911528150134</v>
      </c>
      <c r="N3" s="16" t="n">
        <v>70.1634111444151</v>
      </c>
      <c r="O3" s="16" t="n">
        <v>95.8318707362114</v>
      </c>
      <c r="P3" s="16" t="n">
        <f aca="false">K3/L3</f>
        <v>0.114795918367347</v>
      </c>
      <c r="Q3" s="16" t="n">
        <v>81.0121018449285</v>
      </c>
      <c r="R3" s="16" t="n">
        <v>85.0373440380085</v>
      </c>
    </row>
    <row r="4" customFormat="false" ht="13.8" hidden="false" customHeight="false" outlineLevel="0" collapsed="false">
      <c r="A4" s="16" t="n">
        <v>54</v>
      </c>
      <c r="B4" s="16" t="n">
        <v>20.3408844533156</v>
      </c>
      <c r="C4" s="16" t="n">
        <v>145.9</v>
      </c>
      <c r="D4" s="16" t="n">
        <v>116.5</v>
      </c>
      <c r="E4" s="16" t="n">
        <v>278.3</v>
      </c>
      <c r="F4" s="16" t="n">
        <v>6.39</v>
      </c>
      <c r="G4" s="16" t="n">
        <v>65.57</v>
      </c>
      <c r="H4" s="16" t="n">
        <v>16.26</v>
      </c>
      <c r="I4" s="16" t="n">
        <v>3.86</v>
      </c>
      <c r="J4" s="16" t="n">
        <v>0.99</v>
      </c>
      <c r="K4" s="16" t="n">
        <v>0.59</v>
      </c>
      <c r="L4" s="16" t="n">
        <v>3.97</v>
      </c>
      <c r="M4" s="16" t="n">
        <v>1.25236051502146</v>
      </c>
      <c r="N4" s="16" t="n">
        <v>69.7029794606846</v>
      </c>
      <c r="O4" s="16" t="n">
        <v>94.3671208946626</v>
      </c>
      <c r="P4" s="16" t="n">
        <f aca="false">K4/L4</f>
        <v>0.148614609571788</v>
      </c>
      <c r="Q4" s="16" t="n">
        <v>81.1957886769963</v>
      </c>
      <c r="R4" s="16" t="n">
        <v>85.4417305947635</v>
      </c>
    </row>
    <row r="5" customFormat="false" ht="13.8" hidden="false" customHeight="false" outlineLevel="0" collapsed="false">
      <c r="A5" s="16" t="n">
        <v>128</v>
      </c>
      <c r="B5" s="16" t="n">
        <v>20.1586060471649</v>
      </c>
      <c r="C5" s="16" t="n">
        <v>166.4</v>
      </c>
      <c r="D5" s="16" t="n">
        <v>90</v>
      </c>
      <c r="E5" s="16" t="n">
        <v>224.1</v>
      </c>
      <c r="F5" s="16" t="n">
        <v>7.15</v>
      </c>
      <c r="G5" s="16" t="n">
        <v>64.64</v>
      </c>
      <c r="H5" s="16" t="n">
        <v>17.72</v>
      </c>
      <c r="I5" s="16" t="n">
        <v>4.28</v>
      </c>
      <c r="J5" s="16" t="n">
        <v>0.87</v>
      </c>
      <c r="K5" s="16" t="n">
        <v>0.26</v>
      </c>
      <c r="L5" s="16" t="n">
        <v>4.23</v>
      </c>
      <c r="M5" s="16" t="n">
        <v>1.84888888888889</v>
      </c>
      <c r="N5" s="16" t="n">
        <v>72.8980137494566</v>
      </c>
      <c r="O5" s="16" t="n">
        <v>97.643162061858</v>
      </c>
      <c r="P5" s="16" t="n">
        <f aca="false">K5/L5</f>
        <v>0.0614657210401891</v>
      </c>
      <c r="Q5" s="16" t="n">
        <v>86.7370345179284</v>
      </c>
      <c r="R5" s="16" t="n">
        <v>89.8148630783238</v>
      </c>
    </row>
    <row r="6" customFormat="false" ht="13.8" hidden="false" customHeight="false" outlineLevel="0" collapsed="false">
      <c r="A6" s="16" t="n">
        <v>150</v>
      </c>
      <c r="B6" s="16" t="n">
        <v>20.1044151696607</v>
      </c>
      <c r="C6" s="16" t="n">
        <v>131.9</v>
      </c>
      <c r="D6" s="16" t="n">
        <v>90.9</v>
      </c>
      <c r="E6" s="16" t="n">
        <v>203.6</v>
      </c>
      <c r="F6" s="16" t="n">
        <v>5.6</v>
      </c>
      <c r="G6" s="16" t="n">
        <v>69.14</v>
      </c>
      <c r="H6" s="16" t="n">
        <v>17.54</v>
      </c>
      <c r="I6" s="16" t="n">
        <v>4.07</v>
      </c>
      <c r="J6" s="16" t="n">
        <v>1.27</v>
      </c>
      <c r="K6" s="16" t="n">
        <v>0.34</v>
      </c>
      <c r="L6" s="16" t="n">
        <v>3.46</v>
      </c>
      <c r="M6" s="16" t="n">
        <v>1.45104510451045</v>
      </c>
      <c r="N6" s="16" t="n">
        <v>72.619319878759</v>
      </c>
      <c r="O6" s="16" t="n">
        <v>96.909740063163</v>
      </c>
      <c r="P6" s="16" t="n">
        <f aca="false">K6/L6</f>
        <v>0.0982658959537572</v>
      </c>
      <c r="Q6" s="16" t="n">
        <v>82.7865728462828</v>
      </c>
      <c r="R6" s="16" t="n">
        <v>85.9453211256113</v>
      </c>
    </row>
    <row r="7" customFormat="false" ht="13.8" hidden="false" customHeight="false" outlineLevel="0" collapsed="false">
      <c r="A7" s="16" t="n">
        <v>232</v>
      </c>
      <c r="B7" s="16" t="n">
        <v>19.9024309898721</v>
      </c>
      <c r="C7" s="16" t="n">
        <v>162.2</v>
      </c>
      <c r="D7" s="16" t="n">
        <v>91.4</v>
      </c>
      <c r="E7" s="16" t="n">
        <v>239.6</v>
      </c>
      <c r="F7" s="16" t="n">
        <v>6.45</v>
      </c>
      <c r="G7" s="16" t="n">
        <v>69.35</v>
      </c>
      <c r="H7" s="16" t="n">
        <v>16.67</v>
      </c>
      <c r="I7" s="16" t="n">
        <v>4.98</v>
      </c>
      <c r="J7" s="16" t="n">
        <v>1.22</v>
      </c>
      <c r="K7" s="16" t="n">
        <v>0.07</v>
      </c>
      <c r="L7" s="16" t="n">
        <v>4.14</v>
      </c>
      <c r="M7" s="16" t="n">
        <v>1.7746170678337</v>
      </c>
      <c r="N7" s="16" t="n">
        <v>70.9835915663723</v>
      </c>
      <c r="O7" s="16" t="n">
        <v>99.31395755903</v>
      </c>
      <c r="P7" s="16" t="n">
        <f aca="false">K7/L7</f>
        <v>0.0169082125603865</v>
      </c>
      <c r="Q7" s="16" t="n">
        <v>83.9331908794845</v>
      </c>
      <c r="R7" s="16" t="n">
        <v>87.7218094234798</v>
      </c>
    </row>
    <row r="8" customFormat="false" ht="13.8" hidden="false" customHeight="false" outlineLevel="0" collapsed="false">
      <c r="A8" s="16" t="n">
        <v>450</v>
      </c>
      <c r="B8" s="16" t="n">
        <v>19.3654486582391</v>
      </c>
      <c r="C8" s="16" t="n">
        <v>170</v>
      </c>
      <c r="D8" s="16" t="n">
        <v>67.2</v>
      </c>
      <c r="E8" s="16" t="n">
        <v>159.6</v>
      </c>
      <c r="F8" s="16" t="n">
        <v>5.16</v>
      </c>
      <c r="G8" s="16" t="n">
        <v>66.11</v>
      </c>
      <c r="H8" s="16" t="n">
        <v>19.65</v>
      </c>
      <c r="I8" s="16" t="n">
        <v>4.67</v>
      </c>
      <c r="J8" s="16" t="n">
        <v>1.98</v>
      </c>
      <c r="K8" s="16" t="n">
        <v>0.06</v>
      </c>
      <c r="L8" s="16" t="n">
        <v>4.2</v>
      </c>
      <c r="M8" s="16" t="n">
        <v>2.5297619047619</v>
      </c>
      <c r="N8" s="16" t="n">
        <v>70.4438385699604</v>
      </c>
      <c r="O8" s="16" t="n">
        <v>99.5002061233083</v>
      </c>
      <c r="P8" s="16" t="n">
        <f aca="false">K8/L8</f>
        <v>0.0142857142857143</v>
      </c>
      <c r="Q8" s="16" t="n">
        <v>80.3294387723215</v>
      </c>
      <c r="R8" s="16" t="n">
        <v>84.1593137426134</v>
      </c>
    </row>
    <row r="9" customFormat="false" ht="13.8" hidden="false" customHeight="false" outlineLevel="0" collapsed="false">
      <c r="A9" s="16" t="n">
        <v>570</v>
      </c>
      <c r="B9" s="16" t="n">
        <v>19.0698620536704</v>
      </c>
      <c r="C9" s="16" t="n">
        <v>159.6</v>
      </c>
      <c r="D9" s="16" t="n">
        <v>62.1</v>
      </c>
      <c r="E9" s="16" t="n">
        <v>230.6</v>
      </c>
      <c r="F9" s="16" t="n">
        <v>6.71</v>
      </c>
      <c r="G9" s="16" t="n">
        <v>68.82</v>
      </c>
      <c r="H9" s="16" t="n">
        <v>16.56</v>
      </c>
      <c r="I9" s="16" t="n">
        <v>4.5</v>
      </c>
      <c r="J9" s="16" t="n">
        <v>1.11</v>
      </c>
      <c r="K9" s="16" t="n">
        <v>0.05</v>
      </c>
      <c r="L9" s="16" t="n">
        <v>3.96</v>
      </c>
      <c r="M9" s="16" t="n">
        <v>2.57004830917874</v>
      </c>
      <c r="N9" s="16" t="n">
        <v>72.1676210882282</v>
      </c>
      <c r="O9" s="16" t="n">
        <v>99.5057619738808</v>
      </c>
      <c r="P9" s="16" t="n">
        <f aca="false">K9/L9</f>
        <v>0.0126262626262626</v>
      </c>
      <c r="Q9" s="16" t="n">
        <v>85.3879163480456</v>
      </c>
      <c r="R9" s="16" t="n">
        <v>88.7442582196488</v>
      </c>
    </row>
    <row r="10" customFormat="false" ht="13.8" hidden="false" customHeight="false" outlineLevel="0" collapsed="false">
      <c r="A10" s="16" t="n">
        <v>581</v>
      </c>
      <c r="B10" s="16" t="n">
        <v>19.0427666149183</v>
      </c>
      <c r="C10" s="16" t="n">
        <v>82.9</v>
      </c>
      <c r="D10" s="16" t="n">
        <v>249.6</v>
      </c>
      <c r="E10" s="16" t="n">
        <v>117.6</v>
      </c>
      <c r="F10" s="16" t="n">
        <v>2.46</v>
      </c>
      <c r="G10" s="16" t="n">
        <v>72.35</v>
      </c>
      <c r="H10" s="16" t="n">
        <v>18.57</v>
      </c>
      <c r="I10" s="16" t="n">
        <v>3.72</v>
      </c>
      <c r="J10" s="16" t="n">
        <v>1.94</v>
      </c>
      <c r="K10" s="16" t="n">
        <v>0.04</v>
      </c>
      <c r="L10" s="16" t="n">
        <v>2.25</v>
      </c>
      <c r="M10" s="16" t="n">
        <v>0.33213141025641</v>
      </c>
      <c r="N10" s="16" t="n">
        <v>75.4930245670516</v>
      </c>
      <c r="O10" s="16" t="n">
        <v>99.6469061432132</v>
      </c>
      <c r="P10" s="16" t="n">
        <f aca="false">K10/L10</f>
        <v>0.0177777777777778</v>
      </c>
      <c r="Q10" s="16" t="n">
        <v>81.7871962111124</v>
      </c>
      <c r="R10" s="16" t="n">
        <v>83.7884893557534</v>
      </c>
    </row>
    <row r="11" customFormat="false" ht="13.8" hidden="false" customHeight="false" outlineLevel="0" collapsed="false">
      <c r="A11" s="16" t="n">
        <v>649</v>
      </c>
      <c r="B11" s="16" t="n">
        <v>18.8752675389961</v>
      </c>
      <c r="C11" s="16" t="n">
        <v>96.2</v>
      </c>
      <c r="D11" s="16" t="n">
        <v>100.5</v>
      </c>
      <c r="E11" s="16" t="n">
        <v>133.3</v>
      </c>
      <c r="F11" s="16" t="n">
        <v>3.29</v>
      </c>
      <c r="G11" s="16" t="n">
        <v>74.1</v>
      </c>
      <c r="H11" s="16" t="n">
        <v>19.15</v>
      </c>
      <c r="I11" s="16" t="n">
        <v>3.84</v>
      </c>
      <c r="J11" s="16" t="n">
        <v>0.71</v>
      </c>
      <c r="K11" s="16" t="n">
        <v>0.03</v>
      </c>
      <c r="L11" s="16" t="n">
        <v>2.81</v>
      </c>
      <c r="M11" s="16" t="n">
        <v>0.957213930348259</v>
      </c>
      <c r="N11" s="16" t="n">
        <v>81.3795982514227</v>
      </c>
      <c r="O11" s="16" t="n">
        <v>99.742952755846</v>
      </c>
      <c r="P11" s="16" t="n">
        <f aca="false">K11/L11</f>
        <v>0.0106761565836299</v>
      </c>
      <c r="Q11" s="16" t="n">
        <v>92.3191300215251</v>
      </c>
      <c r="R11" s="16" t="n">
        <v>93.4592463182454</v>
      </c>
    </row>
    <row r="12" customFormat="false" ht="13.8" hidden="false" customHeight="false" outlineLevel="0" collapsed="false">
      <c r="A12" s="16" t="n">
        <v>753</v>
      </c>
      <c r="B12" s="16" t="n">
        <v>18.6190924817033</v>
      </c>
      <c r="C12" s="16" t="n">
        <v>170.2</v>
      </c>
      <c r="D12" s="16" t="n">
        <v>243.9</v>
      </c>
      <c r="E12" s="16" t="n">
        <v>194.3</v>
      </c>
      <c r="F12" s="16" t="n">
        <v>4.82</v>
      </c>
      <c r="G12" s="16" t="n">
        <v>67.97</v>
      </c>
      <c r="H12" s="16" t="n">
        <v>20.6</v>
      </c>
      <c r="I12" s="16" t="n">
        <v>3.14</v>
      </c>
      <c r="J12" s="16" t="n">
        <v>1.28</v>
      </c>
      <c r="K12" s="16" t="n">
        <v>0.05</v>
      </c>
      <c r="L12" s="16" t="n">
        <v>3.18</v>
      </c>
      <c r="M12" s="16" t="n">
        <v>0.697826978269783</v>
      </c>
      <c r="N12" s="16" t="n">
        <v>77.8786642681331</v>
      </c>
      <c r="O12" s="16" t="n">
        <v>99.6023047291257</v>
      </c>
      <c r="P12" s="16" t="n">
        <f aca="false">K12/L12</f>
        <v>0.0157232704402516</v>
      </c>
      <c r="Q12" s="16" t="n">
        <v>87.6864980399544</v>
      </c>
      <c r="R12" s="16" t="n">
        <v>89.5284637443271</v>
      </c>
    </row>
    <row r="13" customFormat="false" ht="13.8" hidden="false" customHeight="false" outlineLevel="0" collapsed="false">
      <c r="A13" s="16" t="n">
        <v>780</v>
      </c>
      <c r="B13" s="16" t="n">
        <v>18.5525854956753</v>
      </c>
      <c r="C13" s="16" t="n">
        <v>195</v>
      </c>
      <c r="D13" s="16" t="n">
        <v>112.6</v>
      </c>
      <c r="E13" s="16" t="n">
        <v>224</v>
      </c>
      <c r="F13" s="16" t="n">
        <v>6.08</v>
      </c>
      <c r="G13" s="16" t="n">
        <v>66.86</v>
      </c>
      <c r="H13" s="16" t="n">
        <v>19.2</v>
      </c>
      <c r="I13" s="16" t="n">
        <v>3.22</v>
      </c>
      <c r="J13" s="16" t="n">
        <v>0.97</v>
      </c>
      <c r="K13" s="16" t="n">
        <v>0.07</v>
      </c>
      <c r="L13" s="16" t="n">
        <v>3.95</v>
      </c>
      <c r="M13" s="16" t="n">
        <v>1.73179396092362</v>
      </c>
      <c r="N13" s="16" t="n">
        <v>75.7273388356091</v>
      </c>
      <c r="O13" s="16" t="n">
        <v>99.4038189932583</v>
      </c>
      <c r="P13" s="16" t="n">
        <f aca="false">K13/L13</f>
        <v>0.0177215189873418</v>
      </c>
      <c r="Q13" s="16" t="n">
        <v>88.8193215337328</v>
      </c>
      <c r="R13" s="16" t="n">
        <v>91.0870957020023</v>
      </c>
    </row>
    <row r="14" customFormat="false" ht="13.8" hidden="false" customHeight="false" outlineLevel="0" collapsed="false">
      <c r="A14" s="16" t="n">
        <v>1005</v>
      </c>
      <c r="B14" s="16" t="n">
        <v>17.9917750822368</v>
      </c>
      <c r="C14" s="16" t="n">
        <v>133.8</v>
      </c>
      <c r="D14" s="16" t="n">
        <v>85.3</v>
      </c>
      <c r="E14" s="16" t="n">
        <v>281</v>
      </c>
      <c r="F14" s="16" t="n">
        <v>5.5</v>
      </c>
      <c r="G14" s="16" t="n">
        <v>70.99</v>
      </c>
      <c r="H14" s="16" t="n">
        <v>15.7</v>
      </c>
      <c r="I14" s="16" t="n">
        <v>2.89</v>
      </c>
      <c r="J14" s="16" t="n">
        <v>1.27</v>
      </c>
      <c r="K14" s="16" t="n">
        <v>0.56</v>
      </c>
      <c r="L14" s="16" t="n">
        <v>3.38</v>
      </c>
      <c r="M14" s="16" t="n">
        <v>1.56858147713951</v>
      </c>
      <c r="N14" s="16" t="n">
        <v>69.5038641965485</v>
      </c>
      <c r="O14" s="16" t="n">
        <v>94.4575316477568</v>
      </c>
      <c r="P14" s="16" t="n">
        <f aca="false">K14/L14</f>
        <v>0.165680473372781</v>
      </c>
      <c r="Q14" s="16" t="n">
        <v>78.8483655336312</v>
      </c>
      <c r="R14" s="16" t="n">
        <v>82.9361082841811</v>
      </c>
    </row>
    <row r="15" customFormat="false" ht="13.8" hidden="false" customHeight="false" outlineLevel="0" collapsed="false">
      <c r="A15" s="16" t="n">
        <v>1126</v>
      </c>
      <c r="B15" s="16" t="n">
        <v>17.659671875</v>
      </c>
      <c r="C15" s="16" t="n">
        <v>98.7</v>
      </c>
      <c r="D15" s="16" t="n">
        <v>96.5</v>
      </c>
      <c r="E15" s="16" t="n">
        <v>238.5</v>
      </c>
      <c r="F15" s="16" t="n">
        <v>4.48</v>
      </c>
      <c r="G15" s="16" t="n">
        <v>75.08</v>
      </c>
      <c r="H15" s="16" t="n">
        <v>12.32</v>
      </c>
      <c r="I15" s="16" t="n">
        <v>1.77</v>
      </c>
      <c r="J15" s="16" t="n">
        <v>0.44</v>
      </c>
      <c r="K15" s="16" t="n">
        <v>1.48</v>
      </c>
      <c r="L15" s="16" t="n">
        <v>2.6</v>
      </c>
      <c r="M15" s="16" t="n">
        <v>1.02279792746114</v>
      </c>
      <c r="N15" s="16" t="n">
        <v>67.0701644499486</v>
      </c>
      <c r="O15" s="16" t="n">
        <v>83.4989913552232</v>
      </c>
      <c r="P15" s="16" t="n">
        <f aca="false">K15/L15</f>
        <v>0.569230769230769</v>
      </c>
      <c r="Q15" s="16" t="n">
        <v>74.6112684083309</v>
      </c>
      <c r="R15" s="16" t="n">
        <v>79.2046581066942</v>
      </c>
    </row>
    <row r="16" customFormat="false" ht="13.8" hidden="false" customHeight="false" outlineLevel="0" collapsed="false">
      <c r="A16" s="16" t="n">
        <v>1274.5</v>
      </c>
      <c r="B16" s="16" t="n">
        <v>17.2520906661184</v>
      </c>
      <c r="C16" s="16" t="n">
        <v>129.7</v>
      </c>
      <c r="D16" s="16" t="n">
        <v>77.3</v>
      </c>
      <c r="E16" s="16" t="n">
        <v>280.5</v>
      </c>
      <c r="F16" s="16" t="n">
        <v>6.34</v>
      </c>
      <c r="G16" s="16" t="n">
        <v>70.36</v>
      </c>
      <c r="H16" s="16" t="n">
        <v>14.17</v>
      </c>
      <c r="I16" s="16" t="n">
        <v>2.6</v>
      </c>
      <c r="J16" s="16" t="n">
        <v>0.63</v>
      </c>
      <c r="K16" s="16" t="n">
        <v>0.82</v>
      </c>
      <c r="L16" s="16" t="n">
        <v>3.09</v>
      </c>
      <c r="M16" s="16" t="n">
        <v>1.67787839586028</v>
      </c>
      <c r="N16" s="16" t="n">
        <v>70.8184863661843</v>
      </c>
      <c r="O16" s="16" t="n">
        <v>91.3077922258848</v>
      </c>
      <c r="P16" s="16" t="n">
        <f aca="false">K16/L16</f>
        <v>0.26537216828479</v>
      </c>
      <c r="Q16" s="16" t="n">
        <v>81.2733580208969</v>
      </c>
      <c r="R16" s="16" t="n">
        <v>85.0318089016231</v>
      </c>
    </row>
    <row r="17" customFormat="false" ht="13.8" hidden="false" customHeight="false" outlineLevel="0" collapsed="false">
      <c r="A17" s="16" t="n">
        <v>1350</v>
      </c>
      <c r="B17" s="16" t="n">
        <v>17.0448692434211</v>
      </c>
      <c r="C17" s="16" t="n">
        <v>184.4</v>
      </c>
      <c r="D17" s="16" t="n">
        <v>83</v>
      </c>
      <c r="E17" s="16" t="n">
        <v>241.2</v>
      </c>
      <c r="F17" s="16" t="n">
        <v>7.87</v>
      </c>
      <c r="G17" s="16" t="n">
        <v>63.56</v>
      </c>
      <c r="H17" s="16" t="n">
        <v>18.07</v>
      </c>
      <c r="I17" s="16" t="n">
        <v>3.64</v>
      </c>
      <c r="J17" s="16" t="n">
        <v>0.82</v>
      </c>
      <c r="K17" s="16" t="n">
        <v>0.33</v>
      </c>
      <c r="L17" s="16" t="n">
        <v>4.48</v>
      </c>
      <c r="M17" s="16" t="n">
        <v>2.22168674698795</v>
      </c>
      <c r="N17" s="16" t="n">
        <v>72.416796954088</v>
      </c>
      <c r="O17" s="16" t="n">
        <v>97.0833859934083</v>
      </c>
      <c r="P17" s="16" t="n">
        <f aca="false">K17/L17</f>
        <v>0.0736607142857143</v>
      </c>
      <c r="Q17" s="16" t="n">
        <v>86.6682033133719</v>
      </c>
      <c r="R17" s="16" t="n">
        <v>89.8838562070071</v>
      </c>
    </row>
    <row r="18" customFormat="false" ht="13.8" hidden="false" customHeight="false" outlineLevel="0" collapsed="false">
      <c r="A18" s="16" t="n">
        <v>1460</v>
      </c>
      <c r="B18" s="16" t="n">
        <v>16.7429572368421</v>
      </c>
      <c r="C18" s="16" t="n">
        <v>121.1</v>
      </c>
      <c r="D18" s="16" t="n">
        <v>89.1</v>
      </c>
      <c r="E18" s="16" t="n">
        <v>251.3</v>
      </c>
      <c r="F18" s="16" t="n">
        <v>5.61</v>
      </c>
      <c r="G18" s="16" t="n">
        <v>72.63</v>
      </c>
      <c r="H18" s="16" t="n">
        <v>13.89</v>
      </c>
      <c r="I18" s="16" t="n">
        <v>2.17</v>
      </c>
      <c r="J18" s="16" t="n">
        <v>0.51</v>
      </c>
      <c r="K18" s="16" t="n">
        <v>0.99</v>
      </c>
      <c r="L18" s="16" t="n">
        <v>3.08</v>
      </c>
      <c r="M18" s="16" t="n">
        <v>1.35914702581369</v>
      </c>
      <c r="N18" s="16" t="n">
        <v>70.2240091321174</v>
      </c>
      <c r="O18" s="16" t="n">
        <v>89.505517846683</v>
      </c>
      <c r="P18" s="16" t="n">
        <f aca="false">K18/L18</f>
        <v>0.321428571428571</v>
      </c>
      <c r="Q18" s="16" t="n">
        <v>80.5078237475483</v>
      </c>
      <c r="R18" s="16" t="n">
        <v>84.459069260538</v>
      </c>
    </row>
    <row r="19" customFormat="false" ht="13.8" hidden="false" customHeight="false" outlineLevel="0" collapsed="false">
      <c r="A19" s="16" t="n">
        <v>1594</v>
      </c>
      <c r="B19" s="16" t="n">
        <v>16.4936173410405</v>
      </c>
      <c r="C19" s="16" t="n">
        <v>148.3</v>
      </c>
      <c r="D19" s="16" t="n">
        <v>100</v>
      </c>
      <c r="E19" s="16" t="n">
        <v>230.2</v>
      </c>
      <c r="F19" s="16" t="n">
        <v>6.75</v>
      </c>
      <c r="G19" s="16" t="n">
        <v>68.01</v>
      </c>
      <c r="H19" s="16" t="n">
        <v>16.13</v>
      </c>
      <c r="I19" s="16" t="n">
        <v>2.92</v>
      </c>
      <c r="J19" s="16" t="n">
        <v>0.77</v>
      </c>
      <c r="K19" s="16" t="n">
        <v>0.87</v>
      </c>
      <c r="L19" s="16" t="n">
        <v>3.62</v>
      </c>
      <c r="M19" s="16" t="n">
        <v>1.483</v>
      </c>
      <c r="N19" s="16" t="n">
        <v>70.5002581524846</v>
      </c>
      <c r="O19" s="16" t="n">
        <v>91.8502638540608</v>
      </c>
      <c r="P19" s="16" t="n">
        <f aca="false">K19/L19</f>
        <v>0.240331491712707</v>
      </c>
      <c r="Q19" s="16" t="n">
        <v>81.1795955444789</v>
      </c>
      <c r="R19" s="16" t="n">
        <v>85.0687212802607</v>
      </c>
    </row>
    <row r="20" customFormat="false" ht="13.8" hidden="false" customHeight="false" outlineLevel="0" collapsed="false">
      <c r="A20" s="16" t="n">
        <v>1750</v>
      </c>
      <c r="B20" s="16" t="n">
        <v>16.2120959537572</v>
      </c>
      <c r="C20" s="16" t="n">
        <v>142.6</v>
      </c>
      <c r="D20" s="16" t="n">
        <v>97</v>
      </c>
      <c r="E20" s="16" t="n">
        <v>221.9</v>
      </c>
      <c r="F20" s="16" t="n">
        <v>6.47</v>
      </c>
      <c r="G20" s="16" t="n">
        <v>69.52</v>
      </c>
      <c r="H20" s="16" t="n">
        <v>14.82</v>
      </c>
      <c r="I20" s="16" t="n">
        <v>2.74</v>
      </c>
      <c r="J20" s="16" t="n">
        <v>0.53</v>
      </c>
      <c r="K20" s="16" t="n">
        <v>1.15</v>
      </c>
      <c r="L20" s="16" t="n">
        <v>3.34</v>
      </c>
      <c r="M20" s="16" t="n">
        <v>1.47010309278351</v>
      </c>
      <c r="N20" s="16" t="n">
        <v>69.6083537232883</v>
      </c>
      <c r="O20" s="16" t="n">
        <v>88.679834747638</v>
      </c>
      <c r="P20" s="16" t="n">
        <f aca="false">K20/L20</f>
        <v>0.344311377245509</v>
      </c>
      <c r="Q20" s="16" t="n">
        <v>79.6916622949477</v>
      </c>
      <c r="R20" s="16" t="n">
        <v>83.8453168410591</v>
      </c>
    </row>
    <row r="21" customFormat="false" ht="13.8" hidden="false" customHeight="false" outlineLevel="0" collapsed="false">
      <c r="A21" s="16" t="n">
        <v>1872</v>
      </c>
      <c r="B21" s="16" t="n">
        <v>15.9919317919075</v>
      </c>
      <c r="C21" s="16" t="n">
        <v>129.1</v>
      </c>
      <c r="D21" s="16" t="n">
        <v>109.2</v>
      </c>
      <c r="E21" s="16" t="n">
        <v>241.6</v>
      </c>
      <c r="F21" s="16" t="n">
        <v>6.88</v>
      </c>
      <c r="G21" s="16" t="n">
        <v>66.35</v>
      </c>
      <c r="H21" s="16" t="n">
        <v>15.06</v>
      </c>
      <c r="I21" s="16" t="n">
        <v>3.16</v>
      </c>
      <c r="J21" s="16" t="n">
        <v>1.27</v>
      </c>
      <c r="K21" s="16" t="n">
        <v>1.17</v>
      </c>
      <c r="L21" s="16" t="n">
        <v>3.29</v>
      </c>
      <c r="M21" s="16" t="n">
        <v>1.18223443223443</v>
      </c>
      <c r="N21" s="16" t="n">
        <v>65.8944367894733</v>
      </c>
      <c r="O21" s="16" t="n">
        <v>88.6680117639012</v>
      </c>
      <c r="P21" s="16" t="n">
        <f aca="false">K21/L21</f>
        <v>0.355623100303951</v>
      </c>
      <c r="Q21" s="16" t="n">
        <v>73.0897048334857</v>
      </c>
      <c r="R21" s="16" t="n">
        <v>78.0565138693048</v>
      </c>
    </row>
    <row r="22" customFormat="false" ht="13.8" hidden="false" customHeight="false" outlineLevel="0" collapsed="false">
      <c r="A22" s="16" t="n">
        <v>1956</v>
      </c>
      <c r="B22" s="16" t="n">
        <v>15.8403433526012</v>
      </c>
      <c r="C22" s="16" t="n">
        <v>167</v>
      </c>
      <c r="D22" s="16" t="n">
        <v>89.9</v>
      </c>
      <c r="E22" s="16" t="n">
        <v>208.1</v>
      </c>
      <c r="F22" s="16" t="n">
        <v>8.71</v>
      </c>
      <c r="G22" s="16" t="n">
        <v>63.1</v>
      </c>
      <c r="H22" s="16" t="n">
        <v>17.85</v>
      </c>
      <c r="I22" s="16" t="n">
        <v>2.9</v>
      </c>
      <c r="J22" s="16" t="n">
        <v>0.52</v>
      </c>
      <c r="K22" s="16" t="n">
        <v>1.02</v>
      </c>
      <c r="L22" s="16" t="n">
        <v>3.97</v>
      </c>
      <c r="M22" s="16" t="n">
        <v>1.85761957730812</v>
      </c>
      <c r="N22" s="16" t="n">
        <v>72.0617898465382</v>
      </c>
      <c r="O22" s="16" t="n">
        <v>91.4074548503721</v>
      </c>
      <c r="P22" s="16" t="n">
        <f aca="false">K22/L22</f>
        <v>0.256926952141058</v>
      </c>
      <c r="Q22" s="16" t="n">
        <v>83.782669849683</v>
      </c>
      <c r="R22" s="16" t="n">
        <v>87.1864341925962</v>
      </c>
    </row>
    <row r="23" customFormat="false" ht="13.8" hidden="false" customHeight="false" outlineLevel="0" collapsed="false">
      <c r="A23" s="16" t="n">
        <v>2097</v>
      </c>
      <c r="B23" s="16" t="n">
        <v>15.5858913294798</v>
      </c>
      <c r="C23" s="16" t="n">
        <v>140.6</v>
      </c>
      <c r="D23" s="16" t="n">
        <v>103.8</v>
      </c>
      <c r="E23" s="16" t="n">
        <v>238.2</v>
      </c>
      <c r="F23" s="16" t="n">
        <v>6.76</v>
      </c>
      <c r="G23" s="16" t="n">
        <v>68.15</v>
      </c>
      <c r="H23" s="16" t="n">
        <v>15.12</v>
      </c>
      <c r="I23" s="16" t="n">
        <v>2.77</v>
      </c>
      <c r="J23" s="16" t="n">
        <v>0.61</v>
      </c>
      <c r="K23" s="16" t="n">
        <v>1.21</v>
      </c>
      <c r="L23" s="16" t="n">
        <v>3.3</v>
      </c>
      <c r="M23" s="16" t="n">
        <v>1.35452793834297</v>
      </c>
      <c r="N23" s="16" t="n">
        <v>69.3851540450839</v>
      </c>
      <c r="O23" s="16" t="n">
        <v>88.3667581573078</v>
      </c>
      <c r="P23" s="16" t="n">
        <f aca="false">K23/L23</f>
        <v>0.366666666666667</v>
      </c>
      <c r="Q23" s="16" t="n">
        <v>78.8393012065526</v>
      </c>
      <c r="R23" s="16" t="n">
        <v>82.9877433069116</v>
      </c>
    </row>
    <row r="24" customFormat="false" ht="13.8" hidden="false" customHeight="false" outlineLevel="0" collapsed="false">
      <c r="A24" s="16" t="n">
        <v>2134</v>
      </c>
      <c r="B24" s="16" t="n">
        <v>15.5191202312139</v>
      </c>
      <c r="C24" s="16" t="n">
        <v>130.2</v>
      </c>
      <c r="D24" s="16" t="n">
        <v>98.9</v>
      </c>
      <c r="E24" s="16" t="n">
        <v>231.6</v>
      </c>
      <c r="F24" s="16" t="n">
        <v>6.9</v>
      </c>
      <c r="G24" s="16" t="n">
        <v>67.12</v>
      </c>
      <c r="H24" s="16" t="n">
        <v>14.16</v>
      </c>
      <c r="I24" s="16" t="n">
        <v>2.67</v>
      </c>
      <c r="J24" s="16" t="n">
        <v>0.53</v>
      </c>
      <c r="K24" s="16" t="n">
        <v>1.42</v>
      </c>
      <c r="L24" s="16" t="n">
        <v>3.07</v>
      </c>
      <c r="M24" s="16" t="n">
        <v>1.3164812942366</v>
      </c>
      <c r="N24" s="16" t="n">
        <v>68.1343503425936</v>
      </c>
      <c r="O24" s="16" t="n">
        <v>85.8391659005106</v>
      </c>
      <c r="P24" s="16" t="n">
        <f aca="false">K24/L24</f>
        <v>0.462540716612378</v>
      </c>
      <c r="Q24" s="16" t="n">
        <v>76.6595043098314</v>
      </c>
      <c r="R24" s="16" t="n">
        <v>81.1016609622187</v>
      </c>
    </row>
    <row r="25" customFormat="false" ht="13.8" hidden="false" customHeight="false" outlineLevel="0" collapsed="false">
      <c r="A25" s="16" t="n">
        <v>2225</v>
      </c>
      <c r="B25" s="16" t="n">
        <v>15.3548994219653</v>
      </c>
      <c r="C25" s="16" t="n">
        <v>131.8</v>
      </c>
      <c r="D25" s="16" t="n">
        <v>108.6</v>
      </c>
      <c r="E25" s="16" t="n">
        <v>258.6</v>
      </c>
      <c r="F25" s="16" t="n">
        <v>7.25</v>
      </c>
      <c r="G25" s="16" t="n">
        <v>67.51</v>
      </c>
      <c r="H25" s="16" t="n">
        <v>14.64</v>
      </c>
      <c r="I25" s="16" t="n">
        <v>2.5</v>
      </c>
      <c r="J25" s="16" t="n">
        <v>0.74</v>
      </c>
      <c r="K25" s="16" t="n">
        <v>1.38</v>
      </c>
      <c r="L25" s="16" t="n">
        <v>3.08</v>
      </c>
      <c r="M25" s="16" t="n">
        <v>1.21362799263352</v>
      </c>
      <c r="N25" s="16" t="n">
        <v>67.8113848402316</v>
      </c>
      <c r="O25" s="16" t="n">
        <v>86.5751479831923</v>
      </c>
      <c r="P25" s="16" t="n">
        <f aca="false">K25/L25</f>
        <v>0.448051948051948</v>
      </c>
      <c r="Q25" s="16" t="n">
        <v>75.7699492736689</v>
      </c>
      <c r="R25" s="16" t="n">
        <v>80.1946972501071</v>
      </c>
    </row>
    <row r="26" customFormat="false" ht="13.8" hidden="false" customHeight="false" outlineLevel="0" collapsed="false">
      <c r="A26" s="16" t="n">
        <v>2298</v>
      </c>
      <c r="B26" s="16" t="n">
        <v>15.223161849711</v>
      </c>
      <c r="C26" s="16" t="n">
        <v>155.8</v>
      </c>
      <c r="D26" s="16" t="n">
        <v>107.3</v>
      </c>
      <c r="E26" s="16" t="n">
        <v>229.8</v>
      </c>
      <c r="F26" s="16" t="n">
        <v>7.47</v>
      </c>
      <c r="G26" s="16" t="n">
        <v>65.98</v>
      </c>
      <c r="H26" s="16" t="n">
        <v>16.87</v>
      </c>
      <c r="I26" s="16" t="n">
        <v>2.47</v>
      </c>
      <c r="J26" s="16" t="n">
        <v>0.51</v>
      </c>
      <c r="K26" s="16" t="n">
        <v>1.11</v>
      </c>
      <c r="L26" s="16" t="n">
        <v>3.71</v>
      </c>
      <c r="M26" s="16" t="n">
        <v>1.4520037278658</v>
      </c>
      <c r="N26" s="16" t="n">
        <v>71.3655285311174</v>
      </c>
      <c r="O26" s="16" t="n">
        <v>90.233195619317</v>
      </c>
      <c r="P26" s="16" t="n">
        <f aca="false">K26/L26</f>
        <v>0.299191374663073</v>
      </c>
      <c r="Q26" s="16" t="n">
        <v>82.3596315156429</v>
      </c>
      <c r="R26" s="16" t="n">
        <v>85.9694863328869</v>
      </c>
    </row>
    <row r="27" customFormat="false" ht="13.8" hidden="false" customHeight="false" outlineLevel="0" collapsed="false">
      <c r="A27" s="16" t="n">
        <v>2450</v>
      </c>
      <c r="B27" s="16" t="n">
        <v>14.8138684563758</v>
      </c>
      <c r="C27" s="16" t="n">
        <v>128.3</v>
      </c>
      <c r="D27" s="16" t="n">
        <v>116.6</v>
      </c>
      <c r="E27" s="16" t="n">
        <v>274.5</v>
      </c>
      <c r="F27" s="16" t="n">
        <v>5.62</v>
      </c>
      <c r="G27" s="16" t="n">
        <v>70.53</v>
      </c>
      <c r="H27" s="16" t="n">
        <v>14.2</v>
      </c>
      <c r="I27" s="16" t="n">
        <v>2.24</v>
      </c>
      <c r="J27" s="16" t="n">
        <v>0.7</v>
      </c>
      <c r="K27" s="16" t="n">
        <v>1.4</v>
      </c>
      <c r="L27" s="16" t="n">
        <v>3.09</v>
      </c>
      <c r="M27" s="16" t="n">
        <v>1.10034305317324</v>
      </c>
      <c r="N27" s="16" t="n">
        <v>67.2339088695587</v>
      </c>
      <c r="O27" s="16" t="n">
        <v>86.044619987095</v>
      </c>
      <c r="P27" s="16" t="n">
        <f aca="false">K27/L27</f>
        <v>0.453074433656958</v>
      </c>
      <c r="Q27" s="16" t="n">
        <v>75.2221056956829</v>
      </c>
      <c r="R27" s="16" t="n">
        <v>79.8841235196976</v>
      </c>
    </row>
    <row r="28" customFormat="false" ht="13.8" hidden="false" customHeight="false" outlineLevel="0" collapsed="false">
      <c r="A28" s="16" t="n">
        <v>2547</v>
      </c>
      <c r="B28" s="16" t="n">
        <v>14.5032950530035</v>
      </c>
      <c r="C28" s="16" t="n">
        <v>144</v>
      </c>
      <c r="D28" s="16" t="n">
        <v>122.9</v>
      </c>
      <c r="E28" s="16" t="n">
        <v>278.5</v>
      </c>
      <c r="F28" s="16" t="n">
        <v>8.69</v>
      </c>
      <c r="G28" s="16" t="n">
        <v>62.88</v>
      </c>
      <c r="H28" s="16" t="n">
        <v>16.14</v>
      </c>
      <c r="I28" s="16" t="n">
        <v>2.38</v>
      </c>
      <c r="J28" s="16" t="n">
        <v>0.92</v>
      </c>
      <c r="K28" s="16" t="n">
        <v>1.64</v>
      </c>
      <c r="L28" s="16" t="n">
        <v>3.32</v>
      </c>
      <c r="M28" s="16" t="n">
        <v>1.17168429617575</v>
      </c>
      <c r="N28" s="16" t="n">
        <v>66.9597322272879</v>
      </c>
      <c r="O28" s="16" t="n">
        <v>85.6784457587012</v>
      </c>
      <c r="P28" s="16" t="n">
        <f aca="false">K28/L28</f>
        <v>0.493975903614458</v>
      </c>
      <c r="Q28" s="16" t="n">
        <v>74.1648547473383</v>
      </c>
      <c r="R28" s="16" t="n">
        <v>78.6912318021055</v>
      </c>
    </row>
    <row r="29" customFormat="false" ht="13.8" hidden="false" customHeight="false" outlineLevel="0" collapsed="false">
      <c r="A29" s="16" t="n">
        <v>2628</v>
      </c>
      <c r="B29" s="16" t="n">
        <v>14.1947508833922</v>
      </c>
      <c r="C29" s="16" t="n">
        <v>130.6</v>
      </c>
      <c r="D29" s="16" t="n">
        <v>123.9</v>
      </c>
      <c r="E29" s="16" t="n">
        <v>274.7</v>
      </c>
      <c r="F29" s="16" t="n">
        <v>4.99</v>
      </c>
      <c r="G29" s="16" t="n">
        <v>71.42</v>
      </c>
      <c r="H29" s="16" t="n">
        <v>14.66</v>
      </c>
      <c r="I29" s="16" t="n">
        <v>1.8</v>
      </c>
      <c r="J29" s="16" t="n">
        <v>0.67</v>
      </c>
      <c r="K29" s="16" t="n">
        <v>1.49</v>
      </c>
      <c r="L29" s="16" t="n">
        <v>3.09</v>
      </c>
      <c r="M29" s="16" t="n">
        <v>1.05407586763519</v>
      </c>
      <c r="N29" s="16" t="n">
        <v>67.6392512434762</v>
      </c>
      <c r="O29" s="16" t="n">
        <v>85.6752815904846</v>
      </c>
      <c r="P29" s="16" t="n">
        <f aca="false">K29/L29</f>
        <v>0.482200647249191</v>
      </c>
      <c r="Q29" s="16" t="n">
        <v>75.513319832983</v>
      </c>
      <c r="R29" s="16" t="n">
        <v>79.9814151133958</v>
      </c>
    </row>
    <row r="30" customFormat="false" ht="13.8" hidden="false" customHeight="false" outlineLevel="0" collapsed="false">
      <c r="A30" s="16" t="n">
        <v>2686</v>
      </c>
      <c r="B30" s="16" t="n">
        <v>13.9823410262706</v>
      </c>
      <c r="C30" s="16" t="n">
        <v>127.2</v>
      </c>
      <c r="D30" s="16" t="n">
        <v>114.8</v>
      </c>
      <c r="E30" s="16" t="n">
        <v>239.5</v>
      </c>
      <c r="F30" s="16" t="n">
        <v>5.72</v>
      </c>
      <c r="G30" s="16" t="n">
        <v>70.6</v>
      </c>
      <c r="H30" s="16" t="n">
        <v>14.18</v>
      </c>
      <c r="I30" s="16" t="n">
        <v>2.04</v>
      </c>
      <c r="J30" s="16" t="n">
        <v>0.56</v>
      </c>
      <c r="K30" s="16" t="n">
        <v>1.54</v>
      </c>
      <c r="L30" s="16" t="n">
        <v>3.01</v>
      </c>
      <c r="M30" s="16" t="n">
        <v>1.10801393728223</v>
      </c>
      <c r="N30" s="16" t="n">
        <v>67.5576684651067</v>
      </c>
      <c r="O30" s="16" t="n">
        <v>84.8422445985828</v>
      </c>
      <c r="P30" s="16" t="n">
        <f aca="false">K30/L30</f>
        <v>0.511627906976744</v>
      </c>
      <c r="Q30" s="16" t="n">
        <v>75.4620317610591</v>
      </c>
      <c r="R30" s="16" t="n">
        <v>79.9705944540915</v>
      </c>
    </row>
    <row r="31" customFormat="false" ht="13.8" hidden="false" customHeight="false" outlineLevel="0" collapsed="false">
      <c r="A31" s="16" t="n">
        <v>2750</v>
      </c>
      <c r="B31" s="16" t="n">
        <v>13.7601559047385</v>
      </c>
      <c r="C31" s="16" t="n">
        <v>143.4</v>
      </c>
      <c r="D31" s="16" t="n">
        <v>118.2</v>
      </c>
      <c r="E31" s="16" t="n">
        <v>261.6</v>
      </c>
      <c r="F31" s="16" t="n">
        <v>6.42</v>
      </c>
      <c r="G31" s="16" t="n">
        <v>67.53</v>
      </c>
      <c r="H31" s="16" t="n">
        <v>15.53</v>
      </c>
      <c r="I31" s="16" t="n">
        <v>2.57</v>
      </c>
      <c r="J31" s="16" t="n">
        <v>0.8</v>
      </c>
      <c r="K31" s="16" t="n">
        <v>1.32</v>
      </c>
      <c r="L31" s="16" t="n">
        <v>3.5</v>
      </c>
      <c r="M31" s="16" t="n">
        <v>1.21319796954315</v>
      </c>
      <c r="N31" s="16" t="n">
        <v>67.6857208552585</v>
      </c>
      <c r="O31" s="16" t="n">
        <v>87.7328675390102</v>
      </c>
      <c r="P31" s="16" t="n">
        <f aca="false">K31/L31</f>
        <v>0.377142857142857</v>
      </c>
      <c r="Q31" s="16" t="n">
        <v>76.4052445098285</v>
      </c>
      <c r="R31" s="16" t="n">
        <v>81.071393842618</v>
      </c>
    </row>
    <row r="32" customFormat="false" ht="13.8" hidden="false" customHeight="false" outlineLevel="0" collapsed="false">
      <c r="A32" s="16" t="n">
        <v>2897</v>
      </c>
      <c r="B32" s="16" t="n">
        <v>13.2567918552036</v>
      </c>
      <c r="C32" s="16" t="n">
        <v>124.8</v>
      </c>
      <c r="D32" s="16" t="n">
        <v>118.4</v>
      </c>
      <c r="E32" s="16" t="n">
        <v>254.7</v>
      </c>
      <c r="F32" s="16" t="n">
        <v>6.62</v>
      </c>
      <c r="G32" s="16" t="n">
        <v>68.78</v>
      </c>
      <c r="H32" s="16" t="n">
        <v>14.61</v>
      </c>
      <c r="I32" s="16" t="n">
        <v>2.23</v>
      </c>
      <c r="J32" s="16" t="n">
        <v>0.77</v>
      </c>
      <c r="K32" s="16" t="n">
        <v>1.6</v>
      </c>
      <c r="L32" s="16" t="n">
        <v>3.11</v>
      </c>
      <c r="M32" s="16" t="n">
        <v>1.05405405405405</v>
      </c>
      <c r="N32" s="16" t="n">
        <v>66.3842865312519</v>
      </c>
      <c r="O32" s="16" t="n">
        <v>84.7345816336251</v>
      </c>
      <c r="P32" s="16" t="n">
        <f aca="false">K32/L32</f>
        <v>0.514469453376206</v>
      </c>
      <c r="Q32" s="16" t="n">
        <v>73.6051982876276</v>
      </c>
      <c r="R32" s="16" t="n">
        <v>78.3713145518234</v>
      </c>
    </row>
    <row r="33" customFormat="false" ht="13.8" hidden="false" customHeight="false" outlineLevel="0" collapsed="false">
      <c r="A33" s="16" t="n">
        <v>3064</v>
      </c>
      <c r="B33" s="16" t="n">
        <v>12.4216368970013</v>
      </c>
      <c r="C33" s="16" t="n">
        <v>121.5</v>
      </c>
      <c r="D33" s="16" t="n">
        <v>126.3</v>
      </c>
      <c r="E33" s="16" t="n">
        <v>252.3</v>
      </c>
      <c r="F33" s="16" t="n">
        <v>5.75</v>
      </c>
      <c r="G33" s="16" t="n">
        <v>70.7</v>
      </c>
      <c r="H33" s="16" t="n">
        <v>13.87</v>
      </c>
      <c r="I33" s="16" t="n">
        <v>2.06</v>
      </c>
      <c r="J33" s="16" t="n">
        <v>0.62</v>
      </c>
      <c r="K33" s="16" t="n">
        <v>1.66</v>
      </c>
      <c r="L33" s="16" t="n">
        <v>3</v>
      </c>
      <c r="M33" s="16" t="n">
        <v>0.961995249406176</v>
      </c>
      <c r="N33" s="16" t="n">
        <v>66.1258870546255</v>
      </c>
      <c r="O33" s="16" t="n">
        <v>83.5503027360246</v>
      </c>
      <c r="P33" s="16" t="n">
        <f aca="false">K33/L33</f>
        <v>0.553333333333333</v>
      </c>
      <c r="Q33" s="16" t="n">
        <v>73.3578957606138</v>
      </c>
      <c r="R33" s="16" t="n">
        <v>78.237770890783</v>
      </c>
    </row>
    <row r="34" customFormat="false" ht="13.8" hidden="false" customHeight="false" outlineLevel="0" collapsed="false">
      <c r="A34" s="16" t="n">
        <v>3100</v>
      </c>
      <c r="B34" s="16" t="n">
        <v>12.3218976531943</v>
      </c>
      <c r="C34" s="16" t="n">
        <v>111.8</v>
      </c>
      <c r="D34" s="16" t="n">
        <v>129.1</v>
      </c>
      <c r="E34" s="16" t="n">
        <v>258.1</v>
      </c>
      <c r="F34" s="16" t="n">
        <v>4.77</v>
      </c>
      <c r="G34" s="16" t="n">
        <v>72.95</v>
      </c>
      <c r="H34" s="16" t="n">
        <v>13.31</v>
      </c>
      <c r="I34" s="16" t="n">
        <v>1.45</v>
      </c>
      <c r="J34" s="16" t="n">
        <v>0.63</v>
      </c>
      <c r="K34" s="16" t="n">
        <v>1.81</v>
      </c>
      <c r="L34" s="16" t="n">
        <v>2.71</v>
      </c>
      <c r="M34" s="16" t="n">
        <v>0.865995352439969</v>
      </c>
      <c r="N34" s="16" t="n">
        <v>65.3534035426291</v>
      </c>
      <c r="O34" s="16" t="n">
        <v>81.7189357042992</v>
      </c>
      <c r="P34" s="16" t="n">
        <f aca="false">K34/L34</f>
        <v>0.66789667896679</v>
      </c>
      <c r="Q34" s="16" t="n">
        <v>71.5652931934756</v>
      </c>
      <c r="R34" s="16" t="n">
        <v>76.3496782490717</v>
      </c>
    </row>
    <row r="35" customFormat="false" ht="13.8" hidden="false" customHeight="false" outlineLevel="0" collapsed="false">
      <c r="A35" s="16" t="n">
        <v>3274</v>
      </c>
      <c r="B35" s="16" t="n">
        <v>11.8543193975591</v>
      </c>
      <c r="C35" s="16" t="n">
        <v>124</v>
      </c>
      <c r="D35" s="16" t="n">
        <v>118.2</v>
      </c>
      <c r="E35" s="16" t="n">
        <v>261.4</v>
      </c>
      <c r="F35" s="16" t="n">
        <v>5.05</v>
      </c>
      <c r="G35" s="16" t="n">
        <v>71.84</v>
      </c>
      <c r="H35" s="16" t="n">
        <v>14.13</v>
      </c>
      <c r="I35" s="16" t="n">
        <v>1.81</v>
      </c>
      <c r="J35" s="16" t="n">
        <v>0.74</v>
      </c>
      <c r="K35" s="16" t="n">
        <v>1.46</v>
      </c>
      <c r="L35" s="16" t="n">
        <v>3.04</v>
      </c>
      <c r="M35" s="16" t="n">
        <v>1.04906937394247</v>
      </c>
      <c r="N35" s="16" t="n">
        <v>66.7529502510126</v>
      </c>
      <c r="O35" s="16" t="n">
        <v>85.4718003121099</v>
      </c>
      <c r="P35" s="16" t="n">
        <f aca="false">K35/L35</f>
        <v>0.480263157894737</v>
      </c>
      <c r="Q35" s="16" t="n">
        <v>74.3110980715258</v>
      </c>
      <c r="R35" s="16" t="n">
        <v>79.0393342307333</v>
      </c>
    </row>
    <row r="36" customFormat="false" ht="13.8" hidden="false" customHeight="false" outlineLevel="0" collapsed="false">
      <c r="A36" s="16" t="n">
        <v>3487</v>
      </c>
      <c r="B36" s="16" t="n">
        <v>11.3050880290834</v>
      </c>
      <c r="C36" s="16" t="n">
        <v>120.8</v>
      </c>
      <c r="D36" s="16" t="n">
        <v>132.6</v>
      </c>
      <c r="E36" s="16" t="n">
        <v>278</v>
      </c>
      <c r="F36" s="16" t="n">
        <v>5.77</v>
      </c>
      <c r="G36" s="16" t="n">
        <v>67.94</v>
      </c>
      <c r="H36" s="16" t="n">
        <v>13.51</v>
      </c>
      <c r="I36" s="16" t="n">
        <v>1.74</v>
      </c>
      <c r="J36" s="16" t="n">
        <v>0.61</v>
      </c>
      <c r="K36" s="16" t="n">
        <v>1.87</v>
      </c>
      <c r="L36" s="16" t="n">
        <v>2.74</v>
      </c>
      <c r="M36" s="16" t="n">
        <v>0.911010558069382</v>
      </c>
      <c r="N36" s="16" t="n">
        <v>65.3888831881832</v>
      </c>
      <c r="O36" s="16" t="n">
        <v>81.4530721827989</v>
      </c>
      <c r="P36" s="16" t="n">
        <f aca="false">K36/L36</f>
        <v>0.682481751824818</v>
      </c>
      <c r="Q36" s="16" t="n">
        <v>71.5858107286029</v>
      </c>
      <c r="R36" s="16" t="n">
        <v>76.3480049047304</v>
      </c>
    </row>
    <row r="37" customFormat="false" ht="13.8" hidden="false" customHeight="false" outlineLevel="0" collapsed="false">
      <c r="A37" s="16" t="n">
        <v>3495</v>
      </c>
      <c r="B37" s="16" t="n">
        <v>11.2844596208777</v>
      </c>
      <c r="C37" s="16" t="n">
        <v>118.8</v>
      </c>
      <c r="D37" s="16" t="n">
        <v>115.7</v>
      </c>
      <c r="E37" s="16" t="n">
        <v>239.5</v>
      </c>
      <c r="F37" s="16" t="n">
        <v>5.35</v>
      </c>
      <c r="G37" s="16" t="n">
        <v>71.94</v>
      </c>
      <c r="H37" s="16" t="n">
        <v>13.9</v>
      </c>
      <c r="I37" s="16" t="n">
        <v>1.81</v>
      </c>
      <c r="J37" s="16" t="n">
        <v>0.53</v>
      </c>
      <c r="K37" s="16" t="n">
        <v>1.65</v>
      </c>
      <c r="L37" s="16" t="n">
        <v>3</v>
      </c>
      <c r="M37" s="16" t="n">
        <v>1.02679343128781</v>
      </c>
      <c r="N37" s="16" t="n">
        <v>66.7464968937315</v>
      </c>
      <c r="O37" s="16" t="n">
        <v>83.66273175393</v>
      </c>
      <c r="P37" s="16" t="n">
        <f aca="false">K37/L37</f>
        <v>0.55</v>
      </c>
      <c r="Q37" s="16" t="n">
        <v>74.3354846248289</v>
      </c>
      <c r="R37" s="16" t="n">
        <v>79.0764363780626</v>
      </c>
    </row>
    <row r="38" customFormat="false" ht="13.8" hidden="false" customHeight="false" outlineLevel="0" collapsed="false">
      <c r="A38" s="16" t="n">
        <v>3551</v>
      </c>
      <c r="B38" s="16" t="n">
        <v>11.1400607634381</v>
      </c>
      <c r="C38" s="16" t="n">
        <v>126.4</v>
      </c>
      <c r="D38" s="16" t="n">
        <v>130.8</v>
      </c>
      <c r="E38" s="16" t="n">
        <v>281.5</v>
      </c>
      <c r="F38" s="16" t="n">
        <v>4.74</v>
      </c>
      <c r="G38" s="16" t="n">
        <v>71.99</v>
      </c>
      <c r="H38" s="16" t="n">
        <v>13.44</v>
      </c>
      <c r="I38" s="16" t="n">
        <v>1.64</v>
      </c>
      <c r="J38" s="16" t="n">
        <v>0.79</v>
      </c>
      <c r="K38" s="16" t="n">
        <v>1.78</v>
      </c>
      <c r="L38" s="16" t="n">
        <v>2.94</v>
      </c>
      <c r="M38" s="16" t="n">
        <v>0.966360856269113</v>
      </c>
      <c r="N38" s="16" t="n">
        <v>64.0405993656932</v>
      </c>
      <c r="O38" s="16" t="n">
        <v>82.1105174963036</v>
      </c>
      <c r="P38" s="16" t="n">
        <f aca="false">K38/L38</f>
        <v>0.605442176870748</v>
      </c>
      <c r="Q38" s="16" t="n">
        <v>70.1517933643576</v>
      </c>
      <c r="R38" s="16" t="n">
        <v>75.4865525519567</v>
      </c>
    </row>
    <row r="39" customFormat="false" ht="13.8" hidden="false" customHeight="false" outlineLevel="0" collapsed="false">
      <c r="A39" s="16" t="n">
        <v>3605</v>
      </c>
      <c r="B39" s="16" t="n">
        <v>11.0003586856382</v>
      </c>
      <c r="C39" s="16" t="n">
        <v>128.1</v>
      </c>
      <c r="D39" s="16" t="n">
        <v>140.5</v>
      </c>
      <c r="E39" s="16" t="n">
        <v>292.1</v>
      </c>
      <c r="F39" s="16" t="n">
        <v>5.57</v>
      </c>
      <c r="G39" s="16" t="n">
        <v>70.72</v>
      </c>
      <c r="H39" s="16" t="n">
        <v>13.96</v>
      </c>
      <c r="I39" s="16" t="n">
        <v>2.2</v>
      </c>
      <c r="J39" s="16" t="n">
        <v>0.78</v>
      </c>
      <c r="K39" s="16" t="n">
        <v>1.55</v>
      </c>
      <c r="L39" s="16" t="n">
        <v>2.98</v>
      </c>
      <c r="M39" s="16" t="n">
        <v>0.911743772241993</v>
      </c>
      <c r="N39" s="16" t="n">
        <v>65.9939944695618</v>
      </c>
      <c r="O39" s="16" t="n">
        <v>84.5557242073226</v>
      </c>
      <c r="P39" s="16" t="n">
        <f aca="false">K39/L39</f>
        <v>0.520134228187919</v>
      </c>
      <c r="Q39" s="16" t="n">
        <v>73.0116475553342</v>
      </c>
      <c r="R39" s="16" t="n">
        <v>77.8672244662933</v>
      </c>
    </row>
    <row r="40" customFormat="false" ht="13.8" hidden="false" customHeight="false" outlineLevel="0" collapsed="false">
      <c r="A40" s="16" t="n">
        <v>3650</v>
      </c>
      <c r="B40" s="16" t="n">
        <v>10.8833559217934</v>
      </c>
      <c r="C40" s="16" t="n">
        <v>122.4</v>
      </c>
      <c r="D40" s="16" t="n">
        <v>121.9</v>
      </c>
      <c r="E40" s="16" t="n">
        <v>253.6</v>
      </c>
      <c r="F40" s="16" t="n">
        <v>4.96</v>
      </c>
      <c r="G40" s="16" t="n">
        <v>71.83</v>
      </c>
      <c r="H40" s="16" t="n">
        <v>13.33</v>
      </c>
      <c r="I40" s="16" t="n">
        <v>1.78</v>
      </c>
      <c r="J40" s="16" t="n">
        <v>0.56</v>
      </c>
      <c r="K40" s="16" t="n">
        <v>1.69</v>
      </c>
      <c r="L40" s="16" t="n">
        <v>2.89</v>
      </c>
      <c r="M40" s="16" t="n">
        <v>1.00410172272354</v>
      </c>
      <c r="N40" s="16" t="n">
        <v>65.8065353700252</v>
      </c>
      <c r="O40" s="16" t="n">
        <v>82.7429745525765</v>
      </c>
      <c r="P40" s="16" t="n">
        <f aca="false">K40/L40</f>
        <v>0.58477508650519</v>
      </c>
      <c r="Q40" s="16" t="n">
        <v>72.8698594951476</v>
      </c>
      <c r="R40" s="16" t="n">
        <v>77.8245347334657</v>
      </c>
    </row>
    <row r="41" customFormat="false" ht="13.8" hidden="false" customHeight="false" outlineLevel="0" collapsed="false">
      <c r="A41" s="16" t="n">
        <v>3728</v>
      </c>
      <c r="B41" s="16" t="n">
        <v>10.6805511311291</v>
      </c>
      <c r="C41" s="16" t="n">
        <v>129.7</v>
      </c>
      <c r="D41" s="16" t="n">
        <v>127.3</v>
      </c>
      <c r="E41" s="16" t="n">
        <v>271.8</v>
      </c>
      <c r="F41" s="16" t="n">
        <v>5.02</v>
      </c>
      <c r="G41" s="16" t="n">
        <v>72.3</v>
      </c>
      <c r="H41" s="16" t="n">
        <v>13.6</v>
      </c>
      <c r="I41" s="16" t="n">
        <v>1.81</v>
      </c>
      <c r="J41" s="16" t="n">
        <v>0.69</v>
      </c>
      <c r="K41" s="16" t="n">
        <v>1.64</v>
      </c>
      <c r="L41" s="16" t="n">
        <v>2.91</v>
      </c>
      <c r="M41" s="16" t="n">
        <v>1.01885310290652</v>
      </c>
      <c r="N41" s="16" t="n">
        <v>65.6938274091913</v>
      </c>
      <c r="O41" s="16" t="n">
        <v>83.4464526981542</v>
      </c>
      <c r="P41" s="16" t="n">
        <f aca="false">K41/L41</f>
        <v>0.563573883161512</v>
      </c>
      <c r="Q41" s="16" t="n">
        <v>72.5579991599868</v>
      </c>
      <c r="R41" s="16" t="n">
        <v>77.4823811789909</v>
      </c>
    </row>
    <row r="42" customFormat="false" ht="13.8" hidden="false" customHeight="false" outlineLevel="0" collapsed="false">
      <c r="A42" s="16" t="n">
        <v>3900</v>
      </c>
      <c r="B42" s="16" t="n">
        <v>10.2333405671</v>
      </c>
      <c r="C42" s="16" t="n">
        <v>156.9</v>
      </c>
      <c r="D42" s="16" t="n">
        <v>138.7</v>
      </c>
      <c r="E42" s="16" t="n">
        <v>251.7</v>
      </c>
      <c r="F42" s="16" t="n">
        <v>6.93</v>
      </c>
      <c r="G42" s="16" t="n">
        <v>65.91</v>
      </c>
      <c r="H42" s="16" t="n">
        <v>15.58</v>
      </c>
      <c r="I42" s="16" t="n">
        <v>4.19</v>
      </c>
      <c r="J42" s="16" t="n">
        <v>1.13</v>
      </c>
      <c r="K42" s="16" t="n">
        <v>0.96</v>
      </c>
      <c r="L42" s="16" t="n">
        <v>3.81</v>
      </c>
      <c r="M42" s="16" t="n">
        <v>1.13121845710166</v>
      </c>
      <c r="N42" s="16" t="n">
        <v>66.7592870419938</v>
      </c>
      <c r="O42" s="16" t="n">
        <v>90.7965360638628</v>
      </c>
      <c r="P42" s="16" t="n">
        <f aca="false">K42/L42</f>
        <v>0.251968503937008</v>
      </c>
      <c r="Q42" s="16" t="n">
        <v>75.919473289374</v>
      </c>
      <c r="R42" s="16" t="n">
        <v>81.08790151671</v>
      </c>
    </row>
    <row r="43" customFormat="false" ht="13.8" hidden="false" customHeight="false" outlineLevel="0" collapsed="false">
      <c r="A43" s="16" t="n">
        <v>3997</v>
      </c>
      <c r="B43" s="16" t="n">
        <v>9.98113460947896</v>
      </c>
      <c r="C43" s="16" t="n">
        <v>155.1</v>
      </c>
      <c r="D43" s="16" t="n">
        <v>134.9</v>
      </c>
      <c r="E43" s="16" t="n">
        <v>273.6</v>
      </c>
      <c r="F43" s="16" t="n">
        <v>5.96</v>
      </c>
      <c r="G43" s="16" t="n">
        <v>68.86</v>
      </c>
      <c r="H43" s="16" t="n">
        <v>13.9</v>
      </c>
      <c r="I43" s="16" t="n">
        <v>2.65</v>
      </c>
      <c r="J43" s="16" t="n">
        <v>0.96</v>
      </c>
      <c r="K43" s="16" t="n">
        <v>1.41</v>
      </c>
      <c r="L43" s="16" t="n">
        <v>3.27</v>
      </c>
      <c r="M43" s="16" t="n">
        <v>1.14974054855448</v>
      </c>
      <c r="N43" s="16" t="n">
        <v>64.6382830391996</v>
      </c>
      <c r="O43" s="16" t="n">
        <v>85.6992281596394</v>
      </c>
      <c r="P43" s="16" t="n">
        <f aca="false">K43/L43</f>
        <v>0.431192660550459</v>
      </c>
      <c r="Q43" s="16" t="n">
        <v>71.8214334403318</v>
      </c>
      <c r="R43" s="16" t="n">
        <v>77.3730641503525</v>
      </c>
    </row>
    <row r="44" customFormat="false" ht="13.8" hidden="false" customHeight="false" outlineLevel="0" collapsed="false">
      <c r="A44" s="16" t="n">
        <v>4075</v>
      </c>
      <c r="B44" s="16" t="n">
        <v>9.77944444444444</v>
      </c>
      <c r="C44" s="16" t="n">
        <v>137.6</v>
      </c>
      <c r="D44" s="16" t="n">
        <v>131.7</v>
      </c>
      <c r="E44" s="16" t="n">
        <v>259.3</v>
      </c>
      <c r="F44" s="16" t="n">
        <v>6.02</v>
      </c>
      <c r="G44" s="16" t="n">
        <v>69.26</v>
      </c>
      <c r="H44" s="16" t="n">
        <v>14.04</v>
      </c>
      <c r="I44" s="16" t="n">
        <v>3</v>
      </c>
      <c r="J44" s="16" t="n">
        <v>0.95</v>
      </c>
      <c r="K44" s="16" t="n">
        <v>1.25</v>
      </c>
      <c r="L44" s="16" t="n">
        <v>3.23</v>
      </c>
      <c r="M44" s="16" t="n">
        <v>1.04479878511769</v>
      </c>
      <c r="N44" s="16" t="n">
        <v>65.8548931830862</v>
      </c>
      <c r="O44" s="16" t="n">
        <v>87.224968455846</v>
      </c>
      <c r="P44" s="16" t="n">
        <f aca="false">K44/L44</f>
        <v>0.386996904024768</v>
      </c>
      <c r="Q44" s="16" t="n">
        <v>73.5924917847805</v>
      </c>
      <c r="R44" s="16" t="n">
        <v>78.7723205315214</v>
      </c>
    </row>
    <row r="45" customFormat="false" ht="13.8" hidden="false" customHeight="false" outlineLevel="0" collapsed="false">
      <c r="A45" s="16" t="n">
        <v>4150</v>
      </c>
      <c r="B45" s="16" t="n">
        <v>9.61277777777778</v>
      </c>
      <c r="C45" s="16" t="n">
        <v>158</v>
      </c>
      <c r="D45" s="16" t="n">
        <v>104.6</v>
      </c>
      <c r="E45" s="16" t="n">
        <v>246.2</v>
      </c>
      <c r="F45" s="16" t="n">
        <v>6.74</v>
      </c>
      <c r="G45" s="16" t="n">
        <v>67.3</v>
      </c>
      <c r="H45" s="16" t="n">
        <v>15.42</v>
      </c>
      <c r="I45" s="16" t="n">
        <v>3.25</v>
      </c>
      <c r="J45" s="16" t="n">
        <v>0.83</v>
      </c>
      <c r="K45" s="16" t="n">
        <v>0.87</v>
      </c>
      <c r="L45" s="16" t="n">
        <v>3.65</v>
      </c>
      <c r="M45" s="16" t="n">
        <v>1.51051625239006</v>
      </c>
      <c r="N45" s="16" t="n">
        <v>69.1141774753489</v>
      </c>
      <c r="O45" s="16" t="n">
        <v>91.5068867738096</v>
      </c>
      <c r="P45" s="16" t="n">
        <f aca="false">K45/L45</f>
        <v>0.238356164383562</v>
      </c>
      <c r="Q45" s="16" t="n">
        <v>79.5952814289358</v>
      </c>
      <c r="R45" s="16" t="n">
        <v>83.9858860732464</v>
      </c>
    </row>
    <row r="46" customFormat="false" ht="13.8" hidden="false" customHeight="false" outlineLevel="0" collapsed="false">
      <c r="A46" s="16" t="n">
        <v>4350</v>
      </c>
      <c r="B46" s="16" t="n">
        <v>9.16833333333333</v>
      </c>
      <c r="C46" s="16" t="n">
        <v>139.8</v>
      </c>
      <c r="D46" s="16" t="n">
        <v>130.1</v>
      </c>
      <c r="E46" s="16" t="n">
        <v>269.9</v>
      </c>
      <c r="F46" s="16" t="n">
        <v>5.67</v>
      </c>
      <c r="G46" s="16" t="n">
        <v>70.11</v>
      </c>
      <c r="H46" s="16" t="n">
        <v>13.1</v>
      </c>
      <c r="I46" s="16" t="n">
        <v>2.39</v>
      </c>
      <c r="J46" s="16" t="n">
        <v>0.97</v>
      </c>
      <c r="K46" s="16" t="n">
        <v>1.53</v>
      </c>
      <c r="L46" s="16" t="n">
        <v>3.17</v>
      </c>
      <c r="M46" s="16" t="n">
        <v>1.07455803228286</v>
      </c>
      <c r="N46" s="16" t="n">
        <v>62.945564931319</v>
      </c>
      <c r="O46" s="16" t="n">
        <v>83.8833692447689</v>
      </c>
      <c r="P46" s="16" t="n">
        <f aca="false">K46/L46</f>
        <v>0.482649842271293</v>
      </c>
      <c r="Q46" s="16" t="n">
        <v>69.314033336506</v>
      </c>
      <c r="R46" s="16" t="n">
        <v>75.3718461944545</v>
      </c>
    </row>
    <row r="47" customFormat="false" ht="13.8" hidden="false" customHeight="false" outlineLevel="0" collapsed="false">
      <c r="A47" s="16" t="n">
        <v>4450</v>
      </c>
      <c r="B47" s="16" t="n">
        <v>9.00094335511983</v>
      </c>
      <c r="C47" s="16" t="n">
        <v>154.9</v>
      </c>
      <c r="D47" s="16" t="n">
        <v>134.3</v>
      </c>
      <c r="E47" s="16" t="n">
        <v>267.1</v>
      </c>
      <c r="F47" s="16" t="n">
        <v>6.14</v>
      </c>
      <c r="G47" s="16" t="n">
        <v>68.17</v>
      </c>
      <c r="H47" s="16" t="n">
        <v>14.9</v>
      </c>
      <c r="I47" s="16" t="n">
        <v>3.24</v>
      </c>
      <c r="J47" s="16" t="n">
        <v>1.16</v>
      </c>
      <c r="K47" s="16" t="n">
        <v>1.12</v>
      </c>
      <c r="L47" s="16" t="n">
        <v>3.58</v>
      </c>
      <c r="M47" s="16" t="n">
        <v>1.15338793745346</v>
      </c>
      <c r="N47" s="16" t="n">
        <v>65.5625722773935</v>
      </c>
      <c r="O47" s="16" t="n">
        <v>88.9953254186289</v>
      </c>
      <c r="P47" s="16" t="n">
        <f aca="false">K47/L47</f>
        <v>0.312849162011173</v>
      </c>
      <c r="Q47" s="16" t="n">
        <v>73.6156408620589</v>
      </c>
      <c r="R47" s="16" t="n">
        <v>79.0389370431275</v>
      </c>
    </row>
    <row r="48" customFormat="false" ht="13.8" hidden="false" customHeight="false" outlineLevel="0" collapsed="false">
      <c r="A48" s="16" t="n">
        <v>4675</v>
      </c>
      <c r="B48" s="16" t="n">
        <v>8.52971265616513</v>
      </c>
      <c r="C48" s="16" t="n">
        <v>134.1</v>
      </c>
      <c r="D48" s="16" t="n">
        <v>133.9</v>
      </c>
      <c r="E48" s="16" t="n">
        <v>238.9</v>
      </c>
      <c r="F48" s="16" t="n">
        <v>5.94</v>
      </c>
      <c r="G48" s="16" t="n">
        <v>68.53</v>
      </c>
      <c r="H48" s="16" t="n">
        <v>14.24</v>
      </c>
      <c r="I48" s="16" t="n">
        <v>2.87</v>
      </c>
      <c r="J48" s="16" t="n">
        <v>1.09</v>
      </c>
      <c r="K48" s="16" t="n">
        <v>1.45</v>
      </c>
      <c r="L48" s="16" t="n">
        <v>3.39</v>
      </c>
      <c r="M48" s="16" t="n">
        <v>1.00149365197909</v>
      </c>
      <c r="N48" s="16" t="n">
        <v>63.9243638465132</v>
      </c>
      <c r="O48" s="16" t="n">
        <v>85.6524977941402</v>
      </c>
      <c r="P48" s="16" t="n">
        <f aca="false">K48/L48</f>
        <v>0.427728613569322</v>
      </c>
      <c r="Q48" s="16" t="n">
        <v>70.7650114493843</v>
      </c>
      <c r="R48" s="16" t="n">
        <v>76.5300692701973</v>
      </c>
    </row>
    <row r="49" customFormat="false" ht="13.8" hidden="false" customHeight="false" outlineLevel="0" collapsed="false">
      <c r="A49" s="16" t="n">
        <v>4750</v>
      </c>
      <c r="B49" s="16" t="n">
        <v>8.25961488321565</v>
      </c>
      <c r="C49" s="16" t="n">
        <v>116.8</v>
      </c>
      <c r="D49" s="16" t="n">
        <v>140.9</v>
      </c>
      <c r="E49" s="16" t="n">
        <v>245.4</v>
      </c>
      <c r="F49" s="16" t="n">
        <v>6.56</v>
      </c>
      <c r="G49" s="16" t="n">
        <v>67.43</v>
      </c>
      <c r="H49" s="16" t="n">
        <v>13.99</v>
      </c>
      <c r="I49" s="16" t="n">
        <v>2.94</v>
      </c>
      <c r="J49" s="16" t="n">
        <v>1.29</v>
      </c>
      <c r="K49" s="16" t="n">
        <v>1.53</v>
      </c>
      <c r="L49" s="16" t="n">
        <v>3.07</v>
      </c>
      <c r="M49" s="16" t="n">
        <v>0.828956706884315</v>
      </c>
      <c r="N49" s="16" t="n">
        <v>63.0885160283567</v>
      </c>
      <c r="O49" s="16" t="n">
        <v>84.7523260212355</v>
      </c>
      <c r="P49" s="16" t="n">
        <f aca="false">K49/L49</f>
        <v>0.498371335504886</v>
      </c>
      <c r="Q49" s="16" t="n">
        <v>68.6897439350392</v>
      </c>
      <c r="R49" s="16" t="n">
        <v>74.2084815952648</v>
      </c>
    </row>
    <row r="50" customFormat="false" ht="13.8" hidden="false" customHeight="false" outlineLevel="0" collapsed="false">
      <c r="A50" s="16" t="n">
        <v>4850</v>
      </c>
      <c r="B50" s="16" t="n">
        <v>7.97925010107544</v>
      </c>
      <c r="C50" s="16" t="n">
        <v>113.2</v>
      </c>
      <c r="D50" s="16" t="n">
        <v>122.7</v>
      </c>
      <c r="E50" s="16" t="n">
        <v>242.1</v>
      </c>
      <c r="F50" s="16" t="n">
        <v>4.99</v>
      </c>
      <c r="G50" s="16" t="n">
        <v>72.81</v>
      </c>
      <c r="H50" s="16" t="n">
        <v>13.45</v>
      </c>
      <c r="I50" s="16" t="n">
        <v>1.54</v>
      </c>
      <c r="J50" s="16" t="n">
        <v>0.55</v>
      </c>
      <c r="K50" s="16" t="n">
        <v>1.84</v>
      </c>
      <c r="L50" s="16" t="n">
        <v>2.76</v>
      </c>
      <c r="M50" s="16" t="n">
        <v>0.922575387123064</v>
      </c>
      <c r="N50" s="16" t="n">
        <v>65.7244902620907</v>
      </c>
      <c r="O50" s="16" t="n">
        <v>81.6295016222477</v>
      </c>
      <c r="P50" s="16" t="n">
        <f aca="false">K50/L50</f>
        <v>0.666666666666667</v>
      </c>
      <c r="Q50" s="16" t="n">
        <v>72.2084686250832</v>
      </c>
      <c r="R50" s="16" t="n">
        <v>76.9589466630703</v>
      </c>
    </row>
    <row r="51" customFormat="false" ht="13.8" hidden="false" customHeight="false" outlineLevel="0" collapsed="false">
      <c r="A51" s="16" t="n">
        <v>4995</v>
      </c>
      <c r="B51" s="16" t="n">
        <v>7.65681943882914</v>
      </c>
      <c r="C51" s="16" t="n">
        <v>156.4</v>
      </c>
      <c r="D51" s="16" t="n">
        <v>128</v>
      </c>
      <c r="E51" s="16" t="n">
        <v>217</v>
      </c>
      <c r="F51" s="16" t="n">
        <v>6.59</v>
      </c>
      <c r="G51" s="16" t="n">
        <v>67.28</v>
      </c>
      <c r="H51" s="16" t="n">
        <v>15.27</v>
      </c>
      <c r="I51" s="16" t="n">
        <v>2.95</v>
      </c>
      <c r="J51" s="16" t="n">
        <v>0.84</v>
      </c>
      <c r="K51" s="16" t="n">
        <v>1.24</v>
      </c>
      <c r="L51" s="16" t="n">
        <v>3.63</v>
      </c>
      <c r="M51" s="16" t="n">
        <v>1.221875</v>
      </c>
      <c r="N51" s="16" t="n">
        <v>67.0733878440587</v>
      </c>
      <c r="O51" s="16" t="n">
        <v>88.2156282477292</v>
      </c>
      <c r="P51" s="16" t="n">
        <f aca="false">K51/L51</f>
        <v>0.341597796143251</v>
      </c>
      <c r="Q51" s="16" t="n">
        <v>76.072808913308</v>
      </c>
      <c r="R51" s="16" t="n">
        <v>81.0635354147525</v>
      </c>
    </row>
    <row r="52" customFormat="false" ht="13.8" hidden="false" customHeight="false" outlineLevel="0" collapsed="false">
      <c r="A52" s="16" t="n">
        <v>5280</v>
      </c>
      <c r="B52" s="16" t="n">
        <v>7.02307641303469</v>
      </c>
      <c r="C52" s="16" t="n">
        <v>100.3</v>
      </c>
      <c r="D52" s="16" t="n">
        <v>135</v>
      </c>
      <c r="E52" s="16" t="n">
        <v>298.5</v>
      </c>
      <c r="F52" s="16" t="n">
        <v>4.51</v>
      </c>
      <c r="G52" s="16" t="n">
        <v>73.36</v>
      </c>
      <c r="H52" s="16" t="n">
        <v>12.03</v>
      </c>
      <c r="I52" s="16" t="n">
        <v>1.5</v>
      </c>
      <c r="J52" s="16" t="n">
        <v>0.84</v>
      </c>
      <c r="K52" s="16" t="n">
        <v>2.01</v>
      </c>
      <c r="L52" s="16" t="n">
        <v>2.52</v>
      </c>
      <c r="M52" s="16" t="n">
        <v>0.742962962962963</v>
      </c>
      <c r="N52" s="16" t="n">
        <v>61.4046359073505</v>
      </c>
      <c r="O52" s="16" t="n">
        <v>78.4400968272353</v>
      </c>
      <c r="P52" s="16" t="n">
        <f aca="false">K52/L52</f>
        <v>0.797619047619048</v>
      </c>
      <c r="Q52" s="16" t="n">
        <v>65.8057145365729</v>
      </c>
      <c r="R52" s="16" t="n">
        <v>71.3363944631237</v>
      </c>
    </row>
    <row r="53" customFormat="false" ht="13.8" hidden="false" customHeight="false" outlineLevel="0" collapsed="false">
      <c r="A53" s="16" t="n">
        <v>5555</v>
      </c>
      <c r="B53" s="16" t="n">
        <v>6.34805248359888</v>
      </c>
      <c r="C53" s="16" t="n">
        <v>107.7</v>
      </c>
      <c r="D53" s="16" t="n">
        <v>163.3</v>
      </c>
      <c r="E53" s="16" t="n">
        <v>256.9</v>
      </c>
      <c r="F53" s="16" t="n">
        <v>4.39</v>
      </c>
      <c r="G53" s="16" t="n">
        <v>73.12</v>
      </c>
      <c r="H53" s="16" t="n">
        <v>11.66</v>
      </c>
      <c r="I53" s="16" t="n">
        <v>1.59</v>
      </c>
      <c r="J53" s="16" t="n">
        <v>0.96</v>
      </c>
      <c r="K53" s="16" t="n">
        <v>2.15</v>
      </c>
      <c r="L53" s="16" t="n">
        <v>2.55</v>
      </c>
      <c r="M53" s="16" t="n">
        <v>0.659522351500306</v>
      </c>
      <c r="N53" s="16" t="n">
        <v>59.180888024194</v>
      </c>
      <c r="O53" s="16" t="n">
        <v>76.7264238442095</v>
      </c>
      <c r="P53" s="16" t="n">
        <f aca="false">K53/L53</f>
        <v>0.843137254901961</v>
      </c>
      <c r="Q53" s="16" t="n">
        <v>62.7543636319133</v>
      </c>
      <c r="R53" s="16" t="n">
        <v>68.8220566377643</v>
      </c>
    </row>
    <row r="54" customFormat="false" ht="13.8" hidden="false" customHeight="false" outlineLevel="0" collapsed="false">
      <c r="A54" s="16" t="n">
        <v>5600</v>
      </c>
      <c r="B54" s="16" t="n">
        <v>6.27045173383318</v>
      </c>
      <c r="C54" s="16" t="n">
        <v>130.4</v>
      </c>
      <c r="D54" s="16" t="n">
        <v>129.4</v>
      </c>
      <c r="E54" s="16" t="n">
        <v>233.3</v>
      </c>
      <c r="F54" s="16" t="n">
        <v>5.49</v>
      </c>
      <c r="G54" s="16" t="n">
        <v>70.02</v>
      </c>
      <c r="H54" s="16" t="n">
        <v>13.29</v>
      </c>
      <c r="I54" s="16" t="n">
        <v>2.15</v>
      </c>
      <c r="J54" s="16" t="n">
        <v>0.86</v>
      </c>
      <c r="K54" s="16" t="n">
        <v>1.57</v>
      </c>
      <c r="L54" s="16" t="n">
        <v>2.95</v>
      </c>
      <c r="M54" s="16" t="n">
        <v>1.00772797527048</v>
      </c>
      <c r="N54" s="16" t="n">
        <v>64.422873345126</v>
      </c>
      <c r="O54" s="16" t="n">
        <v>83.7285424532071</v>
      </c>
      <c r="P54" s="16" t="n">
        <f aca="false">K54/L54</f>
        <v>0.532203389830508</v>
      </c>
      <c r="Q54" s="16" t="n">
        <v>70.8894202654174</v>
      </c>
      <c r="R54" s="16" t="n">
        <v>76.2202812909487</v>
      </c>
    </row>
    <row r="55" customFormat="false" ht="13.8" hidden="false" customHeight="false" outlineLevel="0" collapsed="false">
      <c r="A55" s="17" t="n">
        <v>5678</v>
      </c>
      <c r="B55" s="17" t="n">
        <v>6.0914477124183</v>
      </c>
      <c r="C55" s="17" t="n">
        <v>136.4</v>
      </c>
      <c r="D55" s="17" t="n">
        <v>143.4</v>
      </c>
      <c r="E55" s="17" t="n">
        <v>227.7</v>
      </c>
      <c r="F55" s="17" t="n">
        <v>5.19</v>
      </c>
      <c r="G55" s="17" t="n">
        <v>71.28</v>
      </c>
      <c r="H55" s="17" t="n">
        <v>13.3</v>
      </c>
      <c r="I55" s="17" t="n">
        <v>2.21</v>
      </c>
      <c r="J55" s="17" t="n">
        <v>0.9</v>
      </c>
      <c r="K55" s="17" t="n">
        <v>1.64</v>
      </c>
      <c r="L55" s="17" t="n">
        <v>3.1</v>
      </c>
      <c r="M55" s="17" t="n">
        <v>0.95118549511855</v>
      </c>
      <c r="N55" s="17" t="n">
        <v>63.3648541423143</v>
      </c>
      <c r="O55" s="17" t="n">
        <v>83.1360324922112</v>
      </c>
      <c r="P55" s="17" t="n">
        <f aca="false">K55/L55</f>
        <v>0.529032258064516</v>
      </c>
      <c r="Q55" s="17" t="n">
        <v>69.646056834193</v>
      </c>
      <c r="R55" s="17" t="n">
        <v>75.4217008222637</v>
      </c>
    </row>
    <row r="56" s="10" customFormat="true" ht="14.4" hidden="false" customHeight="false" outlineLevel="0" collapsed="false">
      <c r="A56" s="9" t="s">
        <v>18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  <c r="IU56" s="9"/>
      <c r="IV56" s="9"/>
    </row>
    <row r="57" s="11" customFormat="true" ht="13.8" hidden="false" customHeight="false" outlineLevel="0" collapsed="false">
      <c r="A57" s="11" t="s">
        <v>19</v>
      </c>
    </row>
    <row r="58" s="18" customFormat="true" ht="13.8" hidden="false" customHeight="false" outlineLevel="0" collapsed="false">
      <c r="A58" s="11" t="s">
        <v>20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</row>
    <row r="59" s="19" customFormat="true" ht="13.8" hidden="false" customHeight="false" outlineLevel="0" collapsed="false">
      <c r="A59" s="11" t="s">
        <v>21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</row>
  </sheetData>
  <mergeCells count="5">
    <mergeCell ref="A1:IV1"/>
    <mergeCell ref="A56:IV56"/>
    <mergeCell ref="A57:IV57"/>
    <mergeCell ref="A58:IV58"/>
    <mergeCell ref="A59:IV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828125" defaultRowHeight="13.8" zeroHeight="false" outlineLevelRow="0" outlineLevelCol="0"/>
  <cols>
    <col collapsed="false" customWidth="true" hidden="false" outlineLevel="0" max="2" min="1" style="20" width="8.99"/>
    <col collapsed="false" customWidth="false" hidden="false" outlineLevel="0" max="11" min="3" style="20" width="8.88"/>
    <col collapsed="false" customWidth="true" hidden="false" outlineLevel="0" max="17" min="12" style="21" width="12.88"/>
    <col collapsed="false" customWidth="false" hidden="false" outlineLevel="0" max="257" min="18" style="20" width="8.88"/>
  </cols>
  <sheetData>
    <row r="1" s="23" customFormat="true" ht="13.8" hidden="false" customHeight="false" outlineLevel="0" collapsed="false">
      <c r="A1" s="22" t="s">
        <v>3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6.2" hidden="false" customHeight="false" outlineLevel="0" collapsed="false">
      <c r="A2" s="6" t="s">
        <v>1</v>
      </c>
      <c r="B2" s="6" t="s">
        <v>23</v>
      </c>
      <c r="C2" s="6" t="s">
        <v>3</v>
      </c>
      <c r="D2" s="6" t="s">
        <v>4</v>
      </c>
      <c r="E2" s="6" t="s">
        <v>25</v>
      </c>
      <c r="F2" s="6" t="s">
        <v>26</v>
      </c>
      <c r="G2" s="6" t="s">
        <v>31</v>
      </c>
      <c r="H2" s="6" t="s">
        <v>8</v>
      </c>
      <c r="I2" s="6" t="s">
        <v>9</v>
      </c>
      <c r="J2" s="6" t="s">
        <v>28</v>
      </c>
      <c r="K2" s="6" t="s">
        <v>29</v>
      </c>
      <c r="L2" s="24" t="s">
        <v>12</v>
      </c>
      <c r="M2" s="24" t="s">
        <v>13</v>
      </c>
      <c r="N2" s="24" t="s">
        <v>14</v>
      </c>
      <c r="O2" s="24" t="s">
        <v>15</v>
      </c>
      <c r="P2" s="24" t="s">
        <v>16</v>
      </c>
      <c r="Q2" s="24" t="s">
        <v>17</v>
      </c>
    </row>
    <row r="3" customFormat="false" ht="13.8" hidden="false" customHeight="false" outlineLevel="0" collapsed="false">
      <c r="A3" s="2" t="n">
        <v>8</v>
      </c>
      <c r="B3" s="2" t="n">
        <v>20.4541926517336</v>
      </c>
      <c r="C3" s="2" t="n">
        <v>114.3</v>
      </c>
      <c r="D3" s="2" t="n">
        <v>128.4</v>
      </c>
      <c r="E3" s="2" t="n">
        <v>5.29</v>
      </c>
      <c r="F3" s="2" t="n">
        <v>69.7</v>
      </c>
      <c r="G3" s="2" t="n">
        <v>15.21</v>
      </c>
      <c r="H3" s="2" t="n">
        <v>3.55</v>
      </c>
      <c r="I3" s="2" t="n">
        <v>1.17</v>
      </c>
      <c r="J3" s="2" t="n">
        <v>0.6</v>
      </c>
      <c r="K3" s="2" t="n">
        <v>3.7</v>
      </c>
      <c r="L3" s="25" t="n">
        <v>0.89018691588785</v>
      </c>
      <c r="M3" s="25" t="n">
        <v>68.1176235913954</v>
      </c>
      <c r="N3" s="25" t="n">
        <v>93.9061161770621</v>
      </c>
      <c r="O3" s="25" t="n">
        <v>0.162162162162162</v>
      </c>
      <c r="P3" s="25" t="n">
        <v>78.2517483775045</v>
      </c>
      <c r="Q3" s="25" t="n">
        <v>83.0048749881019</v>
      </c>
    </row>
    <row r="4" customFormat="false" ht="13.8" hidden="false" customHeight="false" outlineLevel="0" collapsed="false">
      <c r="A4" s="2" t="n">
        <v>54</v>
      </c>
      <c r="B4" s="2" t="n">
        <v>20.3408844533156</v>
      </c>
      <c r="C4" s="2" t="n">
        <v>122</v>
      </c>
      <c r="D4" s="2" t="n">
        <v>119.4</v>
      </c>
      <c r="E4" s="2" t="n">
        <v>5.82</v>
      </c>
      <c r="F4" s="2" t="n">
        <v>68.32</v>
      </c>
      <c r="G4" s="2" t="n">
        <v>15.98</v>
      </c>
      <c r="H4" s="2" t="n">
        <v>3.95</v>
      </c>
      <c r="I4" s="2" t="n">
        <v>1.08</v>
      </c>
      <c r="J4" s="2" t="n">
        <v>0.49</v>
      </c>
      <c r="K4" s="2" t="n">
        <v>3.91</v>
      </c>
      <c r="L4" s="25" t="n">
        <v>1.02177554438861</v>
      </c>
      <c r="M4" s="25" t="n">
        <v>69.5334736973038</v>
      </c>
      <c r="N4" s="25" t="n">
        <v>95.1979660146359</v>
      </c>
      <c r="O4" s="25" t="n">
        <v>0.125319693094629</v>
      </c>
      <c r="P4" s="25" t="n">
        <v>80.9221193392723</v>
      </c>
      <c r="Q4" s="25" t="n">
        <v>85.2283064112841</v>
      </c>
    </row>
    <row r="5" customFormat="false" ht="13.8" hidden="false" customHeight="false" outlineLevel="0" collapsed="false">
      <c r="A5" s="2" t="n">
        <v>128</v>
      </c>
      <c r="B5" s="2" t="n">
        <v>20.1586060471649</v>
      </c>
      <c r="C5" s="2" t="n">
        <v>149.4</v>
      </c>
      <c r="D5" s="2" t="n">
        <v>93.5</v>
      </c>
      <c r="E5" s="2" t="n">
        <v>6.63</v>
      </c>
      <c r="F5" s="2" t="n">
        <v>64.49</v>
      </c>
      <c r="G5" s="2" t="n">
        <v>17.72</v>
      </c>
      <c r="H5" s="2" t="n">
        <v>4.14</v>
      </c>
      <c r="I5" s="2" t="n">
        <v>1.05</v>
      </c>
      <c r="J5" s="2" t="n">
        <v>0.25</v>
      </c>
      <c r="K5" s="2" t="n">
        <v>4.17</v>
      </c>
      <c r="L5" s="25" t="n">
        <v>1.59786096256684</v>
      </c>
      <c r="M5" s="25" t="n">
        <v>72.1680541445539</v>
      </c>
      <c r="N5" s="25" t="n">
        <v>97.7317535636118</v>
      </c>
      <c r="O5" s="25" t="n">
        <v>0.0599520383693046</v>
      </c>
      <c r="P5" s="25" t="n">
        <v>85.0562304244461</v>
      </c>
      <c r="Q5" s="25" t="n">
        <v>88.4218983052494</v>
      </c>
    </row>
    <row r="6" customFormat="false" ht="13.8" hidden="false" customHeight="false" outlineLevel="0" collapsed="false">
      <c r="A6" s="2" t="n">
        <v>150</v>
      </c>
      <c r="B6" s="2" t="n">
        <v>20.1044151696607</v>
      </c>
      <c r="C6" s="2" t="n">
        <v>116.7</v>
      </c>
      <c r="D6" s="2" t="n">
        <v>114.4</v>
      </c>
      <c r="E6" s="2" t="n">
        <v>4.88</v>
      </c>
      <c r="F6" s="2" t="n">
        <v>70.51</v>
      </c>
      <c r="G6" s="2" t="n">
        <v>16.31</v>
      </c>
      <c r="H6" s="2" t="n">
        <v>3.79</v>
      </c>
      <c r="I6" s="2" t="n">
        <v>1.31</v>
      </c>
      <c r="J6" s="2" t="n">
        <v>0.4</v>
      </c>
      <c r="K6" s="2" t="n">
        <v>3.26</v>
      </c>
      <c r="L6" s="25" t="n">
        <v>1.02010489510489</v>
      </c>
      <c r="M6" s="25" t="n">
        <v>71.2902495776058</v>
      </c>
      <c r="N6" s="25" t="n">
        <v>96.1220061885874</v>
      </c>
      <c r="O6" s="25" t="n">
        <v>0.122699386503067</v>
      </c>
      <c r="P6" s="25" t="n">
        <v>80.7868431847288</v>
      </c>
      <c r="Q6" s="25" t="n">
        <v>84.2904861975454</v>
      </c>
    </row>
    <row r="7" customFormat="false" ht="13.8" hidden="false" customHeight="false" outlineLevel="0" collapsed="false">
      <c r="A7" s="2" t="n">
        <v>232</v>
      </c>
      <c r="B7" s="2" t="n">
        <v>19.9024309898721</v>
      </c>
      <c r="C7" s="2" t="n">
        <v>128.6</v>
      </c>
      <c r="D7" s="2" t="n">
        <v>91</v>
      </c>
      <c r="E7" s="2" t="n">
        <v>5.58</v>
      </c>
      <c r="F7" s="2" t="n">
        <v>70.74</v>
      </c>
      <c r="G7" s="2" t="n">
        <v>15.13</v>
      </c>
      <c r="H7" s="2" t="n">
        <v>4.43</v>
      </c>
      <c r="I7" s="2" t="n">
        <v>1.29</v>
      </c>
      <c r="J7" s="2" t="n">
        <v>0.09</v>
      </c>
      <c r="K7" s="2" t="n">
        <v>3.75</v>
      </c>
      <c r="L7" s="25" t="n">
        <v>1.41318681318681</v>
      </c>
      <c r="M7" s="25" t="n">
        <v>69.7802838163519</v>
      </c>
      <c r="N7" s="25" t="n">
        <v>99.0309354254754</v>
      </c>
      <c r="O7" s="25" t="n">
        <v>0.024</v>
      </c>
      <c r="P7" s="25" t="n">
        <v>81.618020160606</v>
      </c>
      <c r="Q7" s="25" t="n">
        <v>85.8516429455464</v>
      </c>
    </row>
    <row r="8" customFormat="false" ht="13.8" hidden="false" customHeight="false" outlineLevel="0" collapsed="false">
      <c r="A8" s="2" t="n">
        <v>399</v>
      </c>
      <c r="B8" s="2" t="n">
        <v>19.4910729651808</v>
      </c>
      <c r="C8" s="2" t="n">
        <v>158</v>
      </c>
      <c r="D8" s="2" t="n">
        <v>53.3</v>
      </c>
      <c r="E8" s="2" t="n">
        <v>5.27</v>
      </c>
      <c r="F8" s="2" t="n">
        <v>65.53</v>
      </c>
      <c r="G8" s="2" t="n">
        <v>19.66</v>
      </c>
      <c r="H8" s="2" t="n">
        <v>4.7</v>
      </c>
      <c r="I8" s="2" t="n">
        <v>1.85</v>
      </c>
      <c r="J8" s="2" t="n">
        <v>0.04</v>
      </c>
      <c r="K8" s="2" t="n">
        <v>4.38</v>
      </c>
      <c r="L8" s="25" t="n">
        <v>2.96435272045028</v>
      </c>
      <c r="M8" s="25" t="n">
        <v>70.6428517680702</v>
      </c>
      <c r="N8" s="25" t="n">
        <v>99.6664172539099</v>
      </c>
      <c r="O8" s="25" t="n">
        <v>0.0091324200913242</v>
      </c>
      <c r="P8" s="25" t="n">
        <v>81.310092280768</v>
      </c>
      <c r="Q8" s="25" t="n">
        <v>85.1475984019564</v>
      </c>
    </row>
    <row r="9" customFormat="false" ht="13.8" hidden="false" customHeight="false" outlineLevel="0" collapsed="false">
      <c r="A9" s="2" t="n">
        <v>450</v>
      </c>
      <c r="B9" s="2" t="n">
        <v>19.3654486582391</v>
      </c>
      <c r="C9" s="2" t="n">
        <v>119</v>
      </c>
      <c r="D9" s="2" t="n">
        <v>67.1</v>
      </c>
      <c r="E9" s="2" t="n">
        <v>5</v>
      </c>
      <c r="F9" s="2" t="n">
        <v>72.64</v>
      </c>
      <c r="G9" s="2" t="n">
        <v>13.37</v>
      </c>
      <c r="H9" s="2" t="n">
        <v>3.28</v>
      </c>
      <c r="I9" s="2" t="n">
        <v>1.05</v>
      </c>
      <c r="J9" s="2" t="n">
        <v>0.06</v>
      </c>
      <c r="K9" s="2" t="n">
        <v>3.48</v>
      </c>
      <c r="L9" s="25" t="n">
        <v>1.77347242921013</v>
      </c>
      <c r="M9" s="25" t="n">
        <v>69.8376519895839</v>
      </c>
      <c r="N9" s="25" t="n">
        <v>99.2671691641804</v>
      </c>
      <c r="O9" s="25" t="n">
        <v>0.0172413793103448</v>
      </c>
      <c r="P9" s="25" t="n">
        <v>82.7084927705598</v>
      </c>
      <c r="Q9" s="25" t="n">
        <v>86.9439364444795</v>
      </c>
    </row>
    <row r="10" customFormat="false" ht="13.8" hidden="false" customHeight="false" outlineLevel="0" collapsed="false">
      <c r="A10" s="2" t="n">
        <v>570</v>
      </c>
      <c r="B10" s="2" t="n">
        <v>19.0698620536704</v>
      </c>
      <c r="C10" s="2" t="n">
        <v>116.3</v>
      </c>
      <c r="D10" s="2" t="n">
        <v>155.3</v>
      </c>
      <c r="E10" s="2" t="n">
        <v>2.39</v>
      </c>
      <c r="F10" s="2" t="n">
        <v>74.59</v>
      </c>
      <c r="G10" s="2" t="n">
        <v>16.44</v>
      </c>
      <c r="H10" s="2" t="n">
        <v>2.75</v>
      </c>
      <c r="I10" s="2" t="n">
        <v>1.5</v>
      </c>
      <c r="J10" s="2" t="n">
        <v>0.14</v>
      </c>
      <c r="K10" s="2" t="n">
        <v>4.12</v>
      </c>
      <c r="L10" s="25" t="n">
        <v>0.748873148744366</v>
      </c>
      <c r="M10" s="25" t="n">
        <v>68.9109416669604</v>
      </c>
      <c r="N10" s="25" t="n">
        <v>98.6184624151782</v>
      </c>
      <c r="O10" s="25" t="n">
        <v>0.0339805825242719</v>
      </c>
      <c r="P10" s="25" t="n">
        <v>80.2017325728711</v>
      </c>
      <c r="Q10" s="25" t="n">
        <v>84.7532684295303</v>
      </c>
    </row>
    <row r="11" customFormat="false" ht="13.8" hidden="false" customHeight="false" outlineLevel="0" collapsed="false">
      <c r="A11" s="2" t="n">
        <v>581</v>
      </c>
      <c r="B11" s="2" t="n">
        <v>19.0427666149183</v>
      </c>
      <c r="C11" s="2" t="n">
        <v>82.7</v>
      </c>
      <c r="D11" s="2" t="n">
        <v>62.3</v>
      </c>
      <c r="E11" s="2" t="n">
        <v>2.83</v>
      </c>
      <c r="F11" s="2" t="n">
        <v>76.4</v>
      </c>
      <c r="G11" s="2" t="n">
        <v>15.48</v>
      </c>
      <c r="H11" s="2" t="n">
        <v>2.74</v>
      </c>
      <c r="I11" s="2" t="n">
        <v>0.59</v>
      </c>
      <c r="J11" s="2" t="n">
        <v>0.08</v>
      </c>
      <c r="K11" s="2" t="n">
        <v>3.72</v>
      </c>
      <c r="L11" s="25" t="n">
        <v>1.32744783306581</v>
      </c>
      <c r="M11" s="25" t="n">
        <v>74.7438335493132</v>
      </c>
      <c r="N11" s="25" t="n">
        <v>99.1570133004384</v>
      </c>
      <c r="O11" s="25" t="n">
        <v>0.021505376344086</v>
      </c>
      <c r="P11" s="25" t="n">
        <v>90.4858008755537</v>
      </c>
      <c r="Q11" s="25" t="n">
        <v>92.781877084978</v>
      </c>
    </row>
    <row r="12" customFormat="false" ht="13.8" hidden="false" customHeight="false" outlineLevel="0" collapsed="false">
      <c r="A12" s="2" t="n">
        <v>649</v>
      </c>
      <c r="B12" s="2" t="n">
        <v>18.8752675389961</v>
      </c>
      <c r="C12" s="2" t="n">
        <v>156.7</v>
      </c>
      <c r="D12" s="2" t="n">
        <v>170.7</v>
      </c>
      <c r="E12" s="2" t="n">
        <v>3.83</v>
      </c>
      <c r="F12" s="2" t="n">
        <v>72.9</v>
      </c>
      <c r="G12" s="2" t="n">
        <v>16.05</v>
      </c>
      <c r="H12" s="2" t="n">
        <v>2.42</v>
      </c>
      <c r="I12" s="2" t="n">
        <v>0.97</v>
      </c>
      <c r="J12" s="2" t="n">
        <v>0.08</v>
      </c>
      <c r="K12" s="2" t="n">
        <v>3.48</v>
      </c>
      <c r="L12" s="25" t="n">
        <v>0.917984768599883</v>
      </c>
      <c r="M12" s="25" t="n">
        <v>73.9227576133632</v>
      </c>
      <c r="N12" s="25" t="n">
        <v>99.1867076636411</v>
      </c>
      <c r="O12" s="25" t="n">
        <v>0.0229885057471264</v>
      </c>
      <c r="P12" s="25" t="n">
        <v>86.6334454592958</v>
      </c>
      <c r="Q12" s="25" t="n">
        <v>89.4390721948206</v>
      </c>
    </row>
    <row r="13" customFormat="false" ht="13.8" hidden="false" customHeight="false" outlineLevel="0" collapsed="false">
      <c r="A13" s="2" t="n">
        <v>1005</v>
      </c>
      <c r="B13" s="2" t="n">
        <v>17.9917750822368</v>
      </c>
      <c r="C13" s="2" t="n">
        <v>75.8</v>
      </c>
      <c r="D13" s="2" t="n">
        <v>83.9</v>
      </c>
      <c r="E13" s="2" t="n">
        <v>2.69</v>
      </c>
      <c r="F13" s="2" t="n">
        <v>77.69</v>
      </c>
      <c r="G13" s="2" t="n">
        <v>9.47</v>
      </c>
      <c r="H13" s="2" t="n">
        <v>1.23</v>
      </c>
      <c r="I13" s="2" t="n">
        <v>0.63</v>
      </c>
      <c r="J13" s="2" t="n">
        <v>1.18</v>
      </c>
      <c r="K13" s="2" t="n">
        <v>2.38</v>
      </c>
      <c r="L13" s="25" t="n">
        <v>0.903456495828367</v>
      </c>
      <c r="M13" s="25" t="n">
        <v>62.5800077714666</v>
      </c>
      <c r="N13" s="25" t="n">
        <v>82.9889684663451</v>
      </c>
      <c r="O13" s="25" t="n">
        <v>0.495798319327731</v>
      </c>
      <c r="P13" s="25" t="n">
        <v>69.0740345566613</v>
      </c>
      <c r="Q13" s="25" t="n">
        <v>75.4186917686909</v>
      </c>
    </row>
    <row r="14" customFormat="false" ht="13.8" hidden="false" customHeight="false" outlineLevel="0" collapsed="false">
      <c r="A14" s="2" t="n">
        <v>1126</v>
      </c>
      <c r="B14" s="2" t="n">
        <v>17.659671875</v>
      </c>
      <c r="C14" s="2" t="n">
        <v>50</v>
      </c>
      <c r="D14" s="2" t="n">
        <v>84.7</v>
      </c>
      <c r="E14" s="2" t="n">
        <v>2.16</v>
      </c>
      <c r="F14" s="2" t="n">
        <v>79.86</v>
      </c>
      <c r="G14" s="2" t="n">
        <v>7.46</v>
      </c>
      <c r="H14" s="2" t="n">
        <v>0.64</v>
      </c>
      <c r="I14" s="2" t="n">
        <v>0.34</v>
      </c>
      <c r="J14" s="2" t="n">
        <v>2.07</v>
      </c>
      <c r="K14" s="2" t="n">
        <v>1.51</v>
      </c>
      <c r="L14" s="25" t="n">
        <v>0.590318772136954</v>
      </c>
      <c r="M14" s="25" t="n">
        <v>56.8693038825948</v>
      </c>
      <c r="N14" s="25" t="n">
        <v>68.6592776065147</v>
      </c>
      <c r="O14" s="25" t="n">
        <v>1.37086092715232</v>
      </c>
      <c r="P14" s="25" t="n">
        <v>59.149151154856</v>
      </c>
      <c r="Q14" s="25" t="n">
        <v>64.96330090222</v>
      </c>
    </row>
    <row r="15" customFormat="false" ht="13.8" hidden="false" customHeight="false" outlineLevel="0" collapsed="false">
      <c r="A15" s="2" t="n">
        <v>1274.5</v>
      </c>
      <c r="B15" s="2" t="n">
        <v>17.2520906661184</v>
      </c>
      <c r="C15" s="2" t="n">
        <v>112.8</v>
      </c>
      <c r="D15" s="2" t="n">
        <v>73</v>
      </c>
      <c r="E15" s="2" t="n">
        <v>5.79</v>
      </c>
      <c r="F15" s="2" t="n">
        <v>71.42</v>
      </c>
      <c r="G15" s="2" t="n">
        <v>13.44</v>
      </c>
      <c r="H15" s="2" t="n">
        <v>2.44</v>
      </c>
      <c r="I15" s="2" t="n">
        <v>0.61</v>
      </c>
      <c r="J15" s="2" t="n">
        <v>0.86</v>
      </c>
      <c r="K15" s="2" t="n">
        <v>2.86</v>
      </c>
      <c r="L15" s="25" t="n">
        <v>1.54520547945205</v>
      </c>
      <c r="M15" s="25" t="n">
        <v>70.5164135741354</v>
      </c>
      <c r="N15" s="25" t="n">
        <v>90.4761697879258</v>
      </c>
      <c r="O15" s="25" t="n">
        <v>0.300699300699301</v>
      </c>
      <c r="P15" s="25" t="n">
        <v>80.3873625744487</v>
      </c>
      <c r="Q15" s="25" t="n">
        <v>84.1905252951113</v>
      </c>
    </row>
    <row r="16" customFormat="false" ht="13.8" hidden="false" customHeight="false" outlineLevel="0" collapsed="false">
      <c r="A16" s="2" t="n">
        <v>1350</v>
      </c>
      <c r="B16" s="2" t="n">
        <v>17.0448692434211</v>
      </c>
      <c r="C16" s="2" t="n">
        <v>190.1</v>
      </c>
      <c r="D16" s="2" t="n">
        <v>84.8</v>
      </c>
      <c r="E16" s="2" t="n">
        <v>8.28</v>
      </c>
      <c r="F16" s="2" t="n">
        <v>61.5</v>
      </c>
      <c r="G16" s="2" t="n">
        <v>19.12</v>
      </c>
      <c r="H16" s="2" t="n">
        <v>3.78</v>
      </c>
      <c r="I16" s="2" t="n">
        <v>0.96</v>
      </c>
      <c r="J16" s="2" t="n">
        <v>0.26</v>
      </c>
      <c r="K16" s="2" t="n">
        <v>4.8</v>
      </c>
      <c r="L16" s="25" t="n">
        <v>2.24174528301887</v>
      </c>
      <c r="M16" s="25" t="n">
        <v>72.1822174323642</v>
      </c>
      <c r="N16" s="25" t="n">
        <v>97.8119579334931</v>
      </c>
      <c r="O16" s="25" t="n">
        <v>0.0541666666666667</v>
      </c>
      <c r="P16" s="25" t="n">
        <v>86.5005202529393</v>
      </c>
      <c r="Q16" s="25" t="n">
        <v>89.7943277091488</v>
      </c>
    </row>
    <row r="17" customFormat="false" ht="13.8" hidden="false" customHeight="false" outlineLevel="0" collapsed="false">
      <c r="A17" s="2" t="n">
        <v>1460</v>
      </c>
      <c r="B17" s="2" t="n">
        <v>16.7429572368421</v>
      </c>
      <c r="C17" s="2" t="n">
        <v>86</v>
      </c>
      <c r="D17" s="2" t="n">
        <v>85.5</v>
      </c>
      <c r="E17" s="2" t="n">
        <v>3.93</v>
      </c>
      <c r="F17" s="2" t="n">
        <v>75.08</v>
      </c>
      <c r="G17" s="2" t="n">
        <v>11.03</v>
      </c>
      <c r="H17" s="2" t="n">
        <v>1.55</v>
      </c>
      <c r="I17" s="2" t="n">
        <v>0.5</v>
      </c>
      <c r="J17" s="2" t="n">
        <v>1.42</v>
      </c>
      <c r="K17" s="2" t="n">
        <v>2.32</v>
      </c>
      <c r="L17" s="25" t="n">
        <v>1.00584795321637</v>
      </c>
      <c r="M17" s="25" t="n">
        <v>65.7089651460754</v>
      </c>
      <c r="N17" s="25" t="n">
        <v>82.5230262911707</v>
      </c>
      <c r="O17" s="25" t="n">
        <v>0.612068965517241</v>
      </c>
      <c r="P17" s="25" t="n">
        <v>72.4154176853938</v>
      </c>
      <c r="Q17" s="25" t="n">
        <v>77.2678160291941</v>
      </c>
    </row>
    <row r="18" customFormat="false" ht="13.8" hidden="false" customHeight="false" outlineLevel="0" collapsed="false">
      <c r="A18" s="2" t="n">
        <v>1594</v>
      </c>
      <c r="B18" s="2" t="n">
        <v>16.4936173410405</v>
      </c>
      <c r="C18" s="2" t="n">
        <v>103.6</v>
      </c>
      <c r="D18" s="2" t="n">
        <v>98.4</v>
      </c>
      <c r="E18" s="2" t="n">
        <v>4.48</v>
      </c>
      <c r="F18" s="2" t="n">
        <v>72.44</v>
      </c>
      <c r="G18" s="2" t="n">
        <v>13.42</v>
      </c>
      <c r="H18" s="2" t="n">
        <v>2.03</v>
      </c>
      <c r="I18" s="2" t="n">
        <v>0.69</v>
      </c>
      <c r="J18" s="2" t="n">
        <v>1.15</v>
      </c>
      <c r="K18" s="2" t="n">
        <v>2.91</v>
      </c>
      <c r="L18" s="25" t="n">
        <v>1.05284552845528</v>
      </c>
      <c r="M18" s="25" t="n">
        <v>68.0664611628987</v>
      </c>
      <c r="N18" s="25" t="n">
        <v>87.644801151834</v>
      </c>
      <c r="O18" s="25" t="n">
        <v>0.395189003436426</v>
      </c>
      <c r="P18" s="25" t="n">
        <v>76.5491399373136</v>
      </c>
      <c r="Q18" s="25" t="n">
        <v>81.0078070400769</v>
      </c>
    </row>
    <row r="19" customFormat="false" ht="13.8" hidden="false" customHeight="false" outlineLevel="0" collapsed="false">
      <c r="A19" s="2" t="n">
        <v>1872</v>
      </c>
      <c r="B19" s="2" t="n">
        <v>15.9919317919075</v>
      </c>
      <c r="C19" s="2" t="n">
        <v>86.3</v>
      </c>
      <c r="D19" s="2" t="n">
        <v>114.9</v>
      </c>
      <c r="E19" s="2" t="n">
        <v>4.11</v>
      </c>
      <c r="F19" s="2" t="n">
        <v>71.03</v>
      </c>
      <c r="G19" s="2" t="n">
        <v>11.59</v>
      </c>
      <c r="H19" s="2" t="n">
        <v>1.85</v>
      </c>
      <c r="I19" s="2" t="n">
        <v>1.22</v>
      </c>
      <c r="J19" s="2" t="n">
        <v>1.7</v>
      </c>
      <c r="K19" s="2" t="n">
        <v>2.55</v>
      </c>
      <c r="L19" s="25" t="n">
        <v>0.751087902523934</v>
      </c>
      <c r="M19" s="25" t="n">
        <v>59.8510304862193</v>
      </c>
      <c r="N19" s="25" t="n">
        <v>80.5611922301291</v>
      </c>
      <c r="O19" s="25" t="n">
        <v>0.666666666666667</v>
      </c>
      <c r="P19" s="25" t="n">
        <v>63.7788341280979</v>
      </c>
      <c r="Q19" s="25" t="n">
        <v>69.7995891999888</v>
      </c>
    </row>
    <row r="20" customFormat="false" ht="13.8" hidden="false" customHeight="false" outlineLevel="0" collapsed="false">
      <c r="A20" s="2" t="n">
        <v>2097</v>
      </c>
      <c r="B20" s="2" t="n">
        <v>15.5858913294798</v>
      </c>
      <c r="C20" s="2" t="n">
        <v>122</v>
      </c>
      <c r="D20" s="2" t="n">
        <v>104</v>
      </c>
      <c r="E20" s="2" t="n">
        <v>6.9</v>
      </c>
      <c r="F20" s="2" t="n">
        <v>67.64</v>
      </c>
      <c r="G20" s="2" t="n">
        <v>14.29</v>
      </c>
      <c r="H20" s="2" t="n">
        <v>2.44</v>
      </c>
      <c r="I20" s="2" t="n">
        <v>0.7</v>
      </c>
      <c r="J20" s="2" t="n">
        <v>1.38</v>
      </c>
      <c r="K20" s="2" t="n">
        <v>3.08</v>
      </c>
      <c r="L20" s="25" t="n">
        <v>1.17307692307692</v>
      </c>
      <c r="M20" s="25" t="n">
        <v>67.5121179313258</v>
      </c>
      <c r="N20" s="25" t="n">
        <v>86.2914129885162</v>
      </c>
      <c r="O20" s="25" t="n">
        <v>0.448051948051948</v>
      </c>
      <c r="P20" s="25" t="n">
        <v>75.5650973923763</v>
      </c>
      <c r="Q20" s="25" t="n">
        <v>80.1330288928996</v>
      </c>
    </row>
    <row r="21" customFormat="false" ht="13.8" hidden="false" customHeight="false" outlineLevel="0" collapsed="false">
      <c r="A21" s="2" t="n">
        <v>2134</v>
      </c>
      <c r="B21" s="2" t="n">
        <v>15.5191202312139</v>
      </c>
      <c r="C21" s="2" t="n">
        <v>86</v>
      </c>
      <c r="D21" s="2" t="n">
        <v>108.9</v>
      </c>
      <c r="E21" s="2" t="n">
        <v>4.56</v>
      </c>
      <c r="F21" s="2" t="n">
        <v>70.51</v>
      </c>
      <c r="G21" s="2" t="n">
        <v>11.4</v>
      </c>
      <c r="H21" s="2" t="n">
        <v>1.65</v>
      </c>
      <c r="I21" s="2" t="n">
        <v>0.57</v>
      </c>
      <c r="J21" s="2" t="n">
        <v>1.92</v>
      </c>
      <c r="K21" s="2" t="n">
        <v>2.36</v>
      </c>
      <c r="L21" s="25" t="n">
        <v>0.789715335169881</v>
      </c>
      <c r="M21" s="25" t="n">
        <v>62.8125876648484</v>
      </c>
      <c r="N21" s="25" t="n">
        <v>78.3048250805244</v>
      </c>
      <c r="O21" s="25" t="n">
        <v>0.813559322033898</v>
      </c>
      <c r="P21" s="25" t="n">
        <v>67.8321598662116</v>
      </c>
      <c r="Q21" s="25" t="n">
        <v>73.1012127748643</v>
      </c>
    </row>
    <row r="22" customFormat="false" ht="13.8" hidden="false" customHeight="false" outlineLevel="0" collapsed="false">
      <c r="A22" s="2" t="n">
        <v>2225</v>
      </c>
      <c r="B22" s="2" t="n">
        <v>15.3548994219653</v>
      </c>
      <c r="C22" s="2" t="n">
        <v>85.3</v>
      </c>
      <c r="D22" s="2" t="n">
        <v>113.2</v>
      </c>
      <c r="E22" s="2" t="n">
        <v>4.36</v>
      </c>
      <c r="F22" s="2" t="n">
        <v>72.72</v>
      </c>
      <c r="G22" s="2" t="n">
        <v>11.37</v>
      </c>
      <c r="H22" s="2" t="n">
        <v>1.48</v>
      </c>
      <c r="I22" s="2" t="n">
        <v>0.71</v>
      </c>
      <c r="J22" s="2" t="n">
        <v>1.85</v>
      </c>
      <c r="K22" s="2" t="n">
        <v>2.39</v>
      </c>
      <c r="L22" s="25" t="n">
        <v>0.753533568904594</v>
      </c>
      <c r="M22" s="25" t="n">
        <v>62.1614373483085</v>
      </c>
      <c r="N22" s="25" t="n">
        <v>78.8852737360727</v>
      </c>
      <c r="O22" s="25" t="n">
        <v>0.774058577405858</v>
      </c>
      <c r="P22" s="25" t="n">
        <v>66.9581834767748</v>
      </c>
      <c r="Q22" s="25" t="n">
        <v>72.4010155259047</v>
      </c>
    </row>
    <row r="23" customFormat="false" ht="13.8" hidden="false" customHeight="false" outlineLevel="0" collapsed="false">
      <c r="A23" s="2" t="n">
        <v>2298</v>
      </c>
      <c r="B23" s="2" t="n">
        <v>15.223161849711</v>
      </c>
      <c r="C23" s="2" t="n">
        <v>121.4</v>
      </c>
      <c r="D23" s="2" t="n">
        <v>108</v>
      </c>
      <c r="E23" s="2" t="n">
        <v>6.14</v>
      </c>
      <c r="F23" s="2" t="n">
        <v>66.63</v>
      </c>
      <c r="G23" s="2" t="n">
        <v>15.07</v>
      </c>
      <c r="H23" s="2" t="n">
        <v>1.98</v>
      </c>
      <c r="I23" s="2" t="n">
        <v>0.53</v>
      </c>
      <c r="J23" s="2" t="n">
        <v>1.37</v>
      </c>
      <c r="K23" s="2" t="n">
        <v>3.28</v>
      </c>
      <c r="L23" s="25" t="n">
        <v>1.12407407407407</v>
      </c>
      <c r="M23" s="25" t="n">
        <v>69.0096814357501</v>
      </c>
      <c r="N23" s="25" t="n">
        <v>86.9905836119121</v>
      </c>
      <c r="O23" s="25" t="n">
        <v>0.417682926829268</v>
      </c>
      <c r="P23" s="25" t="n">
        <v>78.1686187156949</v>
      </c>
      <c r="Q23" s="25" t="n">
        <v>82.4068437317649</v>
      </c>
    </row>
    <row r="24" customFormat="false" ht="13.8" hidden="false" customHeight="false" outlineLevel="0" collapsed="false">
      <c r="A24" s="2" t="n">
        <v>2450</v>
      </c>
      <c r="B24" s="2" t="n">
        <v>14.8138684563758</v>
      </c>
      <c r="C24" s="2" t="n">
        <v>78.3</v>
      </c>
      <c r="D24" s="2" t="n">
        <v>110.7</v>
      </c>
      <c r="E24" s="2" t="n">
        <v>4.27</v>
      </c>
      <c r="F24" s="2" t="n">
        <v>74.34</v>
      </c>
      <c r="G24" s="2" t="n">
        <v>11.24</v>
      </c>
      <c r="H24" s="2" t="n">
        <v>1.24</v>
      </c>
      <c r="I24" s="2" t="n">
        <v>0.61</v>
      </c>
      <c r="J24" s="2" t="n">
        <v>2.06</v>
      </c>
      <c r="K24" s="2" t="n">
        <v>2.3</v>
      </c>
      <c r="L24" s="25" t="n">
        <v>0.707317073170732</v>
      </c>
      <c r="M24" s="25" t="n">
        <v>61.6656857802763</v>
      </c>
      <c r="N24" s="25" t="n">
        <v>76.8347559393876</v>
      </c>
      <c r="O24" s="25" t="n">
        <v>0.895652173913044</v>
      </c>
      <c r="P24" s="25" t="n">
        <v>66.0498246478016</v>
      </c>
      <c r="Q24" s="25" t="n">
        <v>71.4201851795739</v>
      </c>
    </row>
    <row r="25" customFormat="false" ht="13.8" hidden="false" customHeight="false" outlineLevel="0" collapsed="false">
      <c r="A25" s="2" t="n">
        <v>2547</v>
      </c>
      <c r="B25" s="2" t="n">
        <v>14.5032950530035</v>
      </c>
      <c r="C25" s="2" t="n">
        <v>88.3</v>
      </c>
      <c r="D25" s="2" t="n">
        <v>122.5</v>
      </c>
      <c r="E25" s="2" t="n">
        <v>4.05</v>
      </c>
      <c r="F25" s="2" t="n">
        <v>70.7</v>
      </c>
      <c r="G25" s="2" t="n">
        <v>12.1</v>
      </c>
      <c r="H25" s="2" t="n">
        <v>1.28</v>
      </c>
      <c r="I25" s="2" t="n">
        <v>0.85</v>
      </c>
      <c r="J25" s="2" t="n">
        <v>2.04</v>
      </c>
      <c r="K25" s="2" t="n">
        <v>2.59</v>
      </c>
      <c r="L25" s="25" t="n">
        <v>0.720816326530612</v>
      </c>
      <c r="M25" s="25" t="n">
        <v>61.0967512436742</v>
      </c>
      <c r="N25" s="25" t="n">
        <v>78.2872790452676</v>
      </c>
      <c r="O25" s="25" t="n">
        <v>0.787644787644788</v>
      </c>
      <c r="P25" s="25" t="n">
        <v>65.4788213167904</v>
      </c>
      <c r="Q25" s="25" t="n">
        <v>71.1710495332178</v>
      </c>
    </row>
    <row r="26" customFormat="false" ht="13.8" hidden="false" customHeight="false" outlineLevel="0" collapsed="false">
      <c r="A26" s="2" t="n">
        <v>2628</v>
      </c>
      <c r="B26" s="2" t="n">
        <v>14.1947508833922</v>
      </c>
      <c r="C26" s="2" t="n">
        <v>77.3</v>
      </c>
      <c r="D26" s="2" t="n">
        <v>113.5</v>
      </c>
      <c r="E26" s="2" t="n">
        <v>3.22</v>
      </c>
      <c r="F26" s="2" t="n">
        <v>74.77</v>
      </c>
      <c r="G26" s="2" t="n">
        <v>11.89</v>
      </c>
      <c r="H26" s="2" t="n">
        <v>1.19</v>
      </c>
      <c r="I26" s="2" t="n">
        <v>0.65</v>
      </c>
      <c r="J26" s="2" t="n">
        <v>1.88</v>
      </c>
      <c r="K26" s="2" t="n">
        <v>2.4</v>
      </c>
      <c r="L26" s="25" t="n">
        <v>0.681057268722467</v>
      </c>
      <c r="M26" s="25" t="n">
        <v>63.3721971576215</v>
      </c>
      <c r="N26" s="25" t="n">
        <v>79.3582568673967</v>
      </c>
      <c r="O26" s="25" t="n">
        <v>0.783333333333333</v>
      </c>
      <c r="P26" s="25" t="n">
        <v>68.4931041316449</v>
      </c>
      <c r="Q26" s="25" t="n">
        <v>73.5564136330189</v>
      </c>
    </row>
    <row r="27" customFormat="false" ht="13.8" hidden="false" customHeight="false" outlineLevel="0" collapsed="false">
      <c r="A27" s="2" t="n">
        <v>2686</v>
      </c>
      <c r="B27" s="2" t="n">
        <v>13.9823410262706</v>
      </c>
      <c r="C27" s="2" t="n">
        <v>97.2</v>
      </c>
      <c r="D27" s="2" t="n">
        <v>113</v>
      </c>
      <c r="E27" s="2" t="n">
        <v>4.55</v>
      </c>
      <c r="F27" s="2" t="n">
        <v>72.46</v>
      </c>
      <c r="G27" s="2" t="n">
        <v>12.71</v>
      </c>
      <c r="H27" s="2" t="n">
        <v>1.63</v>
      </c>
      <c r="I27" s="2" t="n">
        <v>0.6</v>
      </c>
      <c r="J27" s="2" t="n">
        <v>1.75</v>
      </c>
      <c r="K27" s="2" t="n">
        <v>2.74</v>
      </c>
      <c r="L27" s="25" t="n">
        <v>0.860176991150443</v>
      </c>
      <c r="M27" s="25" t="n">
        <v>64.6970213666012</v>
      </c>
      <c r="N27" s="25" t="n">
        <v>81.5327286663842</v>
      </c>
      <c r="O27" s="25" t="n">
        <v>0.638686131386861</v>
      </c>
      <c r="P27" s="25" t="n">
        <v>71.0536243630803</v>
      </c>
      <c r="Q27" s="25" t="n">
        <v>76.2004018367551</v>
      </c>
    </row>
    <row r="28" customFormat="false" ht="13.8" hidden="false" customHeight="false" outlineLevel="0" collapsed="false">
      <c r="A28" s="2" t="n">
        <v>2750</v>
      </c>
      <c r="B28" s="2" t="n">
        <v>13.7601559047385</v>
      </c>
      <c r="C28" s="2" t="n">
        <v>92</v>
      </c>
      <c r="D28" s="2" t="n">
        <v>125.2</v>
      </c>
      <c r="E28" s="2" t="n">
        <v>3.88</v>
      </c>
      <c r="F28" s="2" t="n">
        <v>72.98</v>
      </c>
      <c r="G28" s="2" t="n">
        <v>12.13</v>
      </c>
      <c r="H28" s="2" t="n">
        <v>1.47</v>
      </c>
      <c r="I28" s="2" t="n">
        <v>0.78</v>
      </c>
      <c r="J28" s="2" t="n">
        <v>1.88</v>
      </c>
      <c r="K28" s="2" t="n">
        <v>2.57</v>
      </c>
      <c r="L28" s="25" t="n">
        <v>0.73482428115016</v>
      </c>
      <c r="M28" s="25" t="n">
        <v>62.4532422615158</v>
      </c>
      <c r="N28" s="25" t="n">
        <v>79.6836933713562</v>
      </c>
      <c r="O28" s="25" t="n">
        <v>0.731517509727626</v>
      </c>
      <c r="P28" s="25" t="n">
        <v>67.452312079016</v>
      </c>
      <c r="Q28" s="25" t="n">
        <v>72.8930460130025</v>
      </c>
    </row>
    <row r="29" customFormat="false" ht="13.8" hidden="false" customHeight="false" outlineLevel="0" collapsed="false">
      <c r="A29" s="2" t="n">
        <v>2824</v>
      </c>
      <c r="B29" s="2" t="n">
        <v>13.5032543579671</v>
      </c>
      <c r="C29" s="2" t="n">
        <v>112.4</v>
      </c>
      <c r="D29" s="2" t="n">
        <v>118.1</v>
      </c>
      <c r="E29" s="2" t="n">
        <v>5.09</v>
      </c>
      <c r="F29" s="2" t="n">
        <v>73.12</v>
      </c>
      <c r="G29" s="2" t="n">
        <v>13.04</v>
      </c>
      <c r="H29" s="2" t="n">
        <v>1.78</v>
      </c>
      <c r="I29" s="2" t="n">
        <v>0.57</v>
      </c>
      <c r="J29" s="2" t="n">
        <v>1.67</v>
      </c>
      <c r="K29" s="2" t="n">
        <v>2.73</v>
      </c>
      <c r="L29" s="25" t="n">
        <v>0.951735817104149</v>
      </c>
      <c r="M29" s="25" t="n">
        <v>65.9303549323913</v>
      </c>
      <c r="N29" s="25" t="n">
        <v>82.5984136412301</v>
      </c>
      <c r="O29" s="25" t="n">
        <v>0.611721611721612</v>
      </c>
      <c r="P29" s="25" t="n">
        <v>72.7186767138693</v>
      </c>
      <c r="Q29" s="25" t="n">
        <v>77.5103724744719</v>
      </c>
    </row>
    <row r="30" customFormat="false" ht="13.8" hidden="false" customHeight="false" outlineLevel="0" collapsed="false">
      <c r="A30" s="2" t="n">
        <v>2897</v>
      </c>
      <c r="B30" s="2" t="n">
        <v>13.2567918552036</v>
      </c>
      <c r="C30" s="2" t="n">
        <v>83.5</v>
      </c>
      <c r="D30" s="2" t="n">
        <v>130.9</v>
      </c>
      <c r="E30" s="2" t="n">
        <v>3.96</v>
      </c>
      <c r="F30" s="2" t="n">
        <v>72.05</v>
      </c>
      <c r="G30" s="2" t="n">
        <v>11.36</v>
      </c>
      <c r="H30" s="2" t="n">
        <v>1.29</v>
      </c>
      <c r="I30" s="2" t="n">
        <v>0.81</v>
      </c>
      <c r="J30" s="2" t="n">
        <v>2.22</v>
      </c>
      <c r="K30" s="2" t="n">
        <v>2.34</v>
      </c>
      <c r="L30" s="25" t="n">
        <v>0.637891520244461</v>
      </c>
      <c r="M30" s="25" t="n">
        <v>59.7346342913038</v>
      </c>
      <c r="N30" s="25" t="n">
        <v>75.6727755781111</v>
      </c>
      <c r="O30" s="25" t="n">
        <v>0.948717948717949</v>
      </c>
      <c r="P30" s="25" t="n">
        <v>63.2689929456789</v>
      </c>
      <c r="Q30" s="25" t="n">
        <v>68.9124747900396</v>
      </c>
    </row>
    <row r="31" customFormat="false" ht="13.8" hidden="false" customHeight="false" outlineLevel="0" collapsed="false">
      <c r="A31" s="2" t="n">
        <v>3064</v>
      </c>
      <c r="B31" s="2" t="n">
        <v>12.4216368970013</v>
      </c>
      <c r="C31" s="2" t="n">
        <v>84.9</v>
      </c>
      <c r="D31" s="2" t="n">
        <v>155.7</v>
      </c>
      <c r="E31" s="2" t="n">
        <v>3.64</v>
      </c>
      <c r="F31" s="2" t="n">
        <v>73.78</v>
      </c>
      <c r="G31" s="2" t="n">
        <v>11.3</v>
      </c>
      <c r="H31" s="2" t="n">
        <v>1.22</v>
      </c>
      <c r="I31" s="2" t="n">
        <v>0.79</v>
      </c>
      <c r="J31" s="2" t="n">
        <v>2.23</v>
      </c>
      <c r="K31" s="2" t="n">
        <v>2.35</v>
      </c>
      <c r="L31" s="25" t="n">
        <v>0.545279383429673</v>
      </c>
      <c r="M31" s="25" t="n">
        <v>59.6357841231187</v>
      </c>
      <c r="N31" s="25" t="n">
        <v>75.4920965334433</v>
      </c>
      <c r="O31" s="25" t="n">
        <v>0.948936170212766</v>
      </c>
      <c r="P31" s="25" t="n">
        <v>63.1722028600191</v>
      </c>
      <c r="Q31" s="25" t="n">
        <v>68.8824179675988</v>
      </c>
    </row>
    <row r="32" customFormat="false" ht="13.8" hidden="false" customHeight="false" outlineLevel="0" collapsed="false">
      <c r="A32" s="2" t="n">
        <v>3100</v>
      </c>
      <c r="B32" s="2" t="n">
        <v>12.3218976531943</v>
      </c>
      <c r="C32" s="2" t="n">
        <v>78.9</v>
      </c>
      <c r="D32" s="2" t="n">
        <v>123.4</v>
      </c>
      <c r="E32" s="2" t="n">
        <v>3.79</v>
      </c>
      <c r="F32" s="2" t="n">
        <v>74.13</v>
      </c>
      <c r="G32" s="2" t="n">
        <v>11.49</v>
      </c>
      <c r="H32" s="2" t="n">
        <v>1.09</v>
      </c>
      <c r="I32" s="2" t="n">
        <v>0.76</v>
      </c>
      <c r="J32" s="2" t="n">
        <v>2.12</v>
      </c>
      <c r="K32" s="2" t="n">
        <v>2.29</v>
      </c>
      <c r="L32" s="25" t="n">
        <v>0.639384116693679</v>
      </c>
      <c r="M32" s="25" t="n">
        <v>60.9940160391961</v>
      </c>
      <c r="N32" s="25" t="n">
        <v>76.7150767409088</v>
      </c>
      <c r="O32" s="25" t="n">
        <v>0.925764192139738</v>
      </c>
      <c r="P32" s="25" t="n">
        <v>64.9203914387437</v>
      </c>
      <c r="Q32" s="25" t="n">
        <v>70.2354159940197</v>
      </c>
    </row>
    <row r="33" customFormat="false" ht="13.8" hidden="false" customHeight="false" outlineLevel="0" collapsed="false">
      <c r="A33" s="2" t="n">
        <v>3274</v>
      </c>
      <c r="B33" s="2" t="n">
        <v>11.8543193975591</v>
      </c>
      <c r="C33" s="2" t="n">
        <v>88.2</v>
      </c>
      <c r="D33" s="2" t="n">
        <v>116.8</v>
      </c>
      <c r="E33" s="2" t="n">
        <v>3.36</v>
      </c>
      <c r="F33" s="2" t="n">
        <v>74.72</v>
      </c>
      <c r="G33" s="2" t="n">
        <v>11.76</v>
      </c>
      <c r="H33" s="2" t="n">
        <v>1.18</v>
      </c>
      <c r="I33" s="2" t="n">
        <v>0.74</v>
      </c>
      <c r="J33" s="2" t="n">
        <v>1.78</v>
      </c>
      <c r="K33" s="2" t="n">
        <v>2.56</v>
      </c>
      <c r="L33" s="25" t="n">
        <v>0.75513698630137</v>
      </c>
      <c r="M33" s="25" t="n">
        <v>62.5382976596414</v>
      </c>
      <c r="N33" s="25" t="n">
        <v>80.064360390064</v>
      </c>
      <c r="O33" s="25" t="n">
        <v>0.6953125</v>
      </c>
      <c r="P33" s="25" t="n">
        <v>67.7773825678539</v>
      </c>
      <c r="Q33" s="25" t="n">
        <v>73.3460199009114</v>
      </c>
    </row>
    <row r="34" customFormat="false" ht="13.8" hidden="false" customHeight="false" outlineLevel="0" collapsed="false">
      <c r="A34" s="2" t="n">
        <v>3487</v>
      </c>
      <c r="B34" s="2" t="n">
        <v>11.3050880290834</v>
      </c>
      <c r="C34" s="2" t="n">
        <v>84</v>
      </c>
      <c r="D34" s="2" t="n">
        <v>136</v>
      </c>
      <c r="E34" s="2" t="n">
        <v>3.78</v>
      </c>
      <c r="F34" s="2" t="n">
        <v>75.09</v>
      </c>
      <c r="G34" s="2" t="n">
        <v>12.12</v>
      </c>
      <c r="H34" s="2" t="n">
        <v>1.24</v>
      </c>
      <c r="I34" s="2" t="n">
        <v>0.67</v>
      </c>
      <c r="J34" s="2" t="n">
        <v>1.91</v>
      </c>
      <c r="K34" s="2" t="n">
        <v>2.31</v>
      </c>
      <c r="L34" s="25" t="n">
        <v>0.617647058823529</v>
      </c>
      <c r="M34" s="25" t="n">
        <v>63.8551075432583</v>
      </c>
      <c r="N34" s="25" t="n">
        <v>79.4127161392273</v>
      </c>
      <c r="O34" s="25" t="n">
        <v>0.826839826839827</v>
      </c>
      <c r="P34" s="25" t="n">
        <v>68.811060892188</v>
      </c>
      <c r="Q34" s="25" t="n">
        <v>73.542896140218</v>
      </c>
    </row>
    <row r="35" customFormat="false" ht="13.8" hidden="false" customHeight="false" outlineLevel="0" collapsed="false">
      <c r="A35" s="2" t="n">
        <v>3495</v>
      </c>
      <c r="B35" s="2" t="n">
        <v>11.2844596208777</v>
      </c>
      <c r="C35" s="2" t="n">
        <v>84.6</v>
      </c>
      <c r="D35" s="2" t="n">
        <v>124.6</v>
      </c>
      <c r="E35" s="2" t="n">
        <v>3.7</v>
      </c>
      <c r="F35" s="2" t="n">
        <v>73.93</v>
      </c>
      <c r="G35" s="2" t="n">
        <v>11.29</v>
      </c>
      <c r="H35" s="2" t="n">
        <v>1.14</v>
      </c>
      <c r="I35" s="2" t="n">
        <v>0.63</v>
      </c>
      <c r="J35" s="2" t="n">
        <v>2.19</v>
      </c>
      <c r="K35" s="2" t="n">
        <v>2.3</v>
      </c>
      <c r="L35" s="25" t="n">
        <v>0.678972712680578</v>
      </c>
      <c r="M35" s="25" t="n">
        <v>60.9363294677087</v>
      </c>
      <c r="N35" s="25" t="n">
        <v>75.8091953320667</v>
      </c>
      <c r="O35" s="25" t="n">
        <v>0.952173913043478</v>
      </c>
      <c r="P35" s="25" t="n">
        <v>64.9552925576353</v>
      </c>
      <c r="Q35" s="25" t="n">
        <v>70.395020728017</v>
      </c>
    </row>
    <row r="36" customFormat="false" ht="13.8" hidden="false" customHeight="false" outlineLevel="0" collapsed="false">
      <c r="A36" s="2" t="n">
        <v>3551</v>
      </c>
      <c r="B36" s="2" t="n">
        <v>11.1400607634381</v>
      </c>
      <c r="C36" s="2" t="n">
        <v>73.4</v>
      </c>
      <c r="D36" s="2" t="n">
        <v>127.5</v>
      </c>
      <c r="E36" s="2" t="n">
        <v>2.87</v>
      </c>
      <c r="F36" s="2" t="n">
        <v>75.76</v>
      </c>
      <c r="G36" s="2" t="n">
        <v>10.6</v>
      </c>
      <c r="H36" s="2" t="n">
        <v>0.99</v>
      </c>
      <c r="I36" s="2" t="n">
        <v>0.79</v>
      </c>
      <c r="J36" s="2" t="n">
        <v>2.19</v>
      </c>
      <c r="K36" s="2" t="n">
        <v>2.13</v>
      </c>
      <c r="L36" s="25" t="n">
        <v>0.575686274509804</v>
      </c>
      <c r="M36" s="25" t="n">
        <v>59.0712554818644</v>
      </c>
      <c r="N36" s="25" t="n">
        <v>74.6339461835115</v>
      </c>
      <c r="O36" s="25" t="n">
        <v>1.02816901408451</v>
      </c>
      <c r="P36" s="25" t="n">
        <v>62.2082355500899</v>
      </c>
      <c r="Q36" s="25" t="n">
        <v>67.7794219870408</v>
      </c>
    </row>
    <row r="37" customFormat="false" ht="13.8" hidden="false" customHeight="false" outlineLevel="0" collapsed="false">
      <c r="A37" s="2" t="n">
        <v>3605</v>
      </c>
      <c r="B37" s="2" t="n">
        <v>11.0003586856382</v>
      </c>
      <c r="C37" s="2" t="n">
        <v>83.6</v>
      </c>
      <c r="D37" s="2" t="n">
        <v>128.7</v>
      </c>
      <c r="E37" s="2" t="n">
        <v>3.85</v>
      </c>
      <c r="F37" s="2" t="n">
        <v>73.47</v>
      </c>
      <c r="G37" s="2" t="n">
        <v>11.54</v>
      </c>
      <c r="H37" s="2" t="n">
        <v>1.33</v>
      </c>
      <c r="I37" s="2" t="n">
        <v>0.73</v>
      </c>
      <c r="J37" s="2" t="n">
        <v>2.1</v>
      </c>
      <c r="K37" s="2" t="n">
        <v>2.4</v>
      </c>
      <c r="L37" s="25" t="n">
        <v>0.64957264957265</v>
      </c>
      <c r="M37" s="25" t="n">
        <v>60.9951705976251</v>
      </c>
      <c r="N37" s="25" t="n">
        <v>76.9610482509997</v>
      </c>
      <c r="O37" s="25" t="n">
        <v>0.875</v>
      </c>
      <c r="P37" s="25" t="n">
        <v>65.1575123263879</v>
      </c>
      <c r="Q37" s="25" t="n">
        <v>70.7028837438886</v>
      </c>
    </row>
    <row r="38" customFormat="false" ht="13.8" hidden="false" customHeight="false" outlineLevel="0" collapsed="false">
      <c r="A38" s="2" t="n">
        <v>3650</v>
      </c>
      <c r="B38" s="2" t="n">
        <v>10.8833559217934</v>
      </c>
      <c r="C38" s="2" t="n">
        <v>94.8</v>
      </c>
      <c r="D38" s="2" t="n">
        <v>123.1</v>
      </c>
      <c r="E38" s="2" t="n">
        <v>3.89</v>
      </c>
      <c r="F38" s="2" t="n">
        <v>74.58</v>
      </c>
      <c r="G38" s="2" t="n">
        <v>11.87</v>
      </c>
      <c r="H38" s="2" t="n">
        <v>1.35</v>
      </c>
      <c r="I38" s="2" t="n">
        <v>0.62</v>
      </c>
      <c r="J38" s="2" t="n">
        <v>1.89</v>
      </c>
      <c r="K38" s="2" t="n">
        <v>2.45</v>
      </c>
      <c r="L38" s="25" t="n">
        <v>0.770105605199025</v>
      </c>
      <c r="M38" s="25" t="n">
        <v>63.2790032495688</v>
      </c>
      <c r="N38" s="25" t="n">
        <v>79.243542971994</v>
      </c>
      <c r="O38" s="25" t="n">
        <v>0.771428571428571</v>
      </c>
      <c r="P38" s="25" t="n">
        <v>68.5134581690143</v>
      </c>
      <c r="Q38" s="25" t="n">
        <v>73.6975451012451</v>
      </c>
    </row>
    <row r="39" customFormat="false" ht="13.8" hidden="false" customHeight="false" outlineLevel="0" collapsed="false">
      <c r="A39" s="2" t="n">
        <v>3728</v>
      </c>
      <c r="B39" s="2" t="n">
        <v>10.6805511311291</v>
      </c>
      <c r="C39" s="2" t="n">
        <v>94.5</v>
      </c>
      <c r="D39" s="2" t="n">
        <v>121.4</v>
      </c>
      <c r="E39" s="2" t="n">
        <v>3.96</v>
      </c>
      <c r="F39" s="2" t="n">
        <v>73.97</v>
      </c>
      <c r="G39" s="2" t="n">
        <v>12.13</v>
      </c>
      <c r="H39" s="2" t="n">
        <v>1.42</v>
      </c>
      <c r="I39" s="2" t="n">
        <v>0.77</v>
      </c>
      <c r="J39" s="2" t="n">
        <v>1.85</v>
      </c>
      <c r="K39" s="2" t="n">
        <v>2.54</v>
      </c>
      <c r="L39" s="25" t="n">
        <v>0.77841845140033</v>
      </c>
      <c r="M39" s="25" t="n">
        <v>62.7764695820583</v>
      </c>
      <c r="N39" s="25" t="n">
        <v>79.9428652484562</v>
      </c>
      <c r="O39" s="25" t="n">
        <v>0.728346456692913</v>
      </c>
      <c r="P39" s="25" t="n">
        <v>67.8582782404409</v>
      </c>
      <c r="Q39" s="25" t="n">
        <v>73.1900694756569</v>
      </c>
    </row>
    <row r="40" customFormat="false" ht="13.8" hidden="false" customHeight="false" outlineLevel="0" collapsed="false">
      <c r="A40" s="2" t="n">
        <v>3900</v>
      </c>
      <c r="B40" s="2" t="n">
        <v>10.2333405671</v>
      </c>
      <c r="C40" s="2" t="n">
        <v>100.2</v>
      </c>
      <c r="D40" s="2" t="n">
        <v>168</v>
      </c>
      <c r="E40" s="2" t="n">
        <v>4.39</v>
      </c>
      <c r="F40" s="2" t="n">
        <v>71.09</v>
      </c>
      <c r="G40" s="2" t="n">
        <v>12.51</v>
      </c>
      <c r="H40" s="2" t="n">
        <v>2.52</v>
      </c>
      <c r="I40" s="2" t="n">
        <v>1.35</v>
      </c>
      <c r="J40" s="2" t="n">
        <v>1.59</v>
      </c>
      <c r="K40" s="2" t="n">
        <v>2.91</v>
      </c>
      <c r="L40" s="25" t="n">
        <v>0.596428571428571</v>
      </c>
      <c r="M40" s="25" t="n">
        <v>60.3478989588519</v>
      </c>
      <c r="N40" s="25" t="n">
        <v>82.7073294518895</v>
      </c>
      <c r="O40" s="25" t="n">
        <v>0.54639175257732</v>
      </c>
      <c r="P40" s="25" t="n">
        <v>64.8651772352541</v>
      </c>
      <c r="Q40" s="25" t="n">
        <v>71.1600763740403</v>
      </c>
    </row>
    <row r="41" customFormat="false" ht="13.8" hidden="false" customHeight="false" outlineLevel="0" collapsed="false">
      <c r="A41" s="2" t="n">
        <v>3997</v>
      </c>
      <c r="B41" s="2" t="n">
        <v>9.98113460947896</v>
      </c>
      <c r="C41" s="2" t="n">
        <v>120.3</v>
      </c>
      <c r="D41" s="2" t="n">
        <v>140</v>
      </c>
      <c r="E41" s="2" t="n">
        <v>4.56</v>
      </c>
      <c r="F41" s="2" t="n">
        <v>70.93</v>
      </c>
      <c r="G41" s="2" t="n">
        <v>12.07</v>
      </c>
      <c r="H41" s="2" t="n">
        <v>1.98</v>
      </c>
      <c r="I41" s="2" t="n">
        <v>0.96</v>
      </c>
      <c r="J41" s="2" t="n">
        <v>1.7</v>
      </c>
      <c r="K41" s="2" t="n">
        <v>2.85</v>
      </c>
      <c r="L41" s="25" t="n">
        <v>0.859285714285714</v>
      </c>
      <c r="M41" s="25" t="n">
        <v>61.2791484321972</v>
      </c>
      <c r="N41" s="25" t="n">
        <v>81.1888166075665</v>
      </c>
      <c r="O41" s="25" t="n">
        <v>0.596491228070175</v>
      </c>
      <c r="P41" s="25" t="n">
        <v>66.4234017750493</v>
      </c>
      <c r="Q41" s="25" t="n">
        <v>72.6584424614884</v>
      </c>
    </row>
    <row r="42" customFormat="false" ht="13.8" hidden="false" customHeight="false" outlineLevel="0" collapsed="false">
      <c r="A42" s="2" t="n">
        <v>4075</v>
      </c>
      <c r="B42" s="2" t="n">
        <v>9.77944444444444</v>
      </c>
      <c r="C42" s="2" t="n">
        <v>77.5</v>
      </c>
      <c r="D42" s="2" t="n">
        <v>145.5</v>
      </c>
      <c r="E42" s="2" t="n">
        <v>3.31</v>
      </c>
      <c r="F42" s="2" t="n">
        <v>73.71</v>
      </c>
      <c r="G42" s="2" t="n">
        <v>10.3</v>
      </c>
      <c r="H42" s="2" t="n">
        <v>1.52</v>
      </c>
      <c r="I42" s="2" t="n">
        <v>1.06</v>
      </c>
      <c r="J42" s="2" t="n">
        <v>2.01</v>
      </c>
      <c r="K42" s="2" t="n">
        <v>2.23</v>
      </c>
      <c r="L42" s="25" t="n">
        <v>0.532646048109966</v>
      </c>
      <c r="M42" s="25" t="n">
        <v>57.3897659021014</v>
      </c>
      <c r="N42" s="25" t="n">
        <v>75.698869344231</v>
      </c>
      <c r="O42" s="25" t="n">
        <v>0.901345291479821</v>
      </c>
      <c r="P42" s="25" t="n">
        <v>60.1087654135674</v>
      </c>
      <c r="Q42" s="25" t="n">
        <v>66.3072426112028</v>
      </c>
    </row>
    <row r="43" customFormat="false" ht="13.8" hidden="false" customHeight="false" outlineLevel="0" collapsed="false">
      <c r="A43" s="2" t="n">
        <v>4150</v>
      </c>
      <c r="B43" s="2" t="n">
        <v>9.61277777777778</v>
      </c>
      <c r="C43" s="2" t="n">
        <v>112.7</v>
      </c>
      <c r="D43" s="2" t="n">
        <v>98</v>
      </c>
      <c r="E43" s="2" t="n">
        <v>5.73</v>
      </c>
      <c r="F43" s="2" t="n">
        <v>68.94</v>
      </c>
      <c r="G43" s="2" t="n">
        <v>14.1</v>
      </c>
      <c r="H43" s="2" t="n">
        <v>2.64</v>
      </c>
      <c r="I43" s="2" t="n">
        <v>0.88</v>
      </c>
      <c r="J43" s="2" t="n">
        <v>1.04</v>
      </c>
      <c r="K43" s="2" t="n">
        <v>3.24</v>
      </c>
      <c r="L43" s="25" t="n">
        <v>1.15</v>
      </c>
      <c r="M43" s="25" t="n">
        <v>67.4070412000712</v>
      </c>
      <c r="N43" s="25" t="n">
        <v>89.1792736901356</v>
      </c>
      <c r="O43" s="25" t="n">
        <v>0.320987654320988</v>
      </c>
      <c r="P43" s="25" t="n">
        <v>76.188014431059</v>
      </c>
      <c r="Q43" s="25" t="n">
        <v>80.9842557669281</v>
      </c>
    </row>
    <row r="44" customFormat="false" ht="13.8" hidden="false" customHeight="false" outlineLevel="0" collapsed="false">
      <c r="A44" s="2" t="n">
        <v>4350</v>
      </c>
      <c r="B44" s="2" t="n">
        <v>9.16833333333333</v>
      </c>
      <c r="C44" s="2" t="n">
        <v>114.5</v>
      </c>
      <c r="D44" s="2" t="n">
        <v>133.3</v>
      </c>
      <c r="E44" s="2" t="n">
        <v>4.15</v>
      </c>
      <c r="F44" s="2" t="n">
        <v>72.32</v>
      </c>
      <c r="G44" s="2" t="n">
        <v>11.2</v>
      </c>
      <c r="H44" s="2" t="n">
        <v>1.78</v>
      </c>
      <c r="I44" s="2" t="n">
        <v>0.97</v>
      </c>
      <c r="J44" s="2" t="n">
        <v>1.75</v>
      </c>
      <c r="K44" s="2" t="n">
        <v>2.79</v>
      </c>
      <c r="L44" s="25" t="n">
        <v>0.858964741185296</v>
      </c>
      <c r="M44" s="25" t="n">
        <v>59.377890180695</v>
      </c>
      <c r="N44" s="25" t="n">
        <v>79.5520544208956</v>
      </c>
      <c r="O44" s="25" t="n">
        <v>0.627240143369176</v>
      </c>
      <c r="P44" s="25" t="n">
        <v>63.7950504246885</v>
      </c>
      <c r="Q44" s="25" t="n">
        <v>70.6963352733926</v>
      </c>
    </row>
    <row r="45" customFormat="false" ht="13.8" hidden="false" customHeight="false" outlineLevel="0" collapsed="false">
      <c r="A45" s="2" t="n">
        <v>4450</v>
      </c>
      <c r="B45" s="2" t="n">
        <v>9.00094335511983</v>
      </c>
      <c r="C45" s="2" t="n">
        <v>101.4</v>
      </c>
      <c r="D45" s="2" t="n">
        <v>160.9</v>
      </c>
      <c r="E45" s="2" t="n">
        <v>3.73</v>
      </c>
      <c r="F45" s="2" t="n">
        <v>73.05</v>
      </c>
      <c r="G45" s="2" t="n">
        <v>11.78</v>
      </c>
      <c r="H45" s="2" t="n">
        <v>1.83</v>
      </c>
      <c r="I45" s="2" t="n">
        <v>1.3</v>
      </c>
      <c r="J45" s="2" t="n">
        <v>1.77</v>
      </c>
      <c r="K45" s="2" t="n">
        <v>2.7</v>
      </c>
      <c r="L45" s="25" t="n">
        <v>0.630205096333126</v>
      </c>
      <c r="M45" s="25" t="n">
        <v>58.9657312597334</v>
      </c>
      <c r="N45" s="25" t="n">
        <v>80.1811477699821</v>
      </c>
      <c r="O45" s="25" t="n">
        <v>0.655555555555556</v>
      </c>
      <c r="P45" s="25" t="n">
        <v>62.6736329053285</v>
      </c>
      <c r="Q45" s="25" t="n">
        <v>69.0695000351898</v>
      </c>
    </row>
    <row r="46" customFormat="false" ht="13.8" hidden="false" customHeight="false" outlineLevel="0" collapsed="false">
      <c r="A46" s="2" t="n">
        <v>4675</v>
      </c>
      <c r="B46" s="2" t="n">
        <v>8.52971265616513</v>
      </c>
      <c r="C46" s="2" t="n">
        <v>95.1</v>
      </c>
      <c r="D46" s="2" t="n">
        <v>159.7</v>
      </c>
      <c r="E46" s="2" t="n">
        <v>3.93</v>
      </c>
      <c r="F46" s="2" t="n">
        <v>72.82</v>
      </c>
      <c r="G46" s="2" t="n">
        <v>11.48</v>
      </c>
      <c r="H46" s="2" t="n">
        <v>1.88</v>
      </c>
      <c r="I46" s="2" t="n">
        <v>1.33</v>
      </c>
      <c r="J46" s="2" t="n">
        <v>1.89</v>
      </c>
      <c r="K46" s="2" t="n">
        <v>2.51</v>
      </c>
      <c r="L46" s="25" t="n">
        <v>0.595491546649969</v>
      </c>
      <c r="M46" s="25" t="n">
        <v>58.2031965843004</v>
      </c>
      <c r="N46" s="25" t="n">
        <v>78.6886768790584</v>
      </c>
      <c r="O46" s="25" t="n">
        <v>0.752988047808765</v>
      </c>
      <c r="P46" s="25" t="n">
        <v>61.322225397082</v>
      </c>
      <c r="Q46" s="25" t="n">
        <v>67.5006881988489</v>
      </c>
    </row>
    <row r="47" customFormat="false" ht="13.8" hidden="false" customHeight="false" outlineLevel="0" collapsed="false">
      <c r="A47" s="2" t="n">
        <v>4750</v>
      </c>
      <c r="B47" s="2" t="n">
        <v>8.25961488321565</v>
      </c>
      <c r="C47" s="2" t="n">
        <v>80.9</v>
      </c>
      <c r="D47" s="2" t="n">
        <v>153.3</v>
      </c>
      <c r="E47" s="2" t="n">
        <v>3.86</v>
      </c>
      <c r="F47" s="2" t="n">
        <v>71.46</v>
      </c>
      <c r="G47" s="2" t="n">
        <v>11.09</v>
      </c>
      <c r="H47" s="2" t="n">
        <v>1.69</v>
      </c>
      <c r="I47" s="2" t="n">
        <v>1.45</v>
      </c>
      <c r="J47" s="2" t="n">
        <v>2.09</v>
      </c>
      <c r="K47" s="2" t="n">
        <v>2.37</v>
      </c>
      <c r="L47" s="25" t="n">
        <v>0.527723418134377</v>
      </c>
      <c r="M47" s="25" t="n">
        <v>56.2098074347003</v>
      </c>
      <c r="N47" s="25" t="n">
        <v>76.3345758908889</v>
      </c>
      <c r="O47" s="25" t="n">
        <v>0.881856540084388</v>
      </c>
      <c r="P47" s="25" t="n">
        <v>58.3920694020138</v>
      </c>
      <c r="Q47" s="25" t="n">
        <v>64.6104073251431</v>
      </c>
    </row>
    <row r="48" customFormat="false" ht="13.8" hidden="false" customHeight="false" outlineLevel="0" collapsed="false">
      <c r="A48" s="2" t="n">
        <v>4825</v>
      </c>
      <c r="B48" s="2" t="n">
        <v>8.03484159456619</v>
      </c>
      <c r="C48" s="2" t="n">
        <v>59.4</v>
      </c>
      <c r="D48" s="2" t="n">
        <v>117.6</v>
      </c>
      <c r="E48" s="2" t="n">
        <v>2.64</v>
      </c>
      <c r="F48" s="2" t="n">
        <v>76.94</v>
      </c>
      <c r="G48" s="2" t="n">
        <v>9.65</v>
      </c>
      <c r="H48" s="2" t="n">
        <v>0.81</v>
      </c>
      <c r="I48" s="2" t="n">
        <v>0.63</v>
      </c>
      <c r="J48" s="2" t="n">
        <v>2.37</v>
      </c>
      <c r="K48" s="2" t="n">
        <v>1.82</v>
      </c>
      <c r="L48" s="25" t="n">
        <v>0.505102040816327</v>
      </c>
      <c r="M48" s="25" t="n">
        <v>57.9089096384299</v>
      </c>
      <c r="N48" s="25" t="n">
        <v>71.2242254322168</v>
      </c>
      <c r="O48" s="25" t="n">
        <v>1.3021978021978</v>
      </c>
      <c r="P48" s="25" t="n">
        <v>60.357774604271</v>
      </c>
      <c r="Q48" s="25" t="n">
        <v>65.6722835567301</v>
      </c>
    </row>
    <row r="49" customFormat="false" ht="13.8" hidden="false" customHeight="false" outlineLevel="0" collapsed="false">
      <c r="A49" s="2" t="n">
        <v>4995</v>
      </c>
      <c r="B49" s="2" t="n">
        <v>7.65681943882914</v>
      </c>
      <c r="C49" s="2" t="n">
        <v>90</v>
      </c>
      <c r="D49" s="2" t="n">
        <v>158.9</v>
      </c>
      <c r="E49" s="2" t="n">
        <v>3.63</v>
      </c>
      <c r="F49" s="2" t="n">
        <v>71.68</v>
      </c>
      <c r="G49" s="2" t="n">
        <v>11.47</v>
      </c>
      <c r="H49" s="2" t="n">
        <v>1.57</v>
      </c>
      <c r="I49" s="2" t="n">
        <v>1</v>
      </c>
      <c r="J49" s="2" t="n">
        <v>1.93</v>
      </c>
      <c r="K49" s="2" t="n">
        <v>2.63</v>
      </c>
      <c r="L49" s="25" t="n">
        <v>0.566393958464443</v>
      </c>
      <c r="M49" s="25" t="n">
        <v>59.4001633536076</v>
      </c>
      <c r="N49" s="25" t="n">
        <v>78.3205650718624</v>
      </c>
      <c r="O49" s="25" t="n">
        <v>0.73384030418251</v>
      </c>
      <c r="P49" s="25" t="n">
        <v>63.3305715887833</v>
      </c>
      <c r="Q49" s="25" t="n">
        <v>69.6711419122642</v>
      </c>
    </row>
    <row r="50" customFormat="false" ht="13.8" hidden="false" customHeight="false" outlineLevel="0" collapsed="false">
      <c r="A50" s="2" t="n">
        <v>5280</v>
      </c>
      <c r="B50" s="2" t="n">
        <v>7.02307641303469</v>
      </c>
      <c r="C50" s="2" t="n">
        <v>69.7</v>
      </c>
      <c r="D50" s="2" t="n">
        <v>138.5</v>
      </c>
      <c r="E50" s="2" t="n">
        <v>2.93</v>
      </c>
      <c r="F50" s="2" t="n">
        <v>75.67</v>
      </c>
      <c r="G50" s="2" t="n">
        <v>9.63</v>
      </c>
      <c r="H50" s="2" t="n">
        <v>0.92</v>
      </c>
      <c r="I50" s="2" t="n">
        <v>0.96</v>
      </c>
      <c r="J50" s="2" t="n">
        <v>2.29</v>
      </c>
      <c r="K50" s="2" t="n">
        <v>1.97</v>
      </c>
      <c r="L50" s="25" t="n">
        <v>0.503249097472924</v>
      </c>
      <c r="M50" s="25" t="n">
        <v>55.7458325244819</v>
      </c>
      <c r="N50" s="25" t="n">
        <v>71.8809214074256</v>
      </c>
      <c r="O50" s="25" t="n">
        <v>1.16243654822335</v>
      </c>
      <c r="P50" s="25" t="n">
        <v>57.6292299327911</v>
      </c>
      <c r="Q50" s="25" t="n">
        <v>63.5956318683015</v>
      </c>
    </row>
    <row r="51" customFormat="false" ht="13.8" hidden="false" customHeight="false" outlineLevel="0" collapsed="false">
      <c r="A51" s="2" t="n">
        <v>5600</v>
      </c>
      <c r="B51" s="2" t="n">
        <v>6.27045173383318</v>
      </c>
      <c r="C51" s="2" t="n">
        <v>92.2</v>
      </c>
      <c r="D51" s="2" t="n">
        <v>145.6</v>
      </c>
      <c r="E51" s="2" t="n">
        <v>3.24</v>
      </c>
      <c r="F51" s="2" t="n">
        <v>75.02</v>
      </c>
      <c r="G51" s="2" t="n">
        <v>10.61</v>
      </c>
      <c r="H51" s="2" t="n">
        <v>1.24</v>
      </c>
      <c r="I51" s="2" t="n">
        <v>0.94</v>
      </c>
      <c r="J51" s="2" t="n">
        <v>2.02</v>
      </c>
      <c r="K51" s="2" t="n">
        <v>2.48</v>
      </c>
      <c r="L51" s="25" t="n">
        <v>0.633241758241758</v>
      </c>
      <c r="M51" s="25" t="n">
        <v>57.8948692871331</v>
      </c>
      <c r="N51" s="25" t="n">
        <v>76.1501771142251</v>
      </c>
      <c r="O51" s="25" t="n">
        <v>0.814516129032258</v>
      </c>
      <c r="P51" s="25" t="n">
        <v>61.1658404162647</v>
      </c>
      <c r="Q51" s="25" t="n">
        <v>67.8300946229085</v>
      </c>
    </row>
    <row r="52" customFormat="false" ht="13.8" hidden="false" customHeight="false" outlineLevel="0" collapsed="false">
      <c r="A52" s="26" t="n">
        <v>5678</v>
      </c>
      <c r="B52" s="26" t="n">
        <v>6.0914477124183</v>
      </c>
      <c r="C52" s="26" t="n">
        <v>78.9</v>
      </c>
      <c r="D52" s="26" t="n">
        <v>157.6</v>
      </c>
      <c r="E52" s="26" t="n">
        <v>2.64</v>
      </c>
      <c r="F52" s="26" t="n">
        <v>74.76</v>
      </c>
      <c r="G52" s="26" t="n">
        <v>9.77</v>
      </c>
      <c r="H52" s="26" t="n">
        <v>1.02</v>
      </c>
      <c r="I52" s="26" t="n">
        <v>1.09</v>
      </c>
      <c r="J52" s="26" t="n">
        <v>2.41</v>
      </c>
      <c r="K52" s="26" t="n">
        <v>2.29</v>
      </c>
      <c r="L52" s="27" t="n">
        <v>0.500634517766497</v>
      </c>
      <c r="M52" s="27" t="n">
        <v>53.6962010820802</v>
      </c>
      <c r="N52" s="27" t="n">
        <v>71.1344086387815</v>
      </c>
      <c r="O52" s="27" t="n">
        <v>1.05240174672489</v>
      </c>
      <c r="P52" s="27" t="n">
        <v>55.0803684646433</v>
      </c>
      <c r="Q52" s="27" t="n">
        <v>62.1647182754648</v>
      </c>
    </row>
    <row r="53" s="10" customFormat="true" ht="14.4" hidden="false" customHeight="false" outlineLevel="0" collapsed="false">
      <c r="A53" s="9" t="s">
        <v>1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  <c r="IU53" s="9"/>
      <c r="IV53" s="9"/>
    </row>
    <row r="54" s="11" customFormat="true" ht="13.8" hidden="false" customHeight="false" outlineLevel="0" collapsed="false">
      <c r="A54" s="11" t="s">
        <v>19</v>
      </c>
    </row>
    <row r="55" s="18" customFormat="true" ht="13.8" hidden="false" customHeight="false" outlineLevel="0" collapsed="false">
      <c r="A55" s="11" t="s">
        <v>20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</row>
    <row r="56" s="19" customFormat="true" ht="13.8" hidden="false" customHeight="false" outlineLevel="0" collapsed="false">
      <c r="A56" s="11" t="s">
        <v>2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</row>
    <row r="57" customFormat="false" ht="13.8" hidden="false" customHeight="false" outlineLevel="0" collapsed="false">
      <c r="AB57" s="21"/>
      <c r="AC57" s="21"/>
      <c r="AD57" s="21"/>
      <c r="AE57" s="21"/>
      <c r="AF57" s="21"/>
      <c r="AG57" s="21"/>
    </row>
    <row r="58" customFormat="false" ht="13.8" hidden="false" customHeight="false" outlineLevel="0" collapsed="false">
      <c r="AB58" s="21"/>
      <c r="AC58" s="21"/>
      <c r="AD58" s="21"/>
      <c r="AE58" s="21"/>
      <c r="AF58" s="21"/>
      <c r="AG58" s="21"/>
    </row>
    <row r="59" customFormat="false" ht="13.8" hidden="false" customHeight="false" outlineLevel="0" collapsed="false">
      <c r="AB59" s="21"/>
      <c r="AC59" s="21"/>
      <c r="AD59" s="21"/>
      <c r="AE59" s="21"/>
      <c r="AF59" s="21"/>
      <c r="AG59" s="21"/>
    </row>
  </sheetData>
  <mergeCells count="5">
    <mergeCell ref="A1:IV1"/>
    <mergeCell ref="A53:IV53"/>
    <mergeCell ref="A54:IV54"/>
    <mergeCell ref="A55:IV55"/>
    <mergeCell ref="A56:IV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8" zeroHeight="false" outlineLevelRow="0" outlineLevelCol="0"/>
  <cols>
    <col collapsed="false" customWidth="false" hidden="false" outlineLevel="0" max="2" min="1" style="20" width="8.99"/>
    <col collapsed="false" customWidth="true" hidden="false" outlineLevel="0" max="3" min="3" style="20" width="8.88"/>
    <col collapsed="false" customWidth="true" hidden="false" outlineLevel="0" max="7" min="4" style="20" width="12.88"/>
    <col collapsed="false" customWidth="true" hidden="false" outlineLevel="0" max="8" min="8" style="20" width="8.88"/>
    <col collapsed="false" customWidth="true" hidden="false" outlineLevel="0" max="11" min="9" style="20" width="12.88"/>
    <col collapsed="false" customWidth="true" hidden="false" outlineLevel="0" max="16" min="12" style="21" width="12.88"/>
    <col collapsed="false" customWidth="true" hidden="false" outlineLevel="0" max="17" min="17" style="12" width="12.88"/>
    <col collapsed="false" customWidth="true" hidden="false" outlineLevel="0" max="18" min="18" style="20" width="12.88"/>
    <col collapsed="false" customWidth="false" hidden="false" outlineLevel="0" max="19" min="19" style="20" width="8.99"/>
    <col collapsed="false" customWidth="true" hidden="false" outlineLevel="0" max="23" min="20" style="20" width="12.88"/>
    <col collapsed="false" customWidth="false" hidden="false" outlineLevel="0" max="24" min="24" style="20" width="8.99"/>
    <col collapsed="false" customWidth="true" hidden="false" outlineLevel="0" max="27" min="25" style="20" width="12.88"/>
    <col collapsed="false" customWidth="false" hidden="false" outlineLevel="0" max="257" min="28" style="20" width="8.99"/>
  </cols>
  <sheetData>
    <row r="1" s="23" customFormat="true" ht="13.8" hidden="false" customHeight="false" outlineLevel="0" collapsed="false">
      <c r="A1" s="22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6.2" hidden="false" customHeight="false" outlineLevel="0" collapsed="false">
      <c r="A2" s="6" t="s">
        <v>1</v>
      </c>
      <c r="B2" s="6" t="s">
        <v>33</v>
      </c>
      <c r="C2" s="6" t="s">
        <v>3</v>
      </c>
      <c r="D2" s="6" t="s">
        <v>4</v>
      </c>
      <c r="E2" s="6" t="s">
        <v>25</v>
      </c>
      <c r="F2" s="6" t="s">
        <v>26</v>
      </c>
      <c r="G2" s="6" t="s">
        <v>31</v>
      </c>
      <c r="H2" s="6" t="s">
        <v>8</v>
      </c>
      <c r="I2" s="6" t="s">
        <v>9</v>
      </c>
      <c r="J2" s="6" t="s">
        <v>28</v>
      </c>
      <c r="K2" s="6" t="s">
        <v>29</v>
      </c>
      <c r="L2" s="24" t="s">
        <v>12</v>
      </c>
      <c r="M2" s="24" t="s">
        <v>13</v>
      </c>
      <c r="N2" s="24" t="s">
        <v>14</v>
      </c>
      <c r="O2" s="24" t="s">
        <v>15</v>
      </c>
      <c r="P2" s="24" t="s">
        <v>16</v>
      </c>
      <c r="Q2" s="15" t="s">
        <v>17</v>
      </c>
    </row>
    <row r="3" customFormat="false" ht="13.8" hidden="false" customHeight="false" outlineLevel="0" collapsed="false">
      <c r="A3" s="2" t="n">
        <v>8</v>
      </c>
      <c r="B3" s="2" t="n">
        <v>20.4541926517336</v>
      </c>
      <c r="C3" s="2" t="n">
        <v>104.1</v>
      </c>
      <c r="D3" s="2" t="n">
        <v>133.4</v>
      </c>
      <c r="E3" s="2" t="n">
        <v>3.33</v>
      </c>
      <c r="F3" s="2" t="n">
        <v>75.8</v>
      </c>
      <c r="G3" s="2" t="n">
        <v>12.86</v>
      </c>
      <c r="H3" s="2" t="n">
        <v>2.23</v>
      </c>
      <c r="I3" s="2" t="n">
        <v>1</v>
      </c>
      <c r="J3" s="2" t="n">
        <v>0.77</v>
      </c>
      <c r="K3" s="2" t="n">
        <v>3.51</v>
      </c>
      <c r="L3" s="25" t="n">
        <v>0.780359820089955</v>
      </c>
      <c r="M3" s="25" t="n">
        <v>65.133878101718</v>
      </c>
      <c r="N3" s="25" t="n">
        <v>91.03338161</v>
      </c>
      <c r="O3" s="25" t="n">
        <v>0.219373219373219</v>
      </c>
      <c r="P3" s="25" t="n">
        <v>74.6015952138771</v>
      </c>
      <c r="Q3" s="16" t="n">
        <v>80.653238532814</v>
      </c>
    </row>
    <row r="4" customFormat="false" ht="13.8" hidden="false" customHeight="false" outlineLevel="0" collapsed="false">
      <c r="A4" s="2" t="n">
        <v>54</v>
      </c>
      <c r="B4" s="2" t="n">
        <v>20.3408844533156</v>
      </c>
      <c r="C4" s="2" t="n">
        <v>128.7</v>
      </c>
      <c r="D4" s="2" t="n">
        <v>124</v>
      </c>
      <c r="E4" s="2" t="n">
        <v>5.27</v>
      </c>
      <c r="F4" s="2" t="n">
        <v>69.31</v>
      </c>
      <c r="G4" s="2" t="n">
        <v>16.25</v>
      </c>
      <c r="H4" s="2" t="n">
        <v>3.82</v>
      </c>
      <c r="I4" s="2" t="n">
        <v>1.04</v>
      </c>
      <c r="J4" s="2" t="n">
        <v>0.4</v>
      </c>
      <c r="K4" s="2" t="n">
        <v>3.97</v>
      </c>
      <c r="L4" s="25" t="n">
        <v>1.03790322580645</v>
      </c>
      <c r="M4" s="25" t="n">
        <v>70.3588061098043</v>
      </c>
      <c r="N4" s="25" t="n">
        <v>96.108244692779</v>
      </c>
      <c r="O4" s="25" t="n">
        <v>0.100755667506297</v>
      </c>
      <c r="P4" s="25" t="n">
        <v>82.4238587633705</v>
      </c>
      <c r="Q4" s="16" t="n">
        <v>86.4414101692341</v>
      </c>
    </row>
    <row r="5" customFormat="false" ht="13.8" hidden="false" customHeight="false" outlineLevel="0" collapsed="false">
      <c r="A5" s="2" t="n">
        <v>128</v>
      </c>
      <c r="B5" s="2" t="n">
        <v>20.1586060471649</v>
      </c>
      <c r="C5" s="2" t="n">
        <v>106.3</v>
      </c>
      <c r="D5" s="2" t="n">
        <v>96.2</v>
      </c>
      <c r="E5" s="2" t="n">
        <v>3.42</v>
      </c>
      <c r="F5" s="2" t="n">
        <v>76.38</v>
      </c>
      <c r="G5" s="2" t="n">
        <v>12.01</v>
      </c>
      <c r="H5" s="2" t="n">
        <v>1.86</v>
      </c>
      <c r="I5" s="2" t="n">
        <v>0.66</v>
      </c>
      <c r="J5" s="2" t="n">
        <v>0.74</v>
      </c>
      <c r="K5" s="2" t="n">
        <v>3.39</v>
      </c>
      <c r="L5" s="25" t="n">
        <v>1.1049896049896</v>
      </c>
      <c r="M5" s="25" t="n">
        <v>66.3662301703607</v>
      </c>
      <c r="N5" s="25" t="n">
        <v>90.7968259768913</v>
      </c>
      <c r="O5" s="25" t="n">
        <v>0.218289085545723</v>
      </c>
      <c r="P5" s="25" t="n">
        <v>77.5303501206054</v>
      </c>
      <c r="Q5" s="16" t="n">
        <v>83.2450063610412</v>
      </c>
    </row>
    <row r="6" customFormat="false" ht="13.8" hidden="false" customHeight="false" outlineLevel="0" collapsed="false">
      <c r="A6" s="2" t="n">
        <v>150</v>
      </c>
      <c r="B6" s="2" t="n">
        <v>20.1044151696607</v>
      </c>
      <c r="C6" s="2" t="n">
        <v>105.5</v>
      </c>
      <c r="D6" s="2" t="n">
        <v>129.4</v>
      </c>
      <c r="E6" s="2" t="n">
        <v>3.05</v>
      </c>
      <c r="F6" s="2" t="n">
        <v>74.73</v>
      </c>
      <c r="G6" s="2" t="n">
        <v>14.25</v>
      </c>
      <c r="H6" s="2" t="n">
        <v>2.68</v>
      </c>
      <c r="I6" s="2" t="n">
        <v>1.02</v>
      </c>
      <c r="J6" s="2" t="n">
        <v>0.57</v>
      </c>
      <c r="K6" s="2" t="n">
        <v>3.4</v>
      </c>
      <c r="L6" s="25" t="n">
        <v>0.815301391035549</v>
      </c>
      <c r="M6" s="25" t="n">
        <v>68.7666940139692</v>
      </c>
      <c r="N6" s="25" t="n">
        <v>93.8260690540491</v>
      </c>
      <c r="O6" s="25" t="n">
        <v>0.167647058823529</v>
      </c>
      <c r="P6" s="25" t="n">
        <v>79.1038681598755</v>
      </c>
      <c r="Q6" s="16" t="n">
        <v>83.61618103021</v>
      </c>
    </row>
    <row r="7" customFormat="false" ht="13.8" hidden="false" customHeight="false" outlineLevel="0" collapsed="false">
      <c r="A7" s="2" t="n">
        <v>232</v>
      </c>
      <c r="B7" s="2" t="n">
        <v>19.9024309898721</v>
      </c>
      <c r="C7" s="2" t="n">
        <v>117.1</v>
      </c>
      <c r="D7" s="2" t="n">
        <v>90.5</v>
      </c>
      <c r="E7" s="2" t="n">
        <v>5.2</v>
      </c>
      <c r="F7" s="2" t="n">
        <v>71.66</v>
      </c>
      <c r="G7" s="2" t="n">
        <v>15.39</v>
      </c>
      <c r="H7" s="2" t="n">
        <v>4.11</v>
      </c>
      <c r="I7" s="2" t="n">
        <v>1.33</v>
      </c>
      <c r="J7" s="2" t="n">
        <v>0.1</v>
      </c>
      <c r="K7" s="2" t="n">
        <v>3.66</v>
      </c>
      <c r="L7" s="25" t="n">
        <v>1.2939226519337</v>
      </c>
      <c r="M7" s="25" t="n">
        <v>70.1647096774429</v>
      </c>
      <c r="N7" s="25" t="n">
        <v>98.942398473469</v>
      </c>
      <c r="O7" s="25" t="n">
        <v>0.0273224043715847</v>
      </c>
      <c r="P7" s="25" t="n">
        <v>81.5674658207672</v>
      </c>
      <c r="Q7" s="16" t="n">
        <v>85.630347196335</v>
      </c>
    </row>
    <row r="8" customFormat="false" ht="13.8" hidden="false" customHeight="false" outlineLevel="0" collapsed="false">
      <c r="A8" s="2" t="n">
        <v>399</v>
      </c>
      <c r="B8" s="2" t="n">
        <v>19.4910729651808</v>
      </c>
      <c r="C8" s="2" t="n">
        <v>156.4</v>
      </c>
      <c r="D8" s="2" t="n">
        <v>40.1</v>
      </c>
      <c r="E8" s="2" t="n">
        <v>1.71</v>
      </c>
      <c r="F8" s="2" t="n">
        <v>81.49</v>
      </c>
      <c r="G8" s="2" t="n">
        <v>10.61</v>
      </c>
      <c r="H8" s="2" t="n">
        <v>1.36</v>
      </c>
      <c r="I8" s="2" t="n">
        <v>0.61</v>
      </c>
      <c r="J8" s="2" t="n">
        <v>0.08</v>
      </c>
      <c r="K8" s="2" t="n">
        <v>4.59</v>
      </c>
      <c r="L8" s="25" t="n">
        <v>3.9002493765586</v>
      </c>
      <c r="M8" s="25" t="n">
        <v>63.0842811867493</v>
      </c>
      <c r="N8" s="25" t="n">
        <v>98.774822211935</v>
      </c>
      <c r="O8" s="25" t="n">
        <v>0.0174291938997821</v>
      </c>
      <c r="P8" s="25" t="n">
        <v>81.9738785757539</v>
      </c>
      <c r="Q8" s="16" t="n">
        <v>89.5309154805918</v>
      </c>
    </row>
    <row r="9" customFormat="false" ht="13.8" hidden="false" customHeight="false" outlineLevel="0" collapsed="false">
      <c r="A9" s="2" t="n">
        <v>450</v>
      </c>
      <c r="B9" s="2" t="n">
        <v>19.3654486582391</v>
      </c>
      <c r="C9" s="2" t="n">
        <v>142.5</v>
      </c>
      <c r="D9" s="2" t="n">
        <v>65.4</v>
      </c>
      <c r="E9" s="2" t="n">
        <v>5.64</v>
      </c>
      <c r="F9" s="2" t="n">
        <v>69.57</v>
      </c>
      <c r="G9" s="2" t="n">
        <v>16.37</v>
      </c>
      <c r="H9" s="2" t="n">
        <v>4</v>
      </c>
      <c r="I9" s="2" t="n">
        <v>1.18</v>
      </c>
      <c r="J9" s="2" t="n">
        <v>0.06</v>
      </c>
      <c r="K9" s="2" t="n">
        <v>3.89</v>
      </c>
      <c r="L9" s="25" t="n">
        <v>2.17889908256881</v>
      </c>
      <c r="M9" s="25" t="n">
        <v>71.7210795679425</v>
      </c>
      <c r="N9" s="25" t="n">
        <v>99.4006643479344</v>
      </c>
      <c r="O9" s="25" t="n">
        <v>0.0154241645244216</v>
      </c>
      <c r="P9" s="25" t="n">
        <v>84.4200335290157</v>
      </c>
      <c r="Q9" s="16" t="n">
        <v>87.9441759269122</v>
      </c>
    </row>
    <row r="10" customFormat="false" ht="13.8" hidden="false" customHeight="false" outlineLevel="0" collapsed="false">
      <c r="A10" s="2" t="n">
        <v>570</v>
      </c>
      <c r="B10" s="2" t="n">
        <v>19.0698620536704</v>
      </c>
      <c r="C10" s="2" t="n">
        <v>87.7</v>
      </c>
      <c r="D10" s="2" t="n">
        <v>75.2</v>
      </c>
      <c r="E10" s="2" t="n">
        <v>0.98</v>
      </c>
      <c r="F10" s="2" t="n">
        <v>85.45</v>
      </c>
      <c r="G10" s="2" t="n">
        <v>8.58</v>
      </c>
      <c r="H10" s="2" t="n">
        <v>0.9</v>
      </c>
      <c r="I10" s="2" t="n">
        <v>0.46</v>
      </c>
      <c r="J10" s="2" t="n">
        <v>0.17</v>
      </c>
      <c r="K10" s="2" t="n">
        <v>3.57</v>
      </c>
      <c r="L10" s="25" t="n">
        <v>1.16622340425532</v>
      </c>
      <c r="M10" s="25" t="n">
        <v>63.2739586225884</v>
      </c>
      <c r="N10" s="25" t="n">
        <v>96.8434678220635</v>
      </c>
      <c r="O10" s="25" t="n">
        <v>0.0476190476190476</v>
      </c>
      <c r="P10" s="25" t="n">
        <v>80.8640191498366</v>
      </c>
      <c r="Q10" s="16" t="n">
        <v>88.4901741843549</v>
      </c>
    </row>
    <row r="11" customFormat="false" ht="13.8" hidden="false" customHeight="false" outlineLevel="0" collapsed="false">
      <c r="A11" s="2" t="n">
        <v>581</v>
      </c>
      <c r="B11" s="2" t="n">
        <v>19.0427666149183</v>
      </c>
      <c r="C11" s="2" t="n">
        <v>104.6</v>
      </c>
      <c r="D11" s="2" t="n">
        <v>61.7</v>
      </c>
      <c r="E11" s="2" t="n">
        <v>1.19</v>
      </c>
      <c r="F11" s="2" t="n">
        <v>84.99</v>
      </c>
      <c r="G11" s="2" t="n">
        <v>9.51</v>
      </c>
      <c r="H11" s="2" t="n">
        <v>1.07</v>
      </c>
      <c r="I11" s="2" t="n">
        <v>0.24</v>
      </c>
      <c r="J11" s="2" t="n">
        <v>0.12</v>
      </c>
      <c r="K11" s="2" t="n">
        <v>3.93</v>
      </c>
      <c r="L11" s="25" t="n">
        <v>1.69529983792545</v>
      </c>
      <c r="M11" s="25" t="n">
        <v>66.053139217047</v>
      </c>
      <c r="N11" s="25" t="n">
        <v>97.9664431203411</v>
      </c>
      <c r="O11" s="25" t="n">
        <v>0.0305343511450382</v>
      </c>
      <c r="P11" s="25" t="n">
        <v>89.2401905267819</v>
      </c>
      <c r="Q11" s="16" t="n">
        <v>93.7522764419248</v>
      </c>
    </row>
    <row r="12" customFormat="false" ht="13.8" hidden="false" customHeight="false" outlineLevel="0" collapsed="false">
      <c r="A12" s="2" t="n">
        <v>649</v>
      </c>
      <c r="B12" s="2" t="n">
        <v>18.8752675389961</v>
      </c>
      <c r="C12" s="2" t="n">
        <v>178</v>
      </c>
      <c r="D12" s="2" t="n">
        <v>88.5</v>
      </c>
      <c r="E12" s="2" t="n">
        <v>1.59</v>
      </c>
      <c r="F12" s="2" t="n">
        <v>82.34</v>
      </c>
      <c r="G12" s="2" t="n">
        <v>9.95</v>
      </c>
      <c r="H12" s="2" t="n">
        <v>0.84</v>
      </c>
      <c r="I12" s="2" t="n">
        <v>0.39</v>
      </c>
      <c r="J12" s="2" t="n">
        <v>0.16</v>
      </c>
      <c r="K12" s="2" t="n">
        <v>4.66</v>
      </c>
      <c r="L12" s="25" t="n">
        <v>2.01129943502825</v>
      </c>
      <c r="M12" s="25" t="n">
        <v>62.3193279270152</v>
      </c>
      <c r="N12" s="25" t="n">
        <v>97.4228714471988</v>
      </c>
      <c r="O12" s="25" t="n">
        <v>0.0343347639484979</v>
      </c>
      <c r="P12" s="25" t="n">
        <v>83.4602199654964</v>
      </c>
      <c r="Q12" s="16" t="n">
        <v>91.0982531079527</v>
      </c>
    </row>
    <row r="13" customFormat="false" ht="13.8" hidden="false" customHeight="false" outlineLevel="0" collapsed="false">
      <c r="A13" s="2" t="n">
        <v>780</v>
      </c>
      <c r="B13" s="2" t="n">
        <v>18.5525854956753</v>
      </c>
      <c r="C13" s="2" t="n">
        <v>164.2</v>
      </c>
      <c r="D13" s="2" t="n">
        <v>78.4</v>
      </c>
      <c r="E13" s="2" t="n">
        <v>2.83</v>
      </c>
      <c r="F13" s="2" t="n">
        <v>76.32</v>
      </c>
      <c r="G13" s="2" t="n">
        <v>13.32</v>
      </c>
      <c r="H13" s="2" t="n">
        <v>1.69</v>
      </c>
      <c r="I13" s="2" t="n">
        <v>0.65</v>
      </c>
      <c r="J13" s="2" t="n">
        <v>0.14</v>
      </c>
      <c r="K13" s="2" t="n">
        <v>4.15</v>
      </c>
      <c r="L13" s="25" t="n">
        <v>2.09438775510204</v>
      </c>
      <c r="M13" s="25" t="n">
        <v>69.2885663030534</v>
      </c>
      <c r="N13" s="25" t="n">
        <v>98.3003591126013</v>
      </c>
      <c r="O13" s="25" t="n">
        <v>0.0337349397590361</v>
      </c>
      <c r="P13" s="25" t="n">
        <v>86.2104194847779</v>
      </c>
      <c r="Q13" s="16" t="n">
        <v>90.4149153616615</v>
      </c>
    </row>
    <row r="14" customFormat="false" ht="13.8" hidden="false" customHeight="false" outlineLevel="0" collapsed="false">
      <c r="A14" s="2" t="n">
        <v>1005</v>
      </c>
      <c r="B14" s="2" t="n">
        <v>17.9917750822368</v>
      </c>
      <c r="C14" s="2" t="n">
        <v>113.9</v>
      </c>
      <c r="D14" s="2" t="n">
        <v>59.3</v>
      </c>
      <c r="E14" s="2" t="n">
        <v>1.59</v>
      </c>
      <c r="F14" s="2" t="n">
        <v>82.55</v>
      </c>
      <c r="G14" s="2" t="n">
        <v>8.92</v>
      </c>
      <c r="H14" s="2" t="n">
        <v>0.65</v>
      </c>
      <c r="I14" s="2" t="n">
        <v>0.35</v>
      </c>
      <c r="J14" s="2" t="n">
        <v>1.24</v>
      </c>
      <c r="K14" s="2" t="n">
        <v>3.43</v>
      </c>
      <c r="L14" s="25" t="n">
        <v>1.92074198988196</v>
      </c>
      <c r="M14" s="25" t="n">
        <v>58.2673108934987</v>
      </c>
      <c r="N14" s="25" t="n">
        <v>81.3879156533567</v>
      </c>
      <c r="O14" s="25" t="n">
        <v>0.361516034985423</v>
      </c>
      <c r="P14" s="25" t="n">
        <v>66.0537766220631</v>
      </c>
      <c r="Q14" s="16" t="n">
        <v>76.9217571257051</v>
      </c>
    </row>
    <row r="15" customFormat="false" ht="13.8" hidden="false" customHeight="false" outlineLevel="0" collapsed="false">
      <c r="A15" s="2" t="n">
        <v>1126</v>
      </c>
      <c r="B15" s="2" t="n">
        <v>17.659671875</v>
      </c>
      <c r="C15" s="2" t="n">
        <v>52</v>
      </c>
      <c r="D15" s="2" t="n">
        <v>77.3</v>
      </c>
      <c r="E15" s="2" t="n">
        <v>1.71</v>
      </c>
      <c r="F15" s="2" t="n">
        <v>86.23</v>
      </c>
      <c r="G15" s="2" t="n">
        <v>6.95</v>
      </c>
      <c r="H15" s="2" t="n">
        <v>0.49</v>
      </c>
      <c r="I15" s="2" t="n">
        <v>0.35</v>
      </c>
      <c r="J15" s="2" t="n">
        <v>1.59</v>
      </c>
      <c r="K15" s="2" t="n">
        <v>1.62</v>
      </c>
      <c r="L15" s="25" t="n">
        <v>0.672703751617076</v>
      </c>
      <c r="M15" s="25" t="n">
        <v>58.1326412211179</v>
      </c>
      <c r="N15" s="25" t="n">
        <v>72.6559993685035</v>
      </c>
      <c r="O15" s="25" t="n">
        <v>0.981481481481482</v>
      </c>
      <c r="P15" s="25" t="n">
        <v>61.5084300015469</v>
      </c>
      <c r="Q15" s="16" t="n">
        <v>68.1241287416407</v>
      </c>
    </row>
    <row r="16" customFormat="false" ht="13.8" hidden="false" customHeight="false" outlineLevel="0" collapsed="false">
      <c r="A16" s="2" t="n">
        <v>1274.5</v>
      </c>
      <c r="B16" s="2" t="n">
        <v>17.2520906661184</v>
      </c>
      <c r="C16" s="2" t="n">
        <v>155.1</v>
      </c>
      <c r="D16" s="2" t="n">
        <v>76.1</v>
      </c>
      <c r="E16" s="2" t="n">
        <v>7.6</v>
      </c>
      <c r="F16" s="2" t="n">
        <v>65.47</v>
      </c>
      <c r="G16" s="2" t="n">
        <v>17.36</v>
      </c>
      <c r="H16" s="2" t="n">
        <v>3.66</v>
      </c>
      <c r="I16" s="2" t="n">
        <v>0.81</v>
      </c>
      <c r="J16" s="2" t="n">
        <v>0.38</v>
      </c>
      <c r="K16" s="2" t="n">
        <v>3.89</v>
      </c>
      <c r="L16" s="25" t="n">
        <v>2.03810775295664</v>
      </c>
      <c r="M16" s="25" t="n">
        <v>73.3472284641457</v>
      </c>
      <c r="N16" s="25" t="n">
        <v>96.5242497292588</v>
      </c>
      <c r="O16" s="25" t="n">
        <v>0.0976863753213368</v>
      </c>
      <c r="P16" s="25" t="n">
        <v>86.2415857666715</v>
      </c>
      <c r="Q16" s="16" t="n">
        <v>89.2187537357053</v>
      </c>
    </row>
    <row r="17" customFormat="false" ht="13.8" hidden="false" customHeight="false" outlineLevel="0" collapsed="false">
      <c r="A17" s="2" t="n">
        <v>1350</v>
      </c>
      <c r="B17" s="2" t="n">
        <v>17.0448692434211</v>
      </c>
      <c r="C17" s="2" t="n">
        <v>198.4</v>
      </c>
      <c r="D17" s="2" t="n">
        <v>83.9</v>
      </c>
      <c r="E17" s="2" t="n">
        <v>9.18</v>
      </c>
      <c r="F17" s="2" t="n">
        <v>58.96</v>
      </c>
      <c r="G17" s="2" t="n">
        <v>20.02</v>
      </c>
      <c r="H17" s="2" t="n">
        <v>4.03</v>
      </c>
      <c r="I17" s="2" t="n">
        <v>1.09</v>
      </c>
      <c r="J17" s="2" t="n">
        <v>0.19</v>
      </c>
      <c r="K17" s="2" t="n">
        <v>5.13</v>
      </c>
      <c r="L17" s="25" t="n">
        <v>2.36471990464839</v>
      </c>
      <c r="M17" s="25" t="n">
        <v>71.8414905209061</v>
      </c>
      <c r="N17" s="25" t="n">
        <v>98.4627665821306</v>
      </c>
      <c r="O17" s="25" t="n">
        <v>0.037037037037037</v>
      </c>
      <c r="P17" s="25" t="n">
        <v>86.3122156819926</v>
      </c>
      <c r="Q17" s="16" t="n">
        <v>89.7182267148757</v>
      </c>
    </row>
    <row r="18" customFormat="false" ht="13.8" hidden="false" customHeight="false" outlineLevel="0" collapsed="false">
      <c r="A18" s="2" t="n">
        <v>1594</v>
      </c>
      <c r="B18" s="2" t="n">
        <v>16.4936173410405</v>
      </c>
      <c r="C18" s="2" t="n">
        <v>136.5</v>
      </c>
      <c r="D18" s="2" t="n">
        <v>98.3</v>
      </c>
      <c r="E18" s="2" t="n">
        <v>7.15</v>
      </c>
      <c r="F18" s="2" t="n">
        <v>65.56</v>
      </c>
      <c r="G18" s="2" t="n">
        <v>16.9</v>
      </c>
      <c r="H18" s="2" t="n">
        <v>3.07</v>
      </c>
      <c r="I18" s="2" t="n">
        <v>0.85</v>
      </c>
      <c r="J18" s="2" t="n">
        <v>0.74</v>
      </c>
      <c r="K18" s="2" t="n">
        <v>3.84</v>
      </c>
      <c r="L18" s="25" t="n">
        <v>1.38860630722279</v>
      </c>
      <c r="M18" s="25" t="n">
        <v>70.9515667929712</v>
      </c>
      <c r="N18" s="25" t="n">
        <v>93.2808293861569</v>
      </c>
      <c r="O18" s="25" t="n">
        <v>0.192708333333333</v>
      </c>
      <c r="P18" s="25" t="n">
        <v>82.1832691863908</v>
      </c>
      <c r="Q18" s="16" t="n">
        <v>85.9493901206843</v>
      </c>
    </row>
    <row r="19" customFormat="false" ht="13.8" hidden="false" customHeight="false" outlineLevel="0" collapsed="false">
      <c r="A19" s="2" t="n">
        <v>1872</v>
      </c>
      <c r="B19" s="2" t="n">
        <v>15.9919317919075</v>
      </c>
      <c r="C19" s="2" t="n">
        <v>82.5</v>
      </c>
      <c r="D19" s="2" t="n">
        <v>124.5</v>
      </c>
      <c r="E19" s="2" t="n">
        <v>3.36</v>
      </c>
      <c r="F19" s="2" t="n">
        <v>72.51</v>
      </c>
      <c r="G19" s="2" t="n">
        <v>11.24</v>
      </c>
      <c r="H19" s="2" t="n">
        <v>1.48</v>
      </c>
      <c r="I19" s="2" t="n">
        <v>2.94</v>
      </c>
      <c r="J19" s="2" t="n">
        <v>1.76</v>
      </c>
      <c r="K19" s="2" t="n">
        <v>2.47</v>
      </c>
      <c r="L19" s="25" t="n">
        <v>0.662650602409639</v>
      </c>
      <c r="M19" s="25" t="n">
        <v>50.7357136212129</v>
      </c>
      <c r="N19" s="25" t="n">
        <v>79.5173362821434</v>
      </c>
      <c r="O19" s="25" t="n">
        <v>0.712550607287449</v>
      </c>
      <c r="P19" s="25" t="n">
        <v>50.9697711355399</v>
      </c>
      <c r="Q19" s="16" t="n">
        <v>57.6985873559503</v>
      </c>
    </row>
    <row r="20" customFormat="false" ht="13.8" hidden="false" customHeight="false" outlineLevel="0" collapsed="false">
      <c r="A20" s="2" t="n">
        <v>2134</v>
      </c>
      <c r="B20" s="2" t="n">
        <v>15.5191202312139</v>
      </c>
      <c r="C20" s="2" t="n">
        <v>70.9</v>
      </c>
      <c r="D20" s="2" t="n">
        <v>125.5</v>
      </c>
      <c r="E20" s="2" t="n">
        <v>2.4</v>
      </c>
      <c r="F20" s="2" t="n">
        <v>70.96</v>
      </c>
      <c r="G20" s="2" t="n">
        <v>8.9</v>
      </c>
      <c r="H20" s="2" t="n">
        <v>0.87</v>
      </c>
      <c r="I20" s="2" t="n">
        <v>0.6</v>
      </c>
      <c r="J20" s="2" t="n">
        <v>2.53</v>
      </c>
      <c r="K20" s="2" t="n">
        <v>1.95</v>
      </c>
      <c r="L20" s="25" t="n">
        <v>0.564940239043825</v>
      </c>
      <c r="M20" s="25" t="n">
        <v>54.7238503679777</v>
      </c>
      <c r="N20" s="25" t="n">
        <v>68.1367443496684</v>
      </c>
      <c r="O20" s="25" t="n">
        <v>1.2974358974359</v>
      </c>
      <c r="P20" s="25" t="n">
        <v>56.3797490837137</v>
      </c>
      <c r="Q20" s="16" t="n">
        <v>62.8849114670129</v>
      </c>
    </row>
    <row r="21" customFormat="false" ht="13.8" hidden="false" customHeight="false" outlineLevel="0" collapsed="false">
      <c r="A21" s="2" t="n">
        <v>2225</v>
      </c>
      <c r="B21" s="2" t="n">
        <v>15.3548994219653</v>
      </c>
      <c r="C21" s="2" t="n">
        <v>120.9</v>
      </c>
      <c r="D21" s="2" t="n">
        <v>104.4</v>
      </c>
      <c r="E21" s="2" t="n">
        <v>6.56</v>
      </c>
      <c r="F21" s="2" t="n">
        <v>66.31</v>
      </c>
      <c r="G21" s="2" t="n">
        <v>15.82</v>
      </c>
      <c r="H21" s="2" t="n">
        <v>2.7</v>
      </c>
      <c r="I21" s="2" t="n">
        <v>0.77</v>
      </c>
      <c r="J21" s="2" t="n">
        <v>0.96</v>
      </c>
      <c r="K21" s="2" t="n">
        <v>3.42</v>
      </c>
      <c r="L21" s="25" t="n">
        <v>1.15804597701149</v>
      </c>
      <c r="M21" s="25" t="n">
        <v>70.308212934333</v>
      </c>
      <c r="N21" s="25" t="n">
        <v>90.9234859030724</v>
      </c>
      <c r="O21" s="25" t="n">
        <v>0.280701754385965</v>
      </c>
      <c r="P21" s="25" t="n">
        <v>80.2669157942125</v>
      </c>
      <c r="Q21" s="16" t="n">
        <v>84.1525395593874</v>
      </c>
    </row>
    <row r="22" customFormat="false" ht="13.8" hidden="false" customHeight="false" outlineLevel="0" collapsed="false">
      <c r="A22" s="2" t="n">
        <v>2298</v>
      </c>
      <c r="B22" s="2" t="n">
        <v>15.223161849711</v>
      </c>
      <c r="C22" s="2" t="n">
        <v>173.5</v>
      </c>
      <c r="D22" s="2" t="n">
        <v>106.9</v>
      </c>
      <c r="E22" s="2" t="n">
        <v>9.48</v>
      </c>
      <c r="F22" s="2" t="n">
        <v>58.83</v>
      </c>
      <c r="G22" s="2" t="n">
        <v>19.46</v>
      </c>
      <c r="H22" s="2" t="n">
        <v>2.79</v>
      </c>
      <c r="I22" s="2" t="n">
        <v>0.61</v>
      </c>
      <c r="J22" s="2" t="n">
        <v>0.77</v>
      </c>
      <c r="K22" s="2" t="n">
        <v>4.41</v>
      </c>
      <c r="L22" s="25" t="n">
        <v>1.62301216089804</v>
      </c>
      <c r="M22" s="25" t="n">
        <v>73.133084455719</v>
      </c>
      <c r="N22" s="25" t="n">
        <v>93.8886224934612</v>
      </c>
      <c r="O22" s="25" t="n">
        <v>0.174603174603175</v>
      </c>
      <c r="P22" s="25" t="n">
        <v>86.0762242391301</v>
      </c>
      <c r="Q22" s="16" t="n">
        <v>89.11995807015</v>
      </c>
    </row>
    <row r="23" customFormat="false" ht="13.8" hidden="false" customHeight="false" outlineLevel="0" collapsed="false">
      <c r="A23" s="2" t="n">
        <v>2547</v>
      </c>
      <c r="B23" s="2" t="n">
        <v>14.5032950530035</v>
      </c>
      <c r="C23" s="2" t="n">
        <v>89.3</v>
      </c>
      <c r="D23" s="2" t="n">
        <v>119.6</v>
      </c>
      <c r="E23" s="2" t="n">
        <v>3.52</v>
      </c>
      <c r="F23" s="2" t="n">
        <v>74.52</v>
      </c>
      <c r="G23" s="2" t="n">
        <v>12.34</v>
      </c>
      <c r="H23" s="2" t="n">
        <v>1.3</v>
      </c>
      <c r="I23" s="2" t="n">
        <v>1.22</v>
      </c>
      <c r="J23" s="2" t="n">
        <v>1.76</v>
      </c>
      <c r="K23" s="2" t="n">
        <v>2.75</v>
      </c>
      <c r="L23" s="25" t="n">
        <v>0.746655518394649</v>
      </c>
      <c r="M23" s="25" t="n">
        <v>60.4015942302562</v>
      </c>
      <c r="N23" s="25" t="n">
        <v>80.9962015616508</v>
      </c>
      <c r="O23" s="25" t="n">
        <v>0.64</v>
      </c>
      <c r="P23" s="25" t="n">
        <v>64.67887316919</v>
      </c>
      <c r="Q23" s="16" t="n">
        <v>70.7026170447196</v>
      </c>
    </row>
    <row r="24" customFormat="false" ht="13.8" hidden="false" customHeight="false" outlineLevel="0" collapsed="false">
      <c r="A24" s="2" t="n">
        <v>2628</v>
      </c>
      <c r="B24" s="2" t="n">
        <v>14.1947508833922</v>
      </c>
      <c r="C24" s="2" t="n">
        <v>69.6</v>
      </c>
      <c r="D24" s="2" t="n">
        <v>103.4</v>
      </c>
      <c r="E24" s="2" t="n">
        <v>3.63</v>
      </c>
      <c r="F24" s="2" t="n">
        <v>78.24</v>
      </c>
      <c r="G24" s="2" t="n">
        <v>11.42</v>
      </c>
      <c r="H24" s="2" t="n">
        <v>1.03</v>
      </c>
      <c r="I24" s="2" t="n">
        <v>0.46</v>
      </c>
      <c r="J24" s="2" t="n">
        <v>1.77</v>
      </c>
      <c r="K24" s="2" t="n">
        <v>2.31</v>
      </c>
      <c r="L24" s="25" t="n">
        <v>0.67311411992263</v>
      </c>
      <c r="M24" s="25" t="n">
        <v>64.6353155919909</v>
      </c>
      <c r="N24" s="25" t="n">
        <v>79.6833163567196</v>
      </c>
      <c r="O24" s="25" t="n">
        <v>0.766233766233766</v>
      </c>
      <c r="P24" s="25" t="n">
        <v>70.4125860258521</v>
      </c>
      <c r="Q24" s="16" t="n">
        <v>75.2897536757474</v>
      </c>
    </row>
    <row r="25" customFormat="false" ht="13.8" hidden="false" customHeight="false" outlineLevel="0" collapsed="false">
      <c r="A25" s="2" t="n">
        <v>2750</v>
      </c>
      <c r="B25" s="2" t="n">
        <v>13.7601559047385</v>
      </c>
      <c r="C25" s="2" t="n">
        <v>95</v>
      </c>
      <c r="D25" s="2" t="n">
        <v>139.5</v>
      </c>
      <c r="E25" s="2" t="n">
        <v>2.9</v>
      </c>
      <c r="F25" s="2" t="n">
        <v>78.46</v>
      </c>
      <c r="G25" s="2" t="n">
        <v>9.93</v>
      </c>
      <c r="H25" s="2" t="n">
        <v>0.85</v>
      </c>
      <c r="I25" s="2" t="n">
        <v>2.13</v>
      </c>
      <c r="J25" s="2" t="n">
        <v>1.62</v>
      </c>
      <c r="K25" s="2" t="n">
        <v>2.61</v>
      </c>
      <c r="L25" s="25" t="n">
        <v>0.681003584229391</v>
      </c>
      <c r="M25" s="25" t="n">
        <v>51.4705885078324</v>
      </c>
      <c r="N25" s="25" t="n">
        <v>78.8409613384768</v>
      </c>
      <c r="O25" s="25" t="n">
        <v>0.620689655172414</v>
      </c>
      <c r="P25" s="25" t="n">
        <v>52.0796270360187</v>
      </c>
      <c r="Q25" s="16" t="n">
        <v>60.3003542171245</v>
      </c>
    </row>
    <row r="26" customFormat="false" ht="13.8" hidden="false" customHeight="false" outlineLevel="0" collapsed="false">
      <c r="A26" s="2" t="n">
        <v>3487</v>
      </c>
      <c r="B26" s="2" t="n">
        <v>11.3050880290834</v>
      </c>
      <c r="C26" s="2" t="n">
        <v>75.4</v>
      </c>
      <c r="D26" s="2" t="n">
        <v>301.8</v>
      </c>
      <c r="E26" s="2" t="n">
        <v>3.95</v>
      </c>
      <c r="F26" s="2" t="n">
        <v>66.34</v>
      </c>
      <c r="G26" s="2" t="n">
        <v>10.54</v>
      </c>
      <c r="H26" s="2" t="n">
        <v>1.03</v>
      </c>
      <c r="I26" s="2" t="n">
        <v>4.01</v>
      </c>
      <c r="J26" s="2" t="n">
        <v>2.59</v>
      </c>
      <c r="K26" s="2" t="n">
        <v>1.98</v>
      </c>
      <c r="L26" s="25" t="n">
        <v>0.249834327369119</v>
      </c>
      <c r="M26" s="25" t="n">
        <v>43.4918446036164</v>
      </c>
      <c r="N26" s="25" t="n">
        <v>71.2129866868059</v>
      </c>
      <c r="O26" s="25" t="n">
        <v>1.30808080808081</v>
      </c>
      <c r="P26" s="25" t="n">
        <v>42.0934554411762</v>
      </c>
      <c r="Q26" s="16" t="n">
        <v>47.7110461365806</v>
      </c>
    </row>
    <row r="27" customFormat="false" ht="13.8" hidden="false" customHeight="false" outlineLevel="0" collapsed="false">
      <c r="A27" s="2" t="n">
        <v>3551</v>
      </c>
      <c r="B27" s="2" t="n">
        <v>11.1400607634381</v>
      </c>
      <c r="C27" s="2" t="n">
        <v>110.2</v>
      </c>
      <c r="D27" s="2" t="n">
        <v>107.6</v>
      </c>
      <c r="E27" s="2" t="n">
        <v>4.39</v>
      </c>
      <c r="F27" s="2" t="n">
        <v>72.96</v>
      </c>
      <c r="G27" s="2" t="n">
        <v>14.28</v>
      </c>
      <c r="H27" s="2" t="n">
        <v>1.68</v>
      </c>
      <c r="I27" s="2" t="n">
        <v>0.58</v>
      </c>
      <c r="J27" s="2" t="n">
        <v>1.42</v>
      </c>
      <c r="K27" s="2" t="n">
        <v>3.07</v>
      </c>
      <c r="L27" s="25" t="n">
        <v>1.02416356877323</v>
      </c>
      <c r="M27" s="25" t="n">
        <v>68.0214607739969</v>
      </c>
      <c r="N27" s="25" t="n">
        <v>85.9414350100441</v>
      </c>
      <c r="O27" s="25" t="n">
        <v>0.462540716612378</v>
      </c>
      <c r="P27" s="25" t="n">
        <v>76.3690065711562</v>
      </c>
      <c r="Q27" s="16" t="n">
        <v>80.8127714530591</v>
      </c>
    </row>
    <row r="28" customFormat="false" ht="13.8" hidden="false" customHeight="false" outlineLevel="0" collapsed="false">
      <c r="A28" s="2" t="n">
        <v>3605</v>
      </c>
      <c r="B28" s="2" t="n">
        <v>11.0003586856382</v>
      </c>
      <c r="C28" s="2" t="n">
        <v>102.5</v>
      </c>
      <c r="D28" s="2" t="n">
        <v>104.1</v>
      </c>
      <c r="E28" s="2" t="n">
        <v>5.14</v>
      </c>
      <c r="F28" s="2" t="n">
        <v>68.61</v>
      </c>
      <c r="G28" s="2" t="n">
        <v>13.88</v>
      </c>
      <c r="H28" s="2" t="n">
        <v>2.23</v>
      </c>
      <c r="I28" s="2" t="n">
        <v>0.51</v>
      </c>
      <c r="J28" s="2" t="n">
        <v>1.52</v>
      </c>
      <c r="K28" s="2" t="n">
        <v>3.18</v>
      </c>
      <c r="L28" s="25" t="n">
        <v>0.984630163304515</v>
      </c>
      <c r="M28" s="25" t="n">
        <v>66.892621844213</v>
      </c>
      <c r="N28" s="25" t="n">
        <v>84.7350475975847</v>
      </c>
      <c r="O28" s="25" t="n">
        <v>0.477987421383648</v>
      </c>
      <c r="P28" s="25" t="n">
        <v>75.2792959193632</v>
      </c>
      <c r="Q28" s="16" t="n">
        <v>80.1954699761096</v>
      </c>
    </row>
    <row r="29" customFormat="false" ht="13.8" hidden="false" customHeight="false" outlineLevel="0" collapsed="false">
      <c r="A29" s="2" t="n">
        <v>3900</v>
      </c>
      <c r="B29" s="2" t="n">
        <v>10.2333405671</v>
      </c>
      <c r="C29" s="2" t="n">
        <v>140.6</v>
      </c>
      <c r="D29" s="2" t="n">
        <v>140.3</v>
      </c>
      <c r="E29" s="2" t="n">
        <v>4.9</v>
      </c>
      <c r="F29" s="2" t="n">
        <v>65.73</v>
      </c>
      <c r="G29" s="2" t="n">
        <v>13.7</v>
      </c>
      <c r="H29" s="2" t="n">
        <v>3.91</v>
      </c>
      <c r="I29" s="2" t="n">
        <v>0.94</v>
      </c>
      <c r="J29" s="2" t="n">
        <v>1.02</v>
      </c>
      <c r="K29" s="2" t="n">
        <v>3.85</v>
      </c>
      <c r="L29" s="25" t="n">
        <v>1.00213827512473</v>
      </c>
      <c r="M29" s="25" t="n">
        <v>64.4580525192018</v>
      </c>
      <c r="N29" s="25" t="n">
        <v>89.0886108141931</v>
      </c>
      <c r="O29" s="25" t="n">
        <v>0.264935064935065</v>
      </c>
      <c r="P29" s="25" t="n">
        <v>73.784642693743</v>
      </c>
      <c r="Q29" s="16" t="n">
        <v>80.1780177556518</v>
      </c>
    </row>
    <row r="30" customFormat="false" ht="13.8" hidden="false" customHeight="false" outlineLevel="0" collapsed="false">
      <c r="A30" s="2" t="n">
        <v>3997</v>
      </c>
      <c r="B30" s="2" t="n">
        <v>9.98113460947896</v>
      </c>
      <c r="C30" s="2" t="n">
        <v>145.9</v>
      </c>
      <c r="D30" s="2" t="n">
        <v>146</v>
      </c>
      <c r="E30" s="2" t="n">
        <v>4.97</v>
      </c>
      <c r="F30" s="2" t="n">
        <v>65.43</v>
      </c>
      <c r="G30" s="2" t="n">
        <v>13.67</v>
      </c>
      <c r="H30" s="2" t="n">
        <v>3.01</v>
      </c>
      <c r="I30" s="2" t="n">
        <v>1.22</v>
      </c>
      <c r="J30" s="2" t="n">
        <v>1.11</v>
      </c>
      <c r="K30" s="2" t="n">
        <v>3.79</v>
      </c>
      <c r="L30" s="25" t="n">
        <v>0.999315068493151</v>
      </c>
      <c r="M30" s="25" t="n">
        <v>62.6595223409874</v>
      </c>
      <c r="N30" s="25" t="n">
        <v>88.2163028654926</v>
      </c>
      <c r="O30" s="25" t="n">
        <v>0.29287598944591</v>
      </c>
      <c r="P30" s="25" t="n">
        <v>70.2899159955399</v>
      </c>
      <c r="Q30" s="16" t="n">
        <v>77.1701436385264</v>
      </c>
    </row>
    <row r="31" customFormat="false" ht="13.8" hidden="false" customHeight="false" outlineLevel="0" collapsed="false">
      <c r="A31" s="2" t="n">
        <v>4075</v>
      </c>
      <c r="B31" s="2" t="n">
        <v>9.77944444444444</v>
      </c>
      <c r="C31" s="2" t="n">
        <v>88.9</v>
      </c>
      <c r="D31" s="2" t="n">
        <v>167.8</v>
      </c>
      <c r="E31" s="2" t="n">
        <v>2.25</v>
      </c>
      <c r="F31" s="2" t="n">
        <v>81.23</v>
      </c>
      <c r="G31" s="2" t="n">
        <v>9.87</v>
      </c>
      <c r="H31" s="2" t="n">
        <v>0.9</v>
      </c>
      <c r="I31" s="2" t="n">
        <v>0.86</v>
      </c>
      <c r="J31" s="2" t="n">
        <v>2</v>
      </c>
      <c r="K31" s="2" t="n">
        <v>2.5</v>
      </c>
      <c r="L31" s="25" t="n">
        <v>0.529797377830751</v>
      </c>
      <c r="M31" s="25" t="n">
        <v>56.627743920161</v>
      </c>
      <c r="N31" s="25" t="n">
        <v>74.999466691252</v>
      </c>
      <c r="O31" s="25" t="n">
        <v>0.8</v>
      </c>
      <c r="P31" s="25" t="n">
        <v>59.612385797012</v>
      </c>
      <c r="Q31" s="16" t="n">
        <v>67.0348982249067</v>
      </c>
    </row>
    <row r="32" customFormat="false" ht="13.8" hidden="false" customHeight="false" outlineLevel="0" collapsed="false">
      <c r="A32" s="2" t="n">
        <v>4150</v>
      </c>
      <c r="B32" s="2" t="n">
        <v>9.61277777777778</v>
      </c>
      <c r="C32" s="2" t="n">
        <v>170.8</v>
      </c>
      <c r="D32" s="2" t="n">
        <v>97.4</v>
      </c>
      <c r="E32" s="2" t="n">
        <v>8.21</v>
      </c>
      <c r="F32" s="2" t="n">
        <v>62.2</v>
      </c>
      <c r="G32" s="2" t="n">
        <v>17.8</v>
      </c>
      <c r="H32" s="2" t="n">
        <v>4.02</v>
      </c>
      <c r="I32" s="2" t="n">
        <v>1.05</v>
      </c>
      <c r="J32" s="2" t="n">
        <v>0.49</v>
      </c>
      <c r="K32" s="2" t="n">
        <v>4.25</v>
      </c>
      <c r="L32" s="25" t="n">
        <v>1.75359342915811</v>
      </c>
      <c r="M32" s="25" t="n">
        <v>70.8734099169118</v>
      </c>
      <c r="N32" s="25" t="n">
        <v>95.6676890931044</v>
      </c>
      <c r="O32" s="25" t="n">
        <v>0.115294117647059</v>
      </c>
      <c r="P32" s="25" t="n">
        <v>82.9400092584366</v>
      </c>
      <c r="Q32" s="16" t="n">
        <v>86.7653761688311</v>
      </c>
    </row>
    <row r="33" customFormat="false" ht="13.8" hidden="false" customHeight="false" outlineLevel="0" collapsed="false">
      <c r="A33" s="2" t="n">
        <v>4450</v>
      </c>
      <c r="B33" s="2" t="n">
        <v>9.00094335511983</v>
      </c>
      <c r="C33" s="2" t="n">
        <v>119.4</v>
      </c>
      <c r="D33" s="2" t="n">
        <v>148.3</v>
      </c>
      <c r="E33" s="2" t="n">
        <v>3.17</v>
      </c>
      <c r="F33" s="2" t="n">
        <v>71.46</v>
      </c>
      <c r="G33" s="2" t="n">
        <v>12.26</v>
      </c>
      <c r="H33" s="2" t="n">
        <v>2.24</v>
      </c>
      <c r="I33" s="2" t="n">
        <v>0.94</v>
      </c>
      <c r="J33" s="2" t="n">
        <v>1.45</v>
      </c>
      <c r="K33" s="2" t="n">
        <v>3.47</v>
      </c>
      <c r="L33" s="25" t="n">
        <v>0.805124747134187</v>
      </c>
      <c r="M33" s="25" t="n">
        <v>60.9640903564439</v>
      </c>
      <c r="N33" s="25" t="n">
        <v>83.7127615132826</v>
      </c>
      <c r="O33" s="25" t="n">
        <v>0.417867435158501</v>
      </c>
      <c r="P33" s="25" t="n">
        <v>67.5012980545734</v>
      </c>
      <c r="Q33" s="16" t="n">
        <v>74.96477480287</v>
      </c>
    </row>
    <row r="34" customFormat="false" ht="13.8" hidden="false" customHeight="false" outlineLevel="0" collapsed="false">
      <c r="A34" s="2" t="n">
        <v>4675</v>
      </c>
      <c r="B34" s="2" t="n">
        <v>8.52971265616513</v>
      </c>
      <c r="C34" s="2" t="n">
        <v>89.5</v>
      </c>
      <c r="D34" s="2" t="n">
        <v>149.6</v>
      </c>
      <c r="E34" s="2" t="n">
        <v>2.49</v>
      </c>
      <c r="F34" s="2" t="n">
        <v>81.89</v>
      </c>
      <c r="G34" s="2" t="n">
        <v>9.78</v>
      </c>
      <c r="H34" s="2" t="n">
        <v>0.86</v>
      </c>
      <c r="I34" s="2" t="n">
        <v>0.94</v>
      </c>
      <c r="J34" s="2" t="n">
        <v>1.91</v>
      </c>
      <c r="K34" s="2" t="n">
        <v>2.39</v>
      </c>
      <c r="L34" s="25" t="n">
        <v>0.598262032085562</v>
      </c>
      <c r="M34" s="25" t="n">
        <v>56.8011787145416</v>
      </c>
      <c r="N34" s="25" t="n">
        <v>75.6846479246056</v>
      </c>
      <c r="O34" s="25" t="n">
        <v>0.799163179916318</v>
      </c>
      <c r="P34" s="25" t="n">
        <v>59.7227302414201</v>
      </c>
      <c r="Q34" s="16" t="n">
        <v>66.8440548187514</v>
      </c>
    </row>
    <row r="35" customFormat="false" ht="13.8" hidden="false" customHeight="false" outlineLevel="0" collapsed="false">
      <c r="A35" s="2" t="n">
        <v>4750</v>
      </c>
      <c r="B35" s="2" t="n">
        <v>8.25961488321565</v>
      </c>
      <c r="C35" s="2" t="n">
        <v>72.8</v>
      </c>
      <c r="D35" s="2" t="n">
        <v>126.6</v>
      </c>
      <c r="E35" s="2" t="n">
        <v>2.36</v>
      </c>
      <c r="F35" s="2" t="n">
        <v>74.38</v>
      </c>
      <c r="G35" s="2" t="n">
        <v>9.48</v>
      </c>
      <c r="H35" s="2" t="n">
        <v>1.1</v>
      </c>
      <c r="I35" s="2" t="n">
        <v>0.8</v>
      </c>
      <c r="J35" s="2" t="n">
        <v>2.02</v>
      </c>
      <c r="K35" s="2" t="n">
        <v>2.36</v>
      </c>
      <c r="L35" s="25" t="n">
        <v>0.575039494470774</v>
      </c>
      <c r="M35" s="25" t="n">
        <v>56.3886295344911</v>
      </c>
      <c r="N35" s="25" t="n">
        <v>74.0451773947689</v>
      </c>
      <c r="O35" s="25" t="n">
        <v>0.855932203389831</v>
      </c>
      <c r="P35" s="25" t="n">
        <v>59.1775016147489</v>
      </c>
      <c r="Q35" s="16" t="n">
        <v>66.4913758781401</v>
      </c>
    </row>
    <row r="36" customFormat="false" ht="13.8" hidden="false" customHeight="false" outlineLevel="0" collapsed="false">
      <c r="A36" s="2" t="n">
        <v>4995</v>
      </c>
      <c r="B36" s="2" t="n">
        <v>7.65681943882914</v>
      </c>
      <c r="C36" s="2" t="n">
        <v>77.9</v>
      </c>
      <c r="D36" s="2" t="n">
        <v>138.2</v>
      </c>
      <c r="E36" s="2" t="n">
        <v>2.1</v>
      </c>
      <c r="F36" s="2" t="n">
        <v>84.13</v>
      </c>
      <c r="G36" s="2" t="n">
        <v>9.08</v>
      </c>
      <c r="H36" s="2" t="n">
        <v>0.68</v>
      </c>
      <c r="I36" s="2" t="n">
        <v>0.72</v>
      </c>
      <c r="J36" s="2" t="n">
        <v>1.62</v>
      </c>
      <c r="K36" s="2" t="n">
        <v>2.32</v>
      </c>
      <c r="L36" s="25" t="n">
        <v>0.563675832127352</v>
      </c>
      <c r="M36" s="25" t="n">
        <v>58.3354975941851</v>
      </c>
      <c r="N36" s="25" t="n">
        <v>77.3096527031393</v>
      </c>
      <c r="O36" s="25" t="n">
        <v>0.698275862068966</v>
      </c>
      <c r="P36" s="25" t="n">
        <v>62.3062080001345</v>
      </c>
      <c r="Q36" s="16" t="n">
        <v>69.5571171582781</v>
      </c>
    </row>
    <row r="37" customFormat="false" ht="13.8" hidden="false" customHeight="false" outlineLevel="0" collapsed="false">
      <c r="A37" s="2" t="n">
        <v>5280</v>
      </c>
      <c r="B37" s="2" t="n">
        <v>7.02307641303469</v>
      </c>
      <c r="C37" s="2" t="n">
        <v>69.9</v>
      </c>
      <c r="D37" s="2" t="n">
        <v>115.2</v>
      </c>
      <c r="E37" s="2" t="n">
        <v>2.44</v>
      </c>
      <c r="F37" s="2" t="n">
        <v>83.35</v>
      </c>
      <c r="G37" s="2" t="n">
        <v>9.65</v>
      </c>
      <c r="H37" s="2" t="n">
        <v>0.78</v>
      </c>
      <c r="I37" s="2" t="n">
        <v>0.57</v>
      </c>
      <c r="J37" s="2" t="n">
        <v>1.74</v>
      </c>
      <c r="K37" s="2" t="n">
        <v>2.16</v>
      </c>
      <c r="L37" s="25" t="n">
        <v>0.606770833333333</v>
      </c>
      <c r="M37" s="25" t="n">
        <v>60.7428463802843</v>
      </c>
      <c r="N37" s="25" t="n">
        <v>77.1236080583105</v>
      </c>
      <c r="O37" s="25" t="n">
        <v>0.805555555555555</v>
      </c>
      <c r="P37" s="25" t="n">
        <v>65.2235531618922</v>
      </c>
      <c r="Q37" s="16" t="n">
        <v>71.2245030022671</v>
      </c>
    </row>
    <row r="38" customFormat="false" ht="13.8" hidden="false" customHeight="false" outlineLevel="0" collapsed="false">
      <c r="A38" s="2" t="n">
        <v>5555</v>
      </c>
      <c r="B38" s="2" t="n">
        <v>6.34805248359888</v>
      </c>
      <c r="C38" s="2" t="n">
        <v>63.8</v>
      </c>
      <c r="D38" s="2" t="n">
        <v>154.6</v>
      </c>
      <c r="E38" s="2" t="n">
        <v>1.38</v>
      </c>
      <c r="F38" s="2" t="n">
        <v>86.36</v>
      </c>
      <c r="G38" s="2" t="n">
        <v>7.94</v>
      </c>
      <c r="H38" s="2" t="n">
        <v>0.38</v>
      </c>
      <c r="I38" s="2" t="n">
        <v>0.75</v>
      </c>
      <c r="J38" s="2" t="n">
        <v>1.76</v>
      </c>
      <c r="K38" s="2" t="n">
        <v>2.11</v>
      </c>
      <c r="L38" s="25" t="n">
        <v>0.41267787839586</v>
      </c>
      <c r="M38" s="25" t="n">
        <v>54.8240787843141</v>
      </c>
      <c r="N38" s="25" t="n">
        <v>73.2791241072423</v>
      </c>
      <c r="O38" s="25" t="n">
        <v>0.834123222748815</v>
      </c>
      <c r="P38" s="25" t="n">
        <v>57.0464200020696</v>
      </c>
      <c r="Q38" s="16" t="n">
        <v>65.0879954234038</v>
      </c>
    </row>
    <row r="39" customFormat="false" ht="13.8" hidden="false" customHeight="false" outlineLevel="0" collapsed="false">
      <c r="A39" s="2" t="n">
        <v>5600</v>
      </c>
      <c r="B39" s="2" t="n">
        <v>6.27045173383318</v>
      </c>
      <c r="C39" s="2" t="n">
        <v>80.6</v>
      </c>
      <c r="D39" s="2" t="n">
        <v>131</v>
      </c>
      <c r="E39" s="2" t="n">
        <v>1.35</v>
      </c>
      <c r="F39" s="2" t="n">
        <v>87.86</v>
      </c>
      <c r="G39" s="2" t="n">
        <v>7.54</v>
      </c>
      <c r="H39" s="2" t="n">
        <v>0.4</v>
      </c>
      <c r="I39" s="2" t="n">
        <v>0.67</v>
      </c>
      <c r="J39" s="2" t="n">
        <v>1.45</v>
      </c>
      <c r="K39" s="2" t="n">
        <v>2.35</v>
      </c>
      <c r="L39" s="25" t="n">
        <v>0.615267175572519</v>
      </c>
      <c r="M39" s="25" t="n">
        <v>55.0885919484678</v>
      </c>
      <c r="N39" s="25" t="n">
        <v>75.9673404736763</v>
      </c>
      <c r="O39" s="25" t="n">
        <v>0.617021276595745</v>
      </c>
      <c r="P39" s="25" t="n">
        <v>58.0987036889155</v>
      </c>
      <c r="Q39" s="16" t="n">
        <v>67.6630288875127</v>
      </c>
    </row>
    <row r="40" customFormat="false" ht="13.8" hidden="false" customHeight="false" outlineLevel="0" collapsed="false">
      <c r="A40" s="26" t="n">
        <v>5678</v>
      </c>
      <c r="B40" s="26" t="n">
        <v>6.0914477124183</v>
      </c>
      <c r="C40" s="26" t="n">
        <v>74.2</v>
      </c>
      <c r="D40" s="26" t="n">
        <v>139.7</v>
      </c>
      <c r="E40" s="26" t="n">
        <v>1.34</v>
      </c>
      <c r="F40" s="26" t="n">
        <v>87.31</v>
      </c>
      <c r="G40" s="26" t="n">
        <v>7.74</v>
      </c>
      <c r="H40" s="26" t="n">
        <v>0.36</v>
      </c>
      <c r="I40" s="26" t="n">
        <v>0.71</v>
      </c>
      <c r="J40" s="26" t="n">
        <v>1.67</v>
      </c>
      <c r="K40" s="26" t="n">
        <v>2.18</v>
      </c>
      <c r="L40" s="27" t="n">
        <v>0.531138153185397</v>
      </c>
      <c r="M40" s="27" t="n">
        <v>54.747332711239</v>
      </c>
      <c r="N40" s="27" t="n">
        <v>73.8040585946058</v>
      </c>
      <c r="O40" s="27" t="n">
        <v>0.76605504587156</v>
      </c>
      <c r="P40" s="27" t="n">
        <v>57.1259961818725</v>
      </c>
      <c r="Q40" s="17" t="n">
        <v>65.7152324137728</v>
      </c>
    </row>
    <row r="41" s="10" customFormat="true" ht="14.4" hidden="false" customHeight="false" outlineLevel="0" collapsed="false">
      <c r="A41" s="9" t="s">
        <v>18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  <c r="IV41" s="9"/>
    </row>
    <row r="42" s="11" customFormat="true" ht="13.8" hidden="false" customHeight="false" outlineLevel="0" collapsed="false">
      <c r="A42" s="11" t="s">
        <v>19</v>
      </c>
    </row>
    <row r="43" s="18" customFormat="true" ht="13.8" hidden="false" customHeight="false" outlineLevel="0" collapsed="false">
      <c r="A43" s="11" t="s">
        <v>20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9" customFormat="true" ht="13.8" hidden="false" customHeight="false" outlineLevel="0" collapsed="false">
      <c r="A44" s="11" t="s">
        <v>21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3.8" hidden="false" customHeight="false" outlineLevel="0" collapsed="false">
      <c r="B45" s="28"/>
    </row>
    <row r="46" customFormat="false" ht="13.8" hidden="false" customHeight="false" outlineLevel="0" collapsed="false">
      <c r="B46" s="28"/>
    </row>
  </sheetData>
  <mergeCells count="5">
    <mergeCell ref="A1:IV1"/>
    <mergeCell ref="A41:IV41"/>
    <mergeCell ref="A42:IV42"/>
    <mergeCell ref="A43:IV43"/>
    <mergeCell ref="A44:IV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2:05:37Z</dcterms:created>
  <dc:creator>86187</dc:creator>
  <dc:description/>
  <dc:language>en-US</dc:language>
  <cp:lastModifiedBy>Peng Gao</cp:lastModifiedBy>
  <cp:lastPrinted>2021-01-13T11:16:36Z</cp:lastPrinted>
  <dcterms:modified xsi:type="dcterms:W3CDTF">2021-01-13T12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