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环刀取土及记录分析表</t>
  </si>
  <si>
    <t xml:space="preserve">观测目标：土壤剖面</t>
  </si>
  <si>
    <r>
      <rPr>
        <sz val="14"/>
        <rFont val="Noto Sans"/>
        <family val="2"/>
      </rPr>
      <t xml:space="preserve">观测时间：          </t>
    </r>
    <r>
      <rPr>
        <sz val="14"/>
        <rFont val="Times New Roman"/>
        <family val="1"/>
      </rPr>
      <t xml:space="preserve">2008 </t>
    </r>
    <r>
      <rPr>
        <sz val="14"/>
        <rFont val="Noto Sans"/>
        <family val="2"/>
      </rPr>
      <t xml:space="preserve">年   </t>
    </r>
    <r>
      <rPr>
        <sz val="14"/>
        <rFont val="Times New Roman"/>
        <family val="1"/>
      </rPr>
      <t xml:space="preserve">6    </t>
    </r>
    <r>
      <rPr>
        <sz val="14"/>
        <rFont val="Noto Sans"/>
        <family val="2"/>
      </rPr>
      <t xml:space="preserve">月   </t>
    </r>
    <r>
      <rPr>
        <sz val="14"/>
        <rFont val="Times New Roman"/>
        <family val="1"/>
      </rPr>
      <t xml:space="preserve">29  </t>
    </r>
    <r>
      <rPr>
        <sz val="14"/>
        <rFont val="Noto Sans"/>
        <family val="2"/>
      </rPr>
      <t xml:space="preserve">日         观测人</t>
    </r>
    <r>
      <rPr>
        <sz val="14"/>
        <rFont val="Times New Roman"/>
        <family val="1"/>
      </rPr>
      <t xml:space="preserve">:   </t>
    </r>
    <r>
      <rPr>
        <sz val="14"/>
        <rFont val="Noto Sans"/>
        <family val="2"/>
      </rPr>
      <t xml:space="preserve">李笑宇               记录人</t>
    </r>
    <r>
      <rPr>
        <sz val="14"/>
        <rFont val="Times New Roman"/>
        <family val="1"/>
      </rPr>
      <t xml:space="preserve">:    </t>
    </r>
    <r>
      <rPr>
        <sz val="14"/>
        <rFont val="Noto Sans"/>
        <family val="2"/>
      </rPr>
      <t xml:space="preserve">李笑宇</t>
    </r>
  </si>
  <si>
    <r>
      <rPr>
        <sz val="14"/>
        <rFont val="Noto Sans"/>
        <family val="2"/>
      </rPr>
      <t xml:space="preserve">观测地点： 样区</t>
    </r>
    <r>
      <rPr>
        <sz val="14"/>
        <rFont val="Times New Roman"/>
        <family val="1"/>
      </rPr>
      <t xml:space="preserve">A </t>
    </r>
    <r>
      <rPr>
        <sz val="14"/>
        <rFont val="Noto Sans"/>
        <family val="2"/>
      </rPr>
      <t xml:space="preserve">盐碱地                                    （环刀取土）    根据样点号在“兰大草地站</t>
    </r>
    <r>
      <rPr>
        <sz val="14"/>
        <rFont val="楷体_GB2312"/>
        <family val="3"/>
        <charset val="134"/>
      </rPr>
      <t xml:space="preserve">_</t>
    </r>
    <r>
      <rPr>
        <sz val="14"/>
        <rFont val="Noto Sans"/>
        <family val="2"/>
      </rPr>
      <t xml:space="preserve">样方样带</t>
    </r>
    <r>
      <rPr>
        <sz val="14"/>
        <rFont val="楷体_GB2312"/>
        <family val="3"/>
        <charset val="134"/>
      </rPr>
      <t xml:space="preserve">GPS.xls”</t>
    </r>
    <r>
      <rPr>
        <sz val="14"/>
        <rFont val="Noto Sans"/>
        <family val="2"/>
      </rPr>
      <t xml:space="preserve">中获得坐标。</t>
    </r>
  </si>
  <si>
    <t xml:space="preserve">采样点编号</t>
  </si>
  <si>
    <r>
      <rPr>
        <b val="true"/>
        <sz val="13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取样深度</t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%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%)</t>
    </r>
  </si>
  <si>
    <t xml:space="preserve">温度</t>
  </si>
  <si>
    <t xml:space="preserve">备注</t>
  </si>
  <si>
    <t xml:space="preserve">PM-A1</t>
  </si>
  <si>
    <t xml:space="preserve">5cm</t>
  </si>
  <si>
    <t xml:space="preserve">B086</t>
  </si>
  <si>
    <t xml:space="preserve">10cm</t>
  </si>
  <si>
    <t xml:space="preserve">20cm</t>
  </si>
  <si>
    <t xml:space="preserve">B168</t>
  </si>
  <si>
    <t xml:space="preserve">50cm</t>
  </si>
  <si>
    <t xml:space="preserve">B201</t>
  </si>
  <si>
    <t xml:space="preserve">PM-A2</t>
  </si>
  <si>
    <t xml:space="preserve">A006</t>
  </si>
  <si>
    <t xml:space="preserve">B135</t>
  </si>
  <si>
    <t xml:space="preserve">A048</t>
  </si>
  <si>
    <t xml:space="preserve">PM-A3</t>
  </si>
  <si>
    <t xml:space="preserve">B210</t>
  </si>
  <si>
    <t xml:space="preserve">B298</t>
  </si>
  <si>
    <t xml:space="preserve">PM-A4</t>
  </si>
  <si>
    <t xml:space="preserve">B237</t>
  </si>
  <si>
    <t xml:space="preserve">B2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_);[RED]\(0.00\)"/>
    <numFmt numFmtId="167" formatCode="0.00_ "/>
    <numFmt numFmtId="168" formatCode="h:mm;@"/>
    <numFmt numFmtId="169" formatCode="0.0_);[RED]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4"/>
      <name val="楷体_GB2312"/>
      <family val="3"/>
      <charset val="134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C0C0C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80808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8.8984375" defaultRowHeight="14.25" zeroHeight="false" outlineLevelRow="0" outlineLevelCol="0"/>
  <cols>
    <col collapsed="false" customWidth="true" hidden="false" outlineLevel="0" max="12" min="6" style="0" width="11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5" t="s">
        <v>10</v>
      </c>
      <c r="H6" s="6" t="s">
        <v>11</v>
      </c>
      <c r="I6" s="6" t="s">
        <v>12</v>
      </c>
      <c r="J6" s="5" t="s">
        <v>13</v>
      </c>
      <c r="K6" s="6" t="s">
        <v>14</v>
      </c>
      <c r="L6" s="6" t="s">
        <v>15</v>
      </c>
      <c r="M6" s="6" t="s">
        <v>16</v>
      </c>
      <c r="N6" s="6" t="s">
        <v>17</v>
      </c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5"/>
      <c r="H7" s="6"/>
      <c r="I7" s="6"/>
      <c r="J7" s="5"/>
      <c r="K7" s="6"/>
      <c r="L7" s="6"/>
      <c r="M7" s="6"/>
      <c r="N7" s="6"/>
    </row>
    <row r="8" customFormat="false" ht="16.5" hidden="false" customHeight="false" outlineLevel="0" collapsed="false">
      <c r="A8" s="7" t="s">
        <v>18</v>
      </c>
      <c r="B8" s="8" t="n">
        <v>0.75</v>
      </c>
      <c r="C8" s="9" t="s">
        <v>19</v>
      </c>
      <c r="D8" s="10" t="s">
        <v>20</v>
      </c>
      <c r="E8" s="10" t="n">
        <v>22.68</v>
      </c>
      <c r="F8" s="11" t="n">
        <v>91.141</v>
      </c>
      <c r="G8" s="12" t="n">
        <v>68.47</v>
      </c>
      <c r="H8" s="12" t="n">
        <f aca="false">F8-G8</f>
        <v>22.671</v>
      </c>
      <c r="I8" s="12" t="n">
        <f aca="false">G8-E8</f>
        <v>45.79</v>
      </c>
      <c r="J8" s="12" t="n">
        <f aca="false">H8/I8*100</f>
        <v>49.5108102205722</v>
      </c>
      <c r="K8" s="12" t="n">
        <f aca="false">I8/50</f>
        <v>0.9158</v>
      </c>
      <c r="L8" s="12" t="n">
        <f aca="false">K8*J8</f>
        <v>45.342</v>
      </c>
      <c r="M8" s="11" t="n">
        <v>24.4</v>
      </c>
      <c r="N8" s="13"/>
    </row>
    <row r="9" customFormat="false" ht="16.5" hidden="false" customHeight="false" outlineLevel="0" collapsed="false">
      <c r="A9" s="7"/>
      <c r="B9" s="8"/>
      <c r="C9" s="14" t="s">
        <v>21</v>
      </c>
      <c r="D9" s="15" t="n">
        <v>22</v>
      </c>
      <c r="E9" s="10" t="n">
        <v>24.15</v>
      </c>
      <c r="F9" s="16" t="n">
        <v>110.522</v>
      </c>
      <c r="G9" s="17" t="n">
        <v>85.01</v>
      </c>
      <c r="H9" s="12" t="n">
        <f aca="false">F9-G9</f>
        <v>25.512</v>
      </c>
      <c r="I9" s="12" t="n">
        <f aca="false">G9-E9</f>
        <v>60.86</v>
      </c>
      <c r="J9" s="12" t="n">
        <f aca="false">H9/I9*100</f>
        <v>41.9191587249425</v>
      </c>
      <c r="K9" s="12" t="n">
        <f aca="false">I9/50</f>
        <v>1.2172</v>
      </c>
      <c r="L9" s="12" t="n">
        <f aca="false">K9*J9</f>
        <v>51.024</v>
      </c>
      <c r="M9" s="11" t="n">
        <v>22.3</v>
      </c>
      <c r="N9" s="13"/>
    </row>
    <row r="10" customFormat="false" ht="16.5" hidden="false" customHeight="false" outlineLevel="0" collapsed="false">
      <c r="A10" s="7"/>
      <c r="B10" s="8"/>
      <c r="C10" s="14" t="s">
        <v>22</v>
      </c>
      <c r="D10" s="15" t="s">
        <v>23</v>
      </c>
      <c r="E10" s="10" t="n">
        <v>24.05</v>
      </c>
      <c r="F10" s="16" t="n">
        <v>136.589</v>
      </c>
      <c r="G10" s="17" t="n">
        <v>102.11</v>
      </c>
      <c r="H10" s="12" t="n">
        <f aca="false">F10-G10</f>
        <v>34.479</v>
      </c>
      <c r="I10" s="12" t="n">
        <f aca="false">G10-E10</f>
        <v>78.06</v>
      </c>
      <c r="J10" s="12" t="n">
        <f aca="false">H10/I10*100</f>
        <v>44.1698693312836</v>
      </c>
      <c r="K10" s="12" t="n">
        <f aca="false">I10/50</f>
        <v>1.5612</v>
      </c>
      <c r="L10" s="12" t="n">
        <f aca="false">K10*J10</f>
        <v>68.958</v>
      </c>
      <c r="M10" s="11" t="n">
        <v>19.7</v>
      </c>
      <c r="N10" s="13"/>
    </row>
    <row r="11" customFormat="false" ht="16.5" hidden="false" customHeight="false" outlineLevel="0" collapsed="false">
      <c r="A11" s="7"/>
      <c r="B11" s="8"/>
      <c r="C11" s="14" t="s">
        <v>24</v>
      </c>
      <c r="D11" s="15" t="s">
        <v>25</v>
      </c>
      <c r="E11" s="10" t="n">
        <v>23.8</v>
      </c>
      <c r="F11" s="16" t="n">
        <v>150.97</v>
      </c>
      <c r="G11" s="17" t="n">
        <v>119.38</v>
      </c>
      <c r="H11" s="12" t="n">
        <f aca="false">F11-G11</f>
        <v>31.59</v>
      </c>
      <c r="I11" s="12" t="n">
        <f aca="false">G11-E11</f>
        <v>95.58</v>
      </c>
      <c r="J11" s="12" t="n">
        <f aca="false">H11/I11*100</f>
        <v>33.0508474576271</v>
      </c>
      <c r="K11" s="12" t="n">
        <f aca="false">I11/50</f>
        <v>1.9116</v>
      </c>
      <c r="L11" s="12" t="n">
        <f aca="false">K11*J11</f>
        <v>63.18</v>
      </c>
      <c r="M11" s="11" t="n">
        <v>17.6</v>
      </c>
      <c r="N11" s="13"/>
    </row>
    <row r="12" customFormat="false" ht="16.5" hidden="false" customHeight="false" outlineLevel="0" collapsed="false">
      <c r="A12" s="7" t="s">
        <v>26</v>
      </c>
      <c r="B12" s="8" t="n">
        <v>0.773611111111111</v>
      </c>
      <c r="C12" s="9" t="s">
        <v>19</v>
      </c>
      <c r="D12" s="10" t="s">
        <v>27</v>
      </c>
      <c r="E12" s="10" t="n">
        <v>23.88</v>
      </c>
      <c r="F12" s="11" t="n">
        <v>155.727</v>
      </c>
      <c r="G12" s="12" t="n">
        <v>126.83</v>
      </c>
      <c r="H12" s="12" t="n">
        <f aca="false">F12-G12</f>
        <v>28.897</v>
      </c>
      <c r="I12" s="12" t="n">
        <f aca="false">G12-E12</f>
        <v>102.95</v>
      </c>
      <c r="J12" s="12" t="n">
        <f aca="false">H12/I12*100</f>
        <v>28.0689655172414</v>
      </c>
      <c r="K12" s="12" t="n">
        <f aca="false">I12/50</f>
        <v>2.059</v>
      </c>
      <c r="L12" s="12" t="n">
        <f aca="false">K12*J12</f>
        <v>57.794</v>
      </c>
      <c r="M12" s="11" t="n">
        <v>27.6</v>
      </c>
      <c r="N12" s="11"/>
    </row>
    <row r="13" customFormat="false" ht="16.5" hidden="false" customHeight="false" outlineLevel="0" collapsed="false">
      <c r="A13" s="7"/>
      <c r="B13" s="8"/>
      <c r="C13" s="14" t="s">
        <v>21</v>
      </c>
      <c r="D13" s="15" t="n">
        <v>33</v>
      </c>
      <c r="E13" s="10" t="n">
        <v>24.12</v>
      </c>
      <c r="F13" s="16" t="n">
        <v>124.448</v>
      </c>
      <c r="G13" s="17" t="n">
        <v>106.87</v>
      </c>
      <c r="H13" s="12" t="n">
        <f aca="false">F13-G13</f>
        <v>17.578</v>
      </c>
      <c r="I13" s="12" t="n">
        <f aca="false">G13-E13</f>
        <v>82.75</v>
      </c>
      <c r="J13" s="12" t="n">
        <f aca="false">H13/I13*100</f>
        <v>21.2422960725075</v>
      </c>
      <c r="K13" s="12" t="n">
        <f aca="false">I13/50</f>
        <v>1.655</v>
      </c>
      <c r="L13" s="12" t="n">
        <f aca="false">K13*J13</f>
        <v>35.156</v>
      </c>
      <c r="M13" s="11" t="n">
        <v>26.1</v>
      </c>
      <c r="N13" s="11"/>
    </row>
    <row r="14" customFormat="false" ht="16.5" hidden="false" customHeight="false" outlineLevel="0" collapsed="false">
      <c r="A14" s="7"/>
      <c r="B14" s="8"/>
      <c r="C14" s="14" t="s">
        <v>22</v>
      </c>
      <c r="D14" s="15" t="s">
        <v>28</v>
      </c>
      <c r="E14" s="10" t="n">
        <v>24.67</v>
      </c>
      <c r="F14" s="16" t="n">
        <v>155.446</v>
      </c>
      <c r="G14" s="17" t="n">
        <v>123.19</v>
      </c>
      <c r="H14" s="12" t="n">
        <f aca="false">F14-G14</f>
        <v>32.256</v>
      </c>
      <c r="I14" s="12" t="n">
        <f aca="false">G14-E14</f>
        <v>98.52</v>
      </c>
      <c r="J14" s="12" t="n">
        <f aca="false">H14/I14*100</f>
        <v>32.7405602923264</v>
      </c>
      <c r="K14" s="12" t="n">
        <f aca="false">I14/50</f>
        <v>1.9704</v>
      </c>
      <c r="L14" s="12" t="n">
        <f aca="false">K14*J14</f>
        <v>64.512</v>
      </c>
      <c r="M14" s="11" t="n">
        <v>21.2</v>
      </c>
      <c r="N14" s="11"/>
    </row>
    <row r="15" customFormat="false" ht="16.5" hidden="false" customHeight="false" outlineLevel="0" collapsed="false">
      <c r="A15" s="7"/>
      <c r="B15" s="8"/>
      <c r="C15" s="14" t="s">
        <v>24</v>
      </c>
      <c r="D15" s="15" t="s">
        <v>29</v>
      </c>
      <c r="E15" s="10" t="n">
        <v>24.29</v>
      </c>
      <c r="F15" s="16" t="n">
        <v>122.309</v>
      </c>
      <c r="G15" s="17" t="n">
        <v>97.3</v>
      </c>
      <c r="H15" s="12" t="n">
        <f aca="false">F15-G15</f>
        <v>25.009</v>
      </c>
      <c r="I15" s="12" t="n">
        <f aca="false">G15-E15</f>
        <v>73.01</v>
      </c>
      <c r="J15" s="12" t="n">
        <f aca="false">H15/I15*100</f>
        <v>34.2542117518148</v>
      </c>
      <c r="K15" s="12" t="n">
        <f aca="false">I15/50</f>
        <v>1.4602</v>
      </c>
      <c r="L15" s="12" t="n">
        <f aca="false">K15*J15</f>
        <v>50.018</v>
      </c>
      <c r="M15" s="11" t="n">
        <v>17.6</v>
      </c>
      <c r="N15" s="11"/>
    </row>
    <row r="16" customFormat="false" ht="16.5" hidden="false" customHeight="false" outlineLevel="0" collapsed="false">
      <c r="A16" s="7" t="s">
        <v>30</v>
      </c>
      <c r="B16" s="8" t="n">
        <v>0.789583333333333</v>
      </c>
      <c r="C16" s="9" t="s">
        <v>19</v>
      </c>
      <c r="D16" s="10" t="n">
        <v>71</v>
      </c>
      <c r="E16" s="10" t="n">
        <v>23.98</v>
      </c>
      <c r="F16" s="11" t="n">
        <v>161.501</v>
      </c>
      <c r="G16" s="12" t="n">
        <v>129.87</v>
      </c>
      <c r="H16" s="12" t="n">
        <f aca="false">F16-G16</f>
        <v>31.631</v>
      </c>
      <c r="I16" s="12" t="n">
        <f aca="false">G16-E16</f>
        <v>105.89</v>
      </c>
      <c r="J16" s="12" t="n">
        <f aca="false">H16/I16*100</f>
        <v>29.8715648314288</v>
      </c>
      <c r="K16" s="12" t="n">
        <f aca="false">I16/50</f>
        <v>2.1178</v>
      </c>
      <c r="L16" s="12" t="n">
        <f aca="false">K16*J16</f>
        <v>63.262</v>
      </c>
      <c r="M16" s="11" t="n">
        <v>23.3</v>
      </c>
      <c r="N16" s="11"/>
    </row>
    <row r="17" customFormat="false" ht="16.5" hidden="false" customHeight="false" outlineLevel="0" collapsed="false">
      <c r="A17" s="7"/>
      <c r="B17" s="8"/>
      <c r="C17" s="14" t="s">
        <v>21</v>
      </c>
      <c r="D17" s="15" t="s">
        <v>31</v>
      </c>
      <c r="E17" s="10" t="n">
        <v>24.89</v>
      </c>
      <c r="F17" s="16" t="n">
        <v>168.764</v>
      </c>
      <c r="G17" s="17" t="n">
        <v>132.79</v>
      </c>
      <c r="H17" s="12" t="n">
        <f aca="false">F17-G17</f>
        <v>35.974</v>
      </c>
      <c r="I17" s="12" t="n">
        <f aca="false">G17-E17</f>
        <v>107.9</v>
      </c>
      <c r="J17" s="12" t="n">
        <f aca="false">H17/I17*100</f>
        <v>33.3401297497683</v>
      </c>
      <c r="K17" s="12" t="n">
        <f aca="false">I17/50</f>
        <v>2.158</v>
      </c>
      <c r="L17" s="12" t="n">
        <f aca="false">K17*J17</f>
        <v>71.948</v>
      </c>
      <c r="M17" s="11" t="n">
        <v>23</v>
      </c>
      <c r="N17" s="11"/>
    </row>
    <row r="18" customFormat="false" ht="16.5" hidden="false" customHeight="false" outlineLevel="0" collapsed="false">
      <c r="A18" s="7"/>
      <c r="B18" s="8"/>
      <c r="C18" s="14" t="s">
        <v>22</v>
      </c>
      <c r="D18" s="15" t="s">
        <v>32</v>
      </c>
      <c r="E18" s="10" t="n">
        <v>23.83</v>
      </c>
      <c r="F18" s="16" t="n">
        <v>162.757</v>
      </c>
      <c r="G18" s="17" t="n">
        <v>123.63</v>
      </c>
      <c r="H18" s="12" t="n">
        <f aca="false">F18-G18</f>
        <v>39.127</v>
      </c>
      <c r="I18" s="12" t="n">
        <f aca="false">G18-E18</f>
        <v>99.8</v>
      </c>
      <c r="J18" s="12" t="n">
        <f aca="false">H18/I18*100</f>
        <v>39.2054108216433</v>
      </c>
      <c r="K18" s="12" t="n">
        <f aca="false">I18/50</f>
        <v>1.996</v>
      </c>
      <c r="L18" s="12" t="n">
        <f aca="false">K18*J18</f>
        <v>78.254</v>
      </c>
      <c r="M18" s="11" t="n">
        <v>20.4</v>
      </c>
      <c r="N18" s="11"/>
    </row>
    <row r="19" customFormat="false" ht="16.5" hidden="false" customHeight="false" outlineLevel="0" collapsed="false">
      <c r="A19" s="7"/>
      <c r="B19" s="8"/>
      <c r="C19" s="14" t="s">
        <v>24</v>
      </c>
      <c r="D19" s="15" t="n">
        <v>153</v>
      </c>
      <c r="E19" s="10" t="n">
        <v>24.3</v>
      </c>
      <c r="F19" s="16" t="n">
        <v>139.87</v>
      </c>
      <c r="G19" s="17" t="n">
        <v>106.69</v>
      </c>
      <c r="H19" s="12" t="n">
        <f aca="false">F19-G19</f>
        <v>33.18</v>
      </c>
      <c r="I19" s="12" t="n">
        <f aca="false">G19-E19</f>
        <v>82.39</v>
      </c>
      <c r="J19" s="12" t="n">
        <f aca="false">H19/I19*100</f>
        <v>40.2718776550552</v>
      </c>
      <c r="K19" s="12" t="n">
        <f aca="false">I19/50</f>
        <v>1.6478</v>
      </c>
      <c r="L19" s="12" t="n">
        <f aca="false">K19*J19</f>
        <v>66.36</v>
      </c>
      <c r="M19" s="11" t="n">
        <v>16.7</v>
      </c>
      <c r="N19" s="11"/>
    </row>
    <row r="20" customFormat="false" ht="16.5" hidden="false" customHeight="false" outlineLevel="0" collapsed="false">
      <c r="A20" s="7" t="s">
        <v>33</v>
      </c>
      <c r="B20" s="8" t="n">
        <v>0.808333333333333</v>
      </c>
      <c r="C20" s="9" t="s">
        <v>19</v>
      </c>
      <c r="D20" s="10" t="n">
        <v>20</v>
      </c>
      <c r="E20" s="10" t="n">
        <v>24.08</v>
      </c>
      <c r="F20" s="11" t="n">
        <v>170.567</v>
      </c>
      <c r="G20" s="12" t="n">
        <v>135.04</v>
      </c>
      <c r="H20" s="12" t="n">
        <f aca="false">F20-G20</f>
        <v>35.527</v>
      </c>
      <c r="I20" s="12" t="n">
        <f aca="false">G20-E20</f>
        <v>110.96</v>
      </c>
      <c r="J20" s="12" t="n">
        <f aca="false">H20/I20*100</f>
        <v>32.0178442682048</v>
      </c>
      <c r="K20" s="12" t="n">
        <f aca="false">I20/50</f>
        <v>2.2192</v>
      </c>
      <c r="L20" s="12" t="n">
        <f aca="false">K20*J20</f>
        <v>71.054</v>
      </c>
      <c r="M20" s="11" t="n">
        <v>24.6</v>
      </c>
      <c r="N20" s="11"/>
    </row>
    <row r="21" customFormat="false" ht="16.5" hidden="false" customHeight="false" outlineLevel="0" collapsed="false">
      <c r="A21" s="7"/>
      <c r="B21" s="8"/>
      <c r="C21" s="14" t="s">
        <v>21</v>
      </c>
      <c r="D21" s="15" t="n">
        <v>108</v>
      </c>
      <c r="E21" s="10" t="n">
        <v>23.89</v>
      </c>
      <c r="F21" s="16" t="n">
        <v>169.104</v>
      </c>
      <c r="G21" s="17" t="n">
        <v>132.26</v>
      </c>
      <c r="H21" s="12" t="n">
        <f aca="false">F21-G21</f>
        <v>36.844</v>
      </c>
      <c r="I21" s="12" t="n">
        <f aca="false">G21-E21</f>
        <v>108.37</v>
      </c>
      <c r="J21" s="12" t="n">
        <f aca="false">H21/I21*100</f>
        <v>33.9983390237151</v>
      </c>
      <c r="K21" s="12" t="n">
        <f aca="false">I21/50</f>
        <v>2.1674</v>
      </c>
      <c r="L21" s="12" t="n">
        <f aca="false">K21*J21</f>
        <v>73.6880000000001</v>
      </c>
      <c r="M21" s="11" t="n">
        <v>24</v>
      </c>
      <c r="N21" s="11"/>
    </row>
    <row r="22" customFormat="false" ht="16.5" hidden="false" customHeight="false" outlineLevel="0" collapsed="false">
      <c r="A22" s="7"/>
      <c r="B22" s="8"/>
      <c r="C22" s="14" t="s">
        <v>22</v>
      </c>
      <c r="D22" s="15" t="s">
        <v>34</v>
      </c>
      <c r="E22" s="10" t="n">
        <v>23.86</v>
      </c>
      <c r="F22" s="16" t="n">
        <v>144.417</v>
      </c>
      <c r="G22" s="17" t="n">
        <v>111.76</v>
      </c>
      <c r="H22" s="12" t="n">
        <f aca="false">F22-G22</f>
        <v>32.657</v>
      </c>
      <c r="I22" s="12" t="n">
        <f aca="false">G22-E22</f>
        <v>87.9</v>
      </c>
      <c r="J22" s="12" t="n">
        <f aca="false">H22/I22*100</f>
        <v>37.1524459613197</v>
      </c>
      <c r="K22" s="12" t="n">
        <f aca="false">I22/50</f>
        <v>1.758</v>
      </c>
      <c r="L22" s="12" t="n">
        <f aca="false">K22*J22</f>
        <v>65.314</v>
      </c>
      <c r="M22" s="11" t="n">
        <v>20.5</v>
      </c>
      <c r="N22" s="11"/>
    </row>
    <row r="23" customFormat="false" ht="16.5" hidden="false" customHeight="false" outlineLevel="0" collapsed="false">
      <c r="A23" s="7"/>
      <c r="B23" s="8"/>
      <c r="C23" s="14" t="s">
        <v>24</v>
      </c>
      <c r="D23" s="15" t="s">
        <v>35</v>
      </c>
      <c r="E23" s="10" t="n">
        <v>24.39</v>
      </c>
      <c r="F23" s="16" t="n">
        <v>133.534</v>
      </c>
      <c r="G23" s="17" t="n">
        <v>104.53</v>
      </c>
      <c r="H23" s="12" t="n">
        <f aca="false">F23-G23</f>
        <v>29.004</v>
      </c>
      <c r="I23" s="12" t="n">
        <f aca="false">G23-E23</f>
        <v>80.14</v>
      </c>
      <c r="J23" s="12" t="n">
        <f aca="false">H23/I23*100</f>
        <v>36.1916645869728</v>
      </c>
      <c r="K23" s="12" t="n">
        <f aca="false">I23/50</f>
        <v>1.6028</v>
      </c>
      <c r="L23" s="12" t="n">
        <f aca="false">K23*J23</f>
        <v>58.008</v>
      </c>
      <c r="M23" s="11" t="n">
        <v>18.1</v>
      </c>
      <c r="N23" s="11"/>
    </row>
  </sheetData>
  <mergeCells count="27">
    <mergeCell ref="A1:M2"/>
    <mergeCell ref="A3:M3"/>
    <mergeCell ref="A4:M4"/>
    <mergeCell ref="A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11"/>
    <mergeCell ref="B8:B11"/>
    <mergeCell ref="N8:N11"/>
    <mergeCell ref="A12:A15"/>
    <mergeCell ref="B12:B15"/>
    <mergeCell ref="A16:A19"/>
    <mergeCell ref="B16:B19"/>
    <mergeCell ref="A20:A23"/>
    <mergeCell ref="B20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14:06Z</dcterms:modified>
  <cp:revision>0</cp:revision>
  <dc:subject/>
  <dc:title/>
</cp:coreProperties>
</file>