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环刀取土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环刀取土及记录分析表</t>
  </si>
  <si>
    <t xml:space="preserve">观测目标： 土壤剖面</t>
  </si>
  <si>
    <r>
      <rPr>
        <sz val="14"/>
        <rFont val="Noto Sans"/>
        <family val="2"/>
      </rPr>
      <t xml:space="preserve">观测时间：          </t>
    </r>
    <r>
      <rPr>
        <sz val="14"/>
        <rFont val="Times New Roman"/>
        <family val="1"/>
      </rPr>
      <t xml:space="preserve">2008 </t>
    </r>
    <r>
      <rPr>
        <sz val="14"/>
        <rFont val="Noto Sans"/>
        <family val="2"/>
      </rPr>
      <t xml:space="preserve">年   </t>
    </r>
    <r>
      <rPr>
        <sz val="14"/>
        <rFont val="Times New Roman"/>
        <family val="1"/>
      </rPr>
      <t xml:space="preserve">6    </t>
    </r>
    <r>
      <rPr>
        <sz val="14"/>
        <rFont val="Noto Sans"/>
        <family val="2"/>
      </rPr>
      <t xml:space="preserve">月   </t>
    </r>
    <r>
      <rPr>
        <sz val="14"/>
        <rFont val="Times New Roman"/>
        <family val="1"/>
      </rPr>
      <t xml:space="preserve">22 </t>
    </r>
    <r>
      <rPr>
        <sz val="14"/>
        <rFont val="Noto Sans"/>
        <family val="2"/>
      </rPr>
      <t xml:space="preserve">日         观测人</t>
    </r>
    <r>
      <rPr>
        <sz val="14"/>
        <rFont val="Times New Roman"/>
        <family val="1"/>
      </rPr>
      <t xml:space="preserve">:   </t>
    </r>
    <r>
      <rPr>
        <sz val="14"/>
        <rFont val="Noto Sans"/>
        <family val="2"/>
      </rPr>
      <t xml:space="preserve">冯磊  梁文广 王旭峰               记录人</t>
    </r>
    <r>
      <rPr>
        <sz val="14"/>
        <rFont val="Times New Roman"/>
        <family val="1"/>
      </rPr>
      <t xml:space="preserve">:    </t>
    </r>
    <r>
      <rPr>
        <sz val="14"/>
        <rFont val="Noto Sans"/>
        <family val="2"/>
      </rPr>
      <t xml:space="preserve">吴月茹</t>
    </r>
  </si>
  <si>
    <r>
      <rPr>
        <sz val="14"/>
        <rFont val="Noto Sans"/>
        <family val="2"/>
      </rPr>
      <t xml:space="preserve">观测地点： 样区</t>
    </r>
    <r>
      <rPr>
        <sz val="14"/>
        <rFont val="Times New Roman"/>
        <family val="1"/>
      </rPr>
      <t xml:space="preserve">B                                    </t>
    </r>
    <r>
      <rPr>
        <sz val="14"/>
        <rFont val="Noto Sans"/>
        <family val="2"/>
      </rPr>
      <t xml:space="preserve">（土钻取土）                                                   根据样点号在“兰大草地站</t>
    </r>
    <r>
      <rPr>
        <sz val="14"/>
        <rFont val="Times New Roman"/>
        <family val="1"/>
      </rPr>
      <t xml:space="preserve">_</t>
    </r>
    <r>
      <rPr>
        <sz val="14"/>
        <rFont val="Noto Sans"/>
        <family val="2"/>
      </rPr>
      <t xml:space="preserve">样方样带</t>
    </r>
    <r>
      <rPr>
        <sz val="14"/>
        <rFont val="Times New Roman"/>
        <family val="1"/>
      </rPr>
      <t xml:space="preserve">GPS.xls”</t>
    </r>
    <r>
      <rPr>
        <sz val="14"/>
        <rFont val="Noto Sans"/>
        <family val="2"/>
      </rPr>
      <t xml:space="preserve">中获得坐标。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取样深度</t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%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（</t>
    </r>
    <r>
      <rPr>
        <b val="true"/>
        <sz val="13"/>
        <rFont val="楷体_GB2312"/>
        <family val="3"/>
        <charset val="134"/>
      </rPr>
      <t xml:space="preserve">%</t>
    </r>
    <r>
      <rPr>
        <b val="true"/>
        <sz val="13"/>
        <rFont val="Noto Sans"/>
        <family val="2"/>
      </rPr>
      <t xml:space="preserve">）</t>
    </r>
  </si>
  <si>
    <t xml:space="preserve">土壤温度</t>
  </si>
  <si>
    <t xml:space="preserve">ZY-1</t>
  </si>
  <si>
    <t xml:space="preserve">BG-4</t>
  </si>
  <si>
    <t xml:space="preserve">PM-B1 </t>
  </si>
  <si>
    <t xml:space="preserve">5cm</t>
  </si>
  <si>
    <t xml:space="preserve">B222</t>
  </si>
  <si>
    <t xml:space="preserve">10cm</t>
  </si>
  <si>
    <t xml:space="preserve">B114</t>
  </si>
  <si>
    <t xml:space="preserve">20cm</t>
  </si>
  <si>
    <t xml:space="preserve">B017</t>
  </si>
  <si>
    <t xml:space="preserve">50cm</t>
  </si>
  <si>
    <t xml:space="preserve">B028</t>
  </si>
  <si>
    <t xml:space="preserve">PM-B14</t>
  </si>
  <si>
    <t xml:space="preserve">B116</t>
  </si>
  <si>
    <t xml:space="preserve">B149</t>
  </si>
  <si>
    <t xml:space="preserve">B150</t>
  </si>
  <si>
    <t xml:space="preserve">B019</t>
  </si>
  <si>
    <t xml:space="preserve">PM-B30</t>
  </si>
  <si>
    <t xml:space="preserve">B186</t>
  </si>
  <si>
    <t xml:space="preserve">B013</t>
  </si>
  <si>
    <t xml:space="preserve">B001</t>
  </si>
  <si>
    <t xml:space="preserve">PM-B31</t>
  </si>
  <si>
    <t xml:space="preserve">B107</t>
  </si>
  <si>
    <t xml:space="preserve">B111</t>
  </si>
  <si>
    <t xml:space="preserve">B005</t>
  </si>
  <si>
    <t xml:space="preserve">PM-B17</t>
  </si>
  <si>
    <t xml:space="preserve">B137</t>
  </si>
  <si>
    <t xml:space="preserve">B185</t>
  </si>
  <si>
    <t xml:space="preserve">051</t>
  </si>
  <si>
    <t xml:space="preserve">B211</t>
  </si>
  <si>
    <t xml:space="preserve">PM-B03</t>
  </si>
  <si>
    <t xml:space="preserve">B011</t>
  </si>
  <si>
    <t xml:space="preserve">B007</t>
  </si>
  <si>
    <t xml:space="preserve">A011</t>
  </si>
  <si>
    <t xml:space="preserve">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@"/>
    <numFmt numFmtId="167" formatCode="0.00_);[RED]\(0.00\)"/>
    <numFmt numFmtId="168" formatCode="0.000_);[RED]\(0.000\)"/>
    <numFmt numFmtId="169" formatCode="0.00_ "/>
    <numFmt numFmtId="170" formatCode="0.0_);[RED]\(0.0\)"/>
    <numFmt numFmtId="171" formatCode="0.000_ "/>
    <numFmt numFmtId="172" formatCode="0.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15.37"/>
    <col collapsed="false" customWidth="true" hidden="false" outlineLevel="0" max="4" min="4" style="1" width="11.62"/>
    <col collapsed="false" customWidth="true" hidden="false" outlineLevel="0" max="5" min="5" style="1" width="13.12"/>
    <col collapsed="false" customWidth="true" hidden="false" outlineLevel="0" max="6" min="6" style="1" width="16.87"/>
    <col collapsed="false" customWidth="true" hidden="false" outlineLevel="0" max="8" min="7" style="1" width="13.12"/>
    <col collapsed="false" customWidth="true" hidden="false" outlineLevel="0" max="9" min="9" style="1" width="14.99"/>
    <col collapsed="false" customWidth="true" hidden="false" outlineLevel="0" max="12" min="10" style="1" width="15.24"/>
    <col collapsed="false" customWidth="true" hidden="false" outlineLevel="0" max="14" min="13" style="1" width="10.49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9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6.5" hidden="false" customHeight="true" outlineLevel="0" collapsed="false">
      <c r="A6" s="4" t="s">
        <v>4</v>
      </c>
      <c r="B6" s="5" t="s">
        <v>5</v>
      </c>
      <c r="C6" s="5" t="s">
        <v>6</v>
      </c>
      <c r="D6" s="6" t="s">
        <v>7</v>
      </c>
      <c r="E6" s="7" t="s">
        <v>8</v>
      </c>
      <c r="F6" s="8" t="s">
        <v>9</v>
      </c>
      <c r="G6" s="9" t="s">
        <v>10</v>
      </c>
      <c r="H6" s="10" t="s">
        <v>11</v>
      </c>
      <c r="I6" s="10" t="s">
        <v>12</v>
      </c>
      <c r="J6" s="9" t="s">
        <v>13</v>
      </c>
      <c r="K6" s="9" t="s">
        <v>14</v>
      </c>
      <c r="L6" s="9" t="s">
        <v>15</v>
      </c>
      <c r="M6" s="7" t="s">
        <v>16</v>
      </c>
      <c r="N6" s="7"/>
    </row>
    <row r="7" customFormat="false" ht="16.5" hidden="false" customHeight="true" outlineLevel="0" collapsed="false">
      <c r="A7" s="4"/>
      <c r="B7" s="5"/>
      <c r="C7" s="5"/>
      <c r="D7" s="6"/>
      <c r="E7" s="7"/>
      <c r="F7" s="8"/>
      <c r="G7" s="9"/>
      <c r="H7" s="10"/>
      <c r="I7" s="10"/>
      <c r="J7" s="9"/>
      <c r="K7" s="9"/>
      <c r="L7" s="9"/>
      <c r="M7" s="11" t="s">
        <v>17</v>
      </c>
      <c r="N7" s="12" t="s">
        <v>18</v>
      </c>
    </row>
    <row r="8" customFormat="false" ht="15.75" hidden="false" customHeight="false" outlineLevel="0" collapsed="false">
      <c r="A8" s="13" t="s">
        <v>19</v>
      </c>
      <c r="B8" s="14" t="n">
        <v>0.390277777777778</v>
      </c>
      <c r="C8" s="15" t="s">
        <v>20</v>
      </c>
      <c r="D8" s="16" t="s">
        <v>21</v>
      </c>
      <c r="E8" s="17" t="n">
        <v>24.48</v>
      </c>
      <c r="F8" s="18" t="n">
        <v>186.762</v>
      </c>
      <c r="G8" s="19" t="n">
        <v>156.237</v>
      </c>
      <c r="H8" s="20" t="n">
        <f aca="false">F8-G8</f>
        <v>30.525</v>
      </c>
      <c r="I8" s="20" t="n">
        <f aca="false">G8-E8</f>
        <v>131.757</v>
      </c>
      <c r="J8" s="20" t="n">
        <f aca="false">H8/I8*100</f>
        <v>23.167649536647</v>
      </c>
      <c r="K8" s="21" t="n">
        <f aca="false">I8/100</f>
        <v>1.31757</v>
      </c>
      <c r="L8" s="21" t="n">
        <f aca="false">J8*K8</f>
        <v>30.525</v>
      </c>
      <c r="M8" s="20" t="n">
        <v>19.5</v>
      </c>
      <c r="N8" s="20" t="n">
        <v>19.7</v>
      </c>
    </row>
    <row r="9" customFormat="false" ht="15.75" hidden="false" customHeight="false" outlineLevel="0" collapsed="false">
      <c r="A9" s="13"/>
      <c r="B9" s="14"/>
      <c r="C9" s="15" t="s">
        <v>22</v>
      </c>
      <c r="D9" s="16" t="s">
        <v>23</v>
      </c>
      <c r="E9" s="17" t="n">
        <v>22.78</v>
      </c>
      <c r="F9" s="18" t="n">
        <v>175.947</v>
      </c>
      <c r="G9" s="19" t="n">
        <v>146.925</v>
      </c>
      <c r="H9" s="20" t="n">
        <f aca="false">F9-G9</f>
        <v>29.022</v>
      </c>
      <c r="I9" s="20" t="n">
        <f aca="false">G9-E9</f>
        <v>124.145</v>
      </c>
      <c r="J9" s="20" t="n">
        <f aca="false">H9/I9*100</f>
        <v>23.3775021144629</v>
      </c>
      <c r="K9" s="21" t="n">
        <f aca="false">I9/100</f>
        <v>1.24145</v>
      </c>
      <c r="L9" s="21" t="n">
        <f aca="false">J9*K9</f>
        <v>29.022</v>
      </c>
      <c r="M9" s="20" t="n">
        <v>19.8</v>
      </c>
      <c r="N9" s="20" t="n">
        <v>19.9</v>
      </c>
    </row>
    <row r="10" customFormat="false" ht="15.75" hidden="false" customHeight="false" outlineLevel="0" collapsed="false">
      <c r="A10" s="13"/>
      <c r="B10" s="14"/>
      <c r="C10" s="15" t="s">
        <v>24</v>
      </c>
      <c r="D10" s="16" t="s">
        <v>25</v>
      </c>
      <c r="E10" s="17" t="n">
        <v>23.73</v>
      </c>
      <c r="F10" s="18" t="n">
        <v>203.123</v>
      </c>
      <c r="G10" s="19" t="n">
        <v>164.733</v>
      </c>
      <c r="H10" s="20" t="n">
        <f aca="false">F10-G10</f>
        <v>38.39</v>
      </c>
      <c r="I10" s="20" t="n">
        <f aca="false">G10-E10</f>
        <v>141.003</v>
      </c>
      <c r="J10" s="20" t="n">
        <f aca="false">H10/I10*100</f>
        <v>27.2263710701191</v>
      </c>
      <c r="K10" s="21" t="n">
        <f aca="false">I10/100</f>
        <v>1.41003</v>
      </c>
      <c r="L10" s="21" t="n">
        <f aca="false">J10*K10</f>
        <v>38.39</v>
      </c>
      <c r="M10" s="20" t="n">
        <v>20</v>
      </c>
      <c r="N10" s="20" t="n">
        <v>19.9</v>
      </c>
    </row>
    <row r="11" customFormat="false" ht="15.75" hidden="false" customHeight="false" outlineLevel="0" collapsed="false">
      <c r="A11" s="13"/>
      <c r="B11" s="14"/>
      <c r="C11" s="15" t="s">
        <v>26</v>
      </c>
      <c r="D11" s="16" t="s">
        <v>27</v>
      </c>
      <c r="E11" s="17" t="n">
        <v>23.59</v>
      </c>
      <c r="F11" s="18" t="n">
        <v>175.716</v>
      </c>
      <c r="G11" s="19" t="n">
        <v>174.798</v>
      </c>
      <c r="H11" s="20" t="n">
        <f aca="false">F11-G11</f>
        <v>0.918000000000006</v>
      </c>
      <c r="I11" s="20" t="n">
        <f aca="false">G11-E11</f>
        <v>151.208</v>
      </c>
      <c r="J11" s="20" t="n">
        <f aca="false">H11/I11*100</f>
        <v>0.607110734881757</v>
      </c>
      <c r="K11" s="21" t="n">
        <f aca="false">I11/100</f>
        <v>1.51208</v>
      </c>
      <c r="L11" s="21" t="n">
        <f aca="false">J11*K11</f>
        <v>0.918000000000006</v>
      </c>
      <c r="M11" s="20" t="n">
        <v>17.8</v>
      </c>
      <c r="N11" s="20" t="n">
        <v>17.6</v>
      </c>
    </row>
    <row r="12" customFormat="false" ht="15.75" hidden="false" customHeight="false" outlineLevel="0" collapsed="false">
      <c r="A12" s="13" t="s">
        <v>28</v>
      </c>
      <c r="B12" s="14" t="n">
        <v>0.413194444444444</v>
      </c>
      <c r="C12" s="15" t="s">
        <v>20</v>
      </c>
      <c r="D12" s="16" t="s">
        <v>29</v>
      </c>
      <c r="E12" s="17" t="n">
        <v>23.72</v>
      </c>
      <c r="F12" s="18" t="n">
        <v>200.285</v>
      </c>
      <c r="G12" s="19" t="n">
        <v>169.288</v>
      </c>
      <c r="H12" s="20" t="n">
        <f aca="false">F12-G12</f>
        <v>30.997</v>
      </c>
      <c r="I12" s="20" t="n">
        <f aca="false">G12-E12</f>
        <v>145.568</v>
      </c>
      <c r="J12" s="20" t="n">
        <f aca="false">H12/I12*100</f>
        <v>21.2938283139151</v>
      </c>
      <c r="K12" s="21" t="n">
        <f aca="false">I12/100</f>
        <v>1.45568</v>
      </c>
      <c r="L12" s="21" t="n">
        <f aca="false">J12*K12</f>
        <v>30.997</v>
      </c>
      <c r="M12" s="20" t="n">
        <v>17.5</v>
      </c>
      <c r="N12" s="20" t="n">
        <v>17.7</v>
      </c>
    </row>
    <row r="13" customFormat="false" ht="15.75" hidden="false" customHeight="false" outlineLevel="0" collapsed="false">
      <c r="A13" s="13"/>
      <c r="B13" s="14"/>
      <c r="C13" s="15" t="s">
        <v>22</v>
      </c>
      <c r="D13" s="16" t="s">
        <v>30</v>
      </c>
      <c r="E13" s="17" t="n">
        <v>23.51</v>
      </c>
      <c r="F13" s="18" t="n">
        <v>208.952</v>
      </c>
      <c r="G13" s="19" t="n">
        <v>174.766</v>
      </c>
      <c r="H13" s="20" t="n">
        <f aca="false">F13-G13</f>
        <v>34.186</v>
      </c>
      <c r="I13" s="20" t="n">
        <f aca="false">G13-E13</f>
        <v>151.256</v>
      </c>
      <c r="J13" s="20" t="n">
        <f aca="false">H13/I13*100</f>
        <v>22.6014174644312</v>
      </c>
      <c r="K13" s="21" t="n">
        <f aca="false">I13/100</f>
        <v>1.51256</v>
      </c>
      <c r="L13" s="21" t="n">
        <f aca="false">J13*K13</f>
        <v>34.186</v>
      </c>
      <c r="M13" s="20" t="n">
        <v>16.6</v>
      </c>
      <c r="N13" s="20" t="n">
        <v>16.7</v>
      </c>
    </row>
    <row r="14" customFormat="false" ht="15.75" hidden="false" customHeight="false" outlineLevel="0" collapsed="false">
      <c r="A14" s="13"/>
      <c r="B14" s="14"/>
      <c r="C14" s="15" t="s">
        <v>24</v>
      </c>
      <c r="D14" s="16" t="s">
        <v>31</v>
      </c>
      <c r="E14" s="17" t="n">
        <v>23.07</v>
      </c>
      <c r="F14" s="18" t="n">
        <v>203.596</v>
      </c>
      <c r="G14" s="19" t="n">
        <v>166.079</v>
      </c>
      <c r="H14" s="20" t="n">
        <f aca="false">F14-G14</f>
        <v>37.517</v>
      </c>
      <c r="I14" s="20" t="n">
        <f aca="false">G14-E14</f>
        <v>143.009</v>
      </c>
      <c r="J14" s="20" t="n">
        <f aca="false">H14/I14*100</f>
        <v>26.2340132439217</v>
      </c>
      <c r="K14" s="21" t="n">
        <f aca="false">I14/100</f>
        <v>1.43009</v>
      </c>
      <c r="L14" s="21" t="n">
        <f aca="false">J14*K14</f>
        <v>37.517</v>
      </c>
      <c r="M14" s="20" t="n">
        <v>17.8</v>
      </c>
      <c r="N14" s="20" t="n">
        <v>17.8</v>
      </c>
    </row>
    <row r="15" customFormat="false" ht="15.75" hidden="false" customHeight="false" outlineLevel="0" collapsed="false">
      <c r="A15" s="13"/>
      <c r="B15" s="14"/>
      <c r="C15" s="15" t="s">
        <v>26</v>
      </c>
      <c r="D15" s="16" t="s">
        <v>32</v>
      </c>
      <c r="E15" s="17" t="n">
        <v>23.76</v>
      </c>
      <c r="F15" s="18" t="n">
        <v>175.658</v>
      </c>
      <c r="G15" s="19" t="n">
        <v>137.798</v>
      </c>
      <c r="H15" s="20" t="n">
        <f aca="false">F15-G15</f>
        <v>37.86</v>
      </c>
      <c r="I15" s="20" t="n">
        <f aca="false">G15-E15</f>
        <v>114.038</v>
      </c>
      <c r="J15" s="20" t="n">
        <f aca="false">H15/I15*100</f>
        <v>33.1994598291797</v>
      </c>
      <c r="K15" s="21" t="n">
        <f aca="false">I15/100</f>
        <v>1.14038</v>
      </c>
      <c r="L15" s="21" t="n">
        <f aca="false">J15*K15</f>
        <v>37.86</v>
      </c>
      <c r="M15" s="20" t="n">
        <v>17.9</v>
      </c>
      <c r="N15" s="20" t="n">
        <v>18</v>
      </c>
    </row>
    <row r="16" customFormat="false" ht="15.75" hidden="false" customHeight="false" outlineLevel="0" collapsed="false">
      <c r="A16" s="13" t="s">
        <v>33</v>
      </c>
      <c r="B16" s="14" t="n">
        <v>0.434722222222222</v>
      </c>
      <c r="C16" s="15" t="s">
        <v>20</v>
      </c>
      <c r="D16" s="16" t="s">
        <v>34</v>
      </c>
      <c r="E16" s="17" t="n">
        <v>23.8</v>
      </c>
      <c r="F16" s="18" t="n">
        <v>181.906</v>
      </c>
      <c r="G16" s="19" t="n">
        <v>154.184</v>
      </c>
      <c r="H16" s="20" t="n">
        <f aca="false">F16-G16</f>
        <v>27.722</v>
      </c>
      <c r="I16" s="20" t="n">
        <f aca="false">G16-E16</f>
        <v>130.384</v>
      </c>
      <c r="J16" s="20" t="n">
        <f aca="false">H16/I16*100</f>
        <v>21.2618112651859</v>
      </c>
      <c r="K16" s="21" t="n">
        <f aca="false">I16/100</f>
        <v>1.30384</v>
      </c>
      <c r="L16" s="21" t="n">
        <f aca="false">J16*K16</f>
        <v>27.722</v>
      </c>
      <c r="M16" s="20" t="n">
        <v>16.9</v>
      </c>
      <c r="N16" s="20" t="n">
        <v>16.4</v>
      </c>
    </row>
    <row r="17" customFormat="false" ht="15.75" hidden="false" customHeight="false" outlineLevel="0" collapsed="false">
      <c r="A17" s="13"/>
      <c r="B17" s="14"/>
      <c r="C17" s="15" t="s">
        <v>22</v>
      </c>
      <c r="D17" s="16" t="s">
        <v>35</v>
      </c>
      <c r="E17" s="17" t="n">
        <v>23.71</v>
      </c>
      <c r="F17" s="18" t="n">
        <v>175.606</v>
      </c>
      <c r="G17" s="19" t="n">
        <v>146.963</v>
      </c>
      <c r="H17" s="20" t="n">
        <f aca="false">F17-G17</f>
        <v>28.643</v>
      </c>
      <c r="I17" s="20" t="n">
        <f aca="false">G17-E17</f>
        <v>123.253</v>
      </c>
      <c r="J17" s="20" t="n">
        <f aca="false">H17/I17*100</f>
        <v>23.2391909324722</v>
      </c>
      <c r="K17" s="21" t="n">
        <f aca="false">I17/100</f>
        <v>1.23253</v>
      </c>
      <c r="L17" s="21" t="n">
        <f aca="false">J17*K17</f>
        <v>28.643</v>
      </c>
      <c r="M17" s="20" t="n">
        <v>16.5</v>
      </c>
      <c r="N17" s="20" t="n">
        <v>16</v>
      </c>
    </row>
    <row r="18" customFormat="false" ht="15.75" hidden="false" customHeight="false" outlineLevel="0" collapsed="false">
      <c r="A18" s="13"/>
      <c r="B18" s="14"/>
      <c r="C18" s="15" t="s">
        <v>24</v>
      </c>
      <c r="D18" s="16" t="n">
        <v>188</v>
      </c>
      <c r="E18" s="17" t="n">
        <v>23.51</v>
      </c>
      <c r="F18" s="18" t="n">
        <v>186.171</v>
      </c>
      <c r="G18" s="19" t="n">
        <v>148.567</v>
      </c>
      <c r="H18" s="20" t="n">
        <f aca="false">F18-G18</f>
        <v>37.604</v>
      </c>
      <c r="I18" s="20" t="n">
        <f aca="false">G18-E18</f>
        <v>125.057</v>
      </c>
      <c r="J18" s="20" t="n">
        <f aca="false">H18/I18*100</f>
        <v>30.0694883133291</v>
      </c>
      <c r="K18" s="21" t="n">
        <f aca="false">I18/100</f>
        <v>1.25057</v>
      </c>
      <c r="L18" s="21" t="n">
        <f aca="false">J18*K18</f>
        <v>37.604</v>
      </c>
      <c r="M18" s="20" t="n">
        <v>17.4</v>
      </c>
      <c r="N18" s="20" t="n">
        <v>17.3</v>
      </c>
    </row>
    <row r="19" customFormat="false" ht="15.75" hidden="false" customHeight="false" outlineLevel="0" collapsed="false">
      <c r="A19" s="13"/>
      <c r="B19" s="14"/>
      <c r="C19" s="15" t="s">
        <v>26</v>
      </c>
      <c r="D19" s="16" t="s">
        <v>36</v>
      </c>
      <c r="E19" s="17" t="n">
        <v>23.11</v>
      </c>
      <c r="F19" s="18" t="n">
        <v>185.209</v>
      </c>
      <c r="G19" s="19" t="n">
        <v>147.16</v>
      </c>
      <c r="H19" s="20" t="n">
        <f aca="false">F19-G19</f>
        <v>38.049</v>
      </c>
      <c r="I19" s="20" t="n">
        <f aca="false">G19-E19</f>
        <v>124.05</v>
      </c>
      <c r="J19" s="20" t="n">
        <f aca="false">H19/I19*100</f>
        <v>30.6723095525998</v>
      </c>
      <c r="K19" s="21" t="n">
        <f aca="false">I19/100</f>
        <v>1.2405</v>
      </c>
      <c r="L19" s="21" t="n">
        <f aca="false">J19*K19</f>
        <v>38.049</v>
      </c>
      <c r="M19" s="20" t="n">
        <v>17.1</v>
      </c>
      <c r="N19" s="20" t="n">
        <v>17.2</v>
      </c>
    </row>
    <row r="20" customFormat="false" ht="15.75" hidden="false" customHeight="false" outlineLevel="0" collapsed="false">
      <c r="A20" s="13" t="s">
        <v>37</v>
      </c>
      <c r="B20" s="14" t="n">
        <v>0.452083333333333</v>
      </c>
      <c r="C20" s="22" t="s">
        <v>20</v>
      </c>
      <c r="D20" s="23" t="s">
        <v>38</v>
      </c>
      <c r="E20" s="24" t="n">
        <v>23.32</v>
      </c>
      <c r="F20" s="25" t="n">
        <v>169.967</v>
      </c>
      <c r="G20" s="26"/>
      <c r="H20" s="27"/>
      <c r="I20" s="27"/>
      <c r="J20" s="27"/>
      <c r="K20" s="28"/>
      <c r="L20" s="28"/>
      <c r="M20" s="27" t="n">
        <v>17</v>
      </c>
      <c r="N20" s="27" t="n">
        <v>16.8</v>
      </c>
    </row>
    <row r="21" customFormat="false" ht="15.75" hidden="false" customHeight="false" outlineLevel="0" collapsed="false">
      <c r="A21" s="13"/>
      <c r="B21" s="14"/>
      <c r="C21" s="15" t="s">
        <v>22</v>
      </c>
      <c r="D21" s="16" t="s">
        <v>39</v>
      </c>
      <c r="E21" s="17" t="n">
        <v>23.93</v>
      </c>
      <c r="F21" s="18" t="n">
        <v>185.468</v>
      </c>
      <c r="G21" s="19" t="n">
        <v>166.176</v>
      </c>
      <c r="H21" s="20" t="n">
        <f aca="false">F21-G21</f>
        <v>19.292</v>
      </c>
      <c r="I21" s="20" t="n">
        <f aca="false">G21-E21</f>
        <v>142.246</v>
      </c>
      <c r="J21" s="20" t="n">
        <f aca="false">H21/I21*100</f>
        <v>13.5624200329008</v>
      </c>
      <c r="K21" s="21" t="n">
        <f aca="false">I21/100</f>
        <v>1.42246</v>
      </c>
      <c r="L21" s="21" t="n">
        <f aca="false">J21*K21</f>
        <v>19.292</v>
      </c>
      <c r="M21" s="20" t="n">
        <v>16.8</v>
      </c>
      <c r="N21" s="20" t="n">
        <v>16.8</v>
      </c>
    </row>
    <row r="22" customFormat="false" ht="15.75" hidden="false" customHeight="false" outlineLevel="0" collapsed="false">
      <c r="A22" s="13"/>
      <c r="B22" s="14"/>
      <c r="C22" s="15" t="s">
        <v>24</v>
      </c>
      <c r="D22" s="16" t="s">
        <v>27</v>
      </c>
      <c r="E22" s="17" t="n">
        <v>23.59</v>
      </c>
      <c r="F22" s="18" t="n">
        <v>194.701</v>
      </c>
      <c r="G22" s="19" t="n">
        <v>174.798</v>
      </c>
      <c r="H22" s="20" t="n">
        <f aca="false">F22-G22</f>
        <v>19.903</v>
      </c>
      <c r="I22" s="20" t="n">
        <f aca="false">G22-E22</f>
        <v>151.208</v>
      </c>
      <c r="J22" s="20" t="n">
        <f aca="false">H22/I22*100</f>
        <v>13.1626633511454</v>
      </c>
      <c r="K22" s="21" t="n">
        <f aca="false">I22/100</f>
        <v>1.51208</v>
      </c>
      <c r="L22" s="21" t="n">
        <f aca="false">J22*K22</f>
        <v>19.903</v>
      </c>
      <c r="M22" s="20" t="n">
        <v>17.2</v>
      </c>
      <c r="N22" s="20" t="n">
        <v>17.2</v>
      </c>
    </row>
    <row r="23" customFormat="false" ht="15.75" hidden="false" customHeight="false" outlineLevel="0" collapsed="false">
      <c r="A23" s="13"/>
      <c r="B23" s="14"/>
      <c r="C23" s="15" t="s">
        <v>26</v>
      </c>
      <c r="D23" s="16" t="s">
        <v>40</v>
      </c>
      <c r="E23" s="17" t="n">
        <v>23.88</v>
      </c>
      <c r="F23" s="18" t="n">
        <v>200.87</v>
      </c>
      <c r="G23" s="19" t="n">
        <v>160.508</v>
      </c>
      <c r="H23" s="20" t="n">
        <f aca="false">F23-G23</f>
        <v>40.362</v>
      </c>
      <c r="I23" s="20" t="n">
        <f aca="false">G23-E23</f>
        <v>136.628</v>
      </c>
      <c r="J23" s="20" t="n">
        <f aca="false">H23/I23*100</f>
        <v>29.5415288227889</v>
      </c>
      <c r="K23" s="21" t="n">
        <f aca="false">I23/100</f>
        <v>1.36628</v>
      </c>
      <c r="L23" s="21" t="n">
        <f aca="false">J23*K23</f>
        <v>40.362</v>
      </c>
      <c r="M23" s="20" t="n">
        <v>16.7</v>
      </c>
      <c r="N23" s="20" t="n">
        <v>16.6</v>
      </c>
    </row>
    <row r="24" customFormat="false" ht="15.75" hidden="false" customHeight="false" outlineLevel="0" collapsed="false">
      <c r="A24" s="13" t="s">
        <v>41</v>
      </c>
      <c r="B24" s="14" t="n">
        <v>0.479861111111111</v>
      </c>
      <c r="C24" s="15" t="s">
        <v>20</v>
      </c>
      <c r="D24" s="16" t="s">
        <v>42</v>
      </c>
      <c r="E24" s="17" t="n">
        <v>24.31</v>
      </c>
      <c r="F24" s="18" t="n">
        <v>157.236</v>
      </c>
      <c r="G24" s="19" t="n">
        <v>140.647</v>
      </c>
      <c r="H24" s="20" t="n">
        <f aca="false">F24-G24</f>
        <v>16.589</v>
      </c>
      <c r="I24" s="20" t="n">
        <f aca="false">G24-E24</f>
        <v>116.337</v>
      </c>
      <c r="J24" s="20" t="n">
        <f aca="false">H24/I24*100</f>
        <v>14.2594359490102</v>
      </c>
      <c r="K24" s="21" t="n">
        <f aca="false">I24/100</f>
        <v>1.16337</v>
      </c>
      <c r="L24" s="21" t="n">
        <f aca="false">J24*K24</f>
        <v>16.589</v>
      </c>
      <c r="M24" s="20" t="n">
        <v>17.3</v>
      </c>
      <c r="N24" s="20" t="n">
        <v>17.7</v>
      </c>
    </row>
    <row r="25" customFormat="false" ht="15.75" hidden="false" customHeight="false" outlineLevel="0" collapsed="false">
      <c r="A25" s="13"/>
      <c r="B25" s="14"/>
      <c r="C25" s="15" t="s">
        <v>22</v>
      </c>
      <c r="D25" s="16" t="s">
        <v>43</v>
      </c>
      <c r="E25" s="17" t="n">
        <v>24.32</v>
      </c>
      <c r="F25" s="18" t="n">
        <v>170.489</v>
      </c>
      <c r="G25" s="19" t="n">
        <v>156.962</v>
      </c>
      <c r="H25" s="20" t="n">
        <f aca="false">F25-G25</f>
        <v>13.527</v>
      </c>
      <c r="I25" s="20" t="n">
        <f aca="false">G25-E25</f>
        <v>132.642</v>
      </c>
      <c r="J25" s="20" t="n">
        <f aca="false">H25/I25*100</f>
        <v>10.1981272899987</v>
      </c>
      <c r="K25" s="21" t="n">
        <f aca="false">I25/100</f>
        <v>1.32642</v>
      </c>
      <c r="L25" s="21" t="n">
        <f aca="false">J25*K25</f>
        <v>13.527</v>
      </c>
      <c r="M25" s="20" t="n">
        <v>16.9</v>
      </c>
      <c r="N25" s="20" t="n">
        <v>17.1</v>
      </c>
    </row>
    <row r="26" customFormat="false" ht="15.75" hidden="false" customHeight="false" outlineLevel="0" collapsed="false">
      <c r="A26" s="13"/>
      <c r="B26" s="14"/>
      <c r="C26" s="15" t="s">
        <v>24</v>
      </c>
      <c r="D26" s="16" t="s">
        <v>44</v>
      </c>
      <c r="E26" s="17" t="n">
        <v>23.8</v>
      </c>
      <c r="F26" s="18" t="n">
        <v>187.945</v>
      </c>
      <c r="G26" s="19" t="n">
        <v>149.129</v>
      </c>
      <c r="H26" s="20" t="n">
        <f aca="false">F26-G26</f>
        <v>38.816</v>
      </c>
      <c r="I26" s="20" t="n">
        <f aca="false">G26-E26</f>
        <v>125.329</v>
      </c>
      <c r="J26" s="20" t="n">
        <f aca="false">H26/I26*100</f>
        <v>30.9712835816132</v>
      </c>
      <c r="K26" s="21" t="n">
        <f aca="false">I26/100</f>
        <v>1.25329</v>
      </c>
      <c r="L26" s="21" t="n">
        <f aca="false">J26*K26</f>
        <v>38.816</v>
      </c>
      <c r="M26" s="20" t="n">
        <v>17.2</v>
      </c>
      <c r="N26" s="20" t="n">
        <v>17.2</v>
      </c>
    </row>
    <row r="27" customFormat="false" ht="15.75" hidden="false" customHeight="false" outlineLevel="0" collapsed="false">
      <c r="A27" s="13"/>
      <c r="B27" s="14"/>
      <c r="C27" s="15" t="s">
        <v>26</v>
      </c>
      <c r="D27" s="16" t="s">
        <v>45</v>
      </c>
      <c r="E27" s="17" t="n">
        <v>24.8</v>
      </c>
      <c r="F27" s="18" t="n">
        <v>187.149</v>
      </c>
      <c r="G27" s="19" t="n">
        <v>152.536</v>
      </c>
      <c r="H27" s="20" t="n">
        <f aca="false">F27-G27</f>
        <v>34.613</v>
      </c>
      <c r="I27" s="20" t="n">
        <f aca="false">G27-E27</f>
        <v>127.736</v>
      </c>
      <c r="J27" s="20" t="n">
        <f aca="false">H27/I27*100</f>
        <v>27.0972944197407</v>
      </c>
      <c r="K27" s="21" t="n">
        <f aca="false">I27/100</f>
        <v>1.27736</v>
      </c>
      <c r="L27" s="21" t="n">
        <f aca="false">J27*K27</f>
        <v>34.613</v>
      </c>
      <c r="M27" s="20" t="n">
        <v>17.4</v>
      </c>
      <c r="N27" s="20" t="n">
        <v>17.4</v>
      </c>
    </row>
    <row r="28" customFormat="false" ht="15.75" hidden="false" customHeight="false" outlineLevel="0" collapsed="false">
      <c r="A28" s="13" t="s">
        <v>46</v>
      </c>
      <c r="B28" s="14" t="n">
        <v>0.484722222222222</v>
      </c>
      <c r="C28" s="15" t="s">
        <v>20</v>
      </c>
      <c r="D28" s="16" t="n">
        <v>190</v>
      </c>
      <c r="E28" s="17" t="n">
        <v>24.21</v>
      </c>
      <c r="F28" s="18" t="n">
        <v>202.345</v>
      </c>
      <c r="G28" s="19" t="n">
        <v>177.583</v>
      </c>
      <c r="H28" s="20" t="n">
        <f aca="false">F28-G28</f>
        <v>24.762</v>
      </c>
      <c r="I28" s="20" t="n">
        <f aca="false">G28-E28</f>
        <v>153.373</v>
      </c>
      <c r="J28" s="20" t="n">
        <f aca="false">H28/I28*100</f>
        <v>16.1449538054286</v>
      </c>
      <c r="K28" s="21" t="n">
        <f aca="false">I28/100</f>
        <v>1.53373</v>
      </c>
      <c r="L28" s="21" t="n">
        <f aca="false">J28*K28</f>
        <v>24.762</v>
      </c>
      <c r="M28" s="20" t="n">
        <v>20.3</v>
      </c>
      <c r="N28" s="20" t="n">
        <v>19.4</v>
      </c>
    </row>
    <row r="29" customFormat="false" ht="15.75" hidden="false" customHeight="false" outlineLevel="0" collapsed="false">
      <c r="A29" s="13"/>
      <c r="B29" s="14"/>
      <c r="C29" s="15" t="s">
        <v>22</v>
      </c>
      <c r="D29" s="16" t="s">
        <v>47</v>
      </c>
      <c r="E29" s="17" t="n">
        <v>23.5</v>
      </c>
      <c r="F29" s="18" t="n">
        <v>212.273</v>
      </c>
      <c r="G29" s="19" t="n">
        <v>178.945</v>
      </c>
      <c r="H29" s="20" t="n">
        <f aca="false">F29-G29</f>
        <v>33.328</v>
      </c>
      <c r="I29" s="20" t="n">
        <f aca="false">G29-E29</f>
        <v>155.445</v>
      </c>
      <c r="J29" s="20" t="n">
        <f aca="false">H29/I29*100</f>
        <v>21.4403808420985</v>
      </c>
      <c r="K29" s="21" t="n">
        <f aca="false">I29/100</f>
        <v>1.55445</v>
      </c>
      <c r="L29" s="21" t="n">
        <f aca="false">J29*K29</f>
        <v>33.328</v>
      </c>
      <c r="M29" s="20" t="n">
        <v>18.4</v>
      </c>
      <c r="N29" s="20" t="n">
        <v>17.9</v>
      </c>
    </row>
    <row r="30" customFormat="false" ht="15.75" hidden="false" customHeight="false" outlineLevel="0" collapsed="false">
      <c r="A30" s="13"/>
      <c r="B30" s="14"/>
      <c r="C30" s="15" t="s">
        <v>24</v>
      </c>
      <c r="D30" s="16" t="s">
        <v>48</v>
      </c>
      <c r="E30" s="17" t="n">
        <v>23.86</v>
      </c>
      <c r="F30" s="18" t="n">
        <v>192.007</v>
      </c>
      <c r="G30" s="19" t="n">
        <v>148.554</v>
      </c>
      <c r="H30" s="20" t="n">
        <f aca="false">F30-G30</f>
        <v>43.453</v>
      </c>
      <c r="I30" s="20" t="n">
        <f aca="false">G30-E30</f>
        <v>124.694</v>
      </c>
      <c r="J30" s="20" t="n">
        <f aca="false">H30/I30*100</f>
        <v>34.8477071871943</v>
      </c>
      <c r="K30" s="21" t="n">
        <f aca="false">I30/100</f>
        <v>1.24694</v>
      </c>
      <c r="L30" s="21" t="n">
        <f aca="false">J30*K30</f>
        <v>43.453</v>
      </c>
      <c r="M30" s="20" t="n">
        <v>17.9</v>
      </c>
      <c r="N30" s="20" t="n">
        <v>17.8</v>
      </c>
    </row>
    <row r="31" customFormat="false" ht="15.75" hidden="false" customHeight="false" outlineLevel="0" collapsed="false">
      <c r="A31" s="13"/>
      <c r="B31" s="14"/>
      <c r="C31" s="15" t="s">
        <v>26</v>
      </c>
      <c r="D31" s="16" t="s">
        <v>49</v>
      </c>
      <c r="E31" s="17" t="n">
        <v>23.15</v>
      </c>
      <c r="F31" s="18" t="n">
        <v>199.467</v>
      </c>
      <c r="G31" s="19" t="n">
        <v>153.826</v>
      </c>
      <c r="H31" s="20" t="n">
        <f aca="false">F31-G31</f>
        <v>45.641</v>
      </c>
      <c r="I31" s="20" t="n">
        <f aca="false">G31-E31</f>
        <v>130.676</v>
      </c>
      <c r="J31" s="20" t="n">
        <f aca="false">H31/I31*100</f>
        <v>34.9268419602682</v>
      </c>
      <c r="K31" s="21" t="n">
        <f aca="false">I31/100</f>
        <v>1.30676</v>
      </c>
      <c r="L31" s="21" t="n">
        <f aca="false">J31*K31</f>
        <v>45.641</v>
      </c>
      <c r="M31" s="20" t="n">
        <v>18.2</v>
      </c>
      <c r="N31" s="20" t="n">
        <v>18.2</v>
      </c>
    </row>
    <row r="38" customFormat="false" ht="14.25" hidden="false" customHeight="false" outlineLevel="0" collapsed="false">
      <c r="B38" s="1" t="s">
        <v>50</v>
      </c>
    </row>
  </sheetData>
  <mergeCells count="29">
    <mergeCell ref="A1:N2"/>
    <mergeCell ref="A3:N3"/>
    <mergeCell ref="A4:N4"/>
    <mergeCell ref="A5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A8:A11"/>
    <mergeCell ref="B8:B11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7:48:10Z</dcterms:created>
  <dc:creator>jinrui</dc:creator>
  <dc:description/>
  <dc:language>en-US</dc:language>
  <cp:lastModifiedBy>wxf</cp:lastModifiedBy>
  <dcterms:modified xsi:type="dcterms:W3CDTF">2010-07-03T08:44:43Z</dcterms:modified>
  <cp:revision>0</cp:revision>
  <dc:subject/>
  <dc:title/>
</cp:coreProperties>
</file>