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3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环刀观测记录表</t>
  </si>
  <si>
    <r>
      <rPr>
        <b val="true"/>
        <sz val="12"/>
        <color rgb="FF000000"/>
        <rFont val="Noto Sans"/>
        <family val="2"/>
      </rPr>
      <t xml:space="preserve">观测时间：   </t>
    </r>
    <r>
      <rPr>
        <b val="true"/>
        <sz val="12"/>
        <color rgb="FF000000"/>
        <rFont val="Times New Roman"/>
        <family val="1"/>
      </rPr>
      <t xml:space="preserve">2008 </t>
    </r>
    <r>
      <rPr>
        <b val="true"/>
        <sz val="12"/>
        <color rgb="FF000000"/>
        <rFont val="Noto Sans"/>
        <family val="2"/>
      </rPr>
      <t xml:space="preserve">年  </t>
    </r>
    <r>
      <rPr>
        <b val="true"/>
        <sz val="12"/>
        <color rgb="FF000000"/>
        <rFont val="Times New Roman"/>
        <family val="1"/>
      </rPr>
      <t xml:space="preserve">6    </t>
    </r>
    <r>
      <rPr>
        <b val="true"/>
        <sz val="12"/>
        <color rgb="FF000000"/>
        <rFont val="Noto Sans"/>
        <family val="2"/>
      </rPr>
      <t xml:space="preserve">月  </t>
    </r>
    <r>
      <rPr>
        <b val="true"/>
        <sz val="12"/>
        <color rgb="FF000000"/>
        <rFont val="Times New Roman"/>
        <family val="1"/>
      </rPr>
      <t xml:space="preserve">12   </t>
    </r>
    <r>
      <rPr>
        <b val="true"/>
        <sz val="12"/>
        <color rgb="FF000000"/>
        <rFont val="Noto Sans"/>
        <family val="2"/>
      </rPr>
      <t xml:space="preserve">日                      观测人：  吴月茹 余凡                  记录人：冯磊 </t>
    </r>
  </si>
  <si>
    <t xml:space="preserve">样点编号</t>
  </si>
  <si>
    <t xml:space="preserve">照片编号</t>
  </si>
  <si>
    <t xml:space="preserve">采样</t>
  </si>
  <si>
    <t xml:space="preserve">取样深度</t>
  </si>
  <si>
    <t xml:space="preserve">铝盒编号</t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湿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干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重量（</t>
    </r>
    <r>
      <rPr>
        <b val="true"/>
        <sz val="12"/>
        <color rgb="FF000000"/>
        <rFont val="Times New Roman"/>
        <family val="1"/>
      </rPr>
      <t xml:space="preserve">g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水分重量</t>
    </r>
    <r>
      <rPr>
        <b val="true"/>
        <sz val="12"/>
        <color rgb="FF000000"/>
        <rFont val="宋体"/>
        <family val="0"/>
        <charset val="134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干土重量</t>
    </r>
    <r>
      <rPr>
        <b val="true"/>
        <sz val="12"/>
        <color rgb="FF000000"/>
        <rFont val="宋体"/>
        <family val="0"/>
        <charset val="134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重量含水量</t>
    </r>
    <r>
      <rPr>
        <b val="true"/>
        <sz val="12"/>
        <color rgb="FF000000"/>
        <rFont val="宋体"/>
        <family val="0"/>
        <charset val="134"/>
      </rPr>
      <t xml:space="preserve">(%)</t>
    </r>
  </si>
  <si>
    <r>
      <rPr>
        <b val="true"/>
        <sz val="12"/>
        <color rgb="FF000000"/>
        <rFont val="Noto Sans"/>
        <family val="2"/>
      </rPr>
      <t xml:space="preserve">土壤容重</t>
    </r>
    <r>
      <rPr>
        <b val="true"/>
        <sz val="12"/>
        <color rgb="FF000000"/>
        <rFont val="宋体"/>
        <family val="0"/>
        <charset val="134"/>
      </rPr>
      <t xml:space="preserve">(g/cm3)</t>
    </r>
  </si>
  <si>
    <r>
      <rPr>
        <b val="true"/>
        <sz val="12"/>
        <color rgb="FF000000"/>
        <rFont val="Noto Sans"/>
        <family val="2"/>
      </rPr>
      <t xml:space="preserve">体积含水量</t>
    </r>
    <r>
      <rPr>
        <b val="true"/>
        <sz val="12"/>
        <color rgb="FF000000"/>
        <rFont val="宋体"/>
        <family val="0"/>
        <charset val="134"/>
      </rPr>
      <t xml:space="preserve">(%)</t>
    </r>
  </si>
  <si>
    <t xml:space="preserve">土壤温度</t>
  </si>
  <si>
    <t xml:space="preserve">备注</t>
  </si>
  <si>
    <t xml:space="preserve">时间</t>
  </si>
  <si>
    <t xml:space="preserve">(BG-4)</t>
  </si>
  <si>
    <t xml:space="preserve">PM-D4</t>
  </si>
  <si>
    <t xml:space="preserve">5cm</t>
  </si>
  <si>
    <t xml:space="preserve">B151</t>
  </si>
  <si>
    <r>
      <rPr>
        <b val="true"/>
        <sz val="12"/>
        <color rgb="FF000000"/>
        <rFont val="Noto Sans"/>
        <family val="2"/>
      </rPr>
      <t xml:space="preserve">样点号在“兰大草地站</t>
    </r>
    <r>
      <rPr>
        <b val="true"/>
        <sz val="12"/>
        <color rgb="FF000000"/>
        <rFont val="Times New Roman"/>
        <family val="1"/>
      </rPr>
      <t xml:space="preserve">_</t>
    </r>
    <r>
      <rPr>
        <b val="true"/>
        <sz val="12"/>
        <color rgb="FF000000"/>
        <rFont val="Noto Sans"/>
        <family val="2"/>
      </rPr>
      <t xml:space="preserve">样方样带</t>
    </r>
    <r>
      <rPr>
        <b val="true"/>
        <sz val="12"/>
        <color rgb="FF000000"/>
        <rFont val="Times New Roman"/>
        <family val="1"/>
      </rPr>
      <t xml:space="preserve">GPS.xls”</t>
    </r>
    <r>
      <rPr>
        <b val="true"/>
        <sz val="12"/>
        <color rgb="FF000000"/>
        <rFont val="Noto Sans"/>
        <family val="2"/>
      </rPr>
      <t xml:space="preserve">中获得坐标。</t>
    </r>
  </si>
  <si>
    <t xml:space="preserve">10cm</t>
  </si>
  <si>
    <t xml:space="preserve">B102</t>
  </si>
  <si>
    <t xml:space="preserve">20cm</t>
  </si>
  <si>
    <t xml:space="preserve">B100</t>
  </si>
  <si>
    <t xml:space="preserve">50cm</t>
  </si>
  <si>
    <t xml:space="preserve">B133</t>
  </si>
  <si>
    <t xml:space="preserve">PM-D3</t>
  </si>
  <si>
    <t xml:space="preserve">B130</t>
  </si>
  <si>
    <t xml:space="preserve">B124</t>
  </si>
  <si>
    <t xml:space="preserve">B157</t>
  </si>
  <si>
    <t xml:space="preserve">B125</t>
  </si>
  <si>
    <t xml:space="preserve">PM-D2</t>
  </si>
  <si>
    <t xml:space="preserve">B108</t>
  </si>
  <si>
    <t xml:space="preserve">B120</t>
  </si>
  <si>
    <t xml:space="preserve">B188</t>
  </si>
  <si>
    <t xml:space="preserve">PM-D1</t>
  </si>
  <si>
    <t xml:space="preserve">B118</t>
  </si>
  <si>
    <t xml:space="preserve">B131</t>
  </si>
  <si>
    <t xml:space="preserve">B103</t>
  </si>
  <si>
    <t xml:space="preserve">B143</t>
  </si>
  <si>
    <t xml:space="preserve">PM-A1</t>
  </si>
  <si>
    <t xml:space="preserve">B158</t>
  </si>
  <si>
    <t xml:space="preserve">B146</t>
  </si>
  <si>
    <t xml:space="preserve">B071</t>
  </si>
  <si>
    <t xml:space="preserve">PM-A2</t>
  </si>
  <si>
    <t xml:space="preserve">B122</t>
  </si>
  <si>
    <t xml:space="preserve">B129</t>
  </si>
  <si>
    <t xml:space="preserve">A044</t>
  </si>
  <si>
    <t xml:space="preserve">B126</t>
  </si>
  <si>
    <t xml:space="preserve">PM-A3</t>
  </si>
  <si>
    <t xml:space="preserve">B119</t>
  </si>
  <si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13</t>
    </r>
    <r>
      <rPr>
        <b val="true"/>
        <sz val="12"/>
        <color rgb="FF000000"/>
        <rFont val="Noto Sans"/>
        <family val="2"/>
      </rPr>
      <t xml:space="preserve">号测</t>
    </r>
  </si>
  <si>
    <t xml:space="preserve">B123</t>
  </si>
  <si>
    <t xml:space="preserve">B270</t>
  </si>
  <si>
    <t xml:space="preserve">PM-A4</t>
  </si>
  <si>
    <t xml:space="preserve">B034</t>
  </si>
  <si>
    <t xml:space="preserve">B132</t>
  </si>
  <si>
    <t xml:space="preserve">B094</t>
  </si>
  <si>
    <t xml:space="preserve">B1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P37" activeCellId="0" sqref="P37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10.74"/>
    <col collapsed="false" customWidth="true" hidden="false" outlineLevel="0" max="18" min="18" style="0" width="21.87"/>
    <col collapsed="false" customWidth="true" hidden="false" outlineLevel="0" max="19" min="19" style="0" width="13.8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4" t="s">
        <v>15</v>
      </c>
      <c r="O3" s="4" t="s">
        <v>16</v>
      </c>
    </row>
    <row r="4" customFormat="false" ht="14.25" hidden="false" customHeight="true" outlineLevel="0" collapsed="false">
      <c r="A4" s="3"/>
      <c r="B4" s="3"/>
      <c r="C4" s="5" t="s">
        <v>17</v>
      </c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8</v>
      </c>
      <c r="O4" s="5"/>
    </row>
    <row r="5" customFormat="false" ht="15" hidden="false" customHeight="true" outlineLevel="0" collapsed="false">
      <c r="A5" s="7" t="s">
        <v>19</v>
      </c>
      <c r="B5" s="7" t="n">
        <v>3505</v>
      </c>
      <c r="C5" s="8" t="n">
        <v>0.406944444444445</v>
      </c>
      <c r="D5" s="6" t="s">
        <v>20</v>
      </c>
      <c r="E5" s="9" t="s">
        <v>21</v>
      </c>
      <c r="F5" s="9" t="n">
        <v>147.564</v>
      </c>
      <c r="G5" s="9" t="n">
        <v>136.261</v>
      </c>
      <c r="H5" s="9" t="n">
        <v>23.9</v>
      </c>
      <c r="I5" s="9" t="n">
        <f aca="false">F5-G5</f>
        <v>11.303</v>
      </c>
      <c r="J5" s="9" t="n">
        <f aca="false">G5-H5</f>
        <v>112.361</v>
      </c>
      <c r="K5" s="9" t="n">
        <f aca="false">I5/J5*100</f>
        <v>10.059540231931</v>
      </c>
      <c r="L5" s="9" t="n">
        <f aca="false">J5/100</f>
        <v>1.12361</v>
      </c>
      <c r="M5" s="9" t="n">
        <f aca="false">K5*L5</f>
        <v>11.303</v>
      </c>
      <c r="N5" s="9" t="n">
        <v>17.1</v>
      </c>
      <c r="O5" s="10" t="s">
        <v>22</v>
      </c>
    </row>
    <row r="6" customFormat="false" ht="16.5" hidden="false" customHeight="false" outlineLevel="0" collapsed="false">
      <c r="A6" s="7"/>
      <c r="B6" s="7"/>
      <c r="C6" s="8"/>
      <c r="D6" s="6" t="s">
        <v>23</v>
      </c>
      <c r="E6" s="9" t="s">
        <v>24</v>
      </c>
      <c r="F6" s="9" t="n">
        <v>171.286</v>
      </c>
      <c r="G6" s="9" t="n">
        <v>154.656</v>
      </c>
      <c r="H6" s="9" t="n">
        <v>25.12</v>
      </c>
      <c r="I6" s="9" t="n">
        <f aca="false">F6-G6</f>
        <v>16.63</v>
      </c>
      <c r="J6" s="9" t="n">
        <f aca="false">G6-H6</f>
        <v>129.536</v>
      </c>
      <c r="K6" s="9" t="n">
        <f aca="false">I6/J6*100</f>
        <v>12.8381299407115</v>
      </c>
      <c r="L6" s="9" t="n">
        <f aca="false">J6/100</f>
        <v>1.29536</v>
      </c>
      <c r="M6" s="9" t="n">
        <f aca="false">K6*L6</f>
        <v>16.63</v>
      </c>
      <c r="N6" s="9" t="n">
        <v>16.7</v>
      </c>
      <c r="O6" s="10"/>
    </row>
    <row r="7" customFormat="false" ht="16.5" hidden="false" customHeight="false" outlineLevel="0" collapsed="false">
      <c r="A7" s="7"/>
      <c r="B7" s="7"/>
      <c r="C7" s="8"/>
      <c r="D7" s="6" t="s">
        <v>25</v>
      </c>
      <c r="E7" s="9" t="s">
        <v>26</v>
      </c>
      <c r="F7" s="9" t="n">
        <v>147.698</v>
      </c>
      <c r="G7" s="9" t="n">
        <v>129.06</v>
      </c>
      <c r="H7" s="9" t="n">
        <v>23.31</v>
      </c>
      <c r="I7" s="9" t="n">
        <f aca="false">F7-G7</f>
        <v>18.638</v>
      </c>
      <c r="J7" s="9" t="n">
        <f aca="false">G7-H7</f>
        <v>105.75</v>
      </c>
      <c r="K7" s="9" t="n">
        <f aca="false">I7/J7*100</f>
        <v>17.6245862884161</v>
      </c>
      <c r="L7" s="9" t="n">
        <f aca="false">J7/100</f>
        <v>1.0575</v>
      </c>
      <c r="M7" s="9" t="n">
        <f aca="false">K7*L7</f>
        <v>18.638</v>
      </c>
      <c r="N7" s="9" t="n">
        <v>16.2</v>
      </c>
      <c r="O7" s="10"/>
    </row>
    <row r="8" customFormat="false" ht="16.5" hidden="false" customHeight="false" outlineLevel="0" collapsed="false">
      <c r="A8" s="7"/>
      <c r="B8" s="7"/>
      <c r="C8" s="8"/>
      <c r="D8" s="6" t="s">
        <v>27</v>
      </c>
      <c r="E8" s="9" t="s">
        <v>28</v>
      </c>
      <c r="F8" s="9" t="n">
        <v>156.269</v>
      </c>
      <c r="G8" s="9" t="n">
        <v>132.678</v>
      </c>
      <c r="H8" s="9" t="n">
        <v>23.69</v>
      </c>
      <c r="I8" s="9" t="n">
        <f aca="false">F8-G8</f>
        <v>23.591</v>
      </c>
      <c r="J8" s="9" t="n">
        <f aca="false">G8-H8</f>
        <v>108.988</v>
      </c>
      <c r="K8" s="9" t="n">
        <f aca="false">I8/J8*100</f>
        <v>21.6455022571292</v>
      </c>
      <c r="L8" s="9" t="n">
        <f aca="false">J8/100</f>
        <v>1.08988</v>
      </c>
      <c r="M8" s="9" t="n">
        <f aca="false">K8*L8</f>
        <v>23.591</v>
      </c>
      <c r="N8" s="9" t="n">
        <v>15.3</v>
      </c>
      <c r="O8" s="10"/>
    </row>
    <row r="9" customFormat="false" ht="16.5" hidden="false" customHeight="true" outlineLevel="0" collapsed="false">
      <c r="A9" s="11" t="s">
        <v>29</v>
      </c>
      <c r="B9" s="7" t="n">
        <v>3506</v>
      </c>
      <c r="C9" s="8" t="n">
        <v>0.434722222222222</v>
      </c>
      <c r="D9" s="6" t="s">
        <v>20</v>
      </c>
      <c r="E9" s="9" t="s">
        <v>30</v>
      </c>
      <c r="F9" s="9" t="n">
        <v>146.529</v>
      </c>
      <c r="G9" s="9" t="n">
        <v>130.649</v>
      </c>
      <c r="H9" s="9" t="n">
        <v>23.77</v>
      </c>
      <c r="I9" s="9" t="n">
        <f aca="false">F9-G9</f>
        <v>15.88</v>
      </c>
      <c r="J9" s="9" t="n">
        <f aca="false">G9-H9</f>
        <v>106.879</v>
      </c>
      <c r="K9" s="9" t="n">
        <f aca="false">I9/J9*100</f>
        <v>14.85792344614</v>
      </c>
      <c r="L9" s="9" t="n">
        <f aca="false">J9/100</f>
        <v>1.06879</v>
      </c>
      <c r="M9" s="9" t="n">
        <f aca="false">K9*L9</f>
        <v>15.88</v>
      </c>
      <c r="N9" s="9" t="n">
        <v>18.6</v>
      </c>
      <c r="O9" s="9"/>
    </row>
    <row r="10" customFormat="false" ht="16.5" hidden="false" customHeight="false" outlineLevel="0" collapsed="false">
      <c r="A10" s="11"/>
      <c r="B10" s="7"/>
      <c r="C10" s="8"/>
      <c r="D10" s="6" t="s">
        <v>23</v>
      </c>
      <c r="E10" s="9" t="s">
        <v>31</v>
      </c>
      <c r="F10" s="9" t="n">
        <v>179.752</v>
      </c>
      <c r="G10" s="9" t="n">
        <v>156.398</v>
      </c>
      <c r="H10" s="9" t="n">
        <v>22.85</v>
      </c>
      <c r="I10" s="9" t="n">
        <f aca="false">F10-G10</f>
        <v>23.354</v>
      </c>
      <c r="J10" s="9" t="n">
        <f aca="false">G10-H10</f>
        <v>133.548</v>
      </c>
      <c r="K10" s="9" t="n">
        <f aca="false">I10/J10*100</f>
        <v>17.487345373948</v>
      </c>
      <c r="L10" s="9" t="n">
        <f aca="false">J10/100</f>
        <v>1.33548</v>
      </c>
      <c r="M10" s="9" t="n">
        <f aca="false">K10*L10</f>
        <v>23.354</v>
      </c>
      <c r="N10" s="9" t="n">
        <v>17.5</v>
      </c>
      <c r="O10" s="9"/>
    </row>
    <row r="11" customFormat="false" ht="16.5" hidden="false" customHeight="false" outlineLevel="0" collapsed="false">
      <c r="A11" s="11"/>
      <c r="B11" s="7"/>
      <c r="C11" s="8"/>
      <c r="D11" s="6" t="s">
        <v>25</v>
      </c>
      <c r="E11" s="9" t="s">
        <v>32</v>
      </c>
      <c r="F11" s="9" t="n">
        <v>163.36</v>
      </c>
      <c r="G11" s="9" t="n">
        <v>143.248</v>
      </c>
      <c r="H11" s="9" t="n">
        <v>23.49</v>
      </c>
      <c r="I11" s="9" t="n">
        <f aca="false">F11-G11</f>
        <v>20.112</v>
      </c>
      <c r="J11" s="9" t="n">
        <f aca="false">G11-H11</f>
        <v>119.758</v>
      </c>
      <c r="K11" s="9" t="n">
        <f aca="false">I11/J11*100</f>
        <v>16.79386763306</v>
      </c>
      <c r="L11" s="9" t="n">
        <f aca="false">J11/100</f>
        <v>1.19758</v>
      </c>
      <c r="M11" s="9" t="n">
        <f aca="false">K11*L11</f>
        <v>20.112</v>
      </c>
      <c r="N11" s="9" t="n">
        <v>17.5</v>
      </c>
      <c r="O11" s="9"/>
    </row>
    <row r="12" customFormat="false" ht="16.5" hidden="false" customHeight="false" outlineLevel="0" collapsed="false">
      <c r="A12" s="11"/>
      <c r="B12" s="7"/>
      <c r="C12" s="8"/>
      <c r="D12" s="6" t="s">
        <v>27</v>
      </c>
      <c r="E12" s="9" t="s">
        <v>33</v>
      </c>
      <c r="F12" s="9" t="n">
        <v>155.24</v>
      </c>
      <c r="G12" s="9" t="n">
        <v>125.247</v>
      </c>
      <c r="H12" s="9" t="n">
        <v>24.03</v>
      </c>
      <c r="I12" s="9" t="n">
        <f aca="false">F12-G12</f>
        <v>29.993</v>
      </c>
      <c r="J12" s="9" t="n">
        <f aca="false">G12-H12</f>
        <v>101.217</v>
      </c>
      <c r="K12" s="9" t="n">
        <f aca="false">I12/J12*100</f>
        <v>29.6323740083188</v>
      </c>
      <c r="L12" s="9" t="n">
        <f aca="false">J12/100</f>
        <v>1.01217</v>
      </c>
      <c r="M12" s="9" t="n">
        <f aca="false">K12*L12</f>
        <v>29.993</v>
      </c>
      <c r="N12" s="9" t="n">
        <v>15.1</v>
      </c>
      <c r="O12" s="9"/>
    </row>
    <row r="13" customFormat="false" ht="16.5" hidden="false" customHeight="true" outlineLevel="0" collapsed="false">
      <c r="A13" s="7" t="s">
        <v>34</v>
      </c>
      <c r="B13" s="7" t="n">
        <v>3507</v>
      </c>
      <c r="C13" s="8" t="n">
        <v>0.439583333333333</v>
      </c>
      <c r="D13" s="6" t="s">
        <v>20</v>
      </c>
      <c r="E13" s="9" t="s">
        <v>35</v>
      </c>
      <c r="F13" s="9" t="n">
        <v>182.408</v>
      </c>
      <c r="G13" s="9" t="n">
        <v>157.659</v>
      </c>
      <c r="H13" s="9" t="n">
        <v>24.11</v>
      </c>
      <c r="I13" s="9" t="n">
        <f aca="false">F13-G13</f>
        <v>24.749</v>
      </c>
      <c r="J13" s="9" t="n">
        <f aca="false">G13-H13</f>
        <v>133.549</v>
      </c>
      <c r="K13" s="9" t="n">
        <f aca="false">I13/J13*100</f>
        <v>18.5317748541734</v>
      </c>
      <c r="L13" s="9" t="n">
        <f aca="false">J13/100</f>
        <v>1.33549</v>
      </c>
      <c r="M13" s="9" t="n">
        <f aca="false">K13*L13</f>
        <v>24.749</v>
      </c>
      <c r="N13" s="9" t="n">
        <v>17.9</v>
      </c>
      <c r="O13" s="9"/>
    </row>
    <row r="14" customFormat="false" ht="16.5" hidden="false" customHeight="false" outlineLevel="0" collapsed="false">
      <c r="A14" s="7"/>
      <c r="B14" s="7"/>
      <c r="C14" s="8"/>
      <c r="D14" s="6" t="s">
        <v>23</v>
      </c>
      <c r="E14" s="9" t="s">
        <v>36</v>
      </c>
      <c r="F14" s="9" t="n">
        <v>174.268</v>
      </c>
      <c r="G14" s="9" t="n">
        <v>147.738</v>
      </c>
      <c r="H14" s="9" t="n">
        <v>24.14</v>
      </c>
      <c r="I14" s="9" t="n">
        <f aca="false">F14-G14</f>
        <v>26.53</v>
      </c>
      <c r="J14" s="9" t="n">
        <f aca="false">G14-H14</f>
        <v>123.598</v>
      </c>
      <c r="K14" s="9" t="n">
        <f aca="false">I14/J14*100</f>
        <v>21.4647486205278</v>
      </c>
      <c r="L14" s="9" t="n">
        <f aca="false">J14/100</f>
        <v>1.23598</v>
      </c>
      <c r="M14" s="9" t="n">
        <f aca="false">K14*L14</f>
        <v>26.53</v>
      </c>
      <c r="N14" s="9" t="n">
        <v>17.6</v>
      </c>
      <c r="O14" s="9"/>
    </row>
    <row r="15" customFormat="false" ht="16.5" hidden="false" customHeight="false" outlineLevel="0" collapsed="false">
      <c r="A15" s="7"/>
      <c r="B15" s="7"/>
      <c r="C15" s="8"/>
      <c r="D15" s="6" t="s">
        <v>25</v>
      </c>
      <c r="E15" s="9" t="s">
        <v>37</v>
      </c>
      <c r="F15" s="9" t="n">
        <v>190.181</v>
      </c>
      <c r="G15" s="9" t="n">
        <v>159.902</v>
      </c>
      <c r="H15" s="9" t="n">
        <v>23.05</v>
      </c>
      <c r="I15" s="9" t="n">
        <f aca="false">F15-G15</f>
        <v>30.279</v>
      </c>
      <c r="J15" s="9" t="n">
        <f aca="false">G15-H15</f>
        <v>136.852</v>
      </c>
      <c r="K15" s="9" t="n">
        <f aca="false">I15/J15*100</f>
        <v>22.1253617046152</v>
      </c>
      <c r="L15" s="9" t="n">
        <f aca="false">J15/100</f>
        <v>1.36852</v>
      </c>
      <c r="M15" s="9" t="n">
        <f aca="false">K15*L15</f>
        <v>30.279</v>
      </c>
      <c r="N15" s="9" t="n">
        <v>16.5</v>
      </c>
      <c r="O15" s="9"/>
    </row>
    <row r="16" customFormat="false" ht="16.5" hidden="false" customHeight="false" outlineLevel="0" collapsed="false">
      <c r="A16" s="7"/>
      <c r="B16" s="7"/>
      <c r="C16" s="8"/>
      <c r="D16" s="6" t="s">
        <v>27</v>
      </c>
      <c r="E16" s="9" t="n">
        <v>148</v>
      </c>
      <c r="F16" s="9" t="n">
        <v>162.061</v>
      </c>
      <c r="G16" s="9" t="n">
        <v>125.851</v>
      </c>
      <c r="H16" s="9" t="n">
        <v>23.84</v>
      </c>
      <c r="I16" s="9" t="n">
        <f aca="false">F16-G16</f>
        <v>36.21</v>
      </c>
      <c r="J16" s="9" t="n">
        <f aca="false">G16-H16</f>
        <v>102.011</v>
      </c>
      <c r="K16" s="9" t="n">
        <f aca="false">I16/J16*100</f>
        <v>35.496171981453</v>
      </c>
      <c r="L16" s="9" t="n">
        <f aca="false">J16/100</f>
        <v>1.02011</v>
      </c>
      <c r="M16" s="9" t="n">
        <f aca="false">K16*L16</f>
        <v>36.21</v>
      </c>
      <c r="N16" s="9" t="n">
        <v>15.9</v>
      </c>
      <c r="O16" s="9"/>
    </row>
    <row r="17" customFormat="false" ht="16.5" hidden="false" customHeight="true" outlineLevel="0" collapsed="false">
      <c r="A17" s="7" t="s">
        <v>38</v>
      </c>
      <c r="B17" s="7" t="n">
        <v>3508</v>
      </c>
      <c r="C17" s="8" t="n">
        <v>0.488194444444444</v>
      </c>
      <c r="D17" s="6" t="s">
        <v>20</v>
      </c>
      <c r="E17" s="9" t="s">
        <v>39</v>
      </c>
      <c r="F17" s="9" t="n">
        <v>171.262</v>
      </c>
      <c r="G17" s="9" t="n">
        <v>146.629</v>
      </c>
      <c r="H17" s="9" t="n">
        <v>24.19</v>
      </c>
      <c r="I17" s="9" t="n">
        <f aca="false">F17-G17</f>
        <v>24.633</v>
      </c>
      <c r="J17" s="9" t="n">
        <f aca="false">G17-H17</f>
        <v>122.439</v>
      </c>
      <c r="K17" s="9" t="n">
        <f aca="false">I17/J17*100</f>
        <v>20.1185896650577</v>
      </c>
      <c r="L17" s="9" t="n">
        <f aca="false">J17/100</f>
        <v>1.22439</v>
      </c>
      <c r="M17" s="9" t="n">
        <f aca="false">K17*L17</f>
        <v>24.633</v>
      </c>
      <c r="N17" s="9" t="n">
        <v>18</v>
      </c>
      <c r="O17" s="9"/>
    </row>
    <row r="18" customFormat="false" ht="16.5" hidden="false" customHeight="false" outlineLevel="0" collapsed="false">
      <c r="A18" s="7"/>
      <c r="B18" s="7"/>
      <c r="C18" s="8"/>
      <c r="D18" s="6" t="s">
        <v>23</v>
      </c>
      <c r="E18" s="9" t="s">
        <v>40</v>
      </c>
      <c r="F18" s="9" t="n">
        <v>185.269</v>
      </c>
      <c r="G18" s="9" t="n">
        <v>156.655</v>
      </c>
      <c r="H18" s="9" t="n">
        <v>24.03</v>
      </c>
      <c r="I18" s="9" t="n">
        <f aca="false">F18-G18</f>
        <v>28.614</v>
      </c>
      <c r="J18" s="9" t="n">
        <f aca="false">G18-H18</f>
        <v>132.625</v>
      </c>
      <c r="K18" s="9" t="n">
        <f aca="false">I18/J18*100</f>
        <v>21.5751178133836</v>
      </c>
      <c r="L18" s="9" t="n">
        <f aca="false">J18/100</f>
        <v>1.32625</v>
      </c>
      <c r="M18" s="9" t="n">
        <f aca="false">K18*L18</f>
        <v>28.614</v>
      </c>
      <c r="N18" s="12" t="n">
        <v>17.7</v>
      </c>
      <c r="O18" s="9"/>
    </row>
    <row r="19" customFormat="false" ht="16.5" hidden="false" customHeight="false" outlineLevel="0" collapsed="false">
      <c r="A19" s="7"/>
      <c r="B19" s="7"/>
      <c r="C19" s="8"/>
      <c r="D19" s="6" t="s">
        <v>25</v>
      </c>
      <c r="E19" s="9" t="s">
        <v>41</v>
      </c>
      <c r="F19" s="9" t="n">
        <v>188.402</v>
      </c>
      <c r="G19" s="9" t="n">
        <v>160.849</v>
      </c>
      <c r="H19" s="9" t="n">
        <v>24.72</v>
      </c>
      <c r="I19" s="9" t="n">
        <f aca="false">F19-G19</f>
        <v>27.553</v>
      </c>
      <c r="J19" s="9" t="n">
        <f aca="false">G19-H19</f>
        <v>136.129</v>
      </c>
      <c r="K19" s="9" t="n">
        <f aca="false">I19/J19*100</f>
        <v>20.2403602465309</v>
      </c>
      <c r="L19" s="9" t="n">
        <f aca="false">J19/100</f>
        <v>1.36129</v>
      </c>
      <c r="M19" s="9" t="n">
        <f aca="false">K19*L19</f>
        <v>27.553</v>
      </c>
      <c r="N19" s="9" t="n">
        <v>17.5</v>
      </c>
      <c r="O19" s="9"/>
    </row>
    <row r="20" customFormat="false" ht="16.5" hidden="false" customHeight="false" outlineLevel="0" collapsed="false">
      <c r="A20" s="7"/>
      <c r="B20" s="7"/>
      <c r="C20" s="8"/>
      <c r="D20" s="6" t="s">
        <v>27</v>
      </c>
      <c r="E20" s="9" t="s">
        <v>42</v>
      </c>
      <c r="F20" s="9" t="n">
        <v>185.243</v>
      </c>
      <c r="G20" s="9" t="n">
        <v>145.792</v>
      </c>
      <c r="H20" s="9" t="n">
        <v>23.73</v>
      </c>
      <c r="I20" s="9" t="n">
        <f aca="false">F20-G20</f>
        <v>39.451</v>
      </c>
      <c r="J20" s="9" t="n">
        <f aca="false">G20-H20</f>
        <v>122.062</v>
      </c>
      <c r="K20" s="9" t="n">
        <f aca="false">I20/J20*100</f>
        <v>32.3204600940506</v>
      </c>
      <c r="L20" s="9" t="n">
        <f aca="false">J20/100</f>
        <v>1.22062</v>
      </c>
      <c r="M20" s="9" t="n">
        <f aca="false">K20*L20</f>
        <v>39.451</v>
      </c>
      <c r="N20" s="9" t="n">
        <v>15.9</v>
      </c>
      <c r="O20" s="9"/>
    </row>
    <row r="21" customFormat="false" ht="16.5" hidden="false" customHeight="true" outlineLevel="0" collapsed="false">
      <c r="A21" s="11" t="s">
        <v>43</v>
      </c>
      <c r="B21" s="7" t="n">
        <v>3509</v>
      </c>
      <c r="C21" s="8" t="n">
        <v>0.765277777777778</v>
      </c>
      <c r="D21" s="6" t="s">
        <v>20</v>
      </c>
      <c r="E21" s="9" t="s">
        <v>44</v>
      </c>
      <c r="F21" s="9" t="n">
        <v>106.073</v>
      </c>
      <c r="G21" s="9" t="n">
        <v>73.888</v>
      </c>
      <c r="H21" s="9" t="n">
        <v>23.74</v>
      </c>
      <c r="I21" s="9" t="n">
        <f aca="false">F21-G21</f>
        <v>32.185</v>
      </c>
      <c r="J21" s="9" t="n">
        <f aca="false">G21-H21</f>
        <v>50.148</v>
      </c>
      <c r="K21" s="9" t="n">
        <f aca="false">I21/J21*100</f>
        <v>64.1800271197256</v>
      </c>
      <c r="L21" s="9" t="n">
        <f aca="false">J21/100</f>
        <v>0.50148</v>
      </c>
      <c r="M21" s="9" t="n">
        <f aca="false">K21*L21</f>
        <v>32.185</v>
      </c>
      <c r="N21" s="9" t="n">
        <v>20.6</v>
      </c>
      <c r="O21" s="9"/>
    </row>
    <row r="22" customFormat="false" ht="16.5" hidden="false" customHeight="false" outlineLevel="0" collapsed="false">
      <c r="A22" s="11"/>
      <c r="B22" s="7"/>
      <c r="C22" s="8"/>
      <c r="D22" s="6" t="s">
        <v>23</v>
      </c>
      <c r="E22" s="9" t="s">
        <v>45</v>
      </c>
      <c r="F22" s="9" t="n">
        <v>188.649</v>
      </c>
      <c r="G22" s="9" t="n">
        <v>140.523</v>
      </c>
      <c r="H22" s="9" t="n">
        <v>23.38</v>
      </c>
      <c r="I22" s="9" t="n">
        <f aca="false">F22-G22</f>
        <v>48.126</v>
      </c>
      <c r="J22" s="9" t="n">
        <f aca="false">G22-H22</f>
        <v>117.143</v>
      </c>
      <c r="K22" s="9" t="n">
        <f aca="false">I22/J22*100</f>
        <v>41.0831206303407</v>
      </c>
      <c r="L22" s="9" t="n">
        <f aca="false">J22/100</f>
        <v>1.17143</v>
      </c>
      <c r="M22" s="9" t="n">
        <f aca="false">K22*L22</f>
        <v>48.126</v>
      </c>
      <c r="N22" s="9" t="n">
        <v>19.6</v>
      </c>
      <c r="O22" s="9"/>
    </row>
    <row r="23" customFormat="false" ht="16.5" hidden="false" customHeight="false" outlineLevel="0" collapsed="false">
      <c r="A23" s="11"/>
      <c r="B23" s="7"/>
      <c r="C23" s="8"/>
      <c r="D23" s="6" t="s">
        <v>25</v>
      </c>
      <c r="E23" s="9" t="s">
        <v>46</v>
      </c>
      <c r="F23" s="9" t="n">
        <v>192.555</v>
      </c>
      <c r="G23" s="9" t="n">
        <v>140.876</v>
      </c>
      <c r="H23" s="9" t="n">
        <v>23.75</v>
      </c>
      <c r="I23" s="9" t="n">
        <f aca="false">F23-G23</f>
        <v>51.679</v>
      </c>
      <c r="J23" s="9" t="n">
        <f aca="false">G23-H23</f>
        <v>117.126</v>
      </c>
      <c r="K23" s="9" t="n">
        <f aca="false">I23/J23*100</f>
        <v>44.1225688574697</v>
      </c>
      <c r="L23" s="9" t="n">
        <f aca="false">J23/100</f>
        <v>1.17126</v>
      </c>
      <c r="M23" s="9" t="n">
        <f aca="false">K23*L23</f>
        <v>51.679</v>
      </c>
      <c r="N23" s="9" t="n">
        <v>18.4</v>
      </c>
      <c r="O23" s="9"/>
    </row>
    <row r="24" customFormat="false" ht="16.5" hidden="false" customHeight="false" outlineLevel="0" collapsed="false">
      <c r="A24" s="11"/>
      <c r="B24" s="7"/>
      <c r="C24" s="8"/>
      <c r="D24" s="6" t="s">
        <v>27</v>
      </c>
      <c r="E24" s="9" t="n">
        <v>56</v>
      </c>
      <c r="F24" s="9" t="n">
        <v>180.035</v>
      </c>
      <c r="G24" s="9" t="n">
        <v>131.86</v>
      </c>
      <c r="H24" s="9" t="n">
        <v>24.12</v>
      </c>
      <c r="I24" s="9" t="n">
        <f aca="false">F24-G24</f>
        <v>48.175</v>
      </c>
      <c r="J24" s="9" t="n">
        <f aca="false">G24-H24</f>
        <v>107.74</v>
      </c>
      <c r="K24" s="9" t="n">
        <f aca="false">I24/J24*100</f>
        <v>44.7141266010767</v>
      </c>
      <c r="L24" s="9" t="n">
        <f aca="false">J24/100</f>
        <v>1.0774</v>
      </c>
      <c r="M24" s="9" t="n">
        <f aca="false">K24*L24</f>
        <v>48.175</v>
      </c>
      <c r="N24" s="9" t="n">
        <v>17.1</v>
      </c>
      <c r="O24" s="9"/>
    </row>
    <row r="25" customFormat="false" ht="16.5" hidden="false" customHeight="true" outlineLevel="0" collapsed="false">
      <c r="A25" s="7" t="s">
        <v>47</v>
      </c>
      <c r="B25" s="7" t="n">
        <v>3510</v>
      </c>
      <c r="C25" s="8" t="n">
        <v>0.772916666666667</v>
      </c>
      <c r="D25" s="6" t="s">
        <v>20</v>
      </c>
      <c r="E25" s="9" t="s">
        <v>48</v>
      </c>
      <c r="F25" s="9" t="n">
        <v>194.499</v>
      </c>
      <c r="G25" s="9" t="n">
        <v>149.015</v>
      </c>
      <c r="H25" s="9" t="n">
        <v>23.68</v>
      </c>
      <c r="I25" s="9" t="n">
        <f aca="false">F25-G25</f>
        <v>45.484</v>
      </c>
      <c r="J25" s="9" t="n">
        <f aca="false">G25-H25</f>
        <v>125.335</v>
      </c>
      <c r="K25" s="9" t="n">
        <f aca="false">I25/J25*100</f>
        <v>36.2899429528863</v>
      </c>
      <c r="L25" s="9" t="n">
        <f aca="false">J25/100</f>
        <v>1.25335</v>
      </c>
      <c r="M25" s="9" t="n">
        <f aca="false">K25*L25</f>
        <v>45.484</v>
      </c>
      <c r="N25" s="9" t="n">
        <v>20.9</v>
      </c>
      <c r="O25" s="9"/>
    </row>
    <row r="26" customFormat="false" ht="16.5" hidden="false" customHeight="false" outlineLevel="0" collapsed="false">
      <c r="A26" s="7"/>
      <c r="B26" s="7"/>
      <c r="C26" s="8"/>
      <c r="D26" s="6" t="s">
        <v>23</v>
      </c>
      <c r="E26" s="9" t="s">
        <v>49</v>
      </c>
      <c r="F26" s="9" t="n">
        <v>185.703</v>
      </c>
      <c r="G26" s="9" t="n">
        <v>144.688</v>
      </c>
      <c r="H26" s="9" t="n">
        <v>24.21</v>
      </c>
      <c r="I26" s="9" t="n">
        <f aca="false">F26-G26</f>
        <v>41.015</v>
      </c>
      <c r="J26" s="9" t="n">
        <f aca="false">G26-H26</f>
        <v>120.478</v>
      </c>
      <c r="K26" s="9" t="n">
        <f aca="false">I26/J26*100</f>
        <v>34.0435598200502</v>
      </c>
      <c r="L26" s="9" t="n">
        <f aca="false">J26/100</f>
        <v>1.20478</v>
      </c>
      <c r="M26" s="9" t="n">
        <f aca="false">K26*L26</f>
        <v>41.015</v>
      </c>
      <c r="N26" s="12" t="n">
        <v>20.4</v>
      </c>
      <c r="O26" s="9"/>
    </row>
    <row r="27" customFormat="false" ht="16.5" hidden="false" customHeight="false" outlineLevel="0" collapsed="false">
      <c r="A27" s="7"/>
      <c r="B27" s="7"/>
      <c r="C27" s="8"/>
      <c r="D27" s="6" t="s">
        <v>25</v>
      </c>
      <c r="E27" s="9" t="s">
        <v>50</v>
      </c>
      <c r="F27" s="9" t="n">
        <v>198.058</v>
      </c>
      <c r="G27" s="9" t="n">
        <v>158.637</v>
      </c>
      <c r="H27" s="9" t="n">
        <v>24.27</v>
      </c>
      <c r="I27" s="9" t="n">
        <f aca="false">F27-G27</f>
        <v>39.421</v>
      </c>
      <c r="J27" s="9" t="n">
        <f aca="false">G27-H27</f>
        <v>134.367</v>
      </c>
      <c r="K27" s="9" t="n">
        <f aca="false">I27/J27*100</f>
        <v>29.3383047920992</v>
      </c>
      <c r="L27" s="9" t="n">
        <f aca="false">J27/100</f>
        <v>1.34367</v>
      </c>
      <c r="M27" s="9" t="n">
        <f aca="false">K27*L27</f>
        <v>39.421</v>
      </c>
      <c r="N27" s="9" t="n">
        <v>18.9</v>
      </c>
      <c r="O27" s="9"/>
    </row>
    <row r="28" customFormat="false" ht="16.5" hidden="false" customHeight="false" outlineLevel="0" collapsed="false">
      <c r="A28" s="7"/>
      <c r="B28" s="7"/>
      <c r="C28" s="8"/>
      <c r="D28" s="6" t="s">
        <v>27</v>
      </c>
      <c r="E28" s="9" t="s">
        <v>51</v>
      </c>
      <c r="F28" s="9" t="n">
        <v>187.269</v>
      </c>
      <c r="G28" s="9" t="n">
        <v>153.759</v>
      </c>
      <c r="H28" s="9" t="n">
        <v>23.31</v>
      </c>
      <c r="I28" s="9" t="n">
        <f aca="false">F28-G28</f>
        <v>33.51</v>
      </c>
      <c r="J28" s="9" t="n">
        <f aca="false">G28-H28</f>
        <v>130.449</v>
      </c>
      <c r="K28" s="9" t="n">
        <f aca="false">I28/J28*100</f>
        <v>25.6881999862015</v>
      </c>
      <c r="L28" s="9" t="n">
        <f aca="false">J28/100</f>
        <v>1.30449</v>
      </c>
      <c r="M28" s="9" t="n">
        <f aca="false">K28*L28</f>
        <v>33.51</v>
      </c>
      <c r="N28" s="9" t="n">
        <v>16.8</v>
      </c>
      <c r="O28" s="9"/>
    </row>
    <row r="29" customFormat="false" ht="16.5" hidden="false" customHeight="true" outlineLevel="0" collapsed="false">
      <c r="A29" s="7" t="s">
        <v>52</v>
      </c>
      <c r="B29" s="7" t="n">
        <v>3511</v>
      </c>
      <c r="C29" s="8" t="n">
        <v>0.405555555555556</v>
      </c>
      <c r="D29" s="6" t="s">
        <v>20</v>
      </c>
      <c r="E29" s="6" t="s">
        <v>53</v>
      </c>
      <c r="F29" s="6" t="n">
        <v>202.559</v>
      </c>
      <c r="G29" s="6" t="n">
        <v>162.476</v>
      </c>
      <c r="H29" s="13" t="n">
        <v>23.62</v>
      </c>
      <c r="I29" s="9" t="n">
        <f aca="false">F29-G29</f>
        <v>40.083</v>
      </c>
      <c r="J29" s="9" t="n">
        <f aca="false">G29-H29</f>
        <v>138.856</v>
      </c>
      <c r="K29" s="9" t="n">
        <f aca="false">I29/J29*100</f>
        <v>28.8665956098404</v>
      </c>
      <c r="L29" s="9" t="n">
        <f aca="false">J29/100</f>
        <v>1.38856</v>
      </c>
      <c r="M29" s="9" t="n">
        <f aca="false">K29*L29</f>
        <v>40.083</v>
      </c>
      <c r="N29" s="6" t="n">
        <v>17.8</v>
      </c>
      <c r="O29" s="6" t="s">
        <v>54</v>
      </c>
    </row>
    <row r="30" customFormat="false" ht="16.5" hidden="false" customHeight="false" outlineLevel="0" collapsed="false">
      <c r="A30" s="7"/>
      <c r="B30" s="7"/>
      <c r="C30" s="8"/>
      <c r="D30" s="6" t="s">
        <v>23</v>
      </c>
      <c r="E30" s="9" t="s">
        <v>45</v>
      </c>
      <c r="F30" s="9" t="n">
        <v>196.745</v>
      </c>
      <c r="G30" s="9" t="n">
        <v>140.523</v>
      </c>
      <c r="H30" s="9" t="n">
        <v>23.38</v>
      </c>
      <c r="I30" s="9" t="n">
        <f aca="false">F30-G30</f>
        <v>56.222</v>
      </c>
      <c r="J30" s="9" t="n">
        <f aca="false">G30-H30</f>
        <v>117.143</v>
      </c>
      <c r="K30" s="9" t="n">
        <f aca="false">I30/J30*100</f>
        <v>47.9943317142296</v>
      </c>
      <c r="L30" s="9" t="n">
        <f aca="false">J30/100</f>
        <v>1.17143</v>
      </c>
      <c r="M30" s="9" t="n">
        <f aca="false">K30*L30</f>
        <v>56.222</v>
      </c>
      <c r="N30" s="12" t="n">
        <v>18</v>
      </c>
      <c r="O30" s="9"/>
    </row>
    <row r="31" customFormat="false" ht="16.5" hidden="false" customHeight="false" outlineLevel="0" collapsed="false">
      <c r="A31" s="7"/>
      <c r="B31" s="7"/>
      <c r="C31" s="8"/>
      <c r="D31" s="6" t="s">
        <v>25</v>
      </c>
      <c r="E31" s="9" t="s">
        <v>55</v>
      </c>
      <c r="F31" s="9" t="n">
        <v>197.781</v>
      </c>
      <c r="G31" s="9" t="n">
        <v>149.004</v>
      </c>
      <c r="H31" s="9" t="n">
        <v>24.07</v>
      </c>
      <c r="I31" s="9" t="n">
        <f aca="false">F31-G31</f>
        <v>48.777</v>
      </c>
      <c r="J31" s="9" t="n">
        <f aca="false">G31-H31</f>
        <v>124.934</v>
      </c>
      <c r="K31" s="9" t="n">
        <f aca="false">I31/J31*100</f>
        <v>39.0422142891447</v>
      </c>
      <c r="L31" s="9" t="n">
        <f aca="false">J31/100</f>
        <v>1.24934</v>
      </c>
      <c r="M31" s="9" t="n">
        <f aca="false">K31*L31</f>
        <v>48.777</v>
      </c>
      <c r="N31" s="9" t="n">
        <v>17.6</v>
      </c>
      <c r="O31" s="9"/>
    </row>
    <row r="32" customFormat="false" ht="16.5" hidden="false" customHeight="false" outlineLevel="0" collapsed="false">
      <c r="A32" s="7"/>
      <c r="B32" s="7"/>
      <c r="C32" s="8"/>
      <c r="D32" s="14" t="s">
        <v>27</v>
      </c>
      <c r="E32" s="15" t="s">
        <v>56</v>
      </c>
      <c r="F32" s="15" t="n">
        <v>183.392</v>
      </c>
      <c r="G32" s="15"/>
      <c r="H32" s="15"/>
      <c r="I32" s="15"/>
      <c r="J32" s="15"/>
      <c r="K32" s="15"/>
      <c r="L32" s="15"/>
      <c r="M32" s="15"/>
      <c r="N32" s="15" t="n">
        <v>16.8</v>
      </c>
      <c r="O32" s="15"/>
    </row>
    <row r="33" customFormat="false" ht="16.5" hidden="false" customHeight="true" outlineLevel="0" collapsed="false">
      <c r="A33" s="7" t="s">
        <v>57</v>
      </c>
      <c r="B33" s="7" t="n">
        <v>3512</v>
      </c>
      <c r="C33" s="8" t="n">
        <v>0.427083333333333</v>
      </c>
      <c r="D33" s="6" t="s">
        <v>20</v>
      </c>
      <c r="E33" s="9" t="s">
        <v>58</v>
      </c>
      <c r="F33" s="9" t="n">
        <v>190.398</v>
      </c>
      <c r="G33" s="9" t="n">
        <v>147.561</v>
      </c>
      <c r="H33" s="9" t="n">
        <v>24.27</v>
      </c>
      <c r="I33" s="9" t="n">
        <f aca="false">F33-G33</f>
        <v>42.837</v>
      </c>
      <c r="J33" s="9" t="n">
        <f aca="false">G33-H33</f>
        <v>123.291</v>
      </c>
      <c r="K33" s="9" t="n">
        <f aca="false">I33/J33*100</f>
        <v>34.7446285616955</v>
      </c>
      <c r="L33" s="9" t="n">
        <f aca="false">J33/100</f>
        <v>1.23291</v>
      </c>
      <c r="M33" s="9" t="n">
        <f aca="false">K33*L33</f>
        <v>42.837</v>
      </c>
      <c r="N33" s="9" t="n">
        <v>19</v>
      </c>
      <c r="O33" s="6" t="s">
        <v>54</v>
      </c>
    </row>
    <row r="34" customFormat="false" ht="16.5" hidden="false" customHeight="false" outlineLevel="0" collapsed="false">
      <c r="A34" s="7"/>
      <c r="B34" s="7"/>
      <c r="C34" s="8"/>
      <c r="D34" s="6" t="s">
        <v>23</v>
      </c>
      <c r="E34" s="9" t="s">
        <v>59</v>
      </c>
      <c r="F34" s="9" t="n">
        <v>190.501</v>
      </c>
      <c r="G34" s="9" t="n">
        <v>146.702</v>
      </c>
      <c r="H34" s="9" t="n">
        <v>24.48</v>
      </c>
      <c r="I34" s="9" t="n">
        <f aca="false">F34-G34</f>
        <v>43.799</v>
      </c>
      <c r="J34" s="9" t="n">
        <f aca="false">G34-H34</f>
        <v>122.222</v>
      </c>
      <c r="K34" s="9" t="n">
        <f aca="false">I34/J34*100</f>
        <v>35.8356106102011</v>
      </c>
      <c r="L34" s="9" t="n">
        <f aca="false">J34/100</f>
        <v>1.22222</v>
      </c>
      <c r="M34" s="9" t="n">
        <f aca="false">K34*L34</f>
        <v>43.799</v>
      </c>
      <c r="N34" s="12" t="n">
        <v>18.7</v>
      </c>
      <c r="O34" s="9"/>
    </row>
    <row r="35" customFormat="false" ht="16.5" hidden="false" customHeight="false" outlineLevel="0" collapsed="false">
      <c r="A35" s="7"/>
      <c r="B35" s="7"/>
      <c r="C35" s="8"/>
      <c r="D35" s="6" t="s">
        <v>25</v>
      </c>
      <c r="E35" s="9" t="s">
        <v>60</v>
      </c>
      <c r="F35" s="9" t="n">
        <v>197.178</v>
      </c>
      <c r="G35" s="9" t="n">
        <v>148.921</v>
      </c>
      <c r="H35" s="9" t="n">
        <v>23.29</v>
      </c>
      <c r="I35" s="9" t="n">
        <f aca="false">F35-G35</f>
        <v>48.257</v>
      </c>
      <c r="J35" s="9" t="n">
        <f aca="false">G35-H35</f>
        <v>125.631</v>
      </c>
      <c r="K35" s="9" t="n">
        <f aca="false">I35/J35*100</f>
        <v>38.4116977497592</v>
      </c>
      <c r="L35" s="9" t="n">
        <f aca="false">J35/100</f>
        <v>1.25631</v>
      </c>
      <c r="M35" s="9" t="n">
        <f aca="false">K35*L35</f>
        <v>48.257</v>
      </c>
      <c r="N35" s="9" t="n">
        <v>18.7</v>
      </c>
      <c r="O35" s="9"/>
    </row>
    <row r="36" customFormat="false" ht="16.5" hidden="false" customHeight="false" outlineLevel="0" collapsed="false">
      <c r="A36" s="7"/>
      <c r="B36" s="7"/>
      <c r="C36" s="8"/>
      <c r="D36" s="6" t="s">
        <v>27</v>
      </c>
      <c r="E36" s="9" t="s">
        <v>61</v>
      </c>
      <c r="F36" s="9" t="n">
        <v>211.118</v>
      </c>
      <c r="G36" s="9" t="n">
        <v>161.271</v>
      </c>
      <c r="H36" s="9" t="n">
        <v>23.84</v>
      </c>
      <c r="I36" s="9" t="n">
        <f aca="false">F36-G36</f>
        <v>49.847</v>
      </c>
      <c r="J36" s="9" t="n">
        <f aca="false">G36-H36</f>
        <v>137.431</v>
      </c>
      <c r="K36" s="9" t="n">
        <f aca="false">I36/J36*100</f>
        <v>36.2705648652779</v>
      </c>
      <c r="L36" s="9" t="n">
        <f aca="false">J36/100</f>
        <v>1.37431</v>
      </c>
      <c r="M36" s="9" t="n">
        <f aca="false">K36*L36</f>
        <v>49.847</v>
      </c>
      <c r="N36" s="9" t="n">
        <v>17.3</v>
      </c>
      <c r="O36" s="9"/>
    </row>
    <row r="37" customFormat="false" ht="13.5" hidden="false" customHeight="false" outlineLevel="0" collapsed="false">
      <c r="A37" s="16"/>
    </row>
  </sheetData>
  <mergeCells count="39">
    <mergeCell ref="A1:O1"/>
    <mergeCell ref="A2:O2"/>
    <mergeCell ref="A3:A4"/>
    <mergeCell ref="B3:B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8"/>
    <mergeCell ref="B5:B8"/>
    <mergeCell ref="C5:C8"/>
    <mergeCell ref="O5:O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29T07:50:42Z</dcterms:modified>
  <cp:revision>0</cp:revision>
  <dc:subject/>
  <dc:title/>
</cp:coreProperties>
</file>