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3" vbProcedure="false">Sheet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环刀观测记录表</t>
  </si>
  <si>
    <r>
      <rPr>
        <b val="true"/>
        <sz val="12"/>
        <color rgb="FF000000"/>
        <rFont val="Noto Sans"/>
        <family val="2"/>
      </rPr>
      <t xml:space="preserve">观测时间：   </t>
    </r>
    <r>
      <rPr>
        <b val="true"/>
        <sz val="12"/>
        <color rgb="FF000000"/>
        <rFont val="Times New Roman"/>
        <family val="1"/>
      </rPr>
      <t xml:space="preserve">2008 </t>
    </r>
    <r>
      <rPr>
        <b val="true"/>
        <sz val="12"/>
        <color rgb="FF000000"/>
        <rFont val="Noto Sans"/>
        <family val="2"/>
      </rPr>
      <t xml:space="preserve">年   </t>
    </r>
    <r>
      <rPr>
        <b val="true"/>
        <sz val="12"/>
        <color rgb="FF000000"/>
        <rFont val="Times New Roman"/>
        <family val="1"/>
      </rPr>
      <t xml:space="preserve">6  </t>
    </r>
    <r>
      <rPr>
        <b val="true"/>
        <sz val="12"/>
        <color rgb="FF000000"/>
        <rFont val="Noto Sans"/>
        <family val="2"/>
      </rPr>
      <t xml:space="preserve">月  </t>
    </r>
    <r>
      <rPr>
        <b val="true"/>
        <sz val="12"/>
        <color rgb="FF000000"/>
        <rFont val="Times New Roman"/>
        <family val="1"/>
      </rPr>
      <t xml:space="preserve">2  </t>
    </r>
    <r>
      <rPr>
        <b val="true"/>
        <sz val="12"/>
        <color rgb="FF000000"/>
        <rFont val="Noto Sans"/>
        <family val="2"/>
      </rPr>
      <t xml:space="preserve">日                 观测人： 余凡                      记录人：冯磊  </t>
    </r>
  </si>
  <si>
    <t xml:space="preserve">样点编号</t>
  </si>
  <si>
    <t xml:space="preserve">照片编号</t>
  </si>
  <si>
    <t xml:space="preserve">采样时间</t>
  </si>
  <si>
    <t xml:space="preserve">取样深度</t>
  </si>
  <si>
    <t xml:space="preserve">铝盒编号</t>
  </si>
  <si>
    <r>
      <rPr>
        <b val="true"/>
        <sz val="12"/>
        <color rgb="FF000000"/>
        <rFont val="Noto Sans"/>
        <family val="2"/>
      </rPr>
      <t xml:space="preserve">铝盒</t>
    </r>
    <r>
      <rPr>
        <b val="true"/>
        <sz val="12"/>
        <color rgb="FF000000"/>
        <rFont val="Times New Roman"/>
        <family val="1"/>
      </rPr>
      <t xml:space="preserve">+</t>
    </r>
    <r>
      <rPr>
        <b val="true"/>
        <sz val="12"/>
        <color rgb="FF000000"/>
        <rFont val="Noto Sans"/>
        <family val="2"/>
      </rPr>
      <t xml:space="preserve">湿土重</t>
    </r>
    <r>
      <rPr>
        <b val="true"/>
        <sz val="12"/>
        <color rgb="FF000000"/>
        <rFont val="Times New Roman"/>
        <family val="1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铝盒</t>
    </r>
    <r>
      <rPr>
        <b val="true"/>
        <sz val="12"/>
        <color rgb="FF000000"/>
        <rFont val="Times New Roman"/>
        <family val="1"/>
      </rPr>
      <t xml:space="preserve">+</t>
    </r>
    <r>
      <rPr>
        <b val="true"/>
        <sz val="12"/>
        <color rgb="FF000000"/>
        <rFont val="Noto Sans"/>
        <family val="2"/>
      </rPr>
      <t xml:space="preserve">干土重</t>
    </r>
    <r>
      <rPr>
        <b val="true"/>
        <sz val="12"/>
        <color rgb="FF000000"/>
        <rFont val="Times New Roman"/>
        <family val="1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铝盒自重（</t>
    </r>
    <r>
      <rPr>
        <b val="true"/>
        <sz val="12"/>
        <color rgb="FF000000"/>
        <rFont val="宋体"/>
        <family val="0"/>
        <charset val="134"/>
      </rPr>
      <t xml:space="preserve">g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水分重量（</t>
    </r>
    <r>
      <rPr>
        <b val="true"/>
        <sz val="12"/>
        <color rgb="FF000000"/>
        <rFont val="宋体"/>
        <family val="0"/>
        <charset val="134"/>
      </rPr>
      <t xml:space="preserve">g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干土重量（</t>
    </r>
    <r>
      <rPr>
        <b val="true"/>
        <sz val="12"/>
        <color rgb="FF000000"/>
        <rFont val="宋体"/>
        <family val="0"/>
        <charset val="134"/>
      </rPr>
      <t xml:space="preserve">g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重量含水量（</t>
    </r>
    <r>
      <rPr>
        <b val="true"/>
        <sz val="12"/>
        <color rgb="FF000000"/>
        <rFont val="宋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土壤容重</t>
    </r>
    <r>
      <rPr>
        <b val="true"/>
        <sz val="12"/>
        <color rgb="FF000000"/>
        <rFont val="宋体"/>
        <family val="0"/>
        <charset val="134"/>
      </rPr>
      <t xml:space="preserve">(g/cm3)</t>
    </r>
  </si>
  <si>
    <r>
      <rPr>
        <b val="true"/>
        <sz val="12"/>
        <color rgb="FF000000"/>
        <rFont val="Noto Sans"/>
        <family val="2"/>
      </rPr>
      <t xml:space="preserve">体积含水量（</t>
    </r>
    <r>
      <rPr>
        <b val="true"/>
        <sz val="12"/>
        <color rgb="FF000000"/>
        <rFont val="宋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土壤温度</t>
  </si>
  <si>
    <t xml:space="preserve">备注</t>
  </si>
  <si>
    <t xml:space="preserve">B-01</t>
  </si>
  <si>
    <t xml:space="preserve">134-3493</t>
  </si>
  <si>
    <t xml:space="preserve">5cm</t>
  </si>
  <si>
    <t xml:space="preserve">A010</t>
  </si>
  <si>
    <r>
      <rPr>
        <b val="true"/>
        <sz val="12"/>
        <color rgb="FF000000"/>
        <rFont val="Noto Sans"/>
        <family val="2"/>
      </rPr>
      <t xml:space="preserve">样点号坐标请查阅“兰大草地站</t>
    </r>
    <r>
      <rPr>
        <b val="true"/>
        <sz val="12"/>
        <color rgb="FF000000"/>
        <rFont val="Times New Roman"/>
        <family val="1"/>
      </rPr>
      <t xml:space="preserve">_</t>
    </r>
    <r>
      <rPr>
        <b val="true"/>
        <sz val="12"/>
        <color rgb="FF000000"/>
        <rFont val="Noto Sans"/>
        <family val="2"/>
      </rPr>
      <t xml:space="preserve">样方样带</t>
    </r>
    <r>
      <rPr>
        <b val="true"/>
        <sz val="12"/>
        <color rgb="FF000000"/>
        <rFont val="Times New Roman"/>
        <family val="1"/>
      </rPr>
      <t xml:space="preserve">GPS.xls”</t>
    </r>
    <r>
      <rPr>
        <b val="true"/>
        <sz val="12"/>
        <color rgb="FF000000"/>
        <rFont val="Noto Sans"/>
        <family val="2"/>
      </rPr>
      <t xml:space="preserve">。</t>
    </r>
  </si>
  <si>
    <t xml:space="preserve">10cm</t>
  </si>
  <si>
    <t xml:space="preserve">20cm</t>
  </si>
  <si>
    <t xml:space="preserve">50cm</t>
  </si>
  <si>
    <t xml:space="preserve">B165</t>
  </si>
  <si>
    <t xml:space="preserve">B-15</t>
  </si>
  <si>
    <t xml:space="preserve">A002</t>
  </si>
  <si>
    <t xml:space="preserve">A033</t>
  </si>
  <si>
    <t xml:space="preserve">B168</t>
  </si>
  <si>
    <t xml:space="preserve">A015</t>
  </si>
  <si>
    <t xml:space="preserve">B-29</t>
  </si>
  <si>
    <t xml:space="preserve">A036</t>
  </si>
  <si>
    <t xml:space="preserve">B162</t>
  </si>
  <si>
    <t xml:space="preserve">A014</t>
  </si>
  <si>
    <t xml:space="preserve">B226</t>
  </si>
  <si>
    <t xml:space="preserve">B-31</t>
  </si>
  <si>
    <t xml:space="preserve">A008</t>
  </si>
  <si>
    <t xml:space="preserve">A045</t>
  </si>
  <si>
    <t xml:space="preserve">B-17</t>
  </si>
  <si>
    <t xml:space="preserve">B293</t>
  </si>
  <si>
    <t xml:space="preserve">B275</t>
  </si>
  <si>
    <t xml:space="preserve">A023</t>
  </si>
  <si>
    <t xml:space="preserve">B244</t>
  </si>
  <si>
    <t xml:space="preserve">B-03</t>
  </si>
  <si>
    <t xml:space="preserve">B219</t>
  </si>
  <si>
    <t xml:space="preserve">B2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4" min="1" style="0" width="10.74"/>
    <col collapsed="false" customWidth="true" hidden="false" outlineLevel="0" max="15" min="15" style="0" width="20.49"/>
    <col collapsed="false" customWidth="true" hidden="false" outlineLevel="0" max="18" min="16" style="0" width="10.74"/>
    <col collapsed="false" customWidth="true" hidden="false" outlineLevel="0" max="19" min="19" style="0" width="13.8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7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</row>
    <row r="4" customFormat="false" ht="3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2.5" hidden="false" customHeight="true" outlineLevel="0" collapsed="false">
      <c r="A5" s="4" t="s">
        <v>17</v>
      </c>
      <c r="B5" s="4" t="s">
        <v>18</v>
      </c>
      <c r="C5" s="5" t="n">
        <v>0.375</v>
      </c>
      <c r="D5" s="6" t="s">
        <v>19</v>
      </c>
      <c r="E5" s="6" t="s">
        <v>20</v>
      </c>
      <c r="F5" s="6" t="n">
        <v>175.462</v>
      </c>
      <c r="G5" s="6" t="n">
        <v>143.78</v>
      </c>
      <c r="H5" s="7" t="n">
        <v>22.9</v>
      </c>
      <c r="I5" s="7" t="n">
        <f aca="false">F5-G5</f>
        <v>31.682</v>
      </c>
      <c r="J5" s="7" t="n">
        <f aca="false">G5-H5</f>
        <v>120.88</v>
      </c>
      <c r="K5" s="6" t="n">
        <f aca="false">I5/J5*100</f>
        <v>26.2094639311714</v>
      </c>
      <c r="L5" s="6" t="n">
        <f aca="false">J5/100</f>
        <v>1.2088</v>
      </c>
      <c r="M5" s="6" t="n">
        <f aca="false">K5*L5</f>
        <v>31.682</v>
      </c>
      <c r="N5" s="6" t="n">
        <v>15.9</v>
      </c>
      <c r="O5" s="8" t="s">
        <v>21</v>
      </c>
    </row>
    <row r="6" customFormat="false" ht="16.5" hidden="false" customHeight="false" outlineLevel="0" collapsed="false">
      <c r="A6" s="4"/>
      <c r="B6" s="4"/>
      <c r="C6" s="5"/>
      <c r="D6" s="6" t="s">
        <v>22</v>
      </c>
      <c r="E6" s="6" t="n">
        <v>9</v>
      </c>
      <c r="F6" s="6" t="n">
        <v>199.699</v>
      </c>
      <c r="G6" s="6" t="n">
        <v>146.531</v>
      </c>
      <c r="H6" s="7" t="n">
        <v>23.87</v>
      </c>
      <c r="I6" s="7" t="n">
        <f aca="false">F6-G6</f>
        <v>53.168</v>
      </c>
      <c r="J6" s="7" t="n">
        <f aca="false">G6-H6</f>
        <v>122.661</v>
      </c>
      <c r="K6" s="6" t="n">
        <f aca="false">I6/J6*100</f>
        <v>43.3454806336162</v>
      </c>
      <c r="L6" s="6" t="n">
        <f aca="false">J6/100</f>
        <v>1.22661</v>
      </c>
      <c r="M6" s="6" t="n">
        <f aca="false">K6*L6</f>
        <v>53.168</v>
      </c>
      <c r="N6" s="6" t="n">
        <v>16.3</v>
      </c>
      <c r="O6" s="8"/>
    </row>
    <row r="7" customFormat="false" ht="16.5" hidden="false" customHeight="false" outlineLevel="0" collapsed="false">
      <c r="A7" s="4"/>
      <c r="B7" s="4"/>
      <c r="C7" s="5"/>
      <c r="D7" s="6" t="s">
        <v>23</v>
      </c>
      <c r="E7" s="6" t="n">
        <v>2</v>
      </c>
      <c r="F7" s="6" t="n">
        <v>198.704</v>
      </c>
      <c r="G7" s="6" t="n">
        <v>160.81</v>
      </c>
      <c r="H7" s="7" t="n">
        <v>23.81</v>
      </c>
      <c r="I7" s="7" t="n">
        <f aca="false">F7-G7</f>
        <v>37.894</v>
      </c>
      <c r="J7" s="7" t="n">
        <f aca="false">G7-H7</f>
        <v>137</v>
      </c>
      <c r="K7" s="6" t="n">
        <f aca="false">I7/J7*100</f>
        <v>27.6598540145985</v>
      </c>
      <c r="L7" s="6" t="n">
        <f aca="false">J7/100</f>
        <v>1.37</v>
      </c>
      <c r="M7" s="6" t="n">
        <f aca="false">K7*L7</f>
        <v>37.894</v>
      </c>
      <c r="N7" s="6" t="n">
        <v>16.8</v>
      </c>
      <c r="O7" s="8"/>
    </row>
    <row r="8" customFormat="false" ht="16.5" hidden="false" customHeight="false" outlineLevel="0" collapsed="false">
      <c r="A8" s="4"/>
      <c r="B8" s="4"/>
      <c r="C8" s="5"/>
      <c r="D8" s="6" t="s">
        <v>24</v>
      </c>
      <c r="E8" s="6" t="s">
        <v>25</v>
      </c>
      <c r="F8" s="6" t="n">
        <v>209.063</v>
      </c>
      <c r="G8" s="6" t="n">
        <v>163.876</v>
      </c>
      <c r="H8" s="7" t="n">
        <v>23.17</v>
      </c>
      <c r="I8" s="7" t="n">
        <f aca="false">F8-G8</f>
        <v>45.187</v>
      </c>
      <c r="J8" s="7" t="n">
        <f aca="false">G8-H8</f>
        <v>140.706</v>
      </c>
      <c r="K8" s="6" t="n">
        <f aca="false">I8/J8*100</f>
        <v>32.1144798373914</v>
      </c>
      <c r="L8" s="6" t="n">
        <f aca="false">J8/100</f>
        <v>1.40706</v>
      </c>
      <c r="M8" s="6" t="n">
        <f aca="false">K8*L8</f>
        <v>45.187</v>
      </c>
      <c r="N8" s="6" t="n">
        <v>15</v>
      </c>
      <c r="O8" s="8"/>
    </row>
    <row r="9" customFormat="false" ht="16.5" hidden="false" customHeight="true" outlineLevel="0" collapsed="false">
      <c r="A9" s="4" t="s">
        <v>26</v>
      </c>
      <c r="B9" s="4" t="n">
        <v>3494</v>
      </c>
      <c r="C9" s="5" t="n">
        <v>0.393055555555556</v>
      </c>
      <c r="D9" s="6" t="s">
        <v>19</v>
      </c>
      <c r="E9" s="6" t="s">
        <v>27</v>
      </c>
      <c r="F9" s="6" t="n">
        <v>183.472</v>
      </c>
      <c r="G9" s="6" t="n">
        <v>156.605</v>
      </c>
      <c r="H9" s="7" t="n">
        <v>23.87</v>
      </c>
      <c r="I9" s="7" t="n">
        <f aca="false">F9-G9</f>
        <v>26.867</v>
      </c>
      <c r="J9" s="7" t="n">
        <f aca="false">G9-H9</f>
        <v>132.735</v>
      </c>
      <c r="K9" s="6" t="n">
        <f aca="false">I9/J9*100</f>
        <v>20.2410818548235</v>
      </c>
      <c r="L9" s="6" t="n">
        <f aca="false">J9/100</f>
        <v>1.32735</v>
      </c>
      <c r="M9" s="6" t="n">
        <f aca="false">K9*L9</f>
        <v>26.867</v>
      </c>
      <c r="N9" s="6" t="n">
        <v>16</v>
      </c>
      <c r="O9" s="9"/>
    </row>
    <row r="10" customFormat="false" ht="16.5" hidden="false" customHeight="false" outlineLevel="0" collapsed="false">
      <c r="A10" s="4"/>
      <c r="B10" s="4"/>
      <c r="C10" s="5"/>
      <c r="D10" s="6" t="s">
        <v>22</v>
      </c>
      <c r="E10" s="6" t="s">
        <v>28</v>
      </c>
      <c r="F10" s="6" t="n">
        <v>193.117</v>
      </c>
      <c r="G10" s="6" t="n">
        <v>161.192</v>
      </c>
      <c r="H10" s="7" t="n">
        <v>23.1</v>
      </c>
      <c r="I10" s="7" t="n">
        <f aca="false">F10-G10</f>
        <v>31.925</v>
      </c>
      <c r="J10" s="7" t="n">
        <f aca="false">G10-H10</f>
        <v>138.092</v>
      </c>
      <c r="K10" s="6" t="n">
        <f aca="false">I10/J10*100</f>
        <v>23.118645540654</v>
      </c>
      <c r="L10" s="6" t="n">
        <f aca="false">J10/100</f>
        <v>1.38092</v>
      </c>
      <c r="M10" s="6" t="n">
        <f aca="false">K10*L10</f>
        <v>31.925</v>
      </c>
      <c r="N10" s="6" t="n">
        <v>16.4</v>
      </c>
      <c r="O10" s="9"/>
    </row>
    <row r="11" customFormat="false" ht="16.5" hidden="false" customHeight="false" outlineLevel="0" collapsed="false">
      <c r="A11" s="4"/>
      <c r="B11" s="4"/>
      <c r="C11" s="5"/>
      <c r="D11" s="6" t="s">
        <v>23</v>
      </c>
      <c r="E11" s="6" t="s">
        <v>29</v>
      </c>
      <c r="F11" s="6" t="n">
        <v>207.82</v>
      </c>
      <c r="G11" s="6" t="n">
        <v>167.658</v>
      </c>
      <c r="H11" s="7" t="n">
        <v>23.98</v>
      </c>
      <c r="I11" s="7" t="n">
        <f aca="false">F11-G11</f>
        <v>40.162</v>
      </c>
      <c r="J11" s="7" t="n">
        <f aca="false">G11-H11</f>
        <v>143.678</v>
      </c>
      <c r="K11" s="6" t="n">
        <f aca="false">I11/J11*100</f>
        <v>27.9527833071173</v>
      </c>
      <c r="L11" s="6" t="n">
        <f aca="false">J11/100</f>
        <v>1.43678</v>
      </c>
      <c r="M11" s="6" t="n">
        <f aca="false">K11*L11</f>
        <v>40.162</v>
      </c>
      <c r="N11" s="6" t="n">
        <v>16.6</v>
      </c>
      <c r="O11" s="9"/>
    </row>
    <row r="12" customFormat="false" ht="16.5" hidden="false" customHeight="false" outlineLevel="0" collapsed="false">
      <c r="A12" s="4"/>
      <c r="B12" s="4"/>
      <c r="C12" s="5"/>
      <c r="D12" s="6" t="s">
        <v>24</v>
      </c>
      <c r="E12" s="6" t="s">
        <v>30</v>
      </c>
      <c r="F12" s="6" t="n">
        <v>200.553</v>
      </c>
      <c r="G12" s="6" t="n">
        <v>158.096</v>
      </c>
      <c r="H12" s="7" t="n">
        <v>24.25</v>
      </c>
      <c r="I12" s="7" t="n">
        <f aca="false">F12-G12</f>
        <v>42.457</v>
      </c>
      <c r="J12" s="7" t="n">
        <f aca="false">G12-H12</f>
        <v>133.846</v>
      </c>
      <c r="K12" s="6" t="n">
        <f aca="false">I12/J12*100</f>
        <v>31.7207835871076</v>
      </c>
      <c r="L12" s="6" t="n">
        <f aca="false">J12/100</f>
        <v>1.33846</v>
      </c>
      <c r="M12" s="6" t="n">
        <f aca="false">K12*L12</f>
        <v>42.457</v>
      </c>
      <c r="N12" s="6" t="n">
        <v>15.2</v>
      </c>
      <c r="O12" s="9"/>
    </row>
    <row r="13" customFormat="false" ht="16.5" hidden="false" customHeight="true" outlineLevel="0" collapsed="false">
      <c r="A13" s="4" t="s">
        <v>31</v>
      </c>
      <c r="B13" s="4" t="n">
        <v>3497</v>
      </c>
      <c r="C13" s="5" t="n">
        <v>0.411111111111111</v>
      </c>
      <c r="D13" s="6" t="s">
        <v>19</v>
      </c>
      <c r="E13" s="6" t="s">
        <v>32</v>
      </c>
      <c r="F13" s="6" t="n">
        <v>182.853</v>
      </c>
      <c r="G13" s="6" t="n">
        <v>153.073</v>
      </c>
      <c r="H13" s="7" t="n">
        <v>24.39</v>
      </c>
      <c r="I13" s="7" t="n">
        <f aca="false">F13-G13</f>
        <v>29.78</v>
      </c>
      <c r="J13" s="7" t="n">
        <f aca="false">G13-H13</f>
        <v>128.683</v>
      </c>
      <c r="K13" s="6" t="n">
        <f aca="false">I13/J13*100</f>
        <v>23.1421399874109</v>
      </c>
      <c r="L13" s="6" t="n">
        <f aca="false">J13/100</f>
        <v>1.28683</v>
      </c>
      <c r="M13" s="6" t="n">
        <f aca="false">K13*L13</f>
        <v>29.78</v>
      </c>
      <c r="N13" s="6" t="n">
        <v>16.1</v>
      </c>
      <c r="O13" s="9"/>
    </row>
    <row r="14" customFormat="false" ht="16.5" hidden="false" customHeight="false" outlineLevel="0" collapsed="false">
      <c r="A14" s="4"/>
      <c r="B14" s="4"/>
      <c r="C14" s="5"/>
      <c r="D14" s="6" t="s">
        <v>22</v>
      </c>
      <c r="E14" s="6" t="s">
        <v>33</v>
      </c>
      <c r="F14" s="6" t="n">
        <v>192.659</v>
      </c>
      <c r="G14" s="6" t="n">
        <v>159.699</v>
      </c>
      <c r="H14" s="7" t="n">
        <v>24.48</v>
      </c>
      <c r="I14" s="7" t="n">
        <f aca="false">F14-G14</f>
        <v>32.96</v>
      </c>
      <c r="J14" s="7" t="n">
        <f aca="false">G14-H14</f>
        <v>135.219</v>
      </c>
      <c r="K14" s="6" t="n">
        <f aca="false">I14/J14*100</f>
        <v>24.3752727057588</v>
      </c>
      <c r="L14" s="6" t="n">
        <f aca="false">J14/100</f>
        <v>1.35219</v>
      </c>
      <c r="M14" s="6" t="n">
        <f aca="false">K14*L14</f>
        <v>32.96</v>
      </c>
      <c r="N14" s="6" t="n">
        <v>16.1</v>
      </c>
      <c r="O14" s="9"/>
    </row>
    <row r="15" customFormat="false" ht="16.5" hidden="false" customHeight="false" outlineLevel="0" collapsed="false">
      <c r="A15" s="4"/>
      <c r="B15" s="4"/>
      <c r="C15" s="5"/>
      <c r="D15" s="6" t="s">
        <v>23</v>
      </c>
      <c r="E15" s="6" t="s">
        <v>34</v>
      </c>
      <c r="F15" s="6" t="n">
        <v>201.758</v>
      </c>
      <c r="G15" s="6" t="n">
        <v>163.826</v>
      </c>
      <c r="H15" s="7" t="n">
        <v>24.14</v>
      </c>
      <c r="I15" s="7" t="n">
        <f aca="false">F15-G15</f>
        <v>37.932</v>
      </c>
      <c r="J15" s="7" t="n">
        <f aca="false">G15-H15</f>
        <v>139.686</v>
      </c>
      <c r="K15" s="6" t="n">
        <f aca="false">I15/J15*100</f>
        <v>27.1551909282247</v>
      </c>
      <c r="L15" s="6" t="n">
        <f aca="false">J15/100</f>
        <v>1.39686</v>
      </c>
      <c r="M15" s="6" t="n">
        <f aca="false">K15*L15</f>
        <v>37.932</v>
      </c>
      <c r="N15" s="6" t="n">
        <v>16.4</v>
      </c>
      <c r="O15" s="9"/>
    </row>
    <row r="16" customFormat="false" ht="16.5" hidden="false" customHeight="false" outlineLevel="0" collapsed="false">
      <c r="A16" s="4"/>
      <c r="B16" s="4"/>
      <c r="C16" s="5"/>
      <c r="D16" s="6" t="s">
        <v>24</v>
      </c>
      <c r="E16" s="6" t="s">
        <v>35</v>
      </c>
      <c r="F16" s="6" t="n">
        <v>201.427</v>
      </c>
      <c r="G16" s="6" t="n">
        <v>156.671</v>
      </c>
      <c r="H16" s="7" t="n">
        <v>24.75</v>
      </c>
      <c r="I16" s="7" t="n">
        <f aca="false">F16-G16</f>
        <v>44.756</v>
      </c>
      <c r="J16" s="7" t="n">
        <f aca="false">G16-H16</f>
        <v>131.921</v>
      </c>
      <c r="K16" s="6" t="n">
        <f aca="false">I16/J16*100</f>
        <v>33.9263650214901</v>
      </c>
      <c r="L16" s="6" t="n">
        <f aca="false">J16/100</f>
        <v>1.31921</v>
      </c>
      <c r="M16" s="6" t="n">
        <f aca="false">K16*L16</f>
        <v>44.756</v>
      </c>
      <c r="N16" s="6" t="n">
        <v>15</v>
      </c>
      <c r="O16" s="9"/>
    </row>
    <row r="17" customFormat="false" ht="16.5" hidden="false" customHeight="true" outlineLevel="0" collapsed="false">
      <c r="A17" s="4" t="s">
        <v>36</v>
      </c>
      <c r="B17" s="4" t="n">
        <v>3498</v>
      </c>
      <c r="C17" s="5" t="n">
        <v>0.43125</v>
      </c>
      <c r="D17" s="6" t="s">
        <v>19</v>
      </c>
      <c r="E17" s="6" t="s">
        <v>37</v>
      </c>
      <c r="F17" s="6" t="n">
        <v>195.3</v>
      </c>
      <c r="G17" s="6" t="n">
        <v>163.144</v>
      </c>
      <c r="H17" s="7" t="n">
        <v>22.64</v>
      </c>
      <c r="I17" s="7" t="n">
        <f aca="false">F17-G17</f>
        <v>32.156</v>
      </c>
      <c r="J17" s="7" t="n">
        <f aca="false">G17-H17</f>
        <v>140.504</v>
      </c>
      <c r="K17" s="6" t="n">
        <f aca="false">I17/J17*100</f>
        <v>22.8861811763366</v>
      </c>
      <c r="L17" s="6" t="n">
        <f aca="false">J17/100</f>
        <v>1.40504</v>
      </c>
      <c r="M17" s="6" t="n">
        <f aca="false">K17*L17</f>
        <v>32.156</v>
      </c>
      <c r="N17" s="6" t="n">
        <v>16.4</v>
      </c>
      <c r="O17" s="9"/>
    </row>
    <row r="18" customFormat="false" ht="16.5" hidden="false" customHeight="false" outlineLevel="0" collapsed="false">
      <c r="A18" s="4"/>
      <c r="B18" s="4"/>
      <c r="C18" s="5"/>
      <c r="D18" s="6" t="s">
        <v>22</v>
      </c>
      <c r="E18" s="6" t="s">
        <v>38</v>
      </c>
      <c r="F18" s="6" t="n">
        <v>197.106</v>
      </c>
      <c r="G18" s="6" t="n">
        <v>176.053</v>
      </c>
      <c r="H18" s="7" t="n">
        <v>23.31</v>
      </c>
      <c r="I18" s="7" t="n">
        <f aca="false">F18-G18</f>
        <v>21.053</v>
      </c>
      <c r="J18" s="7" t="n">
        <f aca="false">G18-H18</f>
        <v>152.743</v>
      </c>
      <c r="K18" s="6" t="n">
        <f aca="false">I18/J18*100</f>
        <v>13.7832830309736</v>
      </c>
      <c r="L18" s="6" t="n">
        <f aca="false">J18/100</f>
        <v>1.52743</v>
      </c>
      <c r="M18" s="6" t="n">
        <f aca="false">K18*L18</f>
        <v>21.053</v>
      </c>
      <c r="N18" s="6" t="n">
        <v>16.4</v>
      </c>
      <c r="O18" s="9"/>
    </row>
    <row r="19" customFormat="false" ht="16.5" hidden="false" customHeight="false" outlineLevel="0" collapsed="false">
      <c r="A19" s="4"/>
      <c r="B19" s="4"/>
      <c r="C19" s="5"/>
      <c r="D19" s="6" t="s">
        <v>23</v>
      </c>
      <c r="E19" s="6" t="n">
        <v>158</v>
      </c>
      <c r="F19" s="6" t="n">
        <v>200.243</v>
      </c>
      <c r="G19" s="6" t="n">
        <v>162.762</v>
      </c>
      <c r="H19" s="7" t="n">
        <v>23.91</v>
      </c>
      <c r="I19" s="7" t="n">
        <f aca="false">F19-G19</f>
        <v>37.481</v>
      </c>
      <c r="J19" s="7" t="n">
        <f aca="false">G19-H19</f>
        <v>138.852</v>
      </c>
      <c r="K19" s="6" t="n">
        <f aca="false">I19/J19*100</f>
        <v>26.9934894708034</v>
      </c>
      <c r="L19" s="6" t="n">
        <f aca="false">J19/100</f>
        <v>1.38852</v>
      </c>
      <c r="M19" s="6" t="n">
        <f aca="false">K19*L19</f>
        <v>37.481</v>
      </c>
      <c r="N19" s="6" t="n">
        <v>16.2</v>
      </c>
      <c r="O19" s="9"/>
    </row>
    <row r="20" customFormat="false" ht="16.5" hidden="false" customHeight="false" outlineLevel="0" collapsed="false">
      <c r="A20" s="4"/>
      <c r="B20" s="4"/>
      <c r="C20" s="5"/>
      <c r="D20" s="6" t="s">
        <v>24</v>
      </c>
      <c r="E20" s="6" t="n">
        <v>31</v>
      </c>
      <c r="F20" s="6" t="n">
        <v>211.045</v>
      </c>
      <c r="G20" s="6" t="n">
        <v>168.858</v>
      </c>
      <c r="H20" s="7" t="n">
        <v>23.78</v>
      </c>
      <c r="I20" s="7" t="n">
        <f aca="false">F20-G20</f>
        <v>42.187</v>
      </c>
      <c r="J20" s="7" t="n">
        <f aca="false">G20-H20</f>
        <v>145.078</v>
      </c>
      <c r="K20" s="6" t="n">
        <f aca="false">I20/J20*100</f>
        <v>29.0788403479507</v>
      </c>
      <c r="L20" s="6" t="n">
        <f aca="false">J20/100</f>
        <v>1.45078</v>
      </c>
      <c r="M20" s="6" t="n">
        <f aca="false">K20*L20</f>
        <v>42.187</v>
      </c>
      <c r="N20" s="6" t="n">
        <v>14.7</v>
      </c>
      <c r="O20" s="9"/>
    </row>
    <row r="21" customFormat="false" ht="16.5" hidden="false" customHeight="true" outlineLevel="0" collapsed="false">
      <c r="A21" s="4" t="s">
        <v>39</v>
      </c>
      <c r="B21" s="4" t="n">
        <v>3499</v>
      </c>
      <c r="C21" s="5" t="n">
        <v>0.452083333333333</v>
      </c>
      <c r="D21" s="6" t="s">
        <v>19</v>
      </c>
      <c r="E21" s="6" t="s">
        <v>40</v>
      </c>
      <c r="F21" s="6" t="n">
        <v>207.194</v>
      </c>
      <c r="G21" s="6" t="n">
        <v>173.883</v>
      </c>
      <c r="H21" s="7" t="n">
        <v>23.41</v>
      </c>
      <c r="I21" s="7" t="n">
        <f aca="false">F21-G21</f>
        <v>33.311</v>
      </c>
      <c r="J21" s="7" t="n">
        <f aca="false">G21-H21</f>
        <v>150.473</v>
      </c>
      <c r="K21" s="6" t="n">
        <f aca="false">I21/J21*100</f>
        <v>22.1375263336279</v>
      </c>
      <c r="L21" s="6" t="n">
        <f aca="false">J21/100</f>
        <v>1.50473</v>
      </c>
      <c r="M21" s="6" t="n">
        <f aca="false">K21*L21</f>
        <v>33.311</v>
      </c>
      <c r="N21" s="6" t="n">
        <v>17.2</v>
      </c>
      <c r="O21" s="9"/>
    </row>
    <row r="22" customFormat="false" ht="16.5" hidden="false" customHeight="false" outlineLevel="0" collapsed="false">
      <c r="A22" s="4"/>
      <c r="B22" s="4"/>
      <c r="C22" s="5"/>
      <c r="D22" s="6" t="s">
        <v>22</v>
      </c>
      <c r="E22" s="6" t="s">
        <v>41</v>
      </c>
      <c r="F22" s="6" t="n">
        <v>191.938</v>
      </c>
      <c r="G22" s="6" t="n">
        <v>179.565</v>
      </c>
      <c r="H22" s="7" t="n">
        <v>23.88</v>
      </c>
      <c r="I22" s="7" t="n">
        <f aca="false">F22-G22</f>
        <v>12.373</v>
      </c>
      <c r="J22" s="7" t="n">
        <f aca="false">G22-H22</f>
        <v>155.685</v>
      </c>
      <c r="K22" s="6" t="n">
        <f aca="false">I22/J22*100</f>
        <v>7.94745800815749</v>
      </c>
      <c r="L22" s="6" t="n">
        <f aca="false">J22/100</f>
        <v>1.55685</v>
      </c>
      <c r="M22" s="6" t="n">
        <f aca="false">K22*L22</f>
        <v>12.373</v>
      </c>
      <c r="N22" s="6" t="n">
        <v>17.1</v>
      </c>
      <c r="O22" s="9"/>
    </row>
    <row r="23" customFormat="false" ht="16.5" hidden="false" customHeight="false" outlineLevel="0" collapsed="false">
      <c r="A23" s="4"/>
      <c r="B23" s="4"/>
      <c r="C23" s="5"/>
      <c r="D23" s="6" t="s">
        <v>23</v>
      </c>
      <c r="E23" s="6" t="s">
        <v>42</v>
      </c>
      <c r="F23" s="6" t="n">
        <v>203.622</v>
      </c>
      <c r="G23" s="6" t="n">
        <v>161.791</v>
      </c>
      <c r="H23" s="7" t="n">
        <v>24.24</v>
      </c>
      <c r="I23" s="7" t="n">
        <f aca="false">F23-G23</f>
        <v>41.831</v>
      </c>
      <c r="J23" s="7" t="n">
        <f aca="false">G23-H23</f>
        <v>137.551</v>
      </c>
      <c r="K23" s="6" t="n">
        <f aca="false">I23/J23*100</f>
        <v>30.4112656396537</v>
      </c>
      <c r="L23" s="6" t="n">
        <f aca="false">J23/100</f>
        <v>1.37551</v>
      </c>
      <c r="M23" s="6" t="n">
        <f aca="false">K23*L23</f>
        <v>41.831</v>
      </c>
      <c r="N23" s="6" t="n">
        <v>17.3</v>
      </c>
      <c r="O23" s="9"/>
    </row>
    <row r="24" customFormat="false" ht="16.5" hidden="false" customHeight="false" outlineLevel="0" collapsed="false">
      <c r="A24" s="4"/>
      <c r="B24" s="4"/>
      <c r="C24" s="5"/>
      <c r="D24" s="6" t="s">
        <v>24</v>
      </c>
      <c r="E24" s="6" t="s">
        <v>43</v>
      </c>
      <c r="F24" s="6" t="n">
        <v>194.85</v>
      </c>
      <c r="G24" s="6" t="n">
        <v>154.671</v>
      </c>
      <c r="H24" s="7" t="n">
        <v>22.8</v>
      </c>
      <c r="I24" s="7" t="n">
        <f aca="false">F24-G24</f>
        <v>40.179</v>
      </c>
      <c r="J24" s="7" t="n">
        <f aca="false">G24-H24</f>
        <v>131.871</v>
      </c>
      <c r="K24" s="6" t="n">
        <f aca="false">I24/J24*100</f>
        <v>30.4684123120322</v>
      </c>
      <c r="L24" s="6" t="n">
        <f aca="false">J24/100</f>
        <v>1.31871</v>
      </c>
      <c r="M24" s="6" t="n">
        <f aca="false">K24*L24</f>
        <v>40.179</v>
      </c>
      <c r="N24" s="6" t="n">
        <v>15.9</v>
      </c>
      <c r="O24" s="9"/>
    </row>
    <row r="25" customFormat="false" ht="16.5" hidden="false" customHeight="true" outlineLevel="0" collapsed="false">
      <c r="A25" s="4" t="s">
        <v>44</v>
      </c>
      <c r="B25" s="4" t="n">
        <v>3500</v>
      </c>
      <c r="C25" s="5" t="n">
        <v>0.427083333333333</v>
      </c>
      <c r="D25" s="6" t="s">
        <v>19</v>
      </c>
      <c r="E25" s="6" t="s">
        <v>45</v>
      </c>
      <c r="F25" s="6" t="n">
        <v>197.516</v>
      </c>
      <c r="G25" s="6" t="n">
        <v>162.109</v>
      </c>
      <c r="H25" s="7" t="n">
        <v>23.2</v>
      </c>
      <c r="I25" s="7" t="n">
        <f aca="false">F25-G25</f>
        <v>35.407</v>
      </c>
      <c r="J25" s="7" t="n">
        <f aca="false">G25-H25</f>
        <v>138.909</v>
      </c>
      <c r="K25" s="6" t="n">
        <f aca="false">I25/J25*100</f>
        <v>25.4893491422442</v>
      </c>
      <c r="L25" s="6" t="n">
        <f aca="false">J25/100</f>
        <v>1.38909</v>
      </c>
      <c r="M25" s="6" t="n">
        <f aca="false">K25*L25</f>
        <v>35.407</v>
      </c>
      <c r="N25" s="6" t="n">
        <v>19.2</v>
      </c>
      <c r="O25" s="9"/>
    </row>
    <row r="26" customFormat="false" ht="16.5" hidden="false" customHeight="false" outlineLevel="0" collapsed="false">
      <c r="A26" s="4"/>
      <c r="B26" s="4"/>
      <c r="C26" s="5"/>
      <c r="D26" s="6" t="s">
        <v>22</v>
      </c>
      <c r="E26" s="6" t="n">
        <v>6</v>
      </c>
      <c r="F26" s="6" t="n">
        <v>195.047</v>
      </c>
      <c r="G26" s="6" t="n">
        <v>157.563</v>
      </c>
      <c r="H26" s="7" t="n">
        <v>23.81</v>
      </c>
      <c r="I26" s="7" t="n">
        <f aca="false">F26-G26</f>
        <v>37.484</v>
      </c>
      <c r="J26" s="7" t="n">
        <f aca="false">G26-H26</f>
        <v>133.753</v>
      </c>
      <c r="K26" s="6" t="n">
        <f aca="false">I26/J26*100</f>
        <v>28.024791967283</v>
      </c>
      <c r="L26" s="6" t="n">
        <f aca="false">J26/100</f>
        <v>1.33753</v>
      </c>
      <c r="M26" s="6" t="n">
        <f aca="false">K26*L26</f>
        <v>37.484</v>
      </c>
      <c r="N26" s="6" t="n">
        <v>18.2</v>
      </c>
      <c r="O26" s="9"/>
    </row>
    <row r="27" customFormat="false" ht="16.5" hidden="false" customHeight="false" outlineLevel="0" collapsed="false">
      <c r="A27" s="4"/>
      <c r="B27" s="4"/>
      <c r="C27" s="5"/>
      <c r="D27" s="6" t="s">
        <v>23</v>
      </c>
      <c r="E27" s="6" t="s">
        <v>46</v>
      </c>
      <c r="F27" s="6" t="n">
        <v>192.886</v>
      </c>
      <c r="G27" s="6" t="n">
        <v>153.124</v>
      </c>
      <c r="H27" s="7" t="n">
        <v>23.35</v>
      </c>
      <c r="I27" s="7" t="n">
        <f aca="false">F27-G27</f>
        <v>39.762</v>
      </c>
      <c r="J27" s="7" t="n">
        <f aca="false">G27-H27</f>
        <v>129.774</v>
      </c>
      <c r="K27" s="6" t="n">
        <f aca="false">I27/J27*100</f>
        <v>30.6394192981645</v>
      </c>
      <c r="L27" s="6" t="n">
        <f aca="false">J27/100</f>
        <v>1.29774</v>
      </c>
      <c r="M27" s="6" t="n">
        <f aca="false">K27*L27</f>
        <v>39.762</v>
      </c>
      <c r="N27" s="6" t="n">
        <v>18</v>
      </c>
      <c r="O27" s="9"/>
    </row>
    <row r="28" customFormat="false" ht="16.5" hidden="false" customHeight="false" outlineLevel="0" collapsed="false">
      <c r="A28" s="4"/>
      <c r="B28" s="4"/>
      <c r="C28" s="5"/>
      <c r="D28" s="6" t="s">
        <v>24</v>
      </c>
      <c r="E28" s="6" t="n">
        <v>22</v>
      </c>
      <c r="F28" s="6" t="n">
        <v>200.092</v>
      </c>
      <c r="G28" s="6" t="n">
        <v>160.436</v>
      </c>
      <c r="H28" s="7" t="n">
        <v>24.1</v>
      </c>
      <c r="I28" s="7" t="n">
        <f aca="false">F28-G28</f>
        <v>39.656</v>
      </c>
      <c r="J28" s="7" t="n">
        <f aca="false">G28-H28</f>
        <v>136.336</v>
      </c>
      <c r="K28" s="6" t="n">
        <f aca="false">I28/J28*100</f>
        <v>29.0869616242225</v>
      </c>
      <c r="L28" s="6" t="n">
        <f aca="false">J28/100</f>
        <v>1.36336</v>
      </c>
      <c r="M28" s="6" t="n">
        <f aca="false">K28*L28</f>
        <v>39.656</v>
      </c>
      <c r="N28" s="6" t="n">
        <v>16.2</v>
      </c>
      <c r="O28" s="9"/>
    </row>
    <row r="29" customFormat="false" ht="13.5" hidden="false" customHeight="false" outlineLevel="0" collapsed="false">
      <c r="A29" s="10"/>
    </row>
  </sheetData>
  <mergeCells count="36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5:A8"/>
    <mergeCell ref="B5:B8"/>
    <mergeCell ref="C5:C8"/>
    <mergeCell ref="O5:O8"/>
    <mergeCell ref="A9:A12"/>
    <mergeCell ref="B9:B12"/>
    <mergeCell ref="C9:C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B28"/>
    <mergeCell ref="C25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0-06-29T08:23:47Z</dcterms:modified>
  <cp:revision>0</cp:revision>
  <dc:subject/>
  <dc:title/>
</cp:coreProperties>
</file>