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环刀观测记录表</t>
  </si>
  <si>
    <r>
      <rPr>
        <b val="true"/>
        <sz val="12"/>
        <color rgb="FF000000"/>
        <rFont val="Noto Sans"/>
        <family val="2"/>
      </rPr>
      <t xml:space="preserve">观测时间：   </t>
    </r>
    <r>
      <rPr>
        <b val="true"/>
        <sz val="12"/>
        <color rgb="FF000000"/>
        <rFont val="Times New Roman"/>
        <family val="1"/>
      </rPr>
      <t xml:space="preserve">2008 </t>
    </r>
    <r>
      <rPr>
        <b val="true"/>
        <sz val="12"/>
        <color rgb="FF000000"/>
        <rFont val="Noto Sans"/>
        <family val="2"/>
      </rPr>
      <t xml:space="preserve">年  </t>
    </r>
    <r>
      <rPr>
        <b val="true"/>
        <sz val="12"/>
        <color rgb="FF000000"/>
        <rFont val="Times New Roman"/>
        <family val="1"/>
      </rPr>
      <t xml:space="preserve">5</t>
    </r>
    <r>
      <rPr>
        <b val="true"/>
        <sz val="12"/>
        <color rgb="FF000000"/>
        <rFont val="Noto Sans"/>
        <family val="2"/>
      </rPr>
      <t xml:space="preserve">月   </t>
    </r>
    <r>
      <rPr>
        <b val="true"/>
        <sz val="12"/>
        <color rgb="FF000000"/>
        <rFont val="Times New Roman"/>
        <family val="1"/>
      </rPr>
      <t xml:space="preserve">24</t>
    </r>
    <r>
      <rPr>
        <b val="true"/>
        <sz val="12"/>
        <color rgb="FF000000"/>
        <rFont val="Noto Sans"/>
        <family val="2"/>
      </rPr>
      <t xml:space="preserve">日                      观测人：余凡，钞振华                        记录人： 冯磊</t>
    </r>
  </si>
  <si>
    <t xml:space="preserve">样点编号</t>
  </si>
  <si>
    <t xml:space="preserve">照片编号</t>
  </si>
  <si>
    <t xml:space="preserve">采样时间</t>
  </si>
  <si>
    <t xml:space="preserve">取样深度</t>
  </si>
  <si>
    <t xml:space="preserve">铝盒编号</t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湿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</t>
    </r>
    <r>
      <rPr>
        <b val="true"/>
        <sz val="12"/>
        <color rgb="FF000000"/>
        <rFont val="Times New Roman"/>
        <family val="1"/>
      </rPr>
      <t xml:space="preserve">+</t>
    </r>
    <r>
      <rPr>
        <b val="true"/>
        <sz val="12"/>
        <color rgb="FF000000"/>
        <rFont val="Noto Sans"/>
        <family val="2"/>
      </rPr>
      <t xml:space="preserve">干土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铝盒重</t>
    </r>
    <r>
      <rPr>
        <b val="true"/>
        <sz val="12"/>
        <color rgb="FF000000"/>
        <rFont val="Times New Roman"/>
        <family val="1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水分重量</t>
    </r>
    <r>
      <rPr>
        <b val="true"/>
        <sz val="12"/>
        <color rgb="FF000000"/>
        <rFont val="宋体"/>
        <family val="0"/>
        <charset val="134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干土重量</t>
    </r>
    <r>
      <rPr>
        <b val="true"/>
        <sz val="12"/>
        <color rgb="FF000000"/>
        <rFont val="宋体"/>
        <family val="0"/>
        <charset val="134"/>
      </rPr>
      <t xml:space="preserve">(g)</t>
    </r>
  </si>
  <si>
    <r>
      <rPr>
        <b val="true"/>
        <sz val="12"/>
        <color rgb="FF000000"/>
        <rFont val="Noto Sans"/>
        <family val="2"/>
      </rPr>
      <t xml:space="preserve">重量含水量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土壤容重</t>
    </r>
    <r>
      <rPr>
        <b val="true"/>
        <sz val="12"/>
        <color rgb="FF000000"/>
        <rFont val="宋体"/>
        <family val="0"/>
        <charset val="134"/>
      </rPr>
      <t xml:space="preserve">(g/cm3)</t>
    </r>
  </si>
  <si>
    <r>
      <rPr>
        <b val="true"/>
        <sz val="12"/>
        <color rgb="FF000000"/>
        <rFont val="Noto Sans"/>
        <family val="2"/>
      </rPr>
      <t xml:space="preserve">体积含水量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土壤温度</t>
  </si>
  <si>
    <t xml:space="preserve">备注</t>
  </si>
  <si>
    <t xml:space="preserve">B-01</t>
  </si>
  <si>
    <t xml:space="preserve">5cm</t>
  </si>
  <si>
    <r>
      <rPr>
        <b val="true"/>
        <sz val="12"/>
        <color rgb="FF000000"/>
        <rFont val="Noto Sans"/>
        <family val="2"/>
      </rPr>
      <t xml:space="preserve">样点号坐标请查阅“兰大草地站</t>
    </r>
    <r>
      <rPr>
        <b val="true"/>
        <sz val="12"/>
        <color rgb="FF000000"/>
        <rFont val="Times New Roman"/>
        <family val="1"/>
      </rPr>
      <t xml:space="preserve">_</t>
    </r>
    <r>
      <rPr>
        <b val="true"/>
        <sz val="12"/>
        <color rgb="FF000000"/>
        <rFont val="Noto Sans"/>
        <family val="2"/>
      </rPr>
      <t xml:space="preserve">样方样带</t>
    </r>
    <r>
      <rPr>
        <b val="true"/>
        <sz val="12"/>
        <color rgb="FF000000"/>
        <rFont val="Times New Roman"/>
        <family val="1"/>
      </rPr>
      <t xml:space="preserve">GPS.xls”</t>
    </r>
    <r>
      <rPr>
        <b val="true"/>
        <sz val="12"/>
        <color rgb="FF000000"/>
        <rFont val="Noto Sans"/>
        <family val="2"/>
      </rPr>
      <t xml:space="preserve">。</t>
    </r>
  </si>
  <si>
    <t xml:space="preserve">10cm</t>
  </si>
  <si>
    <t xml:space="preserve">20cm</t>
  </si>
  <si>
    <t xml:space="preserve">B203</t>
  </si>
  <si>
    <t xml:space="preserve">50cm</t>
  </si>
  <si>
    <t xml:space="preserve">B201</t>
  </si>
  <si>
    <t xml:space="preserve">B-02</t>
  </si>
  <si>
    <t xml:space="preserve">B167</t>
  </si>
  <si>
    <t xml:space="preserve">B182</t>
  </si>
  <si>
    <t xml:space="preserve">B-03</t>
  </si>
  <si>
    <t xml:space="preserve">B230</t>
  </si>
  <si>
    <t xml:space="preserve">B199</t>
  </si>
  <si>
    <t xml:space="preserve">B-15</t>
  </si>
  <si>
    <t xml:space="preserve">B202</t>
  </si>
  <si>
    <t xml:space="preserve">B200</t>
  </si>
  <si>
    <t xml:space="preserve">B-17</t>
  </si>
  <si>
    <t xml:space="preserve">B239</t>
  </si>
  <si>
    <t xml:space="preserve">B228</t>
  </si>
  <si>
    <t xml:space="preserve">B-19</t>
  </si>
  <si>
    <t xml:space="preserve">B189</t>
  </si>
  <si>
    <t xml:space="preserve">B238</t>
  </si>
  <si>
    <t xml:space="preserve">B-30</t>
  </si>
  <si>
    <t xml:space="preserve">B196</t>
  </si>
  <si>
    <t xml:space="preserve">B198</t>
  </si>
  <si>
    <t xml:space="preserve">B-31</t>
  </si>
  <si>
    <t xml:space="preserve">B231</t>
  </si>
  <si>
    <t xml:space="preserve">B195</t>
  </si>
  <si>
    <t xml:space="preserve">B-33</t>
  </si>
  <si>
    <t xml:space="preserve">B184</t>
  </si>
  <si>
    <t xml:space="preserve">B1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5" activeCellId="0" sqref="O5:O8"/>
    </sheetView>
  </sheetViews>
  <sheetFormatPr defaultColWidth="8.96875" defaultRowHeight="13.5" zeroHeight="false" outlineLevelRow="0" outlineLevelCol="0"/>
  <cols>
    <col collapsed="false" customWidth="true" hidden="false" outlineLevel="0" max="14" min="1" style="0" width="10.74"/>
    <col collapsed="false" customWidth="true" hidden="false" outlineLevel="0" max="15" min="15" style="0" width="13.8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6.5" hidden="false" customHeight="true" outlineLevel="0" collapsed="false">
      <c r="A5" s="4" t="s">
        <v>17</v>
      </c>
      <c r="B5" s="4" t="n">
        <v>1</v>
      </c>
      <c r="C5" s="5" t="n">
        <v>0.401388888888889</v>
      </c>
      <c r="D5" s="6" t="s">
        <v>18</v>
      </c>
      <c r="E5" s="6"/>
      <c r="F5" s="6"/>
      <c r="G5" s="6"/>
      <c r="H5" s="6"/>
      <c r="I5" s="6"/>
      <c r="J5" s="6"/>
      <c r="K5" s="6"/>
      <c r="L5" s="6"/>
      <c r="M5" s="6"/>
      <c r="N5" s="6"/>
      <c r="O5" s="3" t="s">
        <v>19</v>
      </c>
    </row>
    <row r="6" customFormat="false" ht="16.5" hidden="false" customHeight="false" outlineLevel="0" collapsed="false">
      <c r="A6" s="4"/>
      <c r="B6" s="4"/>
      <c r="C6" s="5"/>
      <c r="D6" s="6" t="s">
        <v>20</v>
      </c>
      <c r="E6" s="6"/>
      <c r="F6" s="6"/>
      <c r="G6" s="6"/>
      <c r="H6" s="6"/>
      <c r="I6" s="6"/>
      <c r="J6" s="6"/>
      <c r="K6" s="6"/>
      <c r="L6" s="6"/>
      <c r="M6" s="6"/>
      <c r="N6" s="6"/>
      <c r="O6" s="3"/>
    </row>
    <row r="7" customFormat="false" ht="16.5" hidden="false" customHeight="false" outlineLevel="0" collapsed="false">
      <c r="A7" s="4"/>
      <c r="B7" s="4"/>
      <c r="C7" s="5"/>
      <c r="D7" s="6" t="s">
        <v>21</v>
      </c>
      <c r="E7" s="6" t="s">
        <v>22</v>
      </c>
      <c r="F7" s="6" t="n">
        <v>194.93</v>
      </c>
      <c r="G7" s="6" t="n">
        <v>157.782</v>
      </c>
      <c r="H7" s="6" t="n">
        <v>24.6</v>
      </c>
      <c r="I7" s="6" t="n">
        <f aca="false">F7-G7</f>
        <v>37.148</v>
      </c>
      <c r="J7" s="6" t="n">
        <f aca="false">G7-H7</f>
        <v>133.182</v>
      </c>
      <c r="K7" s="6" t="n">
        <f aca="false">I7/J7*100</f>
        <v>27.8926581670196</v>
      </c>
      <c r="L7" s="6" t="n">
        <f aca="false">(G7-H7)/100</f>
        <v>1.33182</v>
      </c>
      <c r="M7" s="6" t="n">
        <f aca="false">L7*K7</f>
        <v>37.148</v>
      </c>
      <c r="N7" s="6" t="n">
        <v>15.5</v>
      </c>
      <c r="O7" s="3"/>
    </row>
    <row r="8" customFormat="false" ht="16.5" hidden="false" customHeight="false" outlineLevel="0" collapsed="false">
      <c r="A8" s="4"/>
      <c r="B8" s="4"/>
      <c r="C8" s="5"/>
      <c r="D8" s="6" t="s">
        <v>23</v>
      </c>
      <c r="E8" s="6" t="s">
        <v>24</v>
      </c>
      <c r="F8" s="6" t="n">
        <v>182.37</v>
      </c>
      <c r="G8" s="6" t="n">
        <v>134.063</v>
      </c>
      <c r="H8" s="6" t="n">
        <v>23.67</v>
      </c>
      <c r="I8" s="6" t="n">
        <f aca="false">F8-G8</f>
        <v>48.307</v>
      </c>
      <c r="J8" s="6" t="n">
        <f aca="false">G8-H8</f>
        <v>110.393</v>
      </c>
      <c r="K8" s="6" t="n">
        <f aca="false">I8/J8*100</f>
        <v>43.7591151612874</v>
      </c>
      <c r="L8" s="6" t="n">
        <f aca="false">(G8-H8)/100</f>
        <v>1.10393</v>
      </c>
      <c r="M8" s="6" t="n">
        <f aca="false">L8*K8</f>
        <v>48.307</v>
      </c>
      <c r="N8" s="6" t="n">
        <v>14.2</v>
      </c>
      <c r="O8" s="3"/>
    </row>
    <row r="9" customFormat="false" ht="16.5" hidden="false" customHeight="true" outlineLevel="0" collapsed="false">
      <c r="A9" s="4" t="s">
        <v>25</v>
      </c>
      <c r="B9" s="3" t="n">
        <v>5</v>
      </c>
      <c r="C9" s="5" t="n">
        <v>0.550694444444445</v>
      </c>
      <c r="D9" s="6" t="s">
        <v>18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6.5" hidden="false" customHeight="false" outlineLevel="0" collapsed="false">
      <c r="A10" s="4"/>
      <c r="B10" s="4"/>
      <c r="C10" s="5"/>
      <c r="D10" s="6" t="s">
        <v>20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6.5" hidden="false" customHeight="false" outlineLevel="0" collapsed="false">
      <c r="A11" s="4"/>
      <c r="B11" s="4"/>
      <c r="C11" s="5"/>
      <c r="D11" s="6" t="s">
        <v>21</v>
      </c>
      <c r="E11" s="6" t="s">
        <v>26</v>
      </c>
      <c r="F11" s="6" t="n">
        <v>165.67</v>
      </c>
      <c r="G11" s="6" t="n">
        <v>133.957</v>
      </c>
      <c r="H11" s="6" t="n">
        <v>23.62</v>
      </c>
      <c r="I11" s="6" t="n">
        <f aca="false">F11-G11</f>
        <v>31.713</v>
      </c>
      <c r="J11" s="6" t="n">
        <f aca="false">G11-H11</f>
        <v>110.337</v>
      </c>
      <c r="K11" s="6" t="n">
        <f aca="false">I11/J11*100</f>
        <v>28.7419451317328</v>
      </c>
      <c r="L11" s="6" t="n">
        <f aca="false">(G11-H11)/100</f>
        <v>1.10337</v>
      </c>
      <c r="M11" s="6" t="n">
        <f aca="false">L11*K11</f>
        <v>31.713</v>
      </c>
      <c r="N11" s="6" t="n">
        <v>16.6</v>
      </c>
      <c r="O11" s="6"/>
    </row>
    <row r="12" customFormat="false" ht="16.5" hidden="false" customHeight="false" outlineLevel="0" collapsed="false">
      <c r="A12" s="4"/>
      <c r="B12" s="4"/>
      <c r="C12" s="5"/>
      <c r="D12" s="6" t="s">
        <v>23</v>
      </c>
      <c r="E12" s="6" t="s">
        <v>27</v>
      </c>
      <c r="F12" s="6" t="n">
        <v>188.13</v>
      </c>
      <c r="G12" s="6" t="n">
        <v>161.384</v>
      </c>
      <c r="H12" s="6" t="n">
        <v>23.38</v>
      </c>
      <c r="I12" s="6" t="n">
        <f aca="false">F12-G12</f>
        <v>26.746</v>
      </c>
      <c r="J12" s="6" t="n">
        <f aca="false">G12-H12</f>
        <v>138.004</v>
      </c>
      <c r="K12" s="6" t="n">
        <f aca="false">I12/J12*100</f>
        <v>19.3805976638358</v>
      </c>
      <c r="L12" s="6" t="n">
        <f aca="false">(G12-H12)/100</f>
        <v>1.38004</v>
      </c>
      <c r="M12" s="6" t="n">
        <f aca="false">L12*K12</f>
        <v>26.746</v>
      </c>
      <c r="N12" s="6" t="n">
        <v>15.7</v>
      </c>
      <c r="O12" s="6"/>
    </row>
    <row r="13" customFormat="false" ht="16.5" hidden="false" customHeight="true" outlineLevel="0" collapsed="false">
      <c r="A13" s="4" t="s">
        <v>28</v>
      </c>
      <c r="B13" s="3" t="n">
        <v>3</v>
      </c>
      <c r="C13" s="5" t="n">
        <v>0.436111111111111</v>
      </c>
      <c r="D13" s="6" t="s">
        <v>18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6.5" hidden="false" customHeight="false" outlineLevel="0" collapsed="false">
      <c r="A14" s="4"/>
      <c r="B14" s="4"/>
      <c r="C14" s="5"/>
      <c r="D14" s="6" t="s">
        <v>20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6.5" hidden="false" customHeight="false" outlineLevel="0" collapsed="false">
      <c r="A15" s="4"/>
      <c r="B15" s="4"/>
      <c r="C15" s="5"/>
      <c r="D15" s="6" t="s">
        <v>21</v>
      </c>
      <c r="E15" s="6" t="s">
        <v>29</v>
      </c>
      <c r="F15" s="6" t="n">
        <v>207.26</v>
      </c>
      <c r="G15" s="6" t="n">
        <v>166.19</v>
      </c>
      <c r="H15" s="6" t="n">
        <v>24.66</v>
      </c>
      <c r="I15" s="6" t="n">
        <f aca="false">F15-G15</f>
        <v>41.07</v>
      </c>
      <c r="J15" s="6" t="n">
        <f aca="false">G15-H15</f>
        <v>141.53</v>
      </c>
      <c r="K15" s="6" t="n">
        <f aca="false">I15/J15*100</f>
        <v>29.0185826326574</v>
      </c>
      <c r="L15" s="6" t="n">
        <f aca="false">(G15-H15)/100</f>
        <v>1.4153</v>
      </c>
      <c r="M15" s="6" t="n">
        <f aca="false">L15*K15</f>
        <v>41.07</v>
      </c>
      <c r="N15" s="6" t="n">
        <v>16.1</v>
      </c>
      <c r="O15" s="6"/>
    </row>
    <row r="16" customFormat="false" ht="16.5" hidden="false" customHeight="false" outlineLevel="0" collapsed="false">
      <c r="A16" s="4"/>
      <c r="B16" s="4"/>
      <c r="C16" s="5"/>
      <c r="D16" s="6" t="s">
        <v>23</v>
      </c>
      <c r="E16" s="6" t="s">
        <v>30</v>
      </c>
      <c r="F16" s="6" t="n">
        <v>207.07</v>
      </c>
      <c r="G16" s="6" t="n">
        <v>161.728</v>
      </c>
      <c r="H16" s="6" t="n">
        <v>23.91</v>
      </c>
      <c r="I16" s="6" t="n">
        <f aca="false">F16-G16</f>
        <v>45.342</v>
      </c>
      <c r="J16" s="6" t="n">
        <f aca="false">G16-H16</f>
        <v>137.818</v>
      </c>
      <c r="K16" s="6" t="n">
        <f aca="false">I16/J16*100</f>
        <v>32.8999114774558</v>
      </c>
      <c r="L16" s="6" t="n">
        <f aca="false">(G16-H16)/100</f>
        <v>1.37818</v>
      </c>
      <c r="M16" s="6" t="n">
        <f aca="false">L16*K16</f>
        <v>45.342</v>
      </c>
      <c r="N16" s="6" t="n">
        <v>15.3</v>
      </c>
      <c r="O16" s="6"/>
    </row>
    <row r="17" customFormat="false" ht="16.5" hidden="false" customHeight="true" outlineLevel="0" collapsed="false">
      <c r="A17" s="4" t="s">
        <v>31</v>
      </c>
      <c r="B17" s="3" t="n">
        <v>2</v>
      </c>
      <c r="C17" s="5" t="n">
        <v>0.420138888888889</v>
      </c>
      <c r="D17" s="6" t="s">
        <v>18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6.5" hidden="false" customHeight="false" outlineLevel="0" collapsed="false">
      <c r="A18" s="4"/>
      <c r="B18" s="4"/>
      <c r="C18" s="5"/>
      <c r="D18" s="6" t="s">
        <v>2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6.5" hidden="false" customHeight="false" outlineLevel="0" collapsed="false">
      <c r="A19" s="4"/>
      <c r="B19" s="4"/>
      <c r="C19" s="5"/>
      <c r="D19" s="6" t="s">
        <v>21</v>
      </c>
      <c r="E19" s="6" t="s">
        <v>32</v>
      </c>
      <c r="F19" s="6" t="n">
        <v>201.55</v>
      </c>
      <c r="G19" s="6" t="n">
        <v>161.644</v>
      </c>
      <c r="H19" s="6" t="n">
        <v>22.47</v>
      </c>
      <c r="I19" s="6" t="n">
        <f aca="false">F19-G19</f>
        <v>39.906</v>
      </c>
      <c r="J19" s="6" t="n">
        <f aca="false">G19-H19</f>
        <v>139.174</v>
      </c>
      <c r="K19" s="6" t="n">
        <f aca="false">I19/J19*100</f>
        <v>28.6734591231121</v>
      </c>
      <c r="L19" s="6" t="n">
        <f aca="false">(G19-H19)/100</f>
        <v>1.39174</v>
      </c>
      <c r="M19" s="6" t="n">
        <f aca="false">L19*K19</f>
        <v>39.906</v>
      </c>
      <c r="N19" s="6" t="n">
        <v>15.1</v>
      </c>
      <c r="O19" s="6"/>
    </row>
    <row r="20" customFormat="false" ht="16.5" hidden="false" customHeight="false" outlineLevel="0" collapsed="false">
      <c r="A20" s="4"/>
      <c r="B20" s="4"/>
      <c r="C20" s="5"/>
      <c r="D20" s="6" t="s">
        <v>23</v>
      </c>
      <c r="E20" s="6" t="s">
        <v>33</v>
      </c>
      <c r="F20" s="6" t="n">
        <v>181.87</v>
      </c>
      <c r="G20" s="6" t="n">
        <v>143.311</v>
      </c>
      <c r="H20" s="6" t="n">
        <v>24.29</v>
      </c>
      <c r="I20" s="6" t="n">
        <f aca="false">F20-G20</f>
        <v>38.559</v>
      </c>
      <c r="J20" s="6" t="n">
        <f aca="false">G20-H20</f>
        <v>119.021</v>
      </c>
      <c r="K20" s="6" t="n">
        <f aca="false">I20/J20*100</f>
        <v>32.3968039253577</v>
      </c>
      <c r="L20" s="6" t="n">
        <f aca="false">(G20-H20)/100</f>
        <v>1.19021</v>
      </c>
      <c r="M20" s="6" t="n">
        <f aca="false">L20*K20</f>
        <v>38.559</v>
      </c>
      <c r="N20" s="6" t="n">
        <v>14</v>
      </c>
      <c r="O20" s="6"/>
    </row>
    <row r="21" customFormat="false" ht="16.5" hidden="false" customHeight="true" outlineLevel="0" collapsed="false">
      <c r="A21" s="4" t="s">
        <v>34</v>
      </c>
      <c r="B21" s="3" t="n">
        <v>4</v>
      </c>
      <c r="C21" s="5" t="n">
        <v>0.445833333333333</v>
      </c>
      <c r="D21" s="6" t="s">
        <v>18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6.5" hidden="false" customHeight="false" outlineLevel="0" collapsed="false">
      <c r="A22" s="4"/>
      <c r="B22" s="4"/>
      <c r="C22" s="5"/>
      <c r="D22" s="6" t="s">
        <v>20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6.5" hidden="false" customHeight="false" outlineLevel="0" collapsed="false">
      <c r="A23" s="4"/>
      <c r="B23" s="4"/>
      <c r="C23" s="5"/>
      <c r="D23" s="6" t="s">
        <v>21</v>
      </c>
      <c r="E23" s="6" t="s">
        <v>35</v>
      </c>
      <c r="F23" s="6" t="n">
        <v>174.09</v>
      </c>
      <c r="G23" s="6" t="n">
        <v>159.175</v>
      </c>
      <c r="H23" s="6" t="n">
        <v>24.78</v>
      </c>
      <c r="I23" s="6" t="n">
        <f aca="false">F23-G23</f>
        <v>14.915</v>
      </c>
      <c r="J23" s="6" t="n">
        <f aca="false">G23-H23</f>
        <v>134.395</v>
      </c>
      <c r="K23" s="6" t="n">
        <f aca="false">I23/J23*100</f>
        <v>11.0978831057703</v>
      </c>
      <c r="L23" s="6" t="n">
        <f aca="false">(G23-H23)/100</f>
        <v>1.34395</v>
      </c>
      <c r="M23" s="6" t="n">
        <f aca="false">L23*K23</f>
        <v>14.915</v>
      </c>
      <c r="N23" s="6" t="n">
        <v>15.7</v>
      </c>
      <c r="O23" s="6"/>
    </row>
    <row r="24" customFormat="false" ht="16.5" hidden="false" customHeight="false" outlineLevel="0" collapsed="false">
      <c r="A24" s="4"/>
      <c r="B24" s="4"/>
      <c r="C24" s="5"/>
      <c r="D24" s="6" t="s">
        <v>23</v>
      </c>
      <c r="E24" s="6" t="s">
        <v>36</v>
      </c>
      <c r="F24" s="6" t="n">
        <v>185.31</v>
      </c>
      <c r="G24" s="6" t="n">
        <v>148.186</v>
      </c>
      <c r="H24" s="6" t="n">
        <v>24.75</v>
      </c>
      <c r="I24" s="6" t="n">
        <f aca="false">F24-G24</f>
        <v>37.124</v>
      </c>
      <c r="J24" s="6" t="n">
        <f aca="false">G24-H24</f>
        <v>123.436</v>
      </c>
      <c r="K24" s="6" t="n">
        <f aca="false">I24/J24*100</f>
        <v>30.075504714994</v>
      </c>
      <c r="L24" s="6" t="n">
        <f aca="false">(G24-H24)/100</f>
        <v>1.23436</v>
      </c>
      <c r="M24" s="6" t="n">
        <f aca="false">L24*K24</f>
        <v>37.124</v>
      </c>
      <c r="N24" s="6" t="n">
        <v>15.1</v>
      </c>
      <c r="O24" s="6"/>
    </row>
    <row r="25" customFormat="false" ht="16.5" hidden="false" customHeight="true" outlineLevel="0" collapsed="false">
      <c r="A25" s="4" t="s">
        <v>37</v>
      </c>
      <c r="B25" s="3" t="n">
        <v>6</v>
      </c>
      <c r="C25" s="5" t="n">
        <v>0.55625</v>
      </c>
      <c r="D25" s="6" t="s">
        <v>18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6.5" hidden="false" customHeight="false" outlineLevel="0" collapsed="false">
      <c r="A26" s="4"/>
      <c r="B26" s="4"/>
      <c r="C26" s="5"/>
      <c r="D26" s="6" t="s">
        <v>20</v>
      </c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6.5" hidden="false" customHeight="false" outlineLevel="0" collapsed="false">
      <c r="A27" s="4"/>
      <c r="B27" s="4"/>
      <c r="C27" s="5"/>
      <c r="D27" s="6" t="s">
        <v>21</v>
      </c>
      <c r="E27" s="6" t="s">
        <v>38</v>
      </c>
      <c r="F27" s="6" t="n">
        <v>201.38</v>
      </c>
      <c r="G27" s="6" t="n">
        <v>164.968</v>
      </c>
      <c r="H27" s="6" t="n">
        <v>23.84</v>
      </c>
      <c r="I27" s="6" t="n">
        <f aca="false">F27-G27</f>
        <v>36.412</v>
      </c>
      <c r="J27" s="6" t="n">
        <f aca="false">G27-H27</f>
        <v>141.128</v>
      </c>
      <c r="K27" s="6" t="n">
        <f aca="false">I27/J27*100</f>
        <v>25.8006915707726</v>
      </c>
      <c r="L27" s="6" t="n">
        <f aca="false">(G27-H27)/100</f>
        <v>1.41128</v>
      </c>
      <c r="M27" s="6" t="n">
        <f aca="false">L27*K27</f>
        <v>36.412</v>
      </c>
      <c r="N27" s="6" t="n">
        <v>15.7</v>
      </c>
      <c r="O27" s="6"/>
    </row>
    <row r="28" customFormat="false" ht="16.5" hidden="false" customHeight="false" outlineLevel="0" collapsed="false">
      <c r="A28" s="4"/>
      <c r="B28" s="4"/>
      <c r="C28" s="5"/>
      <c r="D28" s="6" t="s">
        <v>23</v>
      </c>
      <c r="E28" s="6" t="s">
        <v>39</v>
      </c>
      <c r="F28" s="6" t="n">
        <v>182.61</v>
      </c>
      <c r="G28" s="6" t="n">
        <v>160.75</v>
      </c>
      <c r="H28" s="6" t="n">
        <v>24.31</v>
      </c>
      <c r="I28" s="6" t="n">
        <f aca="false">F28-G28</f>
        <v>21.86</v>
      </c>
      <c r="J28" s="6" t="n">
        <f aca="false">G28-H28</f>
        <v>136.44</v>
      </c>
      <c r="K28" s="6" t="n">
        <f aca="false">I28/J28*100</f>
        <v>16.0216945177367</v>
      </c>
      <c r="L28" s="6" t="n">
        <f aca="false">(G28-H28)/100</f>
        <v>1.3644</v>
      </c>
      <c r="M28" s="6" t="n">
        <f aca="false">L28*K28</f>
        <v>21.86</v>
      </c>
      <c r="N28" s="6" t="n">
        <v>14.9</v>
      </c>
      <c r="O28" s="6"/>
    </row>
    <row r="29" customFormat="false" ht="16.5" hidden="false" customHeight="true" outlineLevel="0" collapsed="false">
      <c r="A29" s="4" t="s">
        <v>40</v>
      </c>
      <c r="B29" s="3" t="n">
        <v>9</v>
      </c>
      <c r="C29" s="5" t="n">
        <v>0.572916666666667</v>
      </c>
      <c r="D29" s="6" t="s">
        <v>18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6.5" hidden="false" customHeight="false" outlineLevel="0" collapsed="false">
      <c r="A30" s="4"/>
      <c r="B30" s="4"/>
      <c r="C30" s="5"/>
      <c r="D30" s="6" t="s">
        <v>20</v>
      </c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6.5" hidden="false" customHeight="false" outlineLevel="0" collapsed="false">
      <c r="A31" s="4"/>
      <c r="B31" s="4"/>
      <c r="C31" s="5"/>
      <c r="D31" s="6" t="s">
        <v>21</v>
      </c>
      <c r="E31" s="6" t="s">
        <v>41</v>
      </c>
      <c r="F31" s="6" t="n">
        <v>172.63</v>
      </c>
      <c r="G31" s="6" t="n">
        <v>137.725</v>
      </c>
      <c r="H31" s="6" t="n">
        <v>23.94</v>
      </c>
      <c r="I31" s="6" t="n">
        <f aca="false">F31-G31</f>
        <v>34.905</v>
      </c>
      <c r="J31" s="6" t="n">
        <f aca="false">G31-H31</f>
        <v>113.785</v>
      </c>
      <c r="K31" s="6" t="n">
        <f aca="false">I31/J31*100</f>
        <v>30.6762754317353</v>
      </c>
      <c r="L31" s="6" t="n">
        <f aca="false">(G31-H31)/100</f>
        <v>1.13785</v>
      </c>
      <c r="M31" s="6" t="n">
        <f aca="false">L31*K31</f>
        <v>34.905</v>
      </c>
      <c r="N31" s="6" t="n">
        <v>15.6</v>
      </c>
      <c r="O31" s="6"/>
    </row>
    <row r="32" customFormat="false" ht="16.5" hidden="false" customHeight="false" outlineLevel="0" collapsed="false">
      <c r="A32" s="4"/>
      <c r="B32" s="4"/>
      <c r="C32" s="5"/>
      <c r="D32" s="6" t="s">
        <v>23</v>
      </c>
      <c r="E32" s="6" t="s">
        <v>42</v>
      </c>
      <c r="F32" s="6" t="n">
        <v>183.06</v>
      </c>
      <c r="G32" s="6" t="n">
        <v>145.153</v>
      </c>
      <c r="H32" s="6" t="n">
        <v>24</v>
      </c>
      <c r="I32" s="6" t="n">
        <f aca="false">F32-G32</f>
        <v>37.907</v>
      </c>
      <c r="J32" s="6" t="n">
        <f aca="false">G32-H32</f>
        <v>121.153</v>
      </c>
      <c r="K32" s="6" t="n">
        <f aca="false">I32/J32*100</f>
        <v>31.2885359834259</v>
      </c>
      <c r="L32" s="6" t="n">
        <f aca="false">(G32-H32)/100</f>
        <v>1.21153</v>
      </c>
      <c r="M32" s="6" t="n">
        <f aca="false">L32*K32</f>
        <v>37.907</v>
      </c>
      <c r="N32" s="6" t="n">
        <v>15.6</v>
      </c>
      <c r="O32" s="6"/>
    </row>
    <row r="33" customFormat="false" ht="16.5" hidden="false" customHeight="true" outlineLevel="0" collapsed="false">
      <c r="A33" s="4" t="s">
        <v>43</v>
      </c>
      <c r="B33" s="3" t="n">
        <v>8</v>
      </c>
      <c r="C33" s="5" t="n">
        <v>0.567361111111111</v>
      </c>
      <c r="D33" s="6" t="s">
        <v>18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6.5" hidden="false" customHeight="false" outlineLevel="0" collapsed="false">
      <c r="A34" s="4"/>
      <c r="B34" s="4"/>
      <c r="C34" s="5"/>
      <c r="D34" s="6" t="s">
        <v>20</v>
      </c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6.5" hidden="false" customHeight="false" outlineLevel="0" collapsed="false">
      <c r="A35" s="4"/>
      <c r="B35" s="4"/>
      <c r="C35" s="5"/>
      <c r="D35" s="6" t="s">
        <v>21</v>
      </c>
      <c r="E35" s="6" t="s">
        <v>44</v>
      </c>
      <c r="F35" s="6" t="n">
        <v>190.92</v>
      </c>
      <c r="G35" s="6" t="n">
        <v>169.828</v>
      </c>
      <c r="H35" s="6" t="n">
        <v>23.67</v>
      </c>
      <c r="I35" s="6" t="n">
        <f aca="false">F35-G35</f>
        <v>21.092</v>
      </c>
      <c r="J35" s="6" t="n">
        <f aca="false">G35-H35</f>
        <v>146.158</v>
      </c>
      <c r="K35" s="6" t="n">
        <f aca="false">I35/J35*100</f>
        <v>14.4309582780279</v>
      </c>
      <c r="L35" s="6" t="n">
        <f aca="false">(G35-H35)/100</f>
        <v>1.46158</v>
      </c>
      <c r="M35" s="6" t="n">
        <f aca="false">L35*K35</f>
        <v>21.092</v>
      </c>
      <c r="N35" s="6" t="n">
        <v>15.6</v>
      </c>
      <c r="O35" s="6"/>
    </row>
    <row r="36" customFormat="false" ht="16.5" hidden="false" customHeight="false" outlineLevel="0" collapsed="false">
      <c r="A36" s="4"/>
      <c r="B36" s="4"/>
      <c r="C36" s="5"/>
      <c r="D36" s="6" t="s">
        <v>23</v>
      </c>
      <c r="E36" s="6" t="s">
        <v>45</v>
      </c>
      <c r="F36" s="6" t="n">
        <v>185.15</v>
      </c>
      <c r="G36" s="6" t="n">
        <v>146.362</v>
      </c>
      <c r="H36" s="6" t="n">
        <v>22.71</v>
      </c>
      <c r="I36" s="6" t="n">
        <f aca="false">F36-G36</f>
        <v>38.788</v>
      </c>
      <c r="J36" s="6" t="n">
        <f aca="false">G36-H36</f>
        <v>123.652</v>
      </c>
      <c r="K36" s="6" t="n">
        <f aca="false">I36/J36*100</f>
        <v>31.3686798434316</v>
      </c>
      <c r="L36" s="6" t="n">
        <f aca="false">(G36-H36)/100</f>
        <v>1.23652</v>
      </c>
      <c r="M36" s="6" t="n">
        <f aca="false">L36*K36</f>
        <v>38.788</v>
      </c>
      <c r="N36" s="6" t="n">
        <v>14.7</v>
      </c>
      <c r="O36" s="6"/>
    </row>
    <row r="37" customFormat="false" ht="16.5" hidden="false" customHeight="true" outlineLevel="0" collapsed="false">
      <c r="A37" s="4" t="s">
        <v>46</v>
      </c>
      <c r="B37" s="3" t="n">
        <v>7</v>
      </c>
      <c r="C37" s="5" t="n">
        <v>0.5625</v>
      </c>
      <c r="D37" s="6" t="s">
        <v>18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6.5" hidden="false" customHeight="false" outlineLevel="0" collapsed="false">
      <c r="A38" s="4"/>
      <c r="B38" s="4"/>
      <c r="C38" s="5"/>
      <c r="D38" s="6" t="s">
        <v>20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6.5" hidden="false" customHeight="false" outlineLevel="0" collapsed="false">
      <c r="A39" s="4"/>
      <c r="B39" s="4"/>
      <c r="C39" s="5"/>
      <c r="D39" s="6" t="s">
        <v>21</v>
      </c>
      <c r="E39" s="6" t="s">
        <v>47</v>
      </c>
      <c r="F39" s="6" t="n">
        <v>186.06</v>
      </c>
      <c r="G39" s="6" t="n">
        <v>142.163</v>
      </c>
      <c r="H39" s="6" t="n">
        <v>24.24</v>
      </c>
      <c r="I39" s="6" t="n">
        <f aca="false">F39-G39</f>
        <v>43.897</v>
      </c>
      <c r="J39" s="6" t="n">
        <f aca="false">G39-H39</f>
        <v>117.923</v>
      </c>
      <c r="K39" s="6" t="n">
        <f aca="false">I39/J39*100</f>
        <v>37.2251384377941</v>
      </c>
      <c r="L39" s="6" t="n">
        <f aca="false">(G39-H39)/100</f>
        <v>1.17923</v>
      </c>
      <c r="M39" s="6" t="n">
        <f aca="false">L39*K39</f>
        <v>43.897</v>
      </c>
      <c r="N39" s="6" t="n">
        <v>15.8</v>
      </c>
      <c r="O39" s="6"/>
    </row>
    <row r="40" customFormat="false" ht="16.5" hidden="false" customHeight="false" outlineLevel="0" collapsed="false">
      <c r="A40" s="4"/>
      <c r="B40" s="4"/>
      <c r="C40" s="5"/>
      <c r="D40" s="6" t="s">
        <v>23</v>
      </c>
      <c r="E40" s="6" t="s">
        <v>48</v>
      </c>
      <c r="F40" s="6" t="n">
        <v>181.7</v>
      </c>
      <c r="G40" s="6" t="n">
        <v>145.625</v>
      </c>
      <c r="H40" s="6" t="n">
        <v>23.93</v>
      </c>
      <c r="I40" s="6" t="n">
        <f aca="false">F40-G40</f>
        <v>36.075</v>
      </c>
      <c r="J40" s="6" t="n">
        <f aca="false">G40-H40</f>
        <v>121.695</v>
      </c>
      <c r="K40" s="6" t="n">
        <f aca="false">I40/J40*100</f>
        <v>29.6437815851103</v>
      </c>
      <c r="L40" s="6" t="n">
        <f aca="false">(G40-H40)/100</f>
        <v>1.21695</v>
      </c>
      <c r="M40" s="6" t="n">
        <f aca="false">L40*K40</f>
        <v>36.075</v>
      </c>
      <c r="N40" s="6" t="n">
        <v>14.8</v>
      </c>
      <c r="O40" s="6"/>
    </row>
    <row r="41" customFormat="false" ht="13.5" hidden="false" customHeight="false" outlineLevel="0" collapsed="false">
      <c r="A41" s="7"/>
    </row>
  </sheetData>
  <mergeCells count="45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:A8"/>
    <mergeCell ref="B5:B8"/>
    <mergeCell ref="C5:C8"/>
    <mergeCell ref="O5:O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  <mergeCell ref="A25:A28"/>
    <mergeCell ref="B25:B28"/>
    <mergeCell ref="C25:C28"/>
    <mergeCell ref="A29:A32"/>
    <mergeCell ref="B29:B32"/>
    <mergeCell ref="C29:C32"/>
    <mergeCell ref="A33:A36"/>
    <mergeCell ref="B33:B36"/>
    <mergeCell ref="C33:C36"/>
    <mergeCell ref="A37:A40"/>
    <mergeCell ref="B37:B40"/>
    <mergeCell ref="C37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0-06-29T06:57:05Z</dcterms:modified>
  <cp:revision>0</cp:revision>
  <dc:subject/>
  <dc:title/>
</cp:coreProperties>
</file>