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环刀取土及记录分析表</t>
  </si>
  <si>
    <t xml:space="preserve">观测目标：土壤剖面</t>
  </si>
  <si>
    <r>
      <rPr>
        <sz val="14"/>
        <rFont val="Noto Sans"/>
        <family val="2"/>
      </rPr>
      <t xml:space="preserve">观测时间：          </t>
    </r>
    <r>
      <rPr>
        <sz val="14"/>
        <rFont val="Times New Roman"/>
        <family val="1"/>
      </rPr>
      <t xml:space="preserve">2008 </t>
    </r>
    <r>
      <rPr>
        <sz val="14"/>
        <rFont val="Noto Sans"/>
        <family val="2"/>
      </rPr>
      <t xml:space="preserve">年   </t>
    </r>
    <r>
      <rPr>
        <sz val="14"/>
        <rFont val="Times New Roman"/>
        <family val="1"/>
      </rPr>
      <t xml:space="preserve">6    </t>
    </r>
    <r>
      <rPr>
        <sz val="14"/>
        <rFont val="Noto Sans"/>
        <family val="2"/>
      </rPr>
      <t xml:space="preserve">月  </t>
    </r>
    <r>
      <rPr>
        <sz val="14"/>
        <rFont val="Times New Roman"/>
        <family val="1"/>
      </rPr>
      <t xml:space="preserve">30 </t>
    </r>
    <r>
      <rPr>
        <sz val="14"/>
        <rFont val="Noto Sans"/>
        <family val="2"/>
      </rPr>
      <t xml:space="preserve">日         观测人</t>
    </r>
    <r>
      <rPr>
        <sz val="14"/>
        <rFont val="Times New Roman"/>
        <family val="1"/>
      </rPr>
      <t xml:space="preserve">:   </t>
    </r>
    <r>
      <rPr>
        <sz val="14"/>
        <rFont val="Noto Sans"/>
        <family val="2"/>
      </rPr>
      <t xml:space="preserve">钞振华 李笑宇             记录人</t>
    </r>
    <r>
      <rPr>
        <sz val="14"/>
        <rFont val="Times New Roman"/>
        <family val="1"/>
      </rPr>
      <t xml:space="preserve">:    </t>
    </r>
    <r>
      <rPr>
        <sz val="14"/>
        <rFont val="Noto Sans"/>
        <family val="2"/>
      </rPr>
      <t xml:space="preserve">李笑宇</t>
    </r>
  </si>
  <si>
    <r>
      <rPr>
        <sz val="14"/>
        <rFont val="Noto Sans"/>
        <family val="2"/>
      </rPr>
      <t xml:space="preserve">观测地点： 样区</t>
    </r>
    <r>
      <rPr>
        <sz val="14"/>
        <rFont val="Times New Roman"/>
        <family val="1"/>
      </rPr>
      <t xml:space="preserve">B</t>
    </r>
    <r>
      <rPr>
        <sz val="14"/>
        <rFont val="Noto Sans"/>
        <family val="2"/>
      </rPr>
      <t xml:space="preserve">盐碱地靠近公路处                                    （环刀取土）   根据样点号在“兰大草地站</t>
    </r>
    <r>
      <rPr>
        <sz val="14"/>
        <rFont val="Times New Roman"/>
        <family val="1"/>
      </rPr>
      <t xml:space="preserve">_</t>
    </r>
    <r>
      <rPr>
        <sz val="14"/>
        <rFont val="Noto Sans"/>
        <family val="2"/>
      </rPr>
      <t xml:space="preserve">样方样带</t>
    </r>
    <r>
      <rPr>
        <sz val="14"/>
        <rFont val="Times New Roman"/>
        <family val="1"/>
      </rPr>
      <t xml:space="preserve">GPS.xls”</t>
    </r>
    <r>
      <rPr>
        <sz val="14"/>
        <rFont val="Noto Sans"/>
        <family val="2"/>
      </rPr>
      <t xml:space="preserve">中获得坐标。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取样深度</t>
  </si>
  <si>
    <t xml:space="preserve">铝盒编号</t>
  </si>
  <si>
    <r>
      <rPr>
        <b val="true"/>
        <sz val="12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2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2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2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2"/>
        <rFont val="Noto Sans"/>
        <family val="2"/>
      </rPr>
      <t xml:space="preserve">干土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2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%)</t>
    </r>
  </si>
  <si>
    <r>
      <rPr>
        <b val="true"/>
        <sz val="12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2"/>
        <rFont val="Noto Sans"/>
        <family val="2"/>
      </rPr>
      <t xml:space="preserve">体积含水量</t>
    </r>
    <r>
      <rPr>
        <b val="true"/>
        <sz val="12"/>
        <rFont val="楷体_GB2312"/>
        <family val="3"/>
        <charset val="134"/>
      </rPr>
      <t xml:space="preserve">(%)</t>
    </r>
  </si>
  <si>
    <r>
      <rPr>
        <b val="true"/>
        <sz val="12"/>
        <rFont val="Noto Sans"/>
        <family val="2"/>
      </rPr>
      <t xml:space="preserve">土壤温度</t>
    </r>
    <r>
      <rPr>
        <b val="true"/>
        <sz val="12"/>
        <rFont val="楷体_GB2312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土壤温度</t>
    </r>
    <r>
      <rPr>
        <b val="true"/>
        <sz val="12"/>
        <rFont val="楷体_GB2312"/>
        <family val="3"/>
        <charset val="134"/>
      </rPr>
      <t xml:space="preserve">2</t>
    </r>
  </si>
  <si>
    <t xml:space="preserve">备注</t>
  </si>
  <si>
    <t xml:space="preserve">PM-B1 </t>
  </si>
  <si>
    <t xml:space="preserve">5cm</t>
  </si>
  <si>
    <t xml:space="preserve">10cm</t>
  </si>
  <si>
    <t xml:space="preserve">B110</t>
  </si>
  <si>
    <t xml:space="preserve">20cm</t>
  </si>
  <si>
    <t xml:space="preserve">A022</t>
  </si>
  <si>
    <t xml:space="preserve">50cm</t>
  </si>
  <si>
    <t xml:space="preserve">B082</t>
  </si>
  <si>
    <t xml:space="preserve">PM-B14</t>
  </si>
  <si>
    <t xml:space="preserve">B164</t>
  </si>
  <si>
    <t xml:space="preserve">B136</t>
  </si>
  <si>
    <t xml:space="preserve">B214</t>
  </si>
  <si>
    <t xml:space="preserve">PM-B30</t>
  </si>
  <si>
    <t xml:space="preserve">B218</t>
  </si>
  <si>
    <t xml:space="preserve">A030</t>
  </si>
  <si>
    <t xml:space="preserve">A050</t>
  </si>
  <si>
    <t xml:space="preserve">PM-B31</t>
  </si>
  <si>
    <t xml:space="preserve">B268</t>
  </si>
  <si>
    <t xml:space="preserve">B232</t>
  </si>
  <si>
    <t xml:space="preserve">B243</t>
  </si>
  <si>
    <t xml:space="preserve">B121</t>
  </si>
  <si>
    <t xml:space="preserve">PM-B17</t>
  </si>
  <si>
    <t xml:space="preserve">A016</t>
  </si>
  <si>
    <t xml:space="preserve">B021</t>
  </si>
  <si>
    <t xml:space="preserve">PM-B03</t>
  </si>
  <si>
    <t xml:space="preserve">B061</t>
  </si>
  <si>
    <t xml:space="preserve">A002</t>
  </si>
  <si>
    <t xml:space="preserve">B167</t>
  </si>
  <si>
    <t xml:space="preserve">B040</t>
  </si>
  <si>
    <t xml:space="preserve">PM-E1</t>
  </si>
  <si>
    <t xml:space="preserve">B233</t>
  </si>
  <si>
    <t xml:space="preserve">B010</t>
  </si>
  <si>
    <t xml:space="preserve">B147</t>
  </si>
  <si>
    <t xml:space="preserve">B076</t>
  </si>
  <si>
    <t xml:space="preserve">PM-E2</t>
  </si>
  <si>
    <t xml:space="preserve">PM-E3</t>
  </si>
  <si>
    <t xml:space="preserve">PM-E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8" style="0" width="8.99"/>
    <col collapsed="false" customWidth="true" hidden="false" outlineLevel="0" max="12" min="10" style="0" width="12.1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2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</row>
    <row r="7" customFormat="false" ht="16.5" hidden="false" customHeight="false" outlineLevel="0" collapsed="false">
      <c r="A7" s="6" t="s">
        <v>19</v>
      </c>
      <c r="B7" s="7" t="n">
        <v>0.727083333333333</v>
      </c>
      <c r="C7" s="8" t="s">
        <v>20</v>
      </c>
      <c r="D7" s="8" t="n">
        <v>26</v>
      </c>
      <c r="E7" s="8" t="n">
        <v>23.12</v>
      </c>
      <c r="F7" s="8" t="n">
        <v>158.816</v>
      </c>
      <c r="G7" s="8" t="n">
        <v>132.7</v>
      </c>
      <c r="H7" s="8" t="n">
        <f aca="false">F7-G7</f>
        <v>26.116</v>
      </c>
      <c r="I7" s="8" t="n">
        <f aca="false">G7-E7</f>
        <v>109.58</v>
      </c>
      <c r="J7" s="8" t="n">
        <f aca="false">H7/I7*100</f>
        <v>23.8328162073371</v>
      </c>
      <c r="K7" s="8" t="n">
        <f aca="false">I7/100</f>
        <v>1.0958</v>
      </c>
      <c r="L7" s="8" t="n">
        <f aca="false">J7*K7</f>
        <v>26.116</v>
      </c>
      <c r="M7" s="8" t="n">
        <v>26.4</v>
      </c>
      <c r="N7" s="8"/>
      <c r="O7" s="8"/>
    </row>
    <row r="8" customFormat="false" ht="16.5" hidden="false" customHeight="false" outlineLevel="0" collapsed="false">
      <c r="A8" s="6"/>
      <c r="B8" s="7"/>
      <c r="C8" s="8" t="s">
        <v>21</v>
      </c>
      <c r="D8" s="8" t="s">
        <v>22</v>
      </c>
      <c r="E8" s="8" t="n">
        <v>23.67</v>
      </c>
      <c r="F8" s="8" t="n">
        <v>171.532</v>
      </c>
      <c r="G8" s="8" t="n">
        <v>144.28</v>
      </c>
      <c r="H8" s="8" t="n">
        <f aca="false">F8-G8</f>
        <v>27.252</v>
      </c>
      <c r="I8" s="8" t="n">
        <f aca="false">G8-E8</f>
        <v>120.61</v>
      </c>
      <c r="J8" s="8" t="n">
        <f aca="false">H8/I8*100</f>
        <v>22.5951413647293</v>
      </c>
      <c r="K8" s="8" t="n">
        <f aca="false">I8/100</f>
        <v>1.2061</v>
      </c>
      <c r="L8" s="8" t="n">
        <f aca="false">J8*K8</f>
        <v>27.252</v>
      </c>
      <c r="M8" s="8" t="n">
        <v>24.5</v>
      </c>
      <c r="N8" s="8"/>
      <c r="O8" s="8"/>
    </row>
    <row r="9" customFormat="false" ht="16.5" hidden="false" customHeight="false" outlineLevel="0" collapsed="false">
      <c r="A9" s="6"/>
      <c r="B9" s="7"/>
      <c r="C9" s="8" t="s">
        <v>23</v>
      </c>
      <c r="D9" s="8" t="s">
        <v>24</v>
      </c>
      <c r="E9" s="8" t="n">
        <v>24.04</v>
      </c>
      <c r="F9" s="8" t="n">
        <v>168.979</v>
      </c>
      <c r="G9" s="8" t="n">
        <v>140.16</v>
      </c>
      <c r="H9" s="8" t="n">
        <f aca="false">F9-G9</f>
        <v>28.819</v>
      </c>
      <c r="I9" s="8" t="n">
        <f aca="false">G9-E9</f>
        <v>116.12</v>
      </c>
      <c r="J9" s="8" t="n">
        <f aca="false">H9/I9*100</f>
        <v>24.8182914226662</v>
      </c>
      <c r="K9" s="8" t="n">
        <f aca="false">I9/100</f>
        <v>1.1612</v>
      </c>
      <c r="L9" s="8" t="n">
        <f aca="false">J9*K9</f>
        <v>28.819</v>
      </c>
      <c r="M9" s="8" t="n">
        <v>22</v>
      </c>
      <c r="N9" s="8"/>
      <c r="O9" s="8"/>
    </row>
    <row r="10" customFormat="false" ht="16.5" hidden="false" customHeight="false" outlineLevel="0" collapsed="false">
      <c r="A10" s="6"/>
      <c r="B10" s="7"/>
      <c r="C10" s="8" t="s">
        <v>25</v>
      </c>
      <c r="D10" s="8" t="s">
        <v>26</v>
      </c>
      <c r="E10" s="8" t="n">
        <v>24.14</v>
      </c>
      <c r="F10" s="8" t="n">
        <v>159.305</v>
      </c>
      <c r="G10" s="8" t="n">
        <v>119.79</v>
      </c>
      <c r="H10" s="8" t="n">
        <f aca="false">F10-G10</f>
        <v>39.515</v>
      </c>
      <c r="I10" s="8" t="n">
        <f aca="false">G10-E10</f>
        <v>95.65</v>
      </c>
      <c r="J10" s="8" t="n">
        <f aca="false">H10/I10*100</f>
        <v>41.3120752744381</v>
      </c>
      <c r="K10" s="8" t="n">
        <f aca="false">I10/100</f>
        <v>0.9565</v>
      </c>
      <c r="L10" s="8" t="n">
        <f aca="false">J10*K10</f>
        <v>39.515</v>
      </c>
      <c r="M10" s="8" t="n">
        <v>18.9</v>
      </c>
      <c r="N10" s="8"/>
      <c r="O10" s="8"/>
    </row>
    <row r="11" customFormat="false" ht="16.5" hidden="false" customHeight="false" outlineLevel="0" collapsed="false">
      <c r="A11" s="6" t="s">
        <v>27</v>
      </c>
      <c r="B11" s="7" t="n">
        <v>0.738194444444444</v>
      </c>
      <c r="C11" s="8" t="s">
        <v>20</v>
      </c>
      <c r="D11" s="8" t="s">
        <v>28</v>
      </c>
      <c r="E11" s="8" t="n">
        <v>23.15</v>
      </c>
      <c r="F11" s="8" t="n">
        <v>192.249</v>
      </c>
      <c r="G11" s="8" t="n">
        <v>163.48</v>
      </c>
      <c r="H11" s="8" t="n">
        <f aca="false">F11-G11</f>
        <v>28.769</v>
      </c>
      <c r="I11" s="8" t="n">
        <f aca="false">G11-E11</f>
        <v>140.33</v>
      </c>
      <c r="J11" s="8" t="n">
        <f aca="false">H11/I11*100</f>
        <v>20.5009620181002</v>
      </c>
      <c r="K11" s="8" t="n">
        <f aca="false">I11/100</f>
        <v>1.4033</v>
      </c>
      <c r="L11" s="8" t="n">
        <f aca="false">J11*K11</f>
        <v>28.769</v>
      </c>
      <c r="M11" s="8" t="n">
        <v>27</v>
      </c>
      <c r="N11" s="8"/>
      <c r="O11" s="8"/>
    </row>
    <row r="12" customFormat="false" ht="16.5" hidden="false" customHeight="false" outlineLevel="0" collapsed="false">
      <c r="A12" s="6"/>
      <c r="B12" s="7"/>
      <c r="C12" s="8" t="s">
        <v>21</v>
      </c>
      <c r="D12" s="8" t="n">
        <v>84</v>
      </c>
      <c r="E12" s="8" t="n">
        <v>24.12</v>
      </c>
      <c r="F12" s="8" t="n">
        <v>167.729</v>
      </c>
      <c r="G12" s="8" t="n">
        <v>142.5</v>
      </c>
      <c r="H12" s="8" t="n">
        <f aca="false">F12-G12</f>
        <v>25.229</v>
      </c>
      <c r="I12" s="8" t="n">
        <f aca="false">G12-E12</f>
        <v>118.38</v>
      </c>
      <c r="J12" s="8" t="n">
        <f aca="false">H12/I12*100</f>
        <v>21.3118770062511</v>
      </c>
      <c r="K12" s="8" t="n">
        <f aca="false">I12/100</f>
        <v>1.1838</v>
      </c>
      <c r="L12" s="8" t="n">
        <f aca="false">J12*K12</f>
        <v>25.229</v>
      </c>
      <c r="M12" s="8" t="n">
        <v>26</v>
      </c>
      <c r="N12" s="8"/>
      <c r="O12" s="8"/>
    </row>
    <row r="13" customFormat="false" ht="16.5" hidden="false" customHeight="false" outlineLevel="0" collapsed="false">
      <c r="A13" s="6"/>
      <c r="B13" s="7"/>
      <c r="C13" s="8" t="s">
        <v>23</v>
      </c>
      <c r="D13" s="8" t="s">
        <v>29</v>
      </c>
      <c r="E13" s="8" t="n">
        <v>23.89</v>
      </c>
      <c r="F13" s="8" t="n">
        <v>201.775</v>
      </c>
      <c r="G13" s="8" t="n">
        <v>165.71</v>
      </c>
      <c r="H13" s="8" t="n">
        <f aca="false">F13-G13</f>
        <v>36.065</v>
      </c>
      <c r="I13" s="8" t="n">
        <f aca="false">G13-E13</f>
        <v>141.82</v>
      </c>
      <c r="J13" s="8" t="n">
        <f aca="false">H13/I13*100</f>
        <v>25.4301226907347</v>
      </c>
      <c r="K13" s="8" t="n">
        <f aca="false">I13/100</f>
        <v>1.4182</v>
      </c>
      <c r="L13" s="8" t="n">
        <f aca="false">J13*K13</f>
        <v>36.065</v>
      </c>
      <c r="M13" s="8" t="n">
        <v>22</v>
      </c>
      <c r="N13" s="8"/>
      <c r="O13" s="8"/>
    </row>
    <row r="14" customFormat="false" ht="16.5" hidden="false" customHeight="false" outlineLevel="0" collapsed="false">
      <c r="A14" s="6"/>
      <c r="B14" s="7"/>
      <c r="C14" s="8" t="s">
        <v>25</v>
      </c>
      <c r="D14" s="8" t="s">
        <v>30</v>
      </c>
      <c r="E14" s="8" t="n">
        <v>23.6</v>
      </c>
      <c r="F14" s="8" t="n">
        <v>181.49</v>
      </c>
      <c r="G14" s="8" t="n">
        <v>146.8</v>
      </c>
      <c r="H14" s="8" t="n">
        <f aca="false">F14-G14</f>
        <v>34.69</v>
      </c>
      <c r="I14" s="8" t="n">
        <f aca="false">G14-E14</f>
        <v>123.2</v>
      </c>
      <c r="J14" s="8" t="n">
        <f aca="false">H14/I14*100</f>
        <v>28.1574675324675</v>
      </c>
      <c r="K14" s="8" t="n">
        <f aca="false">I14/100</f>
        <v>1.232</v>
      </c>
      <c r="L14" s="8" t="n">
        <f aca="false">J14*K14</f>
        <v>34.69</v>
      </c>
      <c r="M14" s="8" t="n">
        <v>19.3</v>
      </c>
      <c r="N14" s="8"/>
      <c r="O14" s="8"/>
    </row>
    <row r="15" customFormat="false" ht="16.5" hidden="false" customHeight="false" outlineLevel="0" collapsed="false">
      <c r="A15" s="6" t="s">
        <v>31</v>
      </c>
      <c r="B15" s="7" t="n">
        <v>0.75</v>
      </c>
      <c r="C15" s="8" t="s">
        <v>20</v>
      </c>
      <c r="D15" s="8" t="s">
        <v>32</v>
      </c>
      <c r="E15" s="8" t="n">
        <v>24.34</v>
      </c>
      <c r="F15" s="8" t="n">
        <v>152.763</v>
      </c>
      <c r="G15" s="8" t="n">
        <v>129.48</v>
      </c>
      <c r="H15" s="8" t="n">
        <f aca="false">F15-G15</f>
        <v>23.283</v>
      </c>
      <c r="I15" s="8" t="n">
        <f aca="false">G15-E15</f>
        <v>105.14</v>
      </c>
      <c r="J15" s="8" t="n">
        <f aca="false">H15/I15*100</f>
        <v>22.1447593684611</v>
      </c>
      <c r="K15" s="8" t="n">
        <f aca="false">I15/100</f>
        <v>1.0514</v>
      </c>
      <c r="L15" s="8" t="n">
        <f aca="false">J15*K15</f>
        <v>23.283</v>
      </c>
      <c r="M15" s="8" t="n">
        <v>27.2</v>
      </c>
      <c r="N15" s="8"/>
      <c r="O15" s="8"/>
    </row>
    <row r="16" customFormat="false" ht="16.5" hidden="false" customHeight="false" outlineLevel="0" collapsed="false">
      <c r="A16" s="6"/>
      <c r="B16" s="7"/>
      <c r="C16" s="8" t="s">
        <v>21</v>
      </c>
      <c r="D16" s="8" t="s">
        <v>33</v>
      </c>
      <c r="E16" s="8" t="n">
        <v>24</v>
      </c>
      <c r="F16" s="8" t="n">
        <v>180.506</v>
      </c>
      <c r="G16" s="8" t="n">
        <v>145.56</v>
      </c>
      <c r="H16" s="8" t="n">
        <f aca="false">F16-G16</f>
        <v>34.946</v>
      </c>
      <c r="I16" s="8" t="n">
        <f aca="false">G16-E16</f>
        <v>121.56</v>
      </c>
      <c r="J16" s="8" t="n">
        <f aca="false">H16/I16*100</f>
        <v>28.747943402435</v>
      </c>
      <c r="K16" s="8" t="n">
        <f aca="false">I16/100</f>
        <v>1.2156</v>
      </c>
      <c r="L16" s="8" t="n">
        <f aca="false">J16*K16</f>
        <v>34.946</v>
      </c>
      <c r="M16" s="8" t="n">
        <v>24.2</v>
      </c>
      <c r="N16" s="8"/>
      <c r="O16" s="8"/>
    </row>
    <row r="17" customFormat="false" ht="16.5" hidden="false" customHeight="false" outlineLevel="0" collapsed="false">
      <c r="A17" s="6"/>
      <c r="B17" s="7"/>
      <c r="C17" s="8" t="s">
        <v>23</v>
      </c>
      <c r="D17" s="8" t="n">
        <v>94</v>
      </c>
      <c r="E17" s="8" t="n">
        <v>24.28</v>
      </c>
      <c r="F17" s="8" t="n">
        <v>181.688</v>
      </c>
      <c r="G17" s="8" t="n">
        <v>147.68</v>
      </c>
      <c r="H17" s="8" t="n">
        <f aca="false">F17-G17</f>
        <v>34.008</v>
      </c>
      <c r="I17" s="8" t="n">
        <f aca="false">G17-E17</f>
        <v>123.4</v>
      </c>
      <c r="J17" s="8" t="n">
        <f aca="false">H17/I17*100</f>
        <v>27.5591572123176</v>
      </c>
      <c r="K17" s="8" t="n">
        <f aca="false">I17/100</f>
        <v>1.234</v>
      </c>
      <c r="L17" s="8" t="n">
        <f aca="false">J17*K17</f>
        <v>34.008</v>
      </c>
      <c r="M17" s="8" t="n">
        <v>21.1</v>
      </c>
      <c r="N17" s="8"/>
      <c r="O17" s="8"/>
    </row>
    <row r="18" customFormat="false" ht="16.5" hidden="false" customHeight="false" outlineLevel="0" collapsed="false">
      <c r="A18" s="6"/>
      <c r="B18" s="7"/>
      <c r="C18" s="8" t="s">
        <v>25</v>
      </c>
      <c r="D18" s="8" t="s">
        <v>34</v>
      </c>
      <c r="E18" s="8" t="n">
        <v>23.4</v>
      </c>
      <c r="F18" s="8" t="n">
        <v>158.195</v>
      </c>
      <c r="G18" s="8" t="n">
        <v>124.93</v>
      </c>
      <c r="H18" s="8" t="n">
        <f aca="false">F18-G18</f>
        <v>33.265</v>
      </c>
      <c r="I18" s="8" t="n">
        <f aca="false">G18-E18</f>
        <v>101.53</v>
      </c>
      <c r="J18" s="8" t="n">
        <f aca="false">H18/I18*100</f>
        <v>32.7637151580813</v>
      </c>
      <c r="K18" s="8" t="n">
        <f aca="false">I18/100</f>
        <v>1.0153</v>
      </c>
      <c r="L18" s="8" t="n">
        <f aca="false">J18*K18</f>
        <v>33.265</v>
      </c>
      <c r="M18" s="8" t="n">
        <v>18.3</v>
      </c>
      <c r="N18" s="8"/>
      <c r="O18" s="8"/>
    </row>
    <row r="19" customFormat="false" ht="16.5" hidden="false" customHeight="false" outlineLevel="0" collapsed="false">
      <c r="A19" s="6" t="s">
        <v>35</v>
      </c>
      <c r="B19" s="7" t="n">
        <v>0.760416666666667</v>
      </c>
      <c r="C19" s="8" t="s">
        <v>20</v>
      </c>
      <c r="D19" s="8" t="s">
        <v>36</v>
      </c>
      <c r="E19" s="8" t="n">
        <v>23.8</v>
      </c>
      <c r="F19" s="8" t="n">
        <v>149.723</v>
      </c>
      <c r="G19" s="8" t="n">
        <v>132.63</v>
      </c>
      <c r="H19" s="8" t="n">
        <f aca="false">F19-G19</f>
        <v>17.093</v>
      </c>
      <c r="I19" s="8" t="n">
        <f aca="false">G19-E19</f>
        <v>108.83</v>
      </c>
      <c r="J19" s="8" t="n">
        <f aca="false">H19/I19*100</f>
        <v>15.7061472020583</v>
      </c>
      <c r="K19" s="8" t="n">
        <f aca="false">I19/100</f>
        <v>1.0883</v>
      </c>
      <c r="L19" s="8" t="n">
        <f aca="false">J19*K19</f>
        <v>17.093</v>
      </c>
      <c r="M19" s="8" t="n">
        <v>27.8</v>
      </c>
      <c r="N19" s="8"/>
      <c r="O19" s="8"/>
    </row>
    <row r="20" customFormat="false" ht="16.5" hidden="false" customHeight="false" outlineLevel="0" collapsed="false">
      <c r="A20" s="6"/>
      <c r="B20" s="7"/>
      <c r="C20" s="8" t="s">
        <v>21</v>
      </c>
      <c r="D20" s="8" t="s">
        <v>37</v>
      </c>
      <c r="E20" s="8" t="n">
        <v>23.84</v>
      </c>
      <c r="F20" s="8" t="n">
        <v>183.363</v>
      </c>
      <c r="G20" s="8" t="n">
        <v>164.34</v>
      </c>
      <c r="H20" s="8" t="n">
        <f aca="false">F20-G20</f>
        <v>19.023</v>
      </c>
      <c r="I20" s="8" t="n">
        <f aca="false">G20-E20</f>
        <v>140.5</v>
      </c>
      <c r="J20" s="8" t="n">
        <f aca="false">H20/I20*100</f>
        <v>13.5395017793594</v>
      </c>
      <c r="K20" s="8" t="n">
        <f aca="false">I20/100</f>
        <v>1.405</v>
      </c>
      <c r="L20" s="8" t="n">
        <f aca="false">J20*K20</f>
        <v>19.023</v>
      </c>
      <c r="M20" s="8" t="n">
        <v>22.8</v>
      </c>
      <c r="N20" s="8"/>
      <c r="O20" s="8"/>
    </row>
    <row r="21" customFormat="false" ht="16.5" hidden="false" customHeight="false" outlineLevel="0" collapsed="false">
      <c r="A21" s="6"/>
      <c r="B21" s="7"/>
      <c r="C21" s="8" t="s">
        <v>23</v>
      </c>
      <c r="D21" s="8" t="s">
        <v>38</v>
      </c>
      <c r="E21" s="8" t="n">
        <v>24.68</v>
      </c>
      <c r="F21" s="8" t="n">
        <v>203.685</v>
      </c>
      <c r="G21" s="8" t="n">
        <v>166.45</v>
      </c>
      <c r="H21" s="8" t="n">
        <f aca="false">F21-G21</f>
        <v>37.235</v>
      </c>
      <c r="I21" s="8" t="n">
        <f aca="false">G21-E21</f>
        <v>141.77</v>
      </c>
      <c r="J21" s="8" t="n">
        <f aca="false">H21/I21*100</f>
        <v>26.2643718699302</v>
      </c>
      <c r="K21" s="8" t="n">
        <f aca="false">I21/100</f>
        <v>1.4177</v>
      </c>
      <c r="L21" s="8" t="n">
        <f aca="false">J21*K21</f>
        <v>37.235</v>
      </c>
      <c r="M21" s="8" t="n">
        <v>20.3</v>
      </c>
      <c r="N21" s="8"/>
      <c r="O21" s="8"/>
    </row>
    <row r="22" customFormat="false" ht="16.5" hidden="false" customHeight="false" outlineLevel="0" collapsed="false">
      <c r="A22" s="6"/>
      <c r="B22" s="7"/>
      <c r="C22" s="8" t="s">
        <v>25</v>
      </c>
      <c r="D22" s="8" t="s">
        <v>39</v>
      </c>
      <c r="E22" s="8" t="n">
        <v>24.17</v>
      </c>
      <c r="F22" s="8" t="n">
        <v>177.008</v>
      </c>
      <c r="G22" s="8" t="n">
        <v>145.25</v>
      </c>
      <c r="H22" s="8" t="n">
        <f aca="false">F22-G22</f>
        <v>31.758</v>
      </c>
      <c r="I22" s="8" t="n">
        <f aca="false">G22-E22</f>
        <v>121.08</v>
      </c>
      <c r="J22" s="8" t="n">
        <f aca="false">H22/I22*100</f>
        <v>26.2289395441031</v>
      </c>
      <c r="K22" s="8" t="n">
        <f aca="false">I22/100</f>
        <v>1.2108</v>
      </c>
      <c r="L22" s="8" t="n">
        <f aca="false">J22*K22</f>
        <v>31.758</v>
      </c>
      <c r="M22" s="8" t="n">
        <v>17.4</v>
      </c>
      <c r="N22" s="8"/>
      <c r="O22" s="8"/>
    </row>
    <row r="23" customFormat="false" ht="16.5" hidden="false" customHeight="false" outlineLevel="0" collapsed="false">
      <c r="A23" s="6" t="s">
        <v>40</v>
      </c>
      <c r="B23" s="7" t="n">
        <v>0.771527777777778</v>
      </c>
      <c r="C23" s="8" t="s">
        <v>20</v>
      </c>
      <c r="D23" s="8" t="s">
        <v>41</v>
      </c>
      <c r="E23" s="8" t="n">
        <v>23.48</v>
      </c>
      <c r="F23" s="8" t="n">
        <v>131.169</v>
      </c>
      <c r="G23" s="8" t="n">
        <v>122.95</v>
      </c>
      <c r="H23" s="8" t="n">
        <f aca="false">F23-G23</f>
        <v>8.21900000000001</v>
      </c>
      <c r="I23" s="8" t="n">
        <f aca="false">G23-E23</f>
        <v>99.47</v>
      </c>
      <c r="J23" s="8" t="n">
        <f aca="false">H23/I23*100</f>
        <v>8.26279280184981</v>
      </c>
      <c r="K23" s="8" t="n">
        <f aca="false">I23/100</f>
        <v>0.9947</v>
      </c>
      <c r="L23" s="8" t="n">
        <f aca="false">J23*K23</f>
        <v>8.21900000000001</v>
      </c>
      <c r="M23" s="8" t="n">
        <v>29.3</v>
      </c>
      <c r="N23" s="8"/>
      <c r="O23" s="8"/>
    </row>
    <row r="24" customFormat="false" ht="16.5" hidden="false" customHeight="false" outlineLevel="0" collapsed="false">
      <c r="A24" s="6"/>
      <c r="B24" s="7"/>
      <c r="C24" s="8" t="s">
        <v>21</v>
      </c>
      <c r="D24" s="8" t="n">
        <v>9</v>
      </c>
      <c r="E24" s="8" t="n">
        <v>23.92</v>
      </c>
      <c r="F24" s="8" t="n">
        <v>168.696</v>
      </c>
      <c r="G24" s="8" t="n">
        <v>162.44</v>
      </c>
      <c r="H24" s="8" t="n">
        <f aca="false">F24-G24</f>
        <v>6.256</v>
      </c>
      <c r="I24" s="8" t="n">
        <f aca="false">G24-E24</f>
        <v>138.52</v>
      </c>
      <c r="J24" s="8" t="n">
        <f aca="false">H24/I24*100</f>
        <v>4.51631533352585</v>
      </c>
      <c r="K24" s="8" t="n">
        <f aca="false">I24/100</f>
        <v>1.3852</v>
      </c>
      <c r="L24" s="8" t="n">
        <f aca="false">J24*K24</f>
        <v>6.256</v>
      </c>
      <c r="M24" s="8" t="n">
        <v>25.6</v>
      </c>
      <c r="N24" s="8"/>
      <c r="O24" s="8"/>
    </row>
    <row r="25" customFormat="false" ht="16.5" hidden="false" customHeight="false" outlineLevel="0" collapsed="false">
      <c r="A25" s="6"/>
      <c r="B25" s="7"/>
      <c r="C25" s="8" t="s">
        <v>23</v>
      </c>
      <c r="D25" s="8" t="s">
        <v>42</v>
      </c>
      <c r="E25" s="8" t="n">
        <v>23.22</v>
      </c>
      <c r="F25" s="8" t="n">
        <v>181.641</v>
      </c>
      <c r="G25" s="8" t="n">
        <v>144.64</v>
      </c>
      <c r="H25" s="8" t="n">
        <f aca="false">F25-G25</f>
        <v>37.001</v>
      </c>
      <c r="I25" s="8" t="n">
        <f aca="false">G25-E25</f>
        <v>121.42</v>
      </c>
      <c r="J25" s="8" t="n">
        <f aca="false">H25/I25*100</f>
        <v>30.4735628397299</v>
      </c>
      <c r="K25" s="8" t="n">
        <f aca="false">I25/100</f>
        <v>1.2142</v>
      </c>
      <c r="L25" s="8" t="n">
        <f aca="false">J25*K25</f>
        <v>37.001</v>
      </c>
      <c r="M25" s="8" t="n">
        <v>22.5</v>
      </c>
      <c r="N25" s="8"/>
      <c r="O25" s="8"/>
    </row>
    <row r="26" customFormat="false" ht="16.5" hidden="false" customHeight="false" outlineLevel="0" collapsed="false">
      <c r="A26" s="6"/>
      <c r="B26" s="7"/>
      <c r="C26" s="8" t="s">
        <v>25</v>
      </c>
      <c r="D26" s="8" t="n">
        <v>2</v>
      </c>
      <c r="E26" s="8" t="n">
        <v>23.85</v>
      </c>
      <c r="F26" s="8" t="n">
        <v>192.202</v>
      </c>
      <c r="G26" s="8" t="n">
        <v>156.46</v>
      </c>
      <c r="H26" s="8" t="n">
        <f aca="false">F26-G26</f>
        <v>35.742</v>
      </c>
      <c r="I26" s="8" t="n">
        <f aca="false">G26-E26</f>
        <v>132.61</v>
      </c>
      <c r="J26" s="8" t="n">
        <f aca="false">H26/I26*100</f>
        <v>26.9527184978508</v>
      </c>
      <c r="K26" s="8" t="n">
        <f aca="false">I26/100</f>
        <v>1.3261</v>
      </c>
      <c r="L26" s="8" t="n">
        <f aca="false">J26*K26</f>
        <v>35.742</v>
      </c>
      <c r="M26" s="8" t="n">
        <v>18.6</v>
      </c>
      <c r="N26" s="8"/>
      <c r="O26" s="8"/>
    </row>
    <row r="27" customFormat="false" ht="16.5" hidden="false" customHeight="false" outlineLevel="0" collapsed="false">
      <c r="A27" s="6" t="s">
        <v>43</v>
      </c>
      <c r="B27" s="7" t="n">
        <v>0.78125</v>
      </c>
      <c r="C27" s="8" t="s">
        <v>20</v>
      </c>
      <c r="D27" s="8" t="s">
        <v>44</v>
      </c>
      <c r="E27" s="8" t="n">
        <v>23.67</v>
      </c>
      <c r="F27" s="8" t="n">
        <v>193.548</v>
      </c>
      <c r="G27" s="8" t="n">
        <v>163.06</v>
      </c>
      <c r="H27" s="8" t="n">
        <f aca="false">F27-G27</f>
        <v>30.488</v>
      </c>
      <c r="I27" s="8" t="n">
        <f aca="false">G27-E27</f>
        <v>139.39</v>
      </c>
      <c r="J27" s="8" t="n">
        <f aca="false">H27/I27*100</f>
        <v>21.8724442212497</v>
      </c>
      <c r="K27" s="8" t="n">
        <f aca="false">I27/100</f>
        <v>1.3939</v>
      </c>
      <c r="L27" s="8" t="n">
        <f aca="false">J27*K27</f>
        <v>30.488</v>
      </c>
      <c r="M27" s="8" t="n">
        <v>26.4</v>
      </c>
      <c r="N27" s="8"/>
      <c r="O27" s="8"/>
    </row>
    <row r="28" customFormat="false" ht="16.5" hidden="false" customHeight="false" outlineLevel="0" collapsed="false">
      <c r="A28" s="6"/>
      <c r="B28" s="7"/>
      <c r="C28" s="8" t="s">
        <v>21</v>
      </c>
      <c r="D28" s="8" t="s">
        <v>45</v>
      </c>
      <c r="E28" s="8" t="n">
        <v>23.93</v>
      </c>
      <c r="F28" s="8" t="n">
        <v>180.972</v>
      </c>
      <c r="G28" s="8" t="n">
        <v>165.3</v>
      </c>
      <c r="H28" s="8" t="n">
        <f aca="false">F28-G28</f>
        <v>15.672</v>
      </c>
      <c r="I28" s="8" t="n">
        <f aca="false">G28-E28</f>
        <v>141.37</v>
      </c>
      <c r="J28" s="8" t="n">
        <f aca="false">H28/I28*100</f>
        <v>11.085803211431</v>
      </c>
      <c r="K28" s="8" t="n">
        <f aca="false">I28/100</f>
        <v>1.4137</v>
      </c>
      <c r="L28" s="8" t="n">
        <f aca="false">J28*K28</f>
        <v>15.672</v>
      </c>
      <c r="M28" s="8" t="n">
        <v>24</v>
      </c>
      <c r="N28" s="8"/>
      <c r="O28" s="8"/>
    </row>
    <row r="29" customFormat="false" ht="16.5" hidden="false" customHeight="false" outlineLevel="0" collapsed="false">
      <c r="A29" s="6"/>
      <c r="B29" s="7"/>
      <c r="C29" s="8" t="s">
        <v>23</v>
      </c>
      <c r="D29" s="8" t="s">
        <v>46</v>
      </c>
      <c r="E29" s="8" t="n">
        <v>23.66</v>
      </c>
      <c r="F29" s="8" t="n">
        <v>161.059</v>
      </c>
      <c r="G29" s="8" t="n">
        <v>136.42</v>
      </c>
      <c r="H29" s="8" t="n">
        <f aca="false">F29-G29</f>
        <v>24.639</v>
      </c>
      <c r="I29" s="8" t="n">
        <f aca="false">G29-E29</f>
        <v>112.76</v>
      </c>
      <c r="J29" s="8" t="n">
        <f aca="false">H29/I29*100</f>
        <v>21.8508336289464</v>
      </c>
      <c r="K29" s="8" t="n">
        <f aca="false">I29/100</f>
        <v>1.1276</v>
      </c>
      <c r="L29" s="8" t="n">
        <f aca="false">J29*K29</f>
        <v>24.639</v>
      </c>
      <c r="M29" s="8" t="n">
        <v>21.2</v>
      </c>
      <c r="N29" s="8"/>
      <c r="O29" s="8"/>
    </row>
    <row r="30" customFormat="false" ht="16.5" hidden="false" customHeight="false" outlineLevel="0" collapsed="false">
      <c r="A30" s="6"/>
      <c r="B30" s="7"/>
      <c r="C30" s="8" t="s">
        <v>25</v>
      </c>
      <c r="D30" s="8" t="s">
        <v>47</v>
      </c>
      <c r="E30" s="8" t="n">
        <v>23.71</v>
      </c>
      <c r="F30" s="8" t="n">
        <v>168.951</v>
      </c>
      <c r="G30" s="8" t="n">
        <v>111.66</v>
      </c>
      <c r="H30" s="8" t="n">
        <f aca="false">F30-G30</f>
        <v>57.291</v>
      </c>
      <c r="I30" s="8" t="n">
        <f aca="false">G30-E30</f>
        <v>87.95</v>
      </c>
      <c r="J30" s="8" t="n">
        <f aca="false">H30/I30*100</f>
        <v>65.1404206935759</v>
      </c>
      <c r="K30" s="8" t="n">
        <f aca="false">I30/100</f>
        <v>0.8795</v>
      </c>
      <c r="L30" s="8" t="n">
        <f aca="false">J30*K30</f>
        <v>57.291</v>
      </c>
      <c r="M30" s="8" t="n">
        <v>19.5</v>
      </c>
      <c r="N30" s="8"/>
      <c r="O30" s="8"/>
    </row>
    <row r="31" customFormat="false" ht="16.5" hidden="false" customHeight="false" outlineLevel="0" collapsed="false">
      <c r="A31" s="6" t="s">
        <v>48</v>
      </c>
      <c r="B31" s="7" t="n">
        <v>0.449305555555556</v>
      </c>
      <c r="C31" s="8" t="s">
        <v>20</v>
      </c>
      <c r="D31" s="8" t="s">
        <v>49</v>
      </c>
      <c r="E31" s="8" t="n">
        <v>23.4</v>
      </c>
      <c r="F31" s="8" t="n">
        <v>183.212</v>
      </c>
      <c r="G31" s="8" t="n">
        <v>156.03</v>
      </c>
      <c r="H31" s="8" t="n">
        <f aca="false">F31-G31</f>
        <v>27.182</v>
      </c>
      <c r="I31" s="8" t="n">
        <f aca="false">G31-E31</f>
        <v>132.63</v>
      </c>
      <c r="J31" s="8" t="n">
        <f aca="false">H31/I31*100</f>
        <v>20.4946090628063</v>
      </c>
      <c r="K31" s="8" t="n">
        <f aca="false">I31/100</f>
        <v>1.3263</v>
      </c>
      <c r="L31" s="8" t="n">
        <f aca="false">J31*K31</f>
        <v>27.182</v>
      </c>
      <c r="M31" s="8" t="n">
        <v>17.3</v>
      </c>
      <c r="N31" s="8"/>
      <c r="O31" s="8"/>
    </row>
    <row r="32" customFormat="false" ht="16.5" hidden="false" customHeight="false" outlineLevel="0" collapsed="false">
      <c r="A32" s="6"/>
      <c r="B32" s="7"/>
      <c r="C32" s="8" t="s">
        <v>21</v>
      </c>
      <c r="D32" s="8" t="s">
        <v>50</v>
      </c>
      <c r="E32" s="8" t="n">
        <v>23.71</v>
      </c>
      <c r="F32" s="8" t="n">
        <v>173.987</v>
      </c>
      <c r="G32" s="8" t="n">
        <v>148.39</v>
      </c>
      <c r="H32" s="8" t="n">
        <f aca="false">F32-G32</f>
        <v>25.597</v>
      </c>
      <c r="I32" s="8" t="n">
        <f aca="false">G32-E32</f>
        <v>124.68</v>
      </c>
      <c r="J32" s="8" t="n">
        <f aca="false">H32/I32*100</f>
        <v>20.5301572024383</v>
      </c>
      <c r="K32" s="8" t="n">
        <f aca="false">I32/100</f>
        <v>1.2468</v>
      </c>
      <c r="L32" s="8" t="n">
        <f aca="false">J32*K32</f>
        <v>25.597</v>
      </c>
      <c r="M32" s="8" t="n">
        <v>17.5</v>
      </c>
      <c r="N32" s="8"/>
      <c r="O32" s="8"/>
    </row>
    <row r="33" customFormat="false" ht="16.5" hidden="false" customHeight="false" outlineLevel="0" collapsed="false">
      <c r="A33" s="6"/>
      <c r="B33" s="7"/>
      <c r="C33" s="8" t="s">
        <v>23</v>
      </c>
      <c r="D33" s="8" t="s">
        <v>51</v>
      </c>
      <c r="E33" s="8" t="n">
        <v>24.29</v>
      </c>
      <c r="F33" s="8" t="n">
        <v>147.171</v>
      </c>
      <c r="G33" s="8" t="n">
        <v>127.39</v>
      </c>
      <c r="H33" s="8" t="n">
        <f aca="false">F33-G33</f>
        <v>19.781</v>
      </c>
      <c r="I33" s="8" t="n">
        <f aca="false">G33-E33</f>
        <v>103.1</v>
      </c>
      <c r="J33" s="8" t="n">
        <f aca="false">H33/I33*100</f>
        <v>19.1862269641125</v>
      </c>
      <c r="K33" s="8" t="n">
        <f aca="false">I33/100</f>
        <v>1.031</v>
      </c>
      <c r="L33" s="8" t="n">
        <f aca="false">J33*K33</f>
        <v>19.781</v>
      </c>
      <c r="M33" s="8" t="n">
        <v>17.4</v>
      </c>
      <c r="N33" s="8"/>
      <c r="O33" s="8"/>
    </row>
    <row r="34" customFormat="false" ht="16.5" hidden="false" customHeight="false" outlineLevel="0" collapsed="false">
      <c r="A34" s="6"/>
      <c r="B34" s="7"/>
      <c r="C34" s="8" t="s">
        <v>25</v>
      </c>
      <c r="D34" s="8" t="s">
        <v>52</v>
      </c>
      <c r="E34" s="8" t="n">
        <v>23.15</v>
      </c>
      <c r="F34" s="8" t="n">
        <v>94.013</v>
      </c>
      <c r="G34" s="8" t="n">
        <v>79.37</v>
      </c>
      <c r="H34" s="8" t="n">
        <f aca="false">F34-G34</f>
        <v>14.643</v>
      </c>
      <c r="I34" s="8" t="n">
        <f aca="false">G34-E34</f>
        <v>56.22</v>
      </c>
      <c r="J34" s="8" t="n">
        <f aca="false">H34/I34*100</f>
        <v>26.0458911419424</v>
      </c>
      <c r="K34" s="8" t="n">
        <f aca="false">I34/100</f>
        <v>0.5622</v>
      </c>
      <c r="L34" s="8" t="n">
        <f aca="false">J34*K34</f>
        <v>14.643</v>
      </c>
      <c r="M34" s="8" t="n">
        <v>15.9</v>
      </c>
      <c r="N34" s="8"/>
      <c r="O34" s="8"/>
    </row>
    <row r="35" customFormat="false" ht="16.5" hidden="false" customHeight="false" outlineLevel="0" collapsed="false">
      <c r="A35" s="6" t="s">
        <v>53</v>
      </c>
      <c r="B35" s="7" t="n">
        <v>0.490972222222222</v>
      </c>
      <c r="C35" s="8" t="s">
        <v>20</v>
      </c>
      <c r="D35" s="8"/>
      <c r="E35" s="8"/>
      <c r="F35" s="8"/>
      <c r="G35" s="8"/>
      <c r="H35" s="8"/>
      <c r="I35" s="8"/>
      <c r="J35" s="8"/>
      <c r="K35" s="8"/>
      <c r="L35" s="8"/>
      <c r="M35" s="8" t="n">
        <v>19.8</v>
      </c>
      <c r="N35" s="8" t="n">
        <v>31.4</v>
      </c>
      <c r="O35" s="8"/>
    </row>
    <row r="36" customFormat="false" ht="16.5" hidden="false" customHeight="false" outlineLevel="0" collapsed="false">
      <c r="A36" s="6"/>
      <c r="B36" s="7"/>
      <c r="C36" s="8" t="s">
        <v>21</v>
      </c>
      <c r="D36" s="8"/>
      <c r="E36" s="8"/>
      <c r="F36" s="8"/>
      <c r="G36" s="8"/>
      <c r="H36" s="8"/>
      <c r="I36" s="8"/>
      <c r="J36" s="8"/>
      <c r="K36" s="8"/>
      <c r="L36" s="8"/>
      <c r="M36" s="8" t="n">
        <v>18.4</v>
      </c>
      <c r="N36" s="8" t="n">
        <v>29.9</v>
      </c>
      <c r="O36" s="8"/>
    </row>
    <row r="37" customFormat="false" ht="16.5" hidden="false" customHeight="false" outlineLevel="0" collapsed="false">
      <c r="A37" s="6"/>
      <c r="B37" s="7"/>
      <c r="C37" s="8" t="s">
        <v>23</v>
      </c>
      <c r="D37" s="8"/>
      <c r="E37" s="8"/>
      <c r="F37" s="8"/>
      <c r="G37" s="8"/>
      <c r="H37" s="8"/>
      <c r="I37" s="8"/>
      <c r="J37" s="8"/>
      <c r="K37" s="8"/>
      <c r="L37" s="8"/>
      <c r="M37" s="8" t="n">
        <v>18</v>
      </c>
      <c r="N37" s="8" t="n">
        <v>27.4</v>
      </c>
      <c r="O37" s="8"/>
    </row>
    <row r="38" customFormat="false" ht="16.5" hidden="false" customHeight="false" outlineLevel="0" collapsed="false">
      <c r="A38" s="6"/>
      <c r="B38" s="7"/>
      <c r="C38" s="8" t="s">
        <v>25</v>
      </c>
      <c r="D38" s="8"/>
      <c r="E38" s="8"/>
      <c r="F38" s="8"/>
      <c r="G38" s="8"/>
      <c r="H38" s="8"/>
      <c r="I38" s="8"/>
      <c r="J38" s="8"/>
      <c r="K38" s="8"/>
      <c r="L38" s="8"/>
      <c r="M38" s="8" t="n">
        <v>17.3</v>
      </c>
      <c r="N38" s="8" t="n">
        <v>26.8</v>
      </c>
      <c r="O38" s="8"/>
    </row>
    <row r="39" customFormat="false" ht="16.5" hidden="false" customHeight="false" outlineLevel="0" collapsed="false">
      <c r="A39" s="6" t="s">
        <v>54</v>
      </c>
      <c r="B39" s="7" t="n">
        <v>0.504861111111111</v>
      </c>
      <c r="C39" s="8" t="s">
        <v>20</v>
      </c>
      <c r="D39" s="8"/>
      <c r="E39" s="8"/>
      <c r="F39" s="8"/>
      <c r="G39" s="8"/>
      <c r="H39" s="8"/>
      <c r="I39" s="8"/>
      <c r="J39" s="8"/>
      <c r="K39" s="8"/>
      <c r="L39" s="8"/>
      <c r="M39" s="8" t="n">
        <v>22.6</v>
      </c>
      <c r="N39" s="8" t="n">
        <v>28.2</v>
      </c>
      <c r="O39" s="8"/>
    </row>
    <row r="40" customFormat="false" ht="16.5" hidden="false" customHeight="false" outlineLevel="0" collapsed="false">
      <c r="A40" s="6"/>
      <c r="B40" s="7"/>
      <c r="C40" s="8" t="s">
        <v>21</v>
      </c>
      <c r="D40" s="8"/>
      <c r="E40" s="8"/>
      <c r="F40" s="8"/>
      <c r="G40" s="8"/>
      <c r="H40" s="8"/>
      <c r="I40" s="8"/>
      <c r="J40" s="8"/>
      <c r="K40" s="8"/>
      <c r="L40" s="8"/>
      <c r="M40" s="8" t="n">
        <v>19.3</v>
      </c>
      <c r="N40" s="8" t="n">
        <v>26.4</v>
      </c>
      <c r="O40" s="8"/>
    </row>
    <row r="41" customFormat="false" ht="16.5" hidden="false" customHeight="false" outlineLevel="0" collapsed="false">
      <c r="A41" s="6"/>
      <c r="B41" s="7"/>
      <c r="C41" s="8" t="s">
        <v>23</v>
      </c>
      <c r="D41" s="8"/>
      <c r="E41" s="8"/>
      <c r="F41" s="8"/>
      <c r="G41" s="8"/>
      <c r="H41" s="8"/>
      <c r="I41" s="8"/>
      <c r="J41" s="8"/>
      <c r="K41" s="8"/>
      <c r="L41" s="8"/>
      <c r="M41" s="8" t="n">
        <v>17.5</v>
      </c>
      <c r="N41" s="8" t="n">
        <v>26.7</v>
      </c>
      <c r="O41" s="8"/>
    </row>
    <row r="42" customFormat="false" ht="16.5" hidden="false" customHeight="false" outlineLevel="0" collapsed="false">
      <c r="A42" s="6"/>
      <c r="B42" s="7"/>
      <c r="C42" s="8" t="s">
        <v>25</v>
      </c>
      <c r="D42" s="8"/>
      <c r="E42" s="8"/>
      <c r="F42" s="8"/>
      <c r="G42" s="8"/>
      <c r="H42" s="8"/>
      <c r="I42" s="8"/>
      <c r="J42" s="8"/>
      <c r="K42" s="8"/>
      <c r="L42" s="8"/>
      <c r="M42" s="8" t="n">
        <v>17</v>
      </c>
      <c r="N42" s="8" t="n">
        <v>29.4</v>
      </c>
      <c r="O42" s="8"/>
    </row>
    <row r="43" customFormat="false" ht="16.5" hidden="false" customHeight="false" outlineLevel="0" collapsed="false">
      <c r="A43" s="6" t="s">
        <v>55</v>
      </c>
      <c r="B43" s="7" t="n">
        <v>0.525</v>
      </c>
      <c r="C43" s="8" t="s">
        <v>20</v>
      </c>
      <c r="D43" s="8"/>
      <c r="E43" s="8"/>
      <c r="F43" s="8"/>
      <c r="G43" s="8"/>
      <c r="H43" s="8"/>
      <c r="I43" s="8"/>
      <c r="J43" s="8"/>
      <c r="K43" s="8"/>
      <c r="L43" s="8"/>
      <c r="M43" s="8" t="n">
        <v>19.6</v>
      </c>
      <c r="N43" s="8" t="n">
        <v>24.1</v>
      </c>
      <c r="O43" s="8"/>
    </row>
    <row r="44" customFormat="false" ht="16.5" hidden="false" customHeight="false" outlineLevel="0" collapsed="false">
      <c r="A44" s="6"/>
      <c r="B44" s="7"/>
      <c r="C44" s="8" t="s">
        <v>21</v>
      </c>
      <c r="D44" s="8"/>
      <c r="E44" s="8"/>
      <c r="F44" s="8"/>
      <c r="G44" s="8"/>
      <c r="H44" s="8"/>
      <c r="I44" s="8"/>
      <c r="J44" s="8"/>
      <c r="K44" s="8"/>
      <c r="L44" s="8"/>
      <c r="M44" s="8" t="n">
        <v>18.3</v>
      </c>
      <c r="N44" s="8" t="n">
        <v>28.6</v>
      </c>
      <c r="O44" s="8"/>
    </row>
    <row r="45" customFormat="false" ht="16.5" hidden="false" customHeight="false" outlineLevel="0" collapsed="false">
      <c r="A45" s="6"/>
      <c r="B45" s="7"/>
      <c r="C45" s="8" t="s">
        <v>23</v>
      </c>
      <c r="D45" s="8"/>
      <c r="E45" s="8"/>
      <c r="F45" s="8"/>
      <c r="G45" s="8"/>
      <c r="H45" s="8"/>
      <c r="I45" s="8"/>
      <c r="J45" s="8"/>
      <c r="K45" s="8"/>
      <c r="L45" s="8"/>
      <c r="M45" s="8" t="n">
        <v>16.8</v>
      </c>
      <c r="N45" s="8" t="n">
        <v>29.6</v>
      </c>
      <c r="O45" s="8"/>
    </row>
    <row r="46" customFormat="false" ht="16.5" hidden="false" customHeight="false" outlineLevel="0" collapsed="false">
      <c r="A46" s="6"/>
      <c r="B46" s="7"/>
      <c r="C46" s="8" t="s">
        <v>25</v>
      </c>
      <c r="D46" s="8"/>
      <c r="E46" s="8"/>
      <c r="F46" s="8"/>
      <c r="G46" s="8"/>
      <c r="H46" s="8"/>
      <c r="I46" s="8"/>
      <c r="J46" s="8"/>
      <c r="K46" s="8"/>
      <c r="L46" s="8"/>
      <c r="M46" s="8" t="n">
        <v>16</v>
      </c>
      <c r="N46" s="8" t="n">
        <v>28.5</v>
      </c>
      <c r="O46" s="8"/>
    </row>
  </sheetData>
  <mergeCells count="24">
    <mergeCell ref="A1:O2"/>
    <mergeCell ref="A3:O3"/>
    <mergeCell ref="A4:O4"/>
    <mergeCell ref="A5:O5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40:10Z</dcterms:modified>
  <cp:revision>0</cp:revision>
  <dc:subject/>
  <dc:title/>
</cp:coreProperties>
</file>