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Isochron0" sheetId="1" state="visible" r:id="rId2"/>
    <sheet name="PlotDat5" sheetId="2" state="hidden" r:id="rId3"/>
    <sheet name="Isochron1" sheetId="3" state="visible" r:id="rId4"/>
    <sheet name="PlotDat6" sheetId="4" state="hidden" r:id="rId5"/>
    <sheet name="PlotDat7" sheetId="5" state="hidden" r:id="rId6"/>
    <sheet name="ArStepHeat0" sheetId="6" state="visible" r:id="rId7"/>
    <sheet name="PlotDat4" sheetId="7" state="hidden" r:id="rId8"/>
    <sheet name="Sheet2" sheetId="8" state="visible" r:id="rId9"/>
    <sheet name="Sheet3" sheetId="9" state="visible" r:id="rId10"/>
  </sheets>
  <definedNames>
    <definedName function="false" hidden="false" name="Ellipse1_1" vbProcedure="false">PlotDat7!$G$1:$H$46</definedName>
    <definedName function="false" hidden="false" name="Ellipse1_10" vbProcedure="false">PlotDat6!$Y$1:$Z$76</definedName>
    <definedName function="false" hidden="false" name="Ellipse1_2" vbProcedure="false">PlotDat7!$I$1:$J$46</definedName>
    <definedName function="false" hidden="false" name="Ellipse1_3" vbProcedure="false">PlotDat7!$K$1:$L$46</definedName>
    <definedName function="false" hidden="false" name="Ellipse1_4" vbProcedure="false">PlotDat7!$M$1:$N$46</definedName>
    <definedName function="false" hidden="false" name="Ellipse1_5" vbProcedure="false">PlotDat7!$O$1:$P$46</definedName>
    <definedName function="false" hidden="false" name="Ellipse1_6" vbProcedure="false">PlotDat7!$Q$1:$R$46</definedName>
    <definedName function="false" hidden="false" name="Ellipse1_7" vbProcedure="false">PlotDat7!$S$1:$T$46</definedName>
    <definedName function="false" hidden="false" name="Ellipse1_8" vbProcedure="false">PlotDat7!$U$1:$V$46</definedName>
    <definedName function="false" hidden="false" name="Ellipse1_9" vbProcedure="false">PlotDat7!$W$1:$X$46</definedName>
    <definedName function="false" hidden="false" name="gXY1" vbProcedure="false">PlotDat7!$C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34">
  <si>
    <t xml:space="preserve">Source sheet</t>
  </si>
  <si>
    <t xml:space="preserve">Sheet1</t>
  </si>
  <si>
    <t xml:space="preserve">Plot name</t>
  </si>
  <si>
    <t xml:space="preserve">Isochron0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IsoLine</t>
  </si>
  <si>
    <t xml:space="preserve">Data Range</t>
  </si>
  <si>
    <t xml:space="preserve">B19:F28</t>
  </si>
  <si>
    <t xml:space="preserve">Filled Symbols</t>
  </si>
  <si>
    <t xml:space="preserve">Isochron1</t>
  </si>
  <si>
    <t xml:space="preserve">H19:K28</t>
  </si>
  <si>
    <t xml:space="preserve">Red</t>
  </si>
  <si>
    <t xml:space="preserve">Isochron2</t>
  </si>
  <si>
    <t xml:space="preserve">H19:K27</t>
  </si>
  <si>
    <t xml:space="preserve">Sheet2</t>
  </si>
  <si>
    <t xml:space="preserve">ArStepHeat0</t>
  </si>
  <si>
    <t xml:space="preserve">ErrBox</t>
  </si>
  <si>
    <t xml:space="preserve">B4:D16</t>
  </si>
  <si>
    <t xml:space="preserve">080707-6</t>
  </si>
  <si>
    <t xml:space="preserve">黑云母</t>
  </si>
  <si>
    <t xml:space="preserve">J=0.009091</t>
  </si>
  <si>
    <t xml:space="preserve">   T ℃</t>
  </si>
  <si>
    <r>
      <rPr>
        <sz val="12"/>
        <rFont val="Noto Sans"/>
        <family val="2"/>
      </rPr>
      <t xml:space="preserve">累积</t>
    </r>
    <r>
      <rPr>
        <sz val="12"/>
        <rFont val="宋体"/>
        <family val="0"/>
        <charset val="134"/>
      </rPr>
      <t xml:space="preserve">39Ar%</t>
    </r>
  </si>
  <si>
    <t xml:space="preserve">年龄</t>
  </si>
  <si>
    <r>
      <rPr>
        <sz val="12"/>
        <rFont val="Noto Sans"/>
        <family val="2"/>
      </rPr>
      <t xml:space="preserve">误差</t>
    </r>
    <r>
      <rPr>
        <sz val="12"/>
        <rFont val="宋体"/>
        <family val="0"/>
        <charset val="134"/>
      </rPr>
      <t xml:space="preserve">(1δ)</t>
    </r>
  </si>
  <si>
    <t xml:space="preserve">Ca/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0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vertAlign val="superscript"/>
      <sz val="18"/>
      <name val="Arial"/>
      <family val="2"/>
    </font>
    <font>
      <sz val="18"/>
      <name val="Arial"/>
      <family val="2"/>
    </font>
    <font>
      <sz val="11"/>
      <name val="Arial"/>
      <family val="2"/>
    </font>
    <font>
      <sz val="11"/>
      <name val="宋体"/>
      <family val="0"/>
      <charset val="134"/>
    </font>
    <font>
      <sz val="13"/>
      <name val="Arial"/>
      <family val="2"/>
    </font>
    <font>
      <vertAlign val="superscript"/>
      <sz val="11"/>
      <name val="Arial"/>
      <family val="2"/>
    </font>
    <font>
      <sz val="12"/>
      <name val="DejaVu Sans"/>
      <family val="2"/>
    </font>
    <font>
      <sz val="18"/>
      <color rgb="FF000000"/>
      <name val="Arial"/>
      <family val="2"/>
    </font>
    <font>
      <sz val="11"/>
      <name val="Symbol"/>
      <family val="1"/>
      <charset val="2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233157228311"/>
          <c:y val="0.0934914506343078"/>
          <c:w val="0.629830153255032"/>
          <c:h val="0.8372173193601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$1:$E$2</c:f>
              <c:numCache>
                <c:formatCode>General</c:formatCode>
                <c:ptCount val="2"/>
                <c:pt idx="0">
                  <c:v>0</c:v>
                </c:pt>
                <c:pt idx="1">
                  <c:v>3652.92078647104</c:v>
                </c:pt>
              </c:numCache>
            </c:numRef>
          </c:xVal>
          <c:yVal>
            <c:numRef>
              <c:f>PlotDat5!$F$1:$F$2</c:f>
              <c:numCache>
                <c:formatCode>General</c:formatCode>
                <c:ptCount val="2"/>
                <c:pt idx="0">
                  <c:v>314.684122349112</c:v>
                </c:pt>
                <c:pt idx="1">
                  <c:v>400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C$1:$C$10</c:f>
              <c:numCache>
                <c:formatCode>General</c:formatCode>
                <c:ptCount val="10"/>
                <c:pt idx="0">
                  <c:v>284.8</c:v>
                </c:pt>
                <c:pt idx="1">
                  <c:v>253.5</c:v>
                </c:pt>
                <c:pt idx="2">
                  <c:v>431</c:v>
                </c:pt>
                <c:pt idx="3">
                  <c:v>295.2</c:v>
                </c:pt>
                <c:pt idx="4">
                  <c:v>1245</c:v>
                </c:pt>
                <c:pt idx="5">
                  <c:v>1912</c:v>
                </c:pt>
                <c:pt idx="6">
                  <c:v>2735</c:v>
                </c:pt>
                <c:pt idx="7">
                  <c:v>1866</c:v>
                </c:pt>
                <c:pt idx="8">
                  <c:v>1692</c:v>
                </c:pt>
                <c:pt idx="9">
                  <c:v>646</c:v>
                </c:pt>
              </c:numCache>
            </c:numRef>
          </c:xVal>
          <c:yVal>
            <c:numRef>
              <c:f>PlotDat5!$D$1:$D$10</c:f>
              <c:numCache>
                <c:formatCode>General</c:formatCode>
                <c:ptCount val="10"/>
                <c:pt idx="0">
                  <c:v>3368</c:v>
                </c:pt>
                <c:pt idx="1">
                  <c:v>3054</c:v>
                </c:pt>
                <c:pt idx="2">
                  <c:v>5003</c:v>
                </c:pt>
                <c:pt idx="3">
                  <c:v>3616</c:v>
                </c:pt>
                <c:pt idx="4">
                  <c:v>13988</c:v>
                </c:pt>
                <c:pt idx="5">
                  <c:v>20964</c:v>
                </c:pt>
                <c:pt idx="6">
                  <c:v>29769</c:v>
                </c:pt>
                <c:pt idx="7">
                  <c:v>20321</c:v>
                </c:pt>
                <c:pt idx="8">
                  <c:v>18651</c:v>
                </c:pt>
                <c:pt idx="9">
                  <c:v>7426</c:v>
                </c:pt>
              </c:numCache>
            </c:numRef>
          </c:yVal>
          <c:smooth val="1"/>
        </c:ser>
        <c:axId val="4397211"/>
        <c:axId val="32736423"/>
      </c:scatterChart>
      <c:valAx>
        <c:axId val="4397211"/>
        <c:scaling>
          <c:orientation val="minMax"/>
          <c:max val="4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 baseline="33000">
                    <a:latin typeface="Arial"/>
                  </a:defRPr>
                </a:pPr>
                <a:r>
                  <a:rPr b="0" sz="1800" spc="-1" strike="noStrike" baseline="33000">
                    <a:latin typeface="Arial"/>
                  </a:rPr>
                  <a:t>39Ar/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6423"/>
        <c:crossesAt val="0"/>
        <c:crossBetween val="midCat"/>
        <c:majorUnit val="1000"/>
        <c:minorUnit val="500"/>
      </c:valAx>
      <c:valAx>
        <c:axId val="32736423"/>
        <c:scaling>
          <c:orientation val="minMax"/>
          <c:max val="4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 baseline="33000">
                    <a:latin typeface="Arial"/>
                  </a:defRPr>
                </a:pPr>
                <a:r>
                  <a:rPr b="0" sz="1800" spc="-1" strike="noStrike" baseline="33000">
                    <a:latin typeface="Arial"/>
                  </a:rPr>
                  <a:t>40Ar/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211"/>
        <c:crossesAt val="0"/>
        <c:crossBetween val="midCat"/>
        <c:majorUnit val="10000"/>
        <c:min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233157228311"/>
          <c:y val="0.0934914506343078"/>
          <c:w val="0.629830153255032"/>
          <c:h val="0.837217319360177"/>
        </c:manualLayout>
      </c:layout>
      <c:scatterChart>
        <c:scatterStyle val="line"/>
        <c:varyColors val="0"/>
        <c:ser>
          <c:idx val="0"/>
          <c:order val="0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C$1:$C$10</c:f>
              <c:numCache>
                <c:formatCode>General</c:formatCode>
                <c:ptCount val="10"/>
                <c:pt idx="0">
                  <c:v>0.084556</c:v>
                </c:pt>
                <c:pt idx="1">
                  <c:v>0.083003</c:v>
                </c:pt>
                <c:pt idx="2">
                  <c:v>0.08622</c:v>
                </c:pt>
                <c:pt idx="3">
                  <c:v>0.081642</c:v>
                </c:pt>
                <c:pt idx="4">
                  <c:v>0.089009</c:v>
                </c:pt>
                <c:pt idx="5">
                  <c:v>0.091226</c:v>
                </c:pt>
                <c:pt idx="6">
                  <c:v>0.091861</c:v>
                </c:pt>
                <c:pt idx="7">
                  <c:v>0.091808</c:v>
                </c:pt>
                <c:pt idx="8">
                  <c:v>0.090726</c:v>
                </c:pt>
                <c:pt idx="9">
                  <c:v>0.087004</c:v>
                </c:pt>
              </c:numCache>
            </c:numRef>
          </c:xVal>
          <c:yVal>
            <c:numRef>
              <c:f>PlotDat6!$D$1:$D$10</c:f>
              <c:numCache>
                <c:formatCode>General</c:formatCode>
                <c:ptCount val="10"/>
                <c:pt idx="0">
                  <c:v>0.000297</c:v>
                </c:pt>
                <c:pt idx="1">
                  <c:v>0.000327</c:v>
                </c:pt>
                <c:pt idx="2">
                  <c:v>0.0002</c:v>
                </c:pt>
                <c:pt idx="3">
                  <c:v>0.000277</c:v>
                </c:pt>
                <c:pt idx="4">
                  <c:v>7.1E-005</c:v>
                </c:pt>
                <c:pt idx="5">
                  <c:v>4.8E-005</c:v>
                </c:pt>
                <c:pt idx="6">
                  <c:v>3.4E-005</c:v>
                </c:pt>
                <c:pt idx="7">
                  <c:v>4.9E-005</c:v>
                </c:pt>
                <c:pt idx="8">
                  <c:v>5.4E-005</c:v>
                </c:pt>
                <c:pt idx="9">
                  <c:v>0.00013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E$1:$E$2</c:f>
              <c:numCache>
                <c:formatCode>General</c:formatCode>
                <c:ptCount val="2"/>
                <c:pt idx="0">
                  <c:v>0.0805739350440132</c:v>
                </c:pt>
                <c:pt idx="1">
                  <c:v>0.0927290469345928</c:v>
                </c:pt>
              </c:numCache>
            </c:numRef>
          </c:xVal>
          <c:yVal>
            <c:numRef>
              <c:f>PlotDat6!$F$1:$F$2</c:f>
              <c:numCache>
                <c:formatCode>General</c:formatCode>
                <c:ptCount val="2"/>
                <c:pt idx="0">
                  <c:v>0.0004</c:v>
                </c:pt>
                <c:pt idx="1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2"</c:f>
              <c:strCache>
                <c:ptCount val="1"/>
                <c:pt idx="0">
                  <c:v>IsoDat2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C$1:$C$10</c:f>
              <c:numCache>
                <c:formatCode>General</c:formatCode>
                <c:ptCount val="10"/>
                <c:pt idx="0">
                  <c:v>0.084556</c:v>
                </c:pt>
                <c:pt idx="1">
                  <c:v>0.083003</c:v>
                </c:pt>
                <c:pt idx="2">
                  <c:v>0.08622</c:v>
                </c:pt>
                <c:pt idx="3">
                  <c:v>0.081642</c:v>
                </c:pt>
                <c:pt idx="4">
                  <c:v>0.089009</c:v>
                </c:pt>
                <c:pt idx="5">
                  <c:v>0.091226</c:v>
                </c:pt>
                <c:pt idx="6">
                  <c:v>0.091861</c:v>
                </c:pt>
                <c:pt idx="7">
                  <c:v>0.091808</c:v>
                </c:pt>
                <c:pt idx="8">
                  <c:v>0.090726</c:v>
                </c:pt>
                <c:pt idx="9">
                  <c:v>0.087004</c:v>
                </c:pt>
              </c:numCache>
            </c:numRef>
          </c:xVal>
          <c:yVal>
            <c:numRef>
              <c:f>PlotDat6!$D$1:$D$10</c:f>
              <c:numCache>
                <c:formatCode>General</c:formatCode>
                <c:ptCount val="10"/>
                <c:pt idx="0">
                  <c:v>0.000297</c:v>
                </c:pt>
                <c:pt idx="1">
                  <c:v>0.000327</c:v>
                </c:pt>
                <c:pt idx="2">
                  <c:v>0.0002</c:v>
                </c:pt>
                <c:pt idx="3">
                  <c:v>0.000277</c:v>
                </c:pt>
                <c:pt idx="4">
                  <c:v>7.1E-005</c:v>
                </c:pt>
                <c:pt idx="5">
                  <c:v>4.8E-005</c:v>
                </c:pt>
                <c:pt idx="6">
                  <c:v>3.4E-005</c:v>
                </c:pt>
                <c:pt idx="7">
                  <c:v>4.9E-005</c:v>
                </c:pt>
                <c:pt idx="8">
                  <c:v>5.4E-005</c:v>
                </c:pt>
                <c:pt idx="9">
                  <c:v>0.00013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G$1:$G$46</c:f>
              <c:numCache>
                <c:formatCode>General</c:formatCode>
                <c:ptCount val="46"/>
                <c:pt idx="0">
                  <c:v>0.0846171937310761</c:v>
                </c:pt>
                <c:pt idx="1">
                  <c:v>0.0846165981978918</c:v>
                </c:pt>
                <c:pt idx="2">
                  <c:v>0.084614823189715</c:v>
                </c:pt>
                <c:pt idx="3">
                  <c:v>0.0846119032550608</c:v>
                </c:pt>
                <c:pt idx="4">
                  <c:v>0.0846078952271358</c:v>
                </c:pt>
                <c:pt idx="5">
                  <c:v>0.0846028771176446</c:v>
                </c:pt>
                <c:pt idx="6">
                  <c:v>0.0845969465983803</c:v>
                </c:pt>
                <c:pt idx="7">
                  <c:v>0.0845902191001547</c:v>
                </c:pt>
                <c:pt idx="8">
                  <c:v>0.0845828255660682</c:v>
                </c:pt>
                <c:pt idx="9">
                  <c:v>0.0845749099028517</c:v>
                </c:pt>
                <c:pt idx="10">
                  <c:v>0.084566626179886</c:v>
                </c:pt>
                <c:pt idx="11">
                  <c:v>0.0845581356304159</c:v>
                </c:pt>
                <c:pt idx="12">
                  <c:v>0.084549603513329</c:v>
                </c:pt>
                <c:pt idx="13">
                  <c:v>0.0845411958965793</c:v>
                </c:pt>
                <c:pt idx="14">
                  <c:v>0.0845330764248632</c:v>
                </c:pt>
                <c:pt idx="15">
                  <c:v>0.084525403134462</c:v>
                </c:pt>
                <c:pt idx="16">
                  <c:v>0.084518325377245</c:v>
                </c:pt>
                <c:pt idx="17">
                  <c:v>0.0845119809137057</c:v>
                </c:pt>
                <c:pt idx="18">
                  <c:v>0.0845064932316102</c:v>
                </c:pt>
                <c:pt idx="19">
                  <c:v>0.0845019691424483</c:v>
                </c:pt>
                <c:pt idx="20">
                  <c:v>0.0844984967024694</c:v>
                </c:pt>
                <c:pt idx="21">
                  <c:v>0.084496143498768</c:v>
                </c:pt>
                <c:pt idx="22">
                  <c:v>0.0844949553337772</c:v>
                </c:pt>
                <c:pt idx="23">
                  <c:v>0.0844949553337772</c:v>
                </c:pt>
                <c:pt idx="24">
                  <c:v>0.084496143498768</c:v>
                </c:pt>
                <c:pt idx="25">
                  <c:v>0.0844984967024694</c:v>
                </c:pt>
                <c:pt idx="26">
                  <c:v>0.0845019691424483</c:v>
                </c:pt>
                <c:pt idx="27">
                  <c:v>0.0845064932316102</c:v>
                </c:pt>
                <c:pt idx="28">
                  <c:v>0.0845119809137057</c:v>
                </c:pt>
                <c:pt idx="29">
                  <c:v>0.084518325377245</c:v>
                </c:pt>
                <c:pt idx="30">
                  <c:v>0.084525403134462</c:v>
                </c:pt>
                <c:pt idx="31">
                  <c:v>0.0845330764248632</c:v>
                </c:pt>
                <c:pt idx="32">
                  <c:v>0.0845411958965793</c:v>
                </c:pt>
                <c:pt idx="33">
                  <c:v>0.084549603513329</c:v>
                </c:pt>
                <c:pt idx="34">
                  <c:v>0.0845581356304159</c:v>
                </c:pt>
                <c:pt idx="35">
                  <c:v>0.084566626179886</c:v>
                </c:pt>
                <c:pt idx="36">
                  <c:v>0.0845749099028517</c:v>
                </c:pt>
                <c:pt idx="37">
                  <c:v>0.0845828255660682</c:v>
                </c:pt>
                <c:pt idx="38">
                  <c:v>0.0845902191001547</c:v>
                </c:pt>
                <c:pt idx="39">
                  <c:v>0.0845969465983803</c:v>
                </c:pt>
                <c:pt idx="40">
                  <c:v>0.0846028771176446</c:v>
                </c:pt>
                <c:pt idx="41">
                  <c:v>0.0846078952271358</c:v>
                </c:pt>
                <c:pt idx="42">
                  <c:v>0.0846119032550608</c:v>
                </c:pt>
                <c:pt idx="43">
                  <c:v>0.084614823189715</c:v>
                </c:pt>
                <c:pt idx="44">
                  <c:v>0.0846165981978918</c:v>
                </c:pt>
                <c:pt idx="45">
                  <c:v>0.0846171937310761</c:v>
                </c:pt>
              </c:numCache>
            </c:numRef>
          </c:xVal>
          <c:yVal>
            <c:numRef>
              <c:f>PlotDat6!$H$1:$H$46</c:f>
              <c:numCache>
                <c:formatCode>General</c:formatCode>
                <c:ptCount val="46"/>
                <c:pt idx="0">
                  <c:v>0.000297</c:v>
                </c:pt>
                <c:pt idx="1">
                  <c:v>0.000297681321705054</c:v>
                </c:pt>
                <c:pt idx="2">
                  <c:v>0.000298349382258112</c:v>
                </c:pt>
                <c:pt idx="3">
                  <c:v>0.000298991178620415</c:v>
                </c:pt>
                <c:pt idx="4">
                  <c:v>0.000299594218955803</c:v>
                </c:pt>
                <c:pt idx="5">
                  <c:v>0.000300146765770097</c:v>
                </c:pt>
                <c:pt idx="6">
                  <c:v>0.00030063806436807</c:v>
                </c:pt>
                <c:pt idx="7">
                  <c:v>0.000301058552181354</c:v>
                </c:pt>
                <c:pt idx="8">
                  <c:v>0.000301400044892964</c:v>
                </c:pt>
                <c:pt idx="9">
                  <c:v>0.000301655895735708</c:v>
                </c:pt>
                <c:pt idx="10">
                  <c:v>0.00030182112486396</c:v>
                </c:pt>
                <c:pt idx="11">
                  <c:v>0.000301892516280684</c:v>
                </c:pt>
                <c:pt idx="12">
                  <c:v>0.000301868680433158</c:v>
                </c:pt>
                <c:pt idx="13">
                  <c:v>0.000301750081259043</c:v>
                </c:pt>
                <c:pt idx="14">
                  <c:v>0.000301539027156358</c:v>
                </c:pt>
                <c:pt idx="15">
                  <c:v>0.000301239626053142</c:v>
                </c:pt>
                <c:pt idx="16">
                  <c:v>0.000300857705451304</c:v>
                </c:pt>
                <c:pt idx="17">
                  <c:v>0.000300400699000931</c:v>
                </c:pt>
                <c:pt idx="18">
                  <c:v>0.000299877501812744</c:v>
                </c:pt>
                <c:pt idx="19">
                  <c:v>0.00029929829732488</c:v>
                </c:pt>
                <c:pt idx="20">
                  <c:v>0.000298674359093863</c:v>
                </c:pt>
                <c:pt idx="21">
                  <c:v>0.000298017831367639</c:v>
                </c:pt>
                <c:pt idx="22">
                  <c:v>0.000297341492711609</c:v>
                </c:pt>
                <c:pt idx="23">
                  <c:v>0.000296658507288391</c:v>
                </c:pt>
                <c:pt idx="24">
                  <c:v>0.000295982168632361</c:v>
                </c:pt>
                <c:pt idx="25">
                  <c:v>0.000295325640906137</c:v>
                </c:pt>
                <c:pt idx="26">
                  <c:v>0.00029470170267512</c:v>
                </c:pt>
                <c:pt idx="27">
                  <c:v>0.000294122498187257</c:v>
                </c:pt>
                <c:pt idx="28">
                  <c:v>0.000293599300999069</c:v>
                </c:pt>
                <c:pt idx="29">
                  <c:v>0.000293142294548696</c:v>
                </c:pt>
                <c:pt idx="30">
                  <c:v>0.000292760373946858</c:v>
                </c:pt>
                <c:pt idx="31">
                  <c:v>0.000292460972843642</c:v>
                </c:pt>
                <c:pt idx="32">
                  <c:v>0.000292249918740957</c:v>
                </c:pt>
                <c:pt idx="33">
                  <c:v>0.000292131319566842</c:v>
                </c:pt>
                <c:pt idx="34">
                  <c:v>0.000292107483719316</c:v>
                </c:pt>
                <c:pt idx="35">
                  <c:v>0.00029217887513604</c:v>
                </c:pt>
                <c:pt idx="36">
                  <c:v>0.000292344104264292</c:v>
                </c:pt>
                <c:pt idx="37">
                  <c:v>0.000292599955107036</c:v>
                </c:pt>
                <c:pt idx="38">
                  <c:v>0.000292941447818646</c:v>
                </c:pt>
                <c:pt idx="39">
                  <c:v>0.00029336193563193</c:v>
                </c:pt>
                <c:pt idx="40">
                  <c:v>0.000293853234229903</c:v>
                </c:pt>
                <c:pt idx="41">
                  <c:v>0.000294405781044197</c:v>
                </c:pt>
                <c:pt idx="42">
                  <c:v>0.000295008821379585</c:v>
                </c:pt>
                <c:pt idx="43">
                  <c:v>0.000295650617741888</c:v>
                </c:pt>
                <c:pt idx="44">
                  <c:v>0.000296318678294946</c:v>
                </c:pt>
                <c:pt idx="45">
                  <c:v>0.00029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I$1:$I$46</c:f>
              <c:numCache>
                <c:formatCode>General</c:formatCode>
                <c:ptCount val="46"/>
                <c:pt idx="0">
                  <c:v>0.0830495072356178</c:v>
                </c:pt>
                <c:pt idx="1">
                  <c:v>0.0830490546303978</c:v>
                </c:pt>
                <c:pt idx="2">
                  <c:v>0.0830477056241834</c:v>
                </c:pt>
                <c:pt idx="3">
                  <c:v>0.0830454864738462</c:v>
                </c:pt>
                <c:pt idx="4">
                  <c:v>0.0830424403726232</c:v>
                </c:pt>
                <c:pt idx="5">
                  <c:v>0.0830386266094099</c:v>
                </c:pt>
                <c:pt idx="6">
                  <c:v>0.083034119414769</c:v>
                </c:pt>
                <c:pt idx="7">
                  <c:v>0.0830290065161175</c:v>
                </c:pt>
                <c:pt idx="8">
                  <c:v>0.0830233874302118</c:v>
                </c:pt>
                <c:pt idx="9">
                  <c:v>0.0830173715261673</c:v>
                </c:pt>
                <c:pt idx="10">
                  <c:v>0.0830110758967134</c:v>
                </c:pt>
                <c:pt idx="11">
                  <c:v>0.0830046230791161</c:v>
                </c:pt>
                <c:pt idx="12">
                  <c:v>0.08299813867013</c:v>
                </c:pt>
                <c:pt idx="13">
                  <c:v>0.0829917488814002</c:v>
                </c:pt>
                <c:pt idx="14">
                  <c:v>0.082985578082896</c:v>
                </c:pt>
                <c:pt idx="15">
                  <c:v>0.0829797463821911</c:v>
                </c:pt>
                <c:pt idx="16">
                  <c:v>0.0829743672867062</c:v>
                </c:pt>
                <c:pt idx="17">
                  <c:v>0.0829695454944164</c:v>
                </c:pt>
                <c:pt idx="18">
                  <c:v>0.0829653748560238</c:v>
                </c:pt>
                <c:pt idx="19">
                  <c:v>0.0829619365482607</c:v>
                </c:pt>
                <c:pt idx="20">
                  <c:v>0.0829592974938768</c:v>
                </c:pt>
                <c:pt idx="21">
                  <c:v>0.0829575090590636</c:v>
                </c:pt>
                <c:pt idx="22">
                  <c:v>0.0829566060536707</c:v>
                </c:pt>
                <c:pt idx="23">
                  <c:v>0.0829566060536707</c:v>
                </c:pt>
                <c:pt idx="24">
                  <c:v>0.0829575090590636</c:v>
                </c:pt>
                <c:pt idx="25">
                  <c:v>0.0829592974938768</c:v>
                </c:pt>
                <c:pt idx="26">
                  <c:v>0.0829619365482607</c:v>
                </c:pt>
                <c:pt idx="27">
                  <c:v>0.0829653748560238</c:v>
                </c:pt>
                <c:pt idx="28">
                  <c:v>0.0829695454944164</c:v>
                </c:pt>
                <c:pt idx="29">
                  <c:v>0.0829743672867062</c:v>
                </c:pt>
                <c:pt idx="30">
                  <c:v>0.0829797463821911</c:v>
                </c:pt>
                <c:pt idx="31">
                  <c:v>0.082985578082896</c:v>
                </c:pt>
                <c:pt idx="32">
                  <c:v>0.0829917488814002</c:v>
                </c:pt>
                <c:pt idx="33">
                  <c:v>0.08299813867013</c:v>
                </c:pt>
                <c:pt idx="34">
                  <c:v>0.0830046230791161</c:v>
                </c:pt>
                <c:pt idx="35">
                  <c:v>0.0830110758967134</c:v>
                </c:pt>
                <c:pt idx="36">
                  <c:v>0.0830173715261673</c:v>
                </c:pt>
                <c:pt idx="37">
                  <c:v>0.0830233874302118</c:v>
                </c:pt>
                <c:pt idx="38">
                  <c:v>0.0830290065161175</c:v>
                </c:pt>
                <c:pt idx="39">
                  <c:v>0.083034119414769</c:v>
                </c:pt>
                <c:pt idx="40">
                  <c:v>0.0830386266094099</c:v>
                </c:pt>
                <c:pt idx="41">
                  <c:v>0.0830424403726232</c:v>
                </c:pt>
                <c:pt idx="42">
                  <c:v>0.0830454864738462</c:v>
                </c:pt>
                <c:pt idx="43">
                  <c:v>0.0830477056241834</c:v>
                </c:pt>
                <c:pt idx="44">
                  <c:v>0.0830490546303978</c:v>
                </c:pt>
                <c:pt idx="45">
                  <c:v>0.0830495072356178</c:v>
                </c:pt>
              </c:numCache>
            </c:numRef>
          </c:xVal>
          <c:yVal>
            <c:numRef>
              <c:f>PlotDat6!$J$1:$J$46</c:f>
              <c:numCache>
                <c:formatCode>General</c:formatCode>
                <c:ptCount val="46"/>
                <c:pt idx="0">
                  <c:v>0.000327</c:v>
                </c:pt>
                <c:pt idx="1">
                  <c:v>0.000328021982557582</c:v>
                </c:pt>
                <c:pt idx="2">
                  <c:v>0.000329024073387168</c:v>
                </c:pt>
                <c:pt idx="3">
                  <c:v>0.000329986767930622</c:v>
                </c:pt>
                <c:pt idx="4">
                  <c:v>0.000330891328433705</c:v>
                </c:pt>
                <c:pt idx="5">
                  <c:v>0.000331720148655146</c:v>
                </c:pt>
                <c:pt idx="6">
                  <c:v>0.000332457096552105</c:v>
                </c:pt>
                <c:pt idx="7">
                  <c:v>0.000333087828272032</c:v>
                </c:pt>
                <c:pt idx="8">
                  <c:v>0.000333600067339446</c:v>
                </c:pt>
                <c:pt idx="9">
                  <c:v>0.000333983843603563</c:v>
                </c:pt>
                <c:pt idx="10">
                  <c:v>0.000334231687295941</c:v>
                </c:pt>
                <c:pt idx="11">
                  <c:v>0.000334338774421025</c:v>
                </c:pt>
                <c:pt idx="12">
                  <c:v>0.000334303020649737</c:v>
                </c:pt>
                <c:pt idx="13">
                  <c:v>0.000334125121888565</c:v>
                </c:pt>
                <c:pt idx="14">
                  <c:v>0.000333808540734537</c:v>
                </c:pt>
                <c:pt idx="15">
                  <c:v>0.000333359439079712</c:v>
                </c:pt>
                <c:pt idx="16">
                  <c:v>0.000332786558176956</c:v>
                </c:pt>
                <c:pt idx="17">
                  <c:v>0.000332101048501397</c:v>
                </c:pt>
                <c:pt idx="18">
                  <c:v>0.000331316252719115</c:v>
                </c:pt>
                <c:pt idx="19">
                  <c:v>0.00033044744598732</c:v>
                </c:pt>
                <c:pt idx="20">
                  <c:v>0.000329511538640794</c:v>
                </c:pt>
                <c:pt idx="21">
                  <c:v>0.000328526747051458</c:v>
                </c:pt>
                <c:pt idx="22">
                  <c:v>0.000327512239067414</c:v>
                </c:pt>
                <c:pt idx="23">
                  <c:v>0.000326487760932586</c:v>
                </c:pt>
                <c:pt idx="24">
                  <c:v>0.000325473252948542</c:v>
                </c:pt>
                <c:pt idx="25">
                  <c:v>0.000324488461359206</c:v>
                </c:pt>
                <c:pt idx="26">
                  <c:v>0.00032355255401268</c:v>
                </c:pt>
                <c:pt idx="27">
                  <c:v>0.000322683747280885</c:v>
                </c:pt>
                <c:pt idx="28">
                  <c:v>0.000321898951498603</c:v>
                </c:pt>
                <c:pt idx="29">
                  <c:v>0.000321213441823044</c:v>
                </c:pt>
                <c:pt idx="30">
                  <c:v>0.000320640560920288</c:v>
                </c:pt>
                <c:pt idx="31">
                  <c:v>0.000320191459265463</c:v>
                </c:pt>
                <c:pt idx="32">
                  <c:v>0.000319874878111435</c:v>
                </c:pt>
                <c:pt idx="33">
                  <c:v>0.000319696979350263</c:v>
                </c:pt>
                <c:pt idx="34">
                  <c:v>0.000319661225578975</c:v>
                </c:pt>
                <c:pt idx="35">
                  <c:v>0.00031976831270406</c:v>
                </c:pt>
                <c:pt idx="36">
                  <c:v>0.000320016156396437</c:v>
                </c:pt>
                <c:pt idx="37">
                  <c:v>0.000320399932660554</c:v>
                </c:pt>
                <c:pt idx="38">
                  <c:v>0.000320912171727968</c:v>
                </c:pt>
                <c:pt idx="39">
                  <c:v>0.000321542903447895</c:v>
                </c:pt>
                <c:pt idx="40">
                  <c:v>0.000322279851344854</c:v>
                </c:pt>
                <c:pt idx="41">
                  <c:v>0.000323108671566295</c:v>
                </c:pt>
                <c:pt idx="42">
                  <c:v>0.000324013232069378</c:v>
                </c:pt>
                <c:pt idx="43">
                  <c:v>0.000324975926612832</c:v>
                </c:pt>
                <c:pt idx="44">
                  <c:v>0.000325978017442418</c:v>
                </c:pt>
                <c:pt idx="45">
                  <c:v>0.00032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K$1:$K$46</c:f>
              <c:numCache>
                <c:formatCode>General</c:formatCode>
                <c:ptCount val="46"/>
                <c:pt idx="0">
                  <c:v>0.0862811937310761</c:v>
                </c:pt>
                <c:pt idx="1">
                  <c:v>0.0862805981978918</c:v>
                </c:pt>
                <c:pt idx="2">
                  <c:v>0.086278823189715</c:v>
                </c:pt>
                <c:pt idx="3">
                  <c:v>0.0862759032550608</c:v>
                </c:pt>
                <c:pt idx="4">
                  <c:v>0.0862718952271358</c:v>
                </c:pt>
                <c:pt idx="5">
                  <c:v>0.0862668771176446</c:v>
                </c:pt>
                <c:pt idx="6">
                  <c:v>0.0862609465983803</c:v>
                </c:pt>
                <c:pt idx="7">
                  <c:v>0.0862542191001547</c:v>
                </c:pt>
                <c:pt idx="8">
                  <c:v>0.0862468255660682</c:v>
                </c:pt>
                <c:pt idx="9">
                  <c:v>0.0862389099028517</c:v>
                </c:pt>
                <c:pt idx="10">
                  <c:v>0.086230626179886</c:v>
                </c:pt>
                <c:pt idx="11">
                  <c:v>0.0862221356304159</c:v>
                </c:pt>
                <c:pt idx="12">
                  <c:v>0.086213603513329</c:v>
                </c:pt>
                <c:pt idx="13">
                  <c:v>0.0862051958965793</c:v>
                </c:pt>
                <c:pt idx="14">
                  <c:v>0.0861970764248632</c:v>
                </c:pt>
                <c:pt idx="15">
                  <c:v>0.086189403134462</c:v>
                </c:pt>
                <c:pt idx="16">
                  <c:v>0.086182325377245</c:v>
                </c:pt>
                <c:pt idx="17">
                  <c:v>0.0861759809137057</c:v>
                </c:pt>
                <c:pt idx="18">
                  <c:v>0.0861704932316102</c:v>
                </c:pt>
                <c:pt idx="19">
                  <c:v>0.0861659691424483</c:v>
                </c:pt>
                <c:pt idx="20">
                  <c:v>0.0861624967024694</c:v>
                </c:pt>
                <c:pt idx="21">
                  <c:v>0.086160143498768</c:v>
                </c:pt>
                <c:pt idx="22">
                  <c:v>0.0861589553337772</c:v>
                </c:pt>
                <c:pt idx="23">
                  <c:v>0.0861589553337772</c:v>
                </c:pt>
                <c:pt idx="24">
                  <c:v>0.086160143498768</c:v>
                </c:pt>
                <c:pt idx="25">
                  <c:v>0.0861624967024694</c:v>
                </c:pt>
                <c:pt idx="26">
                  <c:v>0.0861659691424483</c:v>
                </c:pt>
                <c:pt idx="27">
                  <c:v>0.0861704932316102</c:v>
                </c:pt>
                <c:pt idx="28">
                  <c:v>0.0861759809137057</c:v>
                </c:pt>
                <c:pt idx="29">
                  <c:v>0.086182325377245</c:v>
                </c:pt>
                <c:pt idx="30">
                  <c:v>0.086189403134462</c:v>
                </c:pt>
                <c:pt idx="31">
                  <c:v>0.0861970764248632</c:v>
                </c:pt>
                <c:pt idx="32">
                  <c:v>0.0862051958965793</c:v>
                </c:pt>
                <c:pt idx="33">
                  <c:v>0.086213603513329</c:v>
                </c:pt>
                <c:pt idx="34">
                  <c:v>0.0862221356304159</c:v>
                </c:pt>
                <c:pt idx="35">
                  <c:v>0.086230626179886</c:v>
                </c:pt>
                <c:pt idx="36">
                  <c:v>0.0862389099028517</c:v>
                </c:pt>
                <c:pt idx="37">
                  <c:v>0.0862468255660682</c:v>
                </c:pt>
                <c:pt idx="38">
                  <c:v>0.0862542191001547</c:v>
                </c:pt>
                <c:pt idx="39">
                  <c:v>0.0862609465983803</c:v>
                </c:pt>
                <c:pt idx="40">
                  <c:v>0.0862668771176446</c:v>
                </c:pt>
                <c:pt idx="41">
                  <c:v>0.0862718952271358</c:v>
                </c:pt>
                <c:pt idx="42">
                  <c:v>0.0862759032550608</c:v>
                </c:pt>
                <c:pt idx="43">
                  <c:v>0.086278823189715</c:v>
                </c:pt>
                <c:pt idx="44">
                  <c:v>0.0862805981978918</c:v>
                </c:pt>
                <c:pt idx="45">
                  <c:v>0.0862811937310761</c:v>
                </c:pt>
              </c:numCache>
            </c:numRef>
          </c:xVal>
          <c:yVal>
            <c:numRef>
              <c:f>PlotDat6!$L$1:$L$46</c:f>
              <c:numCache>
                <c:formatCode>General</c:formatCode>
                <c:ptCount val="46"/>
                <c:pt idx="0">
                  <c:v>0.0002</c:v>
                </c:pt>
                <c:pt idx="1">
                  <c:v>0.000201703304262636</c:v>
                </c:pt>
                <c:pt idx="2">
                  <c:v>0.00020337345564528</c:v>
                </c:pt>
                <c:pt idx="3">
                  <c:v>0.000204977946551037</c:v>
                </c:pt>
                <c:pt idx="4">
                  <c:v>0.000206485547389508</c:v>
                </c:pt>
                <c:pt idx="5">
                  <c:v>0.000207866914425244</c:v>
                </c:pt>
                <c:pt idx="6">
                  <c:v>0.000209095160920174</c:v>
                </c:pt>
                <c:pt idx="7">
                  <c:v>0.000210146380453386</c:v>
                </c:pt>
                <c:pt idx="8">
                  <c:v>0.000211000112232409</c:v>
                </c:pt>
                <c:pt idx="9">
                  <c:v>0.000211639739339271</c:v>
                </c:pt>
                <c:pt idx="10">
                  <c:v>0.000212052812159901</c:v>
                </c:pt>
                <c:pt idx="11">
                  <c:v>0.000212231290701709</c:v>
                </c:pt>
                <c:pt idx="12">
                  <c:v>0.000212171701082895</c:v>
                </c:pt>
                <c:pt idx="13">
                  <c:v>0.000211875203147608</c:v>
                </c:pt>
                <c:pt idx="14">
                  <c:v>0.000211347567890896</c:v>
                </c:pt>
                <c:pt idx="15">
                  <c:v>0.000210599065132854</c:v>
                </c:pt>
                <c:pt idx="16">
                  <c:v>0.00020964426362826</c:v>
                </c:pt>
                <c:pt idx="17">
                  <c:v>0.000208501747502328</c:v>
                </c:pt>
                <c:pt idx="18">
                  <c:v>0.000207193754531859</c:v>
                </c:pt>
                <c:pt idx="19">
                  <c:v>0.000205745743312201</c:v>
                </c:pt>
                <c:pt idx="20">
                  <c:v>0.000204185897734657</c:v>
                </c:pt>
                <c:pt idx="21">
                  <c:v>0.000202544578419097</c:v>
                </c:pt>
                <c:pt idx="22">
                  <c:v>0.000200853731779023</c:v>
                </c:pt>
                <c:pt idx="23">
                  <c:v>0.000199146268220977</c:v>
                </c:pt>
                <c:pt idx="24">
                  <c:v>0.000197455421580903</c:v>
                </c:pt>
                <c:pt idx="25">
                  <c:v>0.000195814102265343</c:v>
                </c:pt>
                <c:pt idx="26">
                  <c:v>0.000194254256687799</c:v>
                </c:pt>
                <c:pt idx="27">
                  <c:v>0.000192806245468141</c:v>
                </c:pt>
                <c:pt idx="28">
                  <c:v>0.000191498252497672</c:v>
                </c:pt>
                <c:pt idx="29">
                  <c:v>0.00019035573637174</c:v>
                </c:pt>
                <c:pt idx="30">
                  <c:v>0.000189400934867146</c:v>
                </c:pt>
                <c:pt idx="31">
                  <c:v>0.000188652432109104</c:v>
                </c:pt>
                <c:pt idx="32">
                  <c:v>0.000188124796852392</c:v>
                </c:pt>
                <c:pt idx="33">
                  <c:v>0.000187828298917105</c:v>
                </c:pt>
                <c:pt idx="34">
                  <c:v>0.000187768709298291</c:v>
                </c:pt>
                <c:pt idx="35">
                  <c:v>0.000187947187840099</c:v>
                </c:pt>
                <c:pt idx="36">
                  <c:v>0.000188360260660729</c:v>
                </c:pt>
                <c:pt idx="37">
                  <c:v>0.000188999887767591</c:v>
                </c:pt>
                <c:pt idx="38">
                  <c:v>0.000189853619546614</c:v>
                </c:pt>
                <c:pt idx="39">
                  <c:v>0.000190904839079826</c:v>
                </c:pt>
                <c:pt idx="40">
                  <c:v>0.000192133085574756</c:v>
                </c:pt>
                <c:pt idx="41">
                  <c:v>0.000193514452610492</c:v>
                </c:pt>
                <c:pt idx="42">
                  <c:v>0.000195022053448963</c:v>
                </c:pt>
                <c:pt idx="43">
                  <c:v>0.000196626544354721</c:v>
                </c:pt>
                <c:pt idx="44">
                  <c:v>0.000198296695737364</c:v>
                </c:pt>
                <c:pt idx="45">
                  <c:v>0.0002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M$1:$M$46</c:f>
              <c:numCache>
                <c:formatCode>General</c:formatCode>
                <c:ptCount val="46"/>
                <c:pt idx="0">
                  <c:v>0.0817129847280483</c:v>
                </c:pt>
                <c:pt idx="1">
                  <c:v>0.0817122939095545</c:v>
                </c:pt>
                <c:pt idx="2">
                  <c:v>0.0817102349000694</c:v>
                </c:pt>
                <c:pt idx="3">
                  <c:v>0.0817068477758705</c:v>
                </c:pt>
                <c:pt idx="4">
                  <c:v>0.0817021984634776</c:v>
                </c:pt>
                <c:pt idx="5">
                  <c:v>0.0816963774564677</c:v>
                </c:pt>
                <c:pt idx="6">
                  <c:v>0.0816894980541212</c:v>
                </c:pt>
                <c:pt idx="7">
                  <c:v>0.0816816941561794</c:v>
                </c:pt>
                <c:pt idx="8">
                  <c:v>0.0816731176566391</c:v>
                </c:pt>
                <c:pt idx="9">
                  <c:v>0.081663935487308</c:v>
                </c:pt>
                <c:pt idx="10">
                  <c:v>0.0816543263686678</c:v>
                </c:pt>
                <c:pt idx="11">
                  <c:v>0.0816444773312825</c:v>
                </c:pt>
                <c:pt idx="12">
                  <c:v>0.0816345800754617</c:v>
                </c:pt>
                <c:pt idx="13">
                  <c:v>0.0816248272400319</c:v>
                </c:pt>
                <c:pt idx="14">
                  <c:v>0.0816154086528413</c:v>
                </c:pt>
                <c:pt idx="15">
                  <c:v>0.0816065076359759</c:v>
                </c:pt>
                <c:pt idx="16">
                  <c:v>0.0815982974376042</c:v>
                </c:pt>
                <c:pt idx="17">
                  <c:v>0.0815909378598987</c:v>
                </c:pt>
                <c:pt idx="18">
                  <c:v>0.0815845721486679</c:v>
                </c:pt>
                <c:pt idx="19">
                  <c:v>0.08157932420524</c:v>
                </c:pt>
                <c:pt idx="20">
                  <c:v>0.0815752961748645</c:v>
                </c:pt>
                <c:pt idx="21">
                  <c:v>0.0815725664585708</c:v>
                </c:pt>
                <c:pt idx="22">
                  <c:v>0.0815711881871816</c:v>
                </c:pt>
                <c:pt idx="23">
                  <c:v>0.0815711881871816</c:v>
                </c:pt>
                <c:pt idx="24">
                  <c:v>0.0815725664585708</c:v>
                </c:pt>
                <c:pt idx="25">
                  <c:v>0.0815752961748645</c:v>
                </c:pt>
                <c:pt idx="26">
                  <c:v>0.08157932420524</c:v>
                </c:pt>
                <c:pt idx="27">
                  <c:v>0.0815845721486679</c:v>
                </c:pt>
                <c:pt idx="28">
                  <c:v>0.0815909378598987</c:v>
                </c:pt>
                <c:pt idx="29">
                  <c:v>0.0815982974376042</c:v>
                </c:pt>
                <c:pt idx="30">
                  <c:v>0.0816065076359759</c:v>
                </c:pt>
                <c:pt idx="31">
                  <c:v>0.0816154086528413</c:v>
                </c:pt>
                <c:pt idx="32">
                  <c:v>0.0816248272400319</c:v>
                </c:pt>
                <c:pt idx="33">
                  <c:v>0.0816345800754617</c:v>
                </c:pt>
                <c:pt idx="34">
                  <c:v>0.0816444773312825</c:v>
                </c:pt>
                <c:pt idx="35">
                  <c:v>0.0816543263686678</c:v>
                </c:pt>
                <c:pt idx="36">
                  <c:v>0.081663935487308</c:v>
                </c:pt>
                <c:pt idx="37">
                  <c:v>0.0816731176566391</c:v>
                </c:pt>
                <c:pt idx="38">
                  <c:v>0.0816816941561794</c:v>
                </c:pt>
                <c:pt idx="39">
                  <c:v>0.0816894980541212</c:v>
                </c:pt>
                <c:pt idx="40">
                  <c:v>0.0816963774564677</c:v>
                </c:pt>
                <c:pt idx="41">
                  <c:v>0.0817021984634776</c:v>
                </c:pt>
                <c:pt idx="42">
                  <c:v>0.0817068477758705</c:v>
                </c:pt>
                <c:pt idx="43">
                  <c:v>0.0817102349000694</c:v>
                </c:pt>
                <c:pt idx="44">
                  <c:v>0.0817122939095545</c:v>
                </c:pt>
                <c:pt idx="45">
                  <c:v>0.0817129847280483</c:v>
                </c:pt>
              </c:numCache>
            </c:numRef>
          </c:xVal>
          <c:yVal>
            <c:numRef>
              <c:f>PlotDat6!$N$1:$N$46</c:f>
              <c:numCache>
                <c:formatCode>General</c:formatCode>
                <c:ptCount val="46"/>
                <c:pt idx="0">
                  <c:v>0.000277</c:v>
                </c:pt>
                <c:pt idx="1">
                  <c:v>0.000278021982557582</c:v>
                </c:pt>
                <c:pt idx="2">
                  <c:v>0.000279024073387168</c:v>
                </c:pt>
                <c:pt idx="3">
                  <c:v>0.000279986767930622</c:v>
                </c:pt>
                <c:pt idx="4">
                  <c:v>0.000280891328433705</c:v>
                </c:pt>
                <c:pt idx="5">
                  <c:v>0.000281720148655146</c:v>
                </c:pt>
                <c:pt idx="6">
                  <c:v>0.000282457096552105</c:v>
                </c:pt>
                <c:pt idx="7">
                  <c:v>0.000283087828272032</c:v>
                </c:pt>
                <c:pt idx="8">
                  <c:v>0.000283600067339446</c:v>
                </c:pt>
                <c:pt idx="9">
                  <c:v>0.000283983843603563</c:v>
                </c:pt>
                <c:pt idx="10">
                  <c:v>0.000284231687295941</c:v>
                </c:pt>
                <c:pt idx="11">
                  <c:v>0.000284338774421025</c:v>
                </c:pt>
                <c:pt idx="12">
                  <c:v>0.000284303020649737</c:v>
                </c:pt>
                <c:pt idx="13">
                  <c:v>0.000284125121888565</c:v>
                </c:pt>
                <c:pt idx="14">
                  <c:v>0.000283808540734537</c:v>
                </c:pt>
                <c:pt idx="15">
                  <c:v>0.000283359439079713</c:v>
                </c:pt>
                <c:pt idx="16">
                  <c:v>0.000282786558176956</c:v>
                </c:pt>
                <c:pt idx="17">
                  <c:v>0.000282101048501397</c:v>
                </c:pt>
                <c:pt idx="18">
                  <c:v>0.000281316252719115</c:v>
                </c:pt>
                <c:pt idx="19">
                  <c:v>0.000280447445987321</c:v>
                </c:pt>
                <c:pt idx="20">
                  <c:v>0.000279511538640794</c:v>
                </c:pt>
                <c:pt idx="21">
                  <c:v>0.000278526747051458</c:v>
                </c:pt>
                <c:pt idx="22">
                  <c:v>0.000277512239067414</c:v>
                </c:pt>
                <c:pt idx="23">
                  <c:v>0.000276487760932586</c:v>
                </c:pt>
                <c:pt idx="24">
                  <c:v>0.000275473252948542</c:v>
                </c:pt>
                <c:pt idx="25">
                  <c:v>0.000274488461359206</c:v>
                </c:pt>
                <c:pt idx="26">
                  <c:v>0.00027355255401268</c:v>
                </c:pt>
                <c:pt idx="27">
                  <c:v>0.000272683747280885</c:v>
                </c:pt>
                <c:pt idx="28">
                  <c:v>0.000271898951498603</c:v>
                </c:pt>
                <c:pt idx="29">
                  <c:v>0.000271213441823044</c:v>
                </c:pt>
                <c:pt idx="30">
                  <c:v>0.000270640560920288</c:v>
                </c:pt>
                <c:pt idx="31">
                  <c:v>0.000270191459265463</c:v>
                </c:pt>
                <c:pt idx="32">
                  <c:v>0.000269874878111435</c:v>
                </c:pt>
                <c:pt idx="33">
                  <c:v>0.000269696979350263</c:v>
                </c:pt>
                <c:pt idx="34">
                  <c:v>0.000269661225578975</c:v>
                </c:pt>
                <c:pt idx="35">
                  <c:v>0.00026976831270406</c:v>
                </c:pt>
                <c:pt idx="36">
                  <c:v>0.000270016156396437</c:v>
                </c:pt>
                <c:pt idx="37">
                  <c:v>0.000270399932660554</c:v>
                </c:pt>
                <c:pt idx="38">
                  <c:v>0.000270912171727968</c:v>
                </c:pt>
                <c:pt idx="39">
                  <c:v>0.000271542903447895</c:v>
                </c:pt>
                <c:pt idx="40">
                  <c:v>0.000272279851344854</c:v>
                </c:pt>
                <c:pt idx="41">
                  <c:v>0.000273108671566295</c:v>
                </c:pt>
                <c:pt idx="42">
                  <c:v>0.000274013232069378</c:v>
                </c:pt>
                <c:pt idx="43">
                  <c:v>0.000274975926612832</c:v>
                </c:pt>
                <c:pt idx="44">
                  <c:v>0.000275978017442418</c:v>
                </c:pt>
                <c:pt idx="45">
                  <c:v>0.000277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O$1:$O$46</c:f>
              <c:numCache>
                <c:formatCode>General</c:formatCode>
                <c:ptCount val="46"/>
                <c:pt idx="0">
                  <c:v>0.0890824324772914</c:v>
                </c:pt>
                <c:pt idx="1">
                  <c:v>0.0890817178374702</c:v>
                </c:pt>
                <c:pt idx="2">
                  <c:v>0.089079587827658</c:v>
                </c:pt>
                <c:pt idx="3">
                  <c:v>0.089076083906073</c:v>
                </c:pt>
                <c:pt idx="4">
                  <c:v>0.089071274272563</c:v>
                </c:pt>
                <c:pt idx="5">
                  <c:v>0.0890652525411735</c:v>
                </c:pt>
                <c:pt idx="6">
                  <c:v>0.0890581359180564</c:v>
                </c:pt>
                <c:pt idx="7">
                  <c:v>0.0890500629201856</c:v>
                </c:pt>
                <c:pt idx="8">
                  <c:v>0.0890411906792818</c:v>
                </c:pt>
                <c:pt idx="9">
                  <c:v>0.0890316918834221</c:v>
                </c:pt>
                <c:pt idx="10">
                  <c:v>0.0890217514158632</c:v>
                </c:pt>
                <c:pt idx="11">
                  <c:v>0.0890115627564991</c:v>
                </c:pt>
                <c:pt idx="12">
                  <c:v>0.0890013242159948</c:v>
                </c:pt>
                <c:pt idx="13">
                  <c:v>0.0889912350758951</c:v>
                </c:pt>
                <c:pt idx="14">
                  <c:v>0.0889814917098358</c:v>
                </c:pt>
                <c:pt idx="15">
                  <c:v>0.0889722837613543</c:v>
                </c:pt>
                <c:pt idx="16">
                  <c:v>0.088963790452694</c:v>
                </c:pt>
                <c:pt idx="17">
                  <c:v>0.0889561770964469</c:v>
                </c:pt>
                <c:pt idx="18">
                  <c:v>0.0889495918779323</c:v>
                </c:pt>
                <c:pt idx="19">
                  <c:v>0.088944162970938</c:v>
                </c:pt>
                <c:pt idx="20">
                  <c:v>0.0889399960429633</c:v>
                </c:pt>
                <c:pt idx="21">
                  <c:v>0.0889371721985215</c:v>
                </c:pt>
                <c:pt idx="22">
                  <c:v>0.0889357464005326</c:v>
                </c:pt>
                <c:pt idx="23">
                  <c:v>0.0889357464005326</c:v>
                </c:pt>
                <c:pt idx="24">
                  <c:v>0.0889371721985215</c:v>
                </c:pt>
                <c:pt idx="25">
                  <c:v>0.0889399960429633</c:v>
                </c:pt>
                <c:pt idx="26">
                  <c:v>0.088944162970938</c:v>
                </c:pt>
                <c:pt idx="27">
                  <c:v>0.0889495918779323</c:v>
                </c:pt>
                <c:pt idx="28">
                  <c:v>0.0889561770964469</c:v>
                </c:pt>
                <c:pt idx="29">
                  <c:v>0.088963790452694</c:v>
                </c:pt>
                <c:pt idx="30">
                  <c:v>0.0889722837613543</c:v>
                </c:pt>
                <c:pt idx="31">
                  <c:v>0.0889814917098358</c:v>
                </c:pt>
                <c:pt idx="32">
                  <c:v>0.0889912350758951</c:v>
                </c:pt>
                <c:pt idx="33">
                  <c:v>0.0890013242159948</c:v>
                </c:pt>
                <c:pt idx="34">
                  <c:v>0.0890115627564991</c:v>
                </c:pt>
                <c:pt idx="35">
                  <c:v>0.0890217514158632</c:v>
                </c:pt>
                <c:pt idx="36">
                  <c:v>0.0890316918834221</c:v>
                </c:pt>
                <c:pt idx="37">
                  <c:v>0.0890411906792818</c:v>
                </c:pt>
                <c:pt idx="38">
                  <c:v>0.0890500629201856</c:v>
                </c:pt>
                <c:pt idx="39">
                  <c:v>0.0890581359180564</c:v>
                </c:pt>
                <c:pt idx="40">
                  <c:v>0.0890652525411735</c:v>
                </c:pt>
                <c:pt idx="41">
                  <c:v>0.089071274272563</c:v>
                </c:pt>
                <c:pt idx="42">
                  <c:v>0.089076083906073</c:v>
                </c:pt>
                <c:pt idx="43">
                  <c:v>0.089079587827658</c:v>
                </c:pt>
                <c:pt idx="44">
                  <c:v>0.0890817178374702</c:v>
                </c:pt>
                <c:pt idx="45">
                  <c:v>0.0890824324772914</c:v>
                </c:pt>
              </c:numCache>
            </c:numRef>
          </c:xVal>
          <c:yVal>
            <c:numRef>
              <c:f>PlotDat6!$P$1:$P$46</c:f>
              <c:numCache>
                <c:formatCode>General</c:formatCode>
                <c:ptCount val="46"/>
                <c:pt idx="0">
                  <c:v>7.1E-005</c:v>
                </c:pt>
                <c:pt idx="1">
                  <c:v>7.13406608525272E-005</c:v>
                </c:pt>
                <c:pt idx="2">
                  <c:v>7.16746911290559E-005</c:v>
                </c:pt>
                <c:pt idx="3">
                  <c:v>7.19955893102073E-005</c:v>
                </c:pt>
                <c:pt idx="4">
                  <c:v>7.22971094779016E-005</c:v>
                </c:pt>
                <c:pt idx="5">
                  <c:v>7.25733828850487E-005</c:v>
                </c:pt>
                <c:pt idx="6">
                  <c:v>7.28190321840349E-005</c:v>
                </c:pt>
                <c:pt idx="7">
                  <c:v>7.30292760906772E-005</c:v>
                </c:pt>
                <c:pt idx="8">
                  <c:v>7.32000224464819E-005</c:v>
                </c:pt>
                <c:pt idx="9">
                  <c:v>7.33279478678542E-005</c:v>
                </c:pt>
                <c:pt idx="10">
                  <c:v>7.34105624319802E-005</c:v>
                </c:pt>
                <c:pt idx="11">
                  <c:v>7.34462581403418E-005</c:v>
                </c:pt>
                <c:pt idx="12">
                  <c:v>7.34343402165791E-005</c:v>
                </c:pt>
                <c:pt idx="13">
                  <c:v>7.33750406295216E-005</c:v>
                </c:pt>
                <c:pt idx="14">
                  <c:v>7.32695135781791E-005</c:v>
                </c:pt>
                <c:pt idx="15">
                  <c:v>7.31198130265708E-005</c:v>
                </c:pt>
                <c:pt idx="16">
                  <c:v>7.29288527256519E-005</c:v>
                </c:pt>
                <c:pt idx="17">
                  <c:v>7.27003495004657E-005</c:v>
                </c:pt>
                <c:pt idx="18">
                  <c:v>7.24387509063717E-005</c:v>
                </c:pt>
                <c:pt idx="19">
                  <c:v>7.21491486624402E-005</c:v>
                </c:pt>
                <c:pt idx="20">
                  <c:v>7.18371795469315E-005</c:v>
                </c:pt>
                <c:pt idx="21">
                  <c:v>7.15089156838193E-005</c:v>
                </c:pt>
                <c:pt idx="22">
                  <c:v>7.11707463558046E-005</c:v>
                </c:pt>
                <c:pt idx="23">
                  <c:v>7.08292536441954E-005</c:v>
                </c:pt>
                <c:pt idx="24">
                  <c:v>7.04910843161807E-005</c:v>
                </c:pt>
                <c:pt idx="25">
                  <c:v>7.01628204530686E-005</c:v>
                </c:pt>
                <c:pt idx="26">
                  <c:v>6.98508513375598E-005</c:v>
                </c:pt>
                <c:pt idx="27">
                  <c:v>6.95612490936283E-005</c:v>
                </c:pt>
                <c:pt idx="28">
                  <c:v>6.92996504995343E-005</c:v>
                </c:pt>
                <c:pt idx="29">
                  <c:v>6.90711472743481E-005</c:v>
                </c:pt>
                <c:pt idx="30">
                  <c:v>6.88801869734292E-005</c:v>
                </c:pt>
                <c:pt idx="31">
                  <c:v>6.87304864218209E-005</c:v>
                </c:pt>
                <c:pt idx="32">
                  <c:v>6.86249593704784E-005</c:v>
                </c:pt>
                <c:pt idx="33">
                  <c:v>6.8565659783421E-005</c:v>
                </c:pt>
                <c:pt idx="34">
                  <c:v>6.85537418596582E-005</c:v>
                </c:pt>
                <c:pt idx="35">
                  <c:v>6.85894375680198E-005</c:v>
                </c:pt>
                <c:pt idx="36">
                  <c:v>6.86720521321458E-005</c:v>
                </c:pt>
                <c:pt idx="37">
                  <c:v>6.87999775535181E-005</c:v>
                </c:pt>
                <c:pt idx="38">
                  <c:v>6.89707239093228E-005</c:v>
                </c:pt>
                <c:pt idx="39">
                  <c:v>6.91809678159651E-005</c:v>
                </c:pt>
                <c:pt idx="40">
                  <c:v>6.94266171149513E-005</c:v>
                </c:pt>
                <c:pt idx="41">
                  <c:v>6.97028905220984E-005</c:v>
                </c:pt>
                <c:pt idx="42">
                  <c:v>7.00044106897927E-005</c:v>
                </c:pt>
                <c:pt idx="43">
                  <c:v>7.03253088709441E-005</c:v>
                </c:pt>
                <c:pt idx="44">
                  <c:v>7.06593391474728E-005</c:v>
                </c:pt>
                <c:pt idx="45">
                  <c:v>7.1E-005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Q$1:$Q$46</c:f>
              <c:numCache>
                <c:formatCode>General</c:formatCode>
                <c:ptCount val="46"/>
                <c:pt idx="0">
                  <c:v>0.0912847459818331</c:v>
                </c:pt>
                <c:pt idx="1">
                  <c:v>0.0912841742699762</c:v>
                </c:pt>
                <c:pt idx="2">
                  <c:v>0.0912824702621264</c:v>
                </c:pt>
                <c:pt idx="3">
                  <c:v>0.0912796671248584</c:v>
                </c:pt>
                <c:pt idx="4">
                  <c:v>0.0912758194180504</c:v>
                </c:pt>
                <c:pt idx="5">
                  <c:v>0.0912710020329388</c:v>
                </c:pt>
                <c:pt idx="6">
                  <c:v>0.0912653087344451</c:v>
                </c:pt>
                <c:pt idx="7">
                  <c:v>0.0912588503361485</c:v>
                </c:pt>
                <c:pt idx="8">
                  <c:v>0.0912517525434254</c:v>
                </c:pt>
                <c:pt idx="9">
                  <c:v>0.0912441535067377</c:v>
                </c:pt>
                <c:pt idx="10">
                  <c:v>0.0912362011326906</c:v>
                </c:pt>
                <c:pt idx="11">
                  <c:v>0.0912280502051993</c:v>
                </c:pt>
                <c:pt idx="12">
                  <c:v>0.0912198593727958</c:v>
                </c:pt>
                <c:pt idx="13">
                  <c:v>0.0912117880607161</c:v>
                </c:pt>
                <c:pt idx="14">
                  <c:v>0.0912039933678686</c:v>
                </c:pt>
                <c:pt idx="15">
                  <c:v>0.0911966270090835</c:v>
                </c:pt>
                <c:pt idx="16">
                  <c:v>0.0911898323621552</c:v>
                </c:pt>
                <c:pt idx="17">
                  <c:v>0.0911837416771575</c:v>
                </c:pt>
                <c:pt idx="18">
                  <c:v>0.0911784735023458</c:v>
                </c:pt>
                <c:pt idx="19">
                  <c:v>0.0911741303767504</c:v>
                </c:pt>
                <c:pt idx="20">
                  <c:v>0.0911707968343706</c:v>
                </c:pt>
                <c:pt idx="21">
                  <c:v>0.0911685377588172</c:v>
                </c:pt>
                <c:pt idx="22">
                  <c:v>0.0911673971204261</c:v>
                </c:pt>
                <c:pt idx="23">
                  <c:v>0.0911673971204261</c:v>
                </c:pt>
                <c:pt idx="24">
                  <c:v>0.0911685377588172</c:v>
                </c:pt>
                <c:pt idx="25">
                  <c:v>0.0911707968343706</c:v>
                </c:pt>
                <c:pt idx="26">
                  <c:v>0.0911741303767504</c:v>
                </c:pt>
                <c:pt idx="27">
                  <c:v>0.0911784735023458</c:v>
                </c:pt>
                <c:pt idx="28">
                  <c:v>0.0911837416771575</c:v>
                </c:pt>
                <c:pt idx="29">
                  <c:v>0.0911898323621552</c:v>
                </c:pt>
                <c:pt idx="30">
                  <c:v>0.0911966270090835</c:v>
                </c:pt>
                <c:pt idx="31">
                  <c:v>0.0912039933678686</c:v>
                </c:pt>
                <c:pt idx="32">
                  <c:v>0.0912117880607161</c:v>
                </c:pt>
                <c:pt idx="33">
                  <c:v>0.0912198593727958</c:v>
                </c:pt>
                <c:pt idx="34">
                  <c:v>0.0912280502051993</c:v>
                </c:pt>
                <c:pt idx="35">
                  <c:v>0.0912362011326906</c:v>
                </c:pt>
                <c:pt idx="36">
                  <c:v>0.0912441535067377</c:v>
                </c:pt>
                <c:pt idx="37">
                  <c:v>0.0912517525434254</c:v>
                </c:pt>
                <c:pt idx="38">
                  <c:v>0.0912588503361485</c:v>
                </c:pt>
                <c:pt idx="39">
                  <c:v>0.0912653087344451</c:v>
                </c:pt>
                <c:pt idx="40">
                  <c:v>0.0912710020329388</c:v>
                </c:pt>
                <c:pt idx="41">
                  <c:v>0.0912758194180504</c:v>
                </c:pt>
                <c:pt idx="42">
                  <c:v>0.0912796671248584</c:v>
                </c:pt>
                <c:pt idx="43">
                  <c:v>0.0912824702621264</c:v>
                </c:pt>
                <c:pt idx="44">
                  <c:v>0.0912841742699762</c:v>
                </c:pt>
                <c:pt idx="45">
                  <c:v>0.0912847459818331</c:v>
                </c:pt>
              </c:numCache>
            </c:numRef>
          </c:xVal>
          <c:yVal>
            <c:numRef>
              <c:f>PlotDat6!$R$1:$R$46</c:f>
              <c:numCache>
                <c:formatCode>General</c:formatCode>
                <c:ptCount val="46"/>
                <c:pt idx="0">
                  <c:v>4.8E-005</c:v>
                </c:pt>
                <c:pt idx="1">
                  <c:v>4.83406608525272E-005</c:v>
                </c:pt>
                <c:pt idx="2">
                  <c:v>4.86746911290559E-005</c:v>
                </c:pt>
                <c:pt idx="3">
                  <c:v>4.89955893102073E-005</c:v>
                </c:pt>
                <c:pt idx="4">
                  <c:v>4.92971094779016E-005</c:v>
                </c:pt>
                <c:pt idx="5">
                  <c:v>4.95733828850487E-005</c:v>
                </c:pt>
                <c:pt idx="6">
                  <c:v>4.98190321840349E-005</c:v>
                </c:pt>
                <c:pt idx="7">
                  <c:v>5.00292760906772E-005</c:v>
                </c:pt>
                <c:pt idx="8">
                  <c:v>5.02000224464819E-005</c:v>
                </c:pt>
                <c:pt idx="9">
                  <c:v>5.03279478678542E-005</c:v>
                </c:pt>
                <c:pt idx="10">
                  <c:v>5.04105624319802E-005</c:v>
                </c:pt>
                <c:pt idx="11">
                  <c:v>5.04462581403418E-005</c:v>
                </c:pt>
                <c:pt idx="12">
                  <c:v>5.04343402165791E-005</c:v>
                </c:pt>
                <c:pt idx="13">
                  <c:v>5.03750406295216E-005</c:v>
                </c:pt>
                <c:pt idx="14">
                  <c:v>5.02695135781791E-005</c:v>
                </c:pt>
                <c:pt idx="15">
                  <c:v>5.01198130265708E-005</c:v>
                </c:pt>
                <c:pt idx="16">
                  <c:v>4.99288527256519E-005</c:v>
                </c:pt>
                <c:pt idx="17">
                  <c:v>4.97003495004657E-005</c:v>
                </c:pt>
                <c:pt idx="18">
                  <c:v>4.94387509063717E-005</c:v>
                </c:pt>
                <c:pt idx="19">
                  <c:v>4.91491486624402E-005</c:v>
                </c:pt>
                <c:pt idx="20">
                  <c:v>4.88371795469314E-005</c:v>
                </c:pt>
                <c:pt idx="21">
                  <c:v>4.85089156838193E-005</c:v>
                </c:pt>
                <c:pt idx="22">
                  <c:v>4.81707463558047E-005</c:v>
                </c:pt>
                <c:pt idx="23">
                  <c:v>4.78292536441954E-005</c:v>
                </c:pt>
                <c:pt idx="24">
                  <c:v>4.74910843161807E-005</c:v>
                </c:pt>
                <c:pt idx="25">
                  <c:v>4.71628204530686E-005</c:v>
                </c:pt>
                <c:pt idx="26">
                  <c:v>4.68508513375598E-005</c:v>
                </c:pt>
                <c:pt idx="27">
                  <c:v>4.65612490936283E-005</c:v>
                </c:pt>
                <c:pt idx="28">
                  <c:v>4.62996504995343E-005</c:v>
                </c:pt>
                <c:pt idx="29">
                  <c:v>4.60711472743481E-005</c:v>
                </c:pt>
                <c:pt idx="30">
                  <c:v>4.58801869734292E-005</c:v>
                </c:pt>
                <c:pt idx="31">
                  <c:v>4.57304864218209E-005</c:v>
                </c:pt>
                <c:pt idx="32">
                  <c:v>4.56249593704784E-005</c:v>
                </c:pt>
                <c:pt idx="33">
                  <c:v>4.55656597834209E-005</c:v>
                </c:pt>
                <c:pt idx="34">
                  <c:v>4.55537418596582E-005</c:v>
                </c:pt>
                <c:pt idx="35">
                  <c:v>4.55894375680198E-005</c:v>
                </c:pt>
                <c:pt idx="36">
                  <c:v>4.56720521321458E-005</c:v>
                </c:pt>
                <c:pt idx="37">
                  <c:v>4.57999775535181E-005</c:v>
                </c:pt>
                <c:pt idx="38">
                  <c:v>4.59707239093228E-005</c:v>
                </c:pt>
                <c:pt idx="39">
                  <c:v>4.61809678159651E-005</c:v>
                </c:pt>
                <c:pt idx="40">
                  <c:v>4.64266171149513E-005</c:v>
                </c:pt>
                <c:pt idx="41">
                  <c:v>4.67028905220984E-005</c:v>
                </c:pt>
                <c:pt idx="42">
                  <c:v>4.70044106897927E-005</c:v>
                </c:pt>
                <c:pt idx="43">
                  <c:v>4.73253088709441E-005</c:v>
                </c:pt>
                <c:pt idx="44">
                  <c:v>4.76593391474728E-005</c:v>
                </c:pt>
                <c:pt idx="45">
                  <c:v>4.8E-005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S$1:$S$46</c:f>
              <c:numCache>
                <c:formatCode>General</c:formatCode>
                <c:ptCount val="46"/>
                <c:pt idx="0">
                  <c:v>0.0919270892295622</c:v>
                </c:pt>
                <c:pt idx="1">
                  <c:v>0.0919264460537232</c:v>
                </c:pt>
                <c:pt idx="2">
                  <c:v>0.0919245290448922</c:v>
                </c:pt>
                <c:pt idx="3">
                  <c:v>0.0919213755154657</c:v>
                </c:pt>
                <c:pt idx="4">
                  <c:v>0.0919170468453067</c:v>
                </c:pt>
                <c:pt idx="5">
                  <c:v>0.0919116272870561</c:v>
                </c:pt>
                <c:pt idx="6">
                  <c:v>0.0919052223262507</c:v>
                </c:pt>
                <c:pt idx="7">
                  <c:v>0.091897956628167</c:v>
                </c:pt>
                <c:pt idx="8">
                  <c:v>0.0918899716113536</c:v>
                </c:pt>
                <c:pt idx="9">
                  <c:v>0.0918814226950799</c:v>
                </c:pt>
                <c:pt idx="10">
                  <c:v>0.0918724762742769</c:v>
                </c:pt>
                <c:pt idx="11">
                  <c:v>0.0918633064808492</c:v>
                </c:pt>
                <c:pt idx="12">
                  <c:v>0.0918540917943953</c:v>
                </c:pt>
                <c:pt idx="13">
                  <c:v>0.0918450115683056</c:v>
                </c:pt>
                <c:pt idx="14">
                  <c:v>0.0918362425388522</c:v>
                </c:pt>
                <c:pt idx="15">
                  <c:v>0.0918279553852189</c:v>
                </c:pt>
                <c:pt idx="16">
                  <c:v>0.0918203114074246</c:v>
                </c:pt>
                <c:pt idx="17">
                  <c:v>0.0918134593868022</c:v>
                </c:pt>
                <c:pt idx="18">
                  <c:v>0.091807532690139</c:v>
                </c:pt>
                <c:pt idx="19">
                  <c:v>0.0918026466738442</c:v>
                </c:pt>
                <c:pt idx="20">
                  <c:v>0.091798896438667</c:v>
                </c:pt>
                <c:pt idx="21">
                  <c:v>0.0917963549786694</c:v>
                </c:pt>
                <c:pt idx="22">
                  <c:v>0.0917950717604794</c:v>
                </c:pt>
                <c:pt idx="23">
                  <c:v>0.0917950717604794</c:v>
                </c:pt>
                <c:pt idx="24">
                  <c:v>0.0917963549786694</c:v>
                </c:pt>
                <c:pt idx="25">
                  <c:v>0.091798896438667</c:v>
                </c:pt>
                <c:pt idx="26">
                  <c:v>0.0918026466738442</c:v>
                </c:pt>
                <c:pt idx="27">
                  <c:v>0.091807532690139</c:v>
                </c:pt>
                <c:pt idx="28">
                  <c:v>0.0918134593868022</c:v>
                </c:pt>
                <c:pt idx="29">
                  <c:v>0.0918203114074246</c:v>
                </c:pt>
                <c:pt idx="30">
                  <c:v>0.0918279553852189</c:v>
                </c:pt>
                <c:pt idx="31">
                  <c:v>0.0918362425388522</c:v>
                </c:pt>
                <c:pt idx="32">
                  <c:v>0.0918450115683056</c:v>
                </c:pt>
                <c:pt idx="33">
                  <c:v>0.0918540917943953</c:v>
                </c:pt>
                <c:pt idx="34">
                  <c:v>0.0918633064808492</c:v>
                </c:pt>
                <c:pt idx="35">
                  <c:v>0.0918724762742769</c:v>
                </c:pt>
                <c:pt idx="36">
                  <c:v>0.0918814226950799</c:v>
                </c:pt>
                <c:pt idx="37">
                  <c:v>0.0918899716113536</c:v>
                </c:pt>
                <c:pt idx="38">
                  <c:v>0.091897956628167</c:v>
                </c:pt>
                <c:pt idx="39">
                  <c:v>0.0919052223262507</c:v>
                </c:pt>
                <c:pt idx="40">
                  <c:v>0.0919116272870561</c:v>
                </c:pt>
                <c:pt idx="41">
                  <c:v>0.0919170468453067</c:v>
                </c:pt>
                <c:pt idx="42">
                  <c:v>0.0919213755154657</c:v>
                </c:pt>
                <c:pt idx="43">
                  <c:v>0.0919245290448922</c:v>
                </c:pt>
                <c:pt idx="44">
                  <c:v>0.0919264460537232</c:v>
                </c:pt>
                <c:pt idx="45">
                  <c:v>0.0919270892295622</c:v>
                </c:pt>
              </c:numCache>
            </c:numRef>
          </c:xVal>
          <c:yVal>
            <c:numRef>
              <c:f>PlotDat6!$T$1:$T$46</c:f>
              <c:numCache>
                <c:formatCode>General</c:formatCode>
                <c:ptCount val="46"/>
                <c:pt idx="0">
                  <c:v>3.4E-005</c:v>
                </c:pt>
                <c:pt idx="1">
                  <c:v>3.46813217050544E-005</c:v>
                </c:pt>
                <c:pt idx="2">
                  <c:v>3.53493822581118E-005</c:v>
                </c:pt>
                <c:pt idx="3">
                  <c:v>3.59911786204147E-005</c:v>
                </c:pt>
                <c:pt idx="4">
                  <c:v>3.65942189558033E-005</c:v>
                </c:pt>
                <c:pt idx="5">
                  <c:v>3.71467657700975E-005</c:v>
                </c:pt>
                <c:pt idx="6">
                  <c:v>3.76380643680697E-005</c:v>
                </c:pt>
                <c:pt idx="7">
                  <c:v>3.80585521813544E-005</c:v>
                </c:pt>
                <c:pt idx="8">
                  <c:v>3.84000448929637E-005</c:v>
                </c:pt>
                <c:pt idx="9">
                  <c:v>3.86558957357084E-005</c:v>
                </c:pt>
                <c:pt idx="10">
                  <c:v>3.88211248639603E-005</c:v>
                </c:pt>
                <c:pt idx="11">
                  <c:v>3.88925162806836E-005</c:v>
                </c:pt>
                <c:pt idx="12">
                  <c:v>3.88686804331581E-005</c:v>
                </c:pt>
                <c:pt idx="13">
                  <c:v>3.87500812590431E-005</c:v>
                </c:pt>
                <c:pt idx="14">
                  <c:v>3.85390271563582E-005</c:v>
                </c:pt>
                <c:pt idx="15">
                  <c:v>3.82396260531417E-005</c:v>
                </c:pt>
                <c:pt idx="16">
                  <c:v>3.78577054513039E-005</c:v>
                </c:pt>
                <c:pt idx="17">
                  <c:v>3.74006990009313E-005</c:v>
                </c:pt>
                <c:pt idx="18">
                  <c:v>3.68775018127435E-005</c:v>
                </c:pt>
                <c:pt idx="19">
                  <c:v>3.62982973248803E-005</c:v>
                </c:pt>
                <c:pt idx="20">
                  <c:v>3.56743590938629E-005</c:v>
                </c:pt>
                <c:pt idx="21">
                  <c:v>3.50178313676386E-005</c:v>
                </c:pt>
                <c:pt idx="22">
                  <c:v>3.43414927116093E-005</c:v>
                </c:pt>
                <c:pt idx="23">
                  <c:v>3.36585072883907E-005</c:v>
                </c:pt>
                <c:pt idx="24">
                  <c:v>3.29821686323614E-005</c:v>
                </c:pt>
                <c:pt idx="25">
                  <c:v>3.23256409061371E-005</c:v>
                </c:pt>
                <c:pt idx="26">
                  <c:v>3.17017026751197E-005</c:v>
                </c:pt>
                <c:pt idx="27">
                  <c:v>3.11224981872565E-005</c:v>
                </c:pt>
                <c:pt idx="28">
                  <c:v>3.05993009990687E-005</c:v>
                </c:pt>
                <c:pt idx="29">
                  <c:v>3.01422945486961E-005</c:v>
                </c:pt>
                <c:pt idx="30">
                  <c:v>2.97603739468583E-005</c:v>
                </c:pt>
                <c:pt idx="31">
                  <c:v>2.94609728436418E-005</c:v>
                </c:pt>
                <c:pt idx="32">
                  <c:v>2.92499187409569E-005</c:v>
                </c:pt>
                <c:pt idx="33">
                  <c:v>2.91313195668419E-005</c:v>
                </c:pt>
                <c:pt idx="34">
                  <c:v>2.91074837193164E-005</c:v>
                </c:pt>
                <c:pt idx="35">
                  <c:v>2.91788751360397E-005</c:v>
                </c:pt>
                <c:pt idx="36">
                  <c:v>2.93441042642916E-005</c:v>
                </c:pt>
                <c:pt idx="37">
                  <c:v>2.95999551070363E-005</c:v>
                </c:pt>
                <c:pt idx="38">
                  <c:v>2.99414478186456E-005</c:v>
                </c:pt>
                <c:pt idx="39">
                  <c:v>3.03619356319303E-005</c:v>
                </c:pt>
                <c:pt idx="40">
                  <c:v>3.08532342299025E-005</c:v>
                </c:pt>
                <c:pt idx="41">
                  <c:v>3.14057810441968E-005</c:v>
                </c:pt>
                <c:pt idx="42">
                  <c:v>3.20088213795853E-005</c:v>
                </c:pt>
                <c:pt idx="43">
                  <c:v>3.26506177418882E-005</c:v>
                </c:pt>
                <c:pt idx="44">
                  <c:v>3.33186782949456E-005</c:v>
                </c:pt>
                <c:pt idx="45">
                  <c:v>3.4E-005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U$1:$U$46</c:f>
              <c:numCache>
                <c:formatCode>General</c:formatCode>
                <c:ptCount val="46"/>
                <c:pt idx="0">
                  <c:v>0.0918765369788053</c:v>
                </c:pt>
                <c:pt idx="1">
                  <c:v>0.0918758699816389</c:v>
                </c:pt>
                <c:pt idx="2">
                  <c:v>0.0918738819724808</c:v>
                </c:pt>
                <c:pt idx="3">
                  <c:v>0.0918706116456681</c:v>
                </c:pt>
                <c:pt idx="4">
                  <c:v>0.0918661226543921</c:v>
                </c:pt>
                <c:pt idx="5">
                  <c:v>0.0918605023717619</c:v>
                </c:pt>
                <c:pt idx="6">
                  <c:v>0.091853860190186</c:v>
                </c:pt>
                <c:pt idx="7">
                  <c:v>0.0918463253921732</c:v>
                </c:pt>
                <c:pt idx="8">
                  <c:v>0.0918380446339963</c:v>
                </c:pt>
                <c:pt idx="9">
                  <c:v>0.0918291790911939</c:v>
                </c:pt>
                <c:pt idx="10">
                  <c:v>0.0918199013214723</c:v>
                </c:pt>
                <c:pt idx="11">
                  <c:v>0.0918103919060658</c:v>
                </c:pt>
                <c:pt idx="12">
                  <c:v>0.0918008359349285</c:v>
                </c:pt>
                <c:pt idx="13">
                  <c:v>0.0917914194041688</c:v>
                </c:pt>
                <c:pt idx="14">
                  <c:v>0.0917823255958467</c:v>
                </c:pt>
                <c:pt idx="15">
                  <c:v>0.0917737315105974</c:v>
                </c:pt>
                <c:pt idx="16">
                  <c:v>0.0917658044225144</c:v>
                </c:pt>
                <c:pt idx="17">
                  <c:v>0.0917586986233504</c:v>
                </c:pt>
                <c:pt idx="18">
                  <c:v>0.0917525524194034</c:v>
                </c:pt>
                <c:pt idx="19">
                  <c:v>0.0917474854395421</c:v>
                </c:pt>
                <c:pt idx="20">
                  <c:v>0.0917435963067658</c:v>
                </c:pt>
                <c:pt idx="21">
                  <c:v>0.0917409607186201</c:v>
                </c:pt>
                <c:pt idx="22">
                  <c:v>0.0917396299738305</c:v>
                </c:pt>
                <c:pt idx="23">
                  <c:v>0.0917396299738305</c:v>
                </c:pt>
                <c:pt idx="24">
                  <c:v>0.0917409607186201</c:v>
                </c:pt>
                <c:pt idx="25">
                  <c:v>0.0917435963067658</c:v>
                </c:pt>
                <c:pt idx="26">
                  <c:v>0.0917474854395421</c:v>
                </c:pt>
                <c:pt idx="27">
                  <c:v>0.0917525524194034</c:v>
                </c:pt>
                <c:pt idx="28">
                  <c:v>0.0917586986233504</c:v>
                </c:pt>
                <c:pt idx="29">
                  <c:v>0.0917658044225144</c:v>
                </c:pt>
                <c:pt idx="30">
                  <c:v>0.0917737315105974</c:v>
                </c:pt>
                <c:pt idx="31">
                  <c:v>0.0917823255958467</c:v>
                </c:pt>
                <c:pt idx="32">
                  <c:v>0.0917914194041688</c:v>
                </c:pt>
                <c:pt idx="33">
                  <c:v>0.0918008359349285</c:v>
                </c:pt>
                <c:pt idx="34">
                  <c:v>0.0918103919060658</c:v>
                </c:pt>
                <c:pt idx="35">
                  <c:v>0.0918199013214723</c:v>
                </c:pt>
                <c:pt idx="36">
                  <c:v>0.0918291790911939</c:v>
                </c:pt>
                <c:pt idx="37">
                  <c:v>0.0918380446339963</c:v>
                </c:pt>
                <c:pt idx="38">
                  <c:v>0.0918463253921732</c:v>
                </c:pt>
                <c:pt idx="39">
                  <c:v>0.091853860190186</c:v>
                </c:pt>
                <c:pt idx="40">
                  <c:v>0.0918605023717619</c:v>
                </c:pt>
                <c:pt idx="41">
                  <c:v>0.0918661226543921</c:v>
                </c:pt>
                <c:pt idx="42">
                  <c:v>0.0918706116456681</c:v>
                </c:pt>
                <c:pt idx="43">
                  <c:v>0.0918738819724808</c:v>
                </c:pt>
                <c:pt idx="44">
                  <c:v>0.0918758699816389</c:v>
                </c:pt>
                <c:pt idx="45">
                  <c:v>0.0918765369788053</c:v>
                </c:pt>
              </c:numCache>
            </c:numRef>
          </c:xVal>
          <c:yVal>
            <c:numRef>
              <c:f>PlotDat6!$V$1:$V$46</c:f>
              <c:numCache>
                <c:formatCode>General</c:formatCode>
                <c:ptCount val="46"/>
                <c:pt idx="0">
                  <c:v>4.9E-005</c:v>
                </c:pt>
                <c:pt idx="1">
                  <c:v>5.03626434101087E-005</c:v>
                </c:pt>
                <c:pt idx="2">
                  <c:v>5.16987645162236E-005</c:v>
                </c:pt>
                <c:pt idx="3">
                  <c:v>5.29823572408293E-005</c:v>
                </c:pt>
                <c:pt idx="4">
                  <c:v>5.41884379116065E-005</c:v>
                </c:pt>
                <c:pt idx="5">
                  <c:v>5.52935315401949E-005</c:v>
                </c:pt>
                <c:pt idx="6">
                  <c:v>5.62761287361395E-005</c:v>
                </c:pt>
                <c:pt idx="7">
                  <c:v>5.71171043627088E-005</c:v>
                </c:pt>
                <c:pt idx="8">
                  <c:v>5.78000897859274E-005</c:v>
                </c:pt>
                <c:pt idx="9">
                  <c:v>5.83117914714167E-005</c:v>
                </c:pt>
                <c:pt idx="10">
                  <c:v>5.86422497279207E-005</c:v>
                </c:pt>
                <c:pt idx="11">
                  <c:v>5.87850325613672E-005</c:v>
                </c:pt>
                <c:pt idx="12">
                  <c:v>5.87373608663162E-005</c:v>
                </c:pt>
                <c:pt idx="13">
                  <c:v>5.85001625180863E-005</c:v>
                </c:pt>
                <c:pt idx="14">
                  <c:v>5.80780543127164E-005</c:v>
                </c:pt>
                <c:pt idx="15">
                  <c:v>5.74792521062833E-005</c:v>
                </c:pt>
                <c:pt idx="16">
                  <c:v>5.67154109026077E-005</c:v>
                </c:pt>
                <c:pt idx="17">
                  <c:v>5.58013980018627E-005</c:v>
                </c:pt>
                <c:pt idx="18">
                  <c:v>5.47550036254869E-005</c:v>
                </c:pt>
                <c:pt idx="19">
                  <c:v>5.35965946497607E-005</c:v>
                </c:pt>
                <c:pt idx="20">
                  <c:v>5.23487181877258E-005</c:v>
                </c:pt>
                <c:pt idx="21">
                  <c:v>5.10356627352773E-005</c:v>
                </c:pt>
                <c:pt idx="22">
                  <c:v>4.96829854232186E-005</c:v>
                </c:pt>
                <c:pt idx="23">
                  <c:v>4.83170145767814E-005</c:v>
                </c:pt>
                <c:pt idx="24">
                  <c:v>4.69643372647228E-005</c:v>
                </c:pt>
                <c:pt idx="25">
                  <c:v>4.56512818122742E-005</c:v>
                </c:pt>
                <c:pt idx="26">
                  <c:v>4.44034053502393E-005</c:v>
                </c:pt>
                <c:pt idx="27">
                  <c:v>4.32449963745131E-005</c:v>
                </c:pt>
                <c:pt idx="28">
                  <c:v>4.21986019981373E-005</c:v>
                </c:pt>
                <c:pt idx="29">
                  <c:v>4.12845890973923E-005</c:v>
                </c:pt>
                <c:pt idx="30">
                  <c:v>4.05207478937167E-005</c:v>
                </c:pt>
                <c:pt idx="31">
                  <c:v>3.99219456872836E-005</c:v>
                </c:pt>
                <c:pt idx="32">
                  <c:v>3.94998374819137E-005</c:v>
                </c:pt>
                <c:pt idx="33">
                  <c:v>3.92626391336838E-005</c:v>
                </c:pt>
                <c:pt idx="34">
                  <c:v>3.92149674386328E-005</c:v>
                </c:pt>
                <c:pt idx="35">
                  <c:v>3.93577502720793E-005</c:v>
                </c:pt>
                <c:pt idx="36">
                  <c:v>3.96882085285833E-005</c:v>
                </c:pt>
                <c:pt idx="37">
                  <c:v>4.01999102140726E-005</c:v>
                </c:pt>
                <c:pt idx="38">
                  <c:v>4.08828956372912E-005</c:v>
                </c:pt>
                <c:pt idx="39">
                  <c:v>4.17238712638605E-005</c:v>
                </c:pt>
                <c:pt idx="40">
                  <c:v>4.27064684598051E-005</c:v>
                </c:pt>
                <c:pt idx="41">
                  <c:v>4.38115620883935E-005</c:v>
                </c:pt>
                <c:pt idx="42">
                  <c:v>4.50176427591707E-005</c:v>
                </c:pt>
                <c:pt idx="43">
                  <c:v>4.63012354837764E-005</c:v>
                </c:pt>
                <c:pt idx="44">
                  <c:v>4.76373565898913E-005</c:v>
                </c:pt>
                <c:pt idx="45">
                  <c:v>4.9E-005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W$1:$W$46</c:f>
              <c:numCache>
                <c:formatCode>General</c:formatCode>
                <c:ptCount val="46"/>
                <c:pt idx="0">
                  <c:v>0.0908483874621522</c:v>
                </c:pt>
                <c:pt idx="1">
                  <c:v>0.0908471963957837</c:v>
                </c:pt>
                <c:pt idx="2">
                  <c:v>0.09084364637943</c:v>
                </c:pt>
                <c:pt idx="3">
                  <c:v>0.0908378065101216</c:v>
                </c:pt>
                <c:pt idx="4">
                  <c:v>0.0908297904542716</c:v>
                </c:pt>
                <c:pt idx="5">
                  <c:v>0.0908197542352892</c:v>
                </c:pt>
                <c:pt idx="6">
                  <c:v>0.0908078931967607</c:v>
                </c:pt>
                <c:pt idx="7">
                  <c:v>0.0907944382003093</c:v>
                </c:pt>
                <c:pt idx="8">
                  <c:v>0.0907796511321363</c:v>
                </c:pt>
                <c:pt idx="9">
                  <c:v>0.0907638198057035</c:v>
                </c:pt>
                <c:pt idx="10">
                  <c:v>0.090747252359772</c:v>
                </c:pt>
                <c:pt idx="11">
                  <c:v>0.0907302712608318</c:v>
                </c:pt>
                <c:pt idx="12">
                  <c:v>0.090713207026658</c:v>
                </c:pt>
                <c:pt idx="13">
                  <c:v>0.0906963917931585</c:v>
                </c:pt>
                <c:pt idx="14">
                  <c:v>0.0906801528497263</c:v>
                </c:pt>
                <c:pt idx="15">
                  <c:v>0.0906648062689239</c:v>
                </c:pt>
                <c:pt idx="16">
                  <c:v>0.09065065075449</c:v>
                </c:pt>
                <c:pt idx="17">
                  <c:v>0.0906379618274115</c:v>
                </c:pt>
                <c:pt idx="18">
                  <c:v>0.0906269864632204</c:v>
                </c:pt>
                <c:pt idx="19">
                  <c:v>0.0906179382848966</c:v>
                </c:pt>
                <c:pt idx="20">
                  <c:v>0.0906109934049388</c:v>
                </c:pt>
                <c:pt idx="21">
                  <c:v>0.0906062869975359</c:v>
                </c:pt>
                <c:pt idx="22">
                  <c:v>0.0906039106675544</c:v>
                </c:pt>
                <c:pt idx="23">
                  <c:v>0.0906039106675544</c:v>
                </c:pt>
                <c:pt idx="24">
                  <c:v>0.0906062869975359</c:v>
                </c:pt>
                <c:pt idx="25">
                  <c:v>0.0906109934049388</c:v>
                </c:pt>
                <c:pt idx="26">
                  <c:v>0.0906179382848966</c:v>
                </c:pt>
                <c:pt idx="27">
                  <c:v>0.0906269864632204</c:v>
                </c:pt>
                <c:pt idx="28">
                  <c:v>0.0906379618274115</c:v>
                </c:pt>
                <c:pt idx="29">
                  <c:v>0.09065065075449</c:v>
                </c:pt>
                <c:pt idx="30">
                  <c:v>0.0906648062689239</c:v>
                </c:pt>
                <c:pt idx="31">
                  <c:v>0.0906801528497263</c:v>
                </c:pt>
                <c:pt idx="32">
                  <c:v>0.0906963917931585</c:v>
                </c:pt>
                <c:pt idx="33">
                  <c:v>0.090713207026658</c:v>
                </c:pt>
                <c:pt idx="34">
                  <c:v>0.0907302712608318</c:v>
                </c:pt>
                <c:pt idx="35">
                  <c:v>0.090747252359772</c:v>
                </c:pt>
                <c:pt idx="36">
                  <c:v>0.0907638198057035</c:v>
                </c:pt>
                <c:pt idx="37">
                  <c:v>0.0907796511321363</c:v>
                </c:pt>
                <c:pt idx="38">
                  <c:v>0.0907944382003093</c:v>
                </c:pt>
                <c:pt idx="39">
                  <c:v>0.0908078931967607</c:v>
                </c:pt>
                <c:pt idx="40">
                  <c:v>0.0908197542352892</c:v>
                </c:pt>
                <c:pt idx="41">
                  <c:v>0.0908297904542716</c:v>
                </c:pt>
                <c:pt idx="42">
                  <c:v>0.0908378065101216</c:v>
                </c:pt>
                <c:pt idx="43">
                  <c:v>0.09084364637943</c:v>
                </c:pt>
                <c:pt idx="44">
                  <c:v>0.0908471963957837</c:v>
                </c:pt>
                <c:pt idx="45">
                  <c:v>0.0908483874621522</c:v>
                </c:pt>
              </c:numCache>
            </c:numRef>
          </c:xVal>
          <c:yVal>
            <c:numRef>
              <c:f>PlotDat6!$X$1:$X$46</c:f>
              <c:numCache>
                <c:formatCode>General</c:formatCode>
                <c:ptCount val="46"/>
                <c:pt idx="0">
                  <c:v>5.4E-005</c:v>
                </c:pt>
                <c:pt idx="1">
                  <c:v>6.04725561980165E-005</c:v>
                </c:pt>
                <c:pt idx="2">
                  <c:v>6.68191314520621E-005</c:v>
                </c:pt>
                <c:pt idx="3">
                  <c:v>7.29161968939392E-005</c:v>
                </c:pt>
                <c:pt idx="4">
                  <c:v>7.86450800801309E-005</c:v>
                </c:pt>
                <c:pt idx="5">
                  <c:v>8.38942748159259E-005</c:v>
                </c:pt>
                <c:pt idx="6">
                  <c:v>8.85616114966625E-005</c:v>
                </c:pt>
                <c:pt idx="7">
                  <c:v>9.2556245722867E-005</c:v>
                </c:pt>
                <c:pt idx="8">
                  <c:v>9.58004264831553E-005</c:v>
                </c:pt>
                <c:pt idx="9">
                  <c:v>9.82310094892294E-005</c:v>
                </c:pt>
                <c:pt idx="10">
                  <c:v>9.98006862076233E-005</c:v>
                </c:pt>
                <c:pt idx="11">
                  <c:v>0.000100478904666494</c:v>
                </c:pt>
                <c:pt idx="12">
                  <c:v>0.000100252464115002</c:v>
                </c:pt>
                <c:pt idx="13">
                  <c:v>9.91257719609098E-005</c:v>
                </c:pt>
                <c:pt idx="14">
                  <c:v>9.71207579854031E-005</c:v>
                </c:pt>
                <c:pt idx="15">
                  <c:v>9.42764475048458E-005</c:v>
                </c:pt>
                <c:pt idx="16">
                  <c:v>9.06482017873866E-005</c:v>
                </c:pt>
                <c:pt idx="17">
                  <c:v>8.63066405088477E-005</c:v>
                </c:pt>
                <c:pt idx="18">
                  <c:v>8.13362672210629E-005</c:v>
                </c:pt>
                <c:pt idx="19">
                  <c:v>7.58338245863633E-005</c:v>
                </c:pt>
                <c:pt idx="20">
                  <c:v>6.99064113916974E-005</c:v>
                </c:pt>
                <c:pt idx="21">
                  <c:v>6.36693979925669E-005</c:v>
                </c:pt>
                <c:pt idx="22">
                  <c:v>5.72441807602883E-005</c:v>
                </c:pt>
                <c:pt idx="23">
                  <c:v>5.07558192397117E-005</c:v>
                </c:pt>
                <c:pt idx="24">
                  <c:v>4.43306020074331E-005</c:v>
                </c:pt>
                <c:pt idx="25">
                  <c:v>3.80935886083026E-005</c:v>
                </c:pt>
                <c:pt idx="26">
                  <c:v>3.21661754136367E-005</c:v>
                </c:pt>
                <c:pt idx="27">
                  <c:v>2.66637327789371E-005</c:v>
                </c:pt>
                <c:pt idx="28">
                  <c:v>2.16933594911523E-005</c:v>
                </c:pt>
                <c:pt idx="29">
                  <c:v>1.73517982126134E-005</c:v>
                </c:pt>
                <c:pt idx="30">
                  <c:v>1.37235524951542E-005</c:v>
                </c:pt>
                <c:pt idx="31">
                  <c:v>1.08792420145969E-005</c:v>
                </c:pt>
                <c:pt idx="32">
                  <c:v>8.87422803909024E-006</c:v>
                </c:pt>
                <c:pt idx="33">
                  <c:v>7.74753588499787E-006</c:v>
                </c:pt>
                <c:pt idx="34">
                  <c:v>7.52109533350587E-006</c:v>
                </c:pt>
                <c:pt idx="35">
                  <c:v>8.19931379237672E-006</c:v>
                </c:pt>
                <c:pt idx="36">
                  <c:v>9.76899051077057E-006</c:v>
                </c:pt>
                <c:pt idx="37">
                  <c:v>1.21995735168447E-005</c:v>
                </c:pt>
                <c:pt idx="38">
                  <c:v>1.5443754277133E-005</c:v>
                </c:pt>
                <c:pt idx="39">
                  <c:v>1.94383885033375E-005</c:v>
                </c:pt>
                <c:pt idx="40">
                  <c:v>2.41057251840741E-005</c:v>
                </c:pt>
                <c:pt idx="41">
                  <c:v>2.93549199198691E-005</c:v>
                </c:pt>
                <c:pt idx="42">
                  <c:v>3.50838031060608E-005</c:v>
                </c:pt>
                <c:pt idx="43">
                  <c:v>4.11808685479379E-005</c:v>
                </c:pt>
                <c:pt idx="44">
                  <c:v>4.75274438019835E-005</c:v>
                </c:pt>
                <c:pt idx="45">
                  <c:v>5.4E-005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Y$1:$Y$76</c:f>
              <c:numCache>
                <c:formatCode>General</c:formatCode>
                <c:ptCount val="76"/>
                <c:pt idx="0">
                  <c:v>0.088428590059452</c:v>
                </c:pt>
                <c:pt idx="1">
                  <c:v>0.0884235938216018</c:v>
                </c:pt>
                <c:pt idx="2">
                  <c:v>0.0884086401530697</c:v>
                </c:pt>
                <c:pt idx="3">
                  <c:v>0.0883838339430964</c:v>
                </c:pt>
                <c:pt idx="4">
                  <c:v>0.0883493491894217</c:v>
                </c:pt>
                <c:pt idx="5">
                  <c:v>0.0883054277778152</c:v>
                </c:pt>
                <c:pt idx="6">
                  <c:v>0.0882523777854219</c:v>
                </c:pt>
                <c:pt idx="7">
                  <c:v>0.088190571319822</c:v>
                </c:pt>
                <c:pt idx="8">
                  <c:v>0.088120441908964</c:v>
                </c:pt>
                <c:pt idx="9">
                  <c:v>0.0880424814602769</c:v>
                </c:pt>
                <c:pt idx="10">
                  <c:v>0.0879572368102939</c:v>
                </c:pt>
                <c:pt idx="11">
                  <c:v>0.0878653058889864</c:v>
                </c:pt>
                <c:pt idx="12">
                  <c:v>0.0877673335257151</c:v>
                </c:pt>
                <c:pt idx="13">
                  <c:v>0.0876640069262153</c:v>
                </c:pt>
                <c:pt idx="14">
                  <c:v>0.0875560508523424</c:v>
                </c:pt>
                <c:pt idx="15">
                  <c:v>0.0874442225383883</c:v>
                </c:pt>
                <c:pt idx="16">
                  <c:v>0.0873293063796269</c:v>
                </c:pt>
                <c:pt idx="17">
                  <c:v>0.0872121084303447</c:v>
                </c:pt>
                <c:pt idx="18">
                  <c:v>0.0870934507499493</c:v>
                </c:pt>
                <c:pt idx="19">
                  <c:v>0.0869741656368133</c:v>
                </c:pt>
                <c:pt idx="20">
                  <c:v>0.0868550897902991</c:v>
                </c:pt>
                <c:pt idx="21">
                  <c:v>0.0867370584419141</c:v>
                </c:pt>
                <c:pt idx="22">
                  <c:v>0.0866208994967619</c:v>
                </c:pt>
                <c:pt idx="23">
                  <c:v>0.0865074277263825</c:v>
                </c:pt>
                <c:pt idx="24">
                  <c:v>0.0863974390537159</c:v>
                </c:pt>
                <c:pt idx="25">
                  <c:v>0.086291704970274</c:v>
                </c:pt>
                <c:pt idx="26">
                  <c:v>0.0861909671246824</c:v>
                </c:pt>
                <c:pt idx="27">
                  <c:v>0.0860959321205478</c:v>
                </c:pt>
                <c:pt idx="28">
                  <c:v>0.0860072665601417</c:v>
                </c:pt>
                <c:pt idx="29">
                  <c:v>0.0859255923686642</c:v>
                </c:pt>
                <c:pt idx="30">
                  <c:v>0.0858514824318857</c:v>
                </c:pt>
                <c:pt idx="31">
                  <c:v>0.0857854565777648</c:v>
                </c:pt>
                <c:pt idx="32">
                  <c:v>0.0857279779302287</c:v>
                </c:pt>
                <c:pt idx="33">
                  <c:v>0.0856794496606914</c:v>
                </c:pt>
                <c:pt idx="34">
                  <c:v>0.0856402121600962</c:v>
                </c:pt>
                <c:pt idx="35">
                  <c:v>0.0856105406513178</c:v>
                </c:pt>
                <c:pt idx="36">
                  <c:v>0.0855906432586712</c:v>
                </c:pt>
                <c:pt idx="37">
                  <c:v>0.0855806595480696</c:v>
                </c:pt>
                <c:pt idx="38">
                  <c:v>0.0855806595480696</c:v>
                </c:pt>
                <c:pt idx="39">
                  <c:v>0.0855906432586712</c:v>
                </c:pt>
                <c:pt idx="40">
                  <c:v>0.0856105406513178</c:v>
                </c:pt>
                <c:pt idx="41">
                  <c:v>0.0856402121600962</c:v>
                </c:pt>
                <c:pt idx="42">
                  <c:v>0.0856794496606914</c:v>
                </c:pt>
                <c:pt idx="43">
                  <c:v>0.0857279779302287</c:v>
                </c:pt>
                <c:pt idx="44">
                  <c:v>0.0857854565777648</c:v>
                </c:pt>
                <c:pt idx="45">
                  <c:v>0.0858514824318857</c:v>
                </c:pt>
                <c:pt idx="46">
                  <c:v>0.0859255923686642</c:v>
                </c:pt>
                <c:pt idx="47">
                  <c:v>0.0860072665601417</c:v>
                </c:pt>
                <c:pt idx="48">
                  <c:v>0.0860959321205478</c:v>
                </c:pt>
                <c:pt idx="49">
                  <c:v>0.0861909671246824</c:v>
                </c:pt>
                <c:pt idx="50">
                  <c:v>0.086291704970274</c:v>
                </c:pt>
                <c:pt idx="51">
                  <c:v>0.0863974390537159</c:v>
                </c:pt>
                <c:pt idx="52">
                  <c:v>0.0865074277263825</c:v>
                </c:pt>
                <c:pt idx="53">
                  <c:v>0.0866208994967619</c:v>
                </c:pt>
                <c:pt idx="54">
                  <c:v>0.0867370584419141</c:v>
                </c:pt>
                <c:pt idx="55">
                  <c:v>0.0868550897902991</c:v>
                </c:pt>
                <c:pt idx="56">
                  <c:v>0.0869741656368133</c:v>
                </c:pt>
                <c:pt idx="57">
                  <c:v>0.0870934507499493</c:v>
                </c:pt>
                <c:pt idx="58">
                  <c:v>0.0872121084303447</c:v>
                </c:pt>
                <c:pt idx="59">
                  <c:v>0.0873293063796269</c:v>
                </c:pt>
                <c:pt idx="60">
                  <c:v>0.0874442225383883</c:v>
                </c:pt>
                <c:pt idx="61">
                  <c:v>0.0875560508523424</c:v>
                </c:pt>
                <c:pt idx="62">
                  <c:v>0.0876640069262153</c:v>
                </c:pt>
                <c:pt idx="63">
                  <c:v>0.0877673335257151</c:v>
                </c:pt>
                <c:pt idx="64">
                  <c:v>0.0878653058889864</c:v>
                </c:pt>
                <c:pt idx="65">
                  <c:v>0.0879572368102939</c:v>
                </c:pt>
                <c:pt idx="66">
                  <c:v>0.0880424814602769</c:v>
                </c:pt>
                <c:pt idx="67">
                  <c:v>0.088120441908964</c:v>
                </c:pt>
                <c:pt idx="68">
                  <c:v>0.088190571319822</c:v>
                </c:pt>
                <c:pt idx="69">
                  <c:v>0.0882523777854219</c:v>
                </c:pt>
                <c:pt idx="70">
                  <c:v>0.0883054277778152</c:v>
                </c:pt>
                <c:pt idx="71">
                  <c:v>0.0883493491894217</c:v>
                </c:pt>
                <c:pt idx="72">
                  <c:v>0.0883838339430965</c:v>
                </c:pt>
                <c:pt idx="73">
                  <c:v>0.0884086401530697</c:v>
                </c:pt>
                <c:pt idx="74">
                  <c:v>0.0884235938216018</c:v>
                </c:pt>
                <c:pt idx="75">
                  <c:v>0.088428590059452</c:v>
                </c:pt>
              </c:numCache>
            </c:numRef>
          </c:xVal>
          <c:yVal>
            <c:numRef>
              <c:f>PlotDat6!$Z$1:$Z$76</c:f>
              <c:numCache>
                <c:formatCode>General</c:formatCode>
                <c:ptCount val="76"/>
                <c:pt idx="0">
                  <c:v>0.000135</c:v>
                </c:pt>
                <c:pt idx="1">
                  <c:v>0.000144012184617757</c:v>
                </c:pt>
                <c:pt idx="2">
                  <c:v>0.000152961155235665</c:v>
                </c:pt>
                <c:pt idx="3">
                  <c:v>0.000161784141254668</c:v>
                </c:pt>
                <c:pt idx="4">
                  <c:v>0.000170419255767149</c:v>
                </c:pt>
                <c:pt idx="5">
                  <c:v>0.000178805929649122</c:v>
                </c:pt>
                <c:pt idx="6">
                  <c:v>0.000186885336409125</c:v>
                </c:pt>
                <c:pt idx="7">
                  <c:v>0.00019460080481378</c:v>
                </c:pt>
                <c:pt idx="8">
                  <c:v>0.000201898216395785</c:v>
                </c:pt>
                <c:pt idx="9">
                  <c:v>0.000208726385056077</c:v>
                </c:pt>
                <c:pt idx="10">
                  <c:v>0.000215037416097534</c:v>
                </c:pt>
                <c:pt idx="11">
                  <c:v>0.000220787042171872</c:v>
                </c:pt>
                <c:pt idx="12">
                  <c:v>0.000225934933783278</c:v>
                </c:pt>
                <c:pt idx="13">
                  <c:v>0.000230444982170855</c:v>
                </c:pt>
                <c:pt idx="14">
                  <c:v>0.000234285552585628</c:v>
                </c:pt>
                <c:pt idx="15">
                  <c:v>0.000237429706185584</c:v>
                </c:pt>
                <c:pt idx="16">
                  <c:v>0.00023985538899229</c:v>
                </c:pt>
                <c:pt idx="17">
                  <c:v>0.000241545586583709</c:v>
                </c:pt>
                <c:pt idx="18">
                  <c:v>0.000242488443438141</c:v>
                </c:pt>
                <c:pt idx="19">
                  <c:v>0.000242677346092195</c:v>
                </c:pt>
                <c:pt idx="20">
                  <c:v>0.000242110969529479</c:v>
                </c:pt>
                <c:pt idx="21">
                  <c:v>0.000240793286474638</c:v>
                </c:pt>
                <c:pt idx="22">
                  <c:v>0.00023873353952755</c:v>
                </c:pt>
                <c:pt idx="23">
                  <c:v>0.000235946176333121</c:v>
                </c:pt>
                <c:pt idx="24">
                  <c:v>0.000232450748241442</c:v>
                </c:pt>
                <c:pt idx="25">
                  <c:v>0.000228271773169117</c:v>
                </c:pt>
                <c:pt idx="26">
                  <c:v>0.000223438563623686</c:v>
                </c:pt>
                <c:pt idx="27">
                  <c:v>0.000217985021097455</c:v>
                </c:pt>
                <c:pt idx="28">
                  <c:v>0.000211949398272881</c:v>
                </c:pt>
                <c:pt idx="29">
                  <c:v>0.00020537403070749</c:v>
                </c:pt>
                <c:pt idx="30">
                  <c:v>0.000198305039880356</c:v>
                </c:pt>
                <c:pt idx="31">
                  <c:v>0.000190792009683071</c:v>
                </c:pt>
                <c:pt idx="32">
                  <c:v>0.000182887638624362</c:v>
                </c:pt>
                <c:pt idx="33">
                  <c:v>0.000174647370187924</c:v>
                </c:pt>
                <c:pt idx="34">
                  <c:v>0.000166129003936214</c:v>
                </c:pt>
                <c:pt idx="35">
                  <c:v>0.00015739229008805</c:v>
                </c:pt>
                <c:pt idx="36">
                  <c:v>0.000148498510413756</c:v>
                </c:pt>
                <c:pt idx="37">
                  <c:v>0.000139510048387577</c:v>
                </c:pt>
                <c:pt idx="38">
                  <c:v>0.000130489951612423</c:v>
                </c:pt>
                <c:pt idx="39">
                  <c:v>0.000121501489586244</c:v>
                </c:pt>
                <c:pt idx="40">
                  <c:v>0.00011260770991195</c:v>
                </c:pt>
                <c:pt idx="41">
                  <c:v>0.000103870996063786</c:v>
                </c:pt>
                <c:pt idx="42">
                  <c:v>9.5352629812076E-005</c:v>
                </c:pt>
                <c:pt idx="43">
                  <c:v>8.71123613756381E-005</c:v>
                </c:pt>
                <c:pt idx="44">
                  <c:v>7.92079903169293E-005</c:v>
                </c:pt>
                <c:pt idx="45">
                  <c:v>7.16949601196435E-005</c:v>
                </c:pt>
                <c:pt idx="46">
                  <c:v>6.46259692925101E-005</c:v>
                </c:pt>
                <c:pt idx="47">
                  <c:v>5.80506017271184E-005</c:v>
                </c:pt>
                <c:pt idx="48">
                  <c:v>5.20149789025445E-005</c:v>
                </c:pt>
                <c:pt idx="49">
                  <c:v>4.6561436376314E-005</c:v>
                </c:pt>
                <c:pt idx="50">
                  <c:v>4.17282268308833E-005</c:v>
                </c:pt>
                <c:pt idx="51">
                  <c:v>3.75492517585574E-005</c:v>
                </c:pt>
                <c:pt idx="52">
                  <c:v>3.40538236668792E-005</c:v>
                </c:pt>
                <c:pt idx="53">
                  <c:v>3.12664604724502E-005</c:v>
                </c:pt>
                <c:pt idx="54">
                  <c:v>2.92067135253617E-005</c:v>
                </c:pt>
                <c:pt idx="55">
                  <c:v>2.78890304705213E-005</c:v>
                </c:pt>
                <c:pt idx="56">
                  <c:v>2.73226539078048E-005</c:v>
                </c:pt>
                <c:pt idx="57">
                  <c:v>2.75115565618587E-005</c:v>
                </c:pt>
                <c:pt idx="58">
                  <c:v>2.8454413416291E-005</c:v>
                </c:pt>
                <c:pt idx="59">
                  <c:v>3.01446110077097E-005</c:v>
                </c:pt>
                <c:pt idx="60">
                  <c:v>3.25702938144163E-005</c:v>
                </c:pt>
                <c:pt idx="61">
                  <c:v>3.57144474143724E-005</c:v>
                </c:pt>
                <c:pt idx="62">
                  <c:v>3.95550178291456E-005</c:v>
                </c:pt>
                <c:pt idx="63">
                  <c:v>4.40650662167222E-005</c:v>
                </c:pt>
                <c:pt idx="64">
                  <c:v>4.92129578281288E-005</c:v>
                </c:pt>
                <c:pt idx="65">
                  <c:v>5.49625839024663E-005</c:v>
                </c:pt>
                <c:pt idx="66">
                  <c:v>6.12736149439238E-005</c:v>
                </c:pt>
                <c:pt idx="67">
                  <c:v>6.81017836042152E-005</c:v>
                </c:pt>
                <c:pt idx="68">
                  <c:v>7.53991951862209E-005</c:v>
                </c:pt>
                <c:pt idx="69">
                  <c:v>8.3114663590876E-005</c:v>
                </c:pt>
                <c:pt idx="70">
                  <c:v>9.11940703508784E-005</c:v>
                </c:pt>
                <c:pt idx="71">
                  <c:v>9.95807442328523E-005</c:v>
                </c:pt>
                <c:pt idx="72">
                  <c:v>0.000108215858745333</c:v>
                </c:pt>
                <c:pt idx="73">
                  <c:v>0.000117038844764335</c:v>
                </c:pt>
                <c:pt idx="74">
                  <c:v>0.000125987815382244</c:v>
                </c:pt>
                <c:pt idx="75">
                  <c:v>0.000135</c:v>
                </c:pt>
              </c:numCache>
            </c:numRef>
          </c:yVal>
          <c:smooth val="1"/>
        </c:ser>
        <c:axId val="79556265"/>
        <c:axId val="70686723"/>
      </c:scatterChart>
      <c:valAx>
        <c:axId val="79556265"/>
        <c:scaling>
          <c:orientation val="minMax"/>
          <c:max val="0.094"/>
          <c:min val="0.079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 baseline="33000">
                    <a:latin typeface="Arial"/>
                  </a:defRPr>
                </a:pPr>
                <a:r>
                  <a:rPr b="0" sz="1800" spc="-1" strike="noStrike" baseline="33000">
                    <a:latin typeface="Arial"/>
                  </a:rPr>
                  <a:t>39Ar/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6723"/>
        <c:crossesAt val="0"/>
        <c:crossBetween val="midCat"/>
        <c:majorUnit val="0.002"/>
        <c:minorUnit val="0.001"/>
      </c:valAx>
      <c:valAx>
        <c:axId val="70686723"/>
        <c:scaling>
          <c:orientation val="minMax"/>
          <c:max val="0.000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 baseline="33000">
                    <a:latin typeface="Arial"/>
                  </a:defRPr>
                </a:pPr>
                <a:r>
                  <a:rPr b="0" sz="1800" spc="-1" strike="noStrike" baseline="33000">
                    <a:latin typeface="Arial"/>
                  </a:rPr>
                  <a:t>36Ar/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6265"/>
        <c:crossesAt val="0"/>
        <c:crossBetween val="midCat"/>
        <c:majorUnit val="0.0001"/>
        <c:minorUnit val="5E-0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0066366851504"/>
          <c:y val="0.0934914506343078"/>
          <c:w val="0.630092127668864"/>
          <c:h val="0.83694153337010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1:$C$5</c:f>
              <c:numCache>
                <c:formatCode>General</c:formatCode>
                <c:ptCount val="5"/>
                <c:pt idx="0">
                  <c:v>0</c:v>
                </c:pt>
                <c:pt idx="1">
                  <c:v>0.100000001490116</c:v>
                </c:pt>
                <c:pt idx="2">
                  <c:v>0.100000001490116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PlotDat4!$D$1:$D$5</c:f>
              <c:numCache>
                <c:formatCode>General</c:formatCode>
                <c:ptCount val="5"/>
                <c:pt idx="0">
                  <c:v>84</c:v>
                </c:pt>
                <c:pt idx="1">
                  <c:v>84</c:v>
                </c:pt>
                <c:pt idx="2">
                  <c:v>116</c:v>
                </c:pt>
                <c:pt idx="3">
                  <c:v>116</c:v>
                </c:pt>
                <c:pt idx="4">
                  <c:v>8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$1:$E$2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PlotDat4!$F$1:$F$2</c:f>
              <c:numCache>
                <c:formatCode>General</c:formatCode>
                <c:ptCount val="2"/>
                <c:pt idx="0">
                  <c:v>170.299448465121</c:v>
                </c:pt>
                <c:pt idx="1">
                  <c:v>170.29944846512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7:$C$11</c:f>
              <c:numCache>
                <c:formatCode>General</c:formatCode>
                <c:ptCount val="5"/>
                <c:pt idx="0">
                  <c:v>0.100000001490116</c:v>
                </c:pt>
                <c:pt idx="1">
                  <c:v>3.9300000667572</c:v>
                </c:pt>
                <c:pt idx="2">
                  <c:v>3.9300000667572</c:v>
                </c:pt>
                <c:pt idx="3">
                  <c:v>0.100000001490116</c:v>
                </c:pt>
                <c:pt idx="4">
                  <c:v>0.100000001490116</c:v>
                </c:pt>
              </c:numCache>
            </c:numRef>
          </c:xVal>
          <c:yVal>
            <c:numRef>
              <c:f>PlotDat4!$D$7:$D$11</c:f>
              <c:numCache>
                <c:formatCode>General</c:formatCode>
                <c:ptCount val="5"/>
                <c:pt idx="0">
                  <c:v>104.7</c:v>
                </c:pt>
                <c:pt idx="1">
                  <c:v>104.7</c:v>
                </c:pt>
                <c:pt idx="2">
                  <c:v>106.9</c:v>
                </c:pt>
                <c:pt idx="3">
                  <c:v>106.9</c:v>
                </c:pt>
                <c:pt idx="4">
                  <c:v>104.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13:$C$17</c:f>
              <c:numCache>
                <c:formatCode>General</c:formatCode>
                <c:ptCount val="5"/>
                <c:pt idx="0">
                  <c:v>3.9300000667572</c:v>
                </c:pt>
                <c:pt idx="1">
                  <c:v>10.5600004196167</c:v>
                </c:pt>
                <c:pt idx="2">
                  <c:v>10.5600004196167</c:v>
                </c:pt>
                <c:pt idx="3">
                  <c:v>3.9300000667572</c:v>
                </c:pt>
                <c:pt idx="4">
                  <c:v>3.9300000667572</c:v>
                </c:pt>
              </c:numCache>
            </c:numRef>
          </c:xVal>
          <c:yVal>
            <c:numRef>
              <c:f>PlotDat4!$D$13:$D$17</c:f>
              <c:numCache>
                <c:formatCode>General</c:formatCode>
                <c:ptCount val="5"/>
                <c:pt idx="0">
                  <c:v>165.8</c:v>
                </c:pt>
                <c:pt idx="1">
                  <c:v>165.8</c:v>
                </c:pt>
                <c:pt idx="2">
                  <c:v>169</c:v>
                </c:pt>
                <c:pt idx="3">
                  <c:v>169</c:v>
                </c:pt>
                <c:pt idx="4">
                  <c:v>165.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19:$C$23</c:f>
              <c:numCache>
                <c:formatCode>General</c:formatCode>
                <c:ptCount val="5"/>
                <c:pt idx="0">
                  <c:v>10.5600004196167</c:v>
                </c:pt>
                <c:pt idx="1">
                  <c:v>19.4500007629395</c:v>
                </c:pt>
                <c:pt idx="2">
                  <c:v>19.4500007629395</c:v>
                </c:pt>
                <c:pt idx="3">
                  <c:v>10.5600004196167</c:v>
                </c:pt>
                <c:pt idx="4">
                  <c:v>10.5600004196167</c:v>
                </c:pt>
              </c:numCache>
            </c:numRef>
          </c:xVal>
          <c:yVal>
            <c:numRef>
              <c:f>PlotDat4!$D$19:$D$23</c:f>
              <c:numCache>
                <c:formatCode>General</c:formatCode>
                <c:ptCount val="5"/>
                <c:pt idx="0">
                  <c:v>167.2</c:v>
                </c:pt>
                <c:pt idx="1">
                  <c:v>167.2</c:v>
                </c:pt>
                <c:pt idx="2">
                  <c:v>170.4</c:v>
                </c:pt>
                <c:pt idx="3">
                  <c:v>170.4</c:v>
                </c:pt>
                <c:pt idx="4">
                  <c:v>167.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25:$C$29</c:f>
              <c:numCache>
                <c:formatCode>General</c:formatCode>
                <c:ptCount val="5"/>
                <c:pt idx="0">
                  <c:v>19.4500007629395</c:v>
                </c:pt>
                <c:pt idx="1">
                  <c:v>26.8799991607666</c:v>
                </c:pt>
                <c:pt idx="2">
                  <c:v>26.8799991607666</c:v>
                </c:pt>
                <c:pt idx="3">
                  <c:v>19.4500007629395</c:v>
                </c:pt>
                <c:pt idx="4">
                  <c:v>19.4500007629395</c:v>
                </c:pt>
              </c:numCache>
            </c:numRef>
          </c:xVal>
          <c:yVal>
            <c:numRef>
              <c:f>PlotDat4!$D$25:$D$29</c:f>
              <c:numCache>
                <c:formatCode>General</c:formatCode>
                <c:ptCount val="5"/>
                <c:pt idx="0">
                  <c:v>168.6</c:v>
                </c:pt>
                <c:pt idx="1">
                  <c:v>168.6</c:v>
                </c:pt>
                <c:pt idx="2">
                  <c:v>171.8</c:v>
                </c:pt>
                <c:pt idx="3">
                  <c:v>171.8</c:v>
                </c:pt>
                <c:pt idx="4">
                  <c:v>168.6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31:$C$35</c:f>
              <c:numCache>
                <c:formatCode>General</c:formatCode>
                <c:ptCount val="5"/>
                <c:pt idx="0">
                  <c:v>26.8799991607666</c:v>
                </c:pt>
                <c:pt idx="1">
                  <c:v>33.1800003051758</c:v>
                </c:pt>
                <c:pt idx="2">
                  <c:v>33.1800003051758</c:v>
                </c:pt>
                <c:pt idx="3">
                  <c:v>26.8799991607666</c:v>
                </c:pt>
                <c:pt idx="4">
                  <c:v>26.8799991607666</c:v>
                </c:pt>
              </c:numCache>
            </c:numRef>
          </c:xVal>
          <c:yVal>
            <c:numRef>
              <c:f>PlotDat4!$D$31:$D$35</c:f>
              <c:numCache>
                <c:formatCode>General</c:formatCode>
                <c:ptCount val="5"/>
                <c:pt idx="0">
                  <c:v>169</c:v>
                </c:pt>
                <c:pt idx="1">
                  <c:v>169</c:v>
                </c:pt>
                <c:pt idx="2">
                  <c:v>172.2</c:v>
                </c:pt>
                <c:pt idx="3">
                  <c:v>172.2</c:v>
                </c:pt>
                <c:pt idx="4">
                  <c:v>169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37:$C$41</c:f>
              <c:numCache>
                <c:formatCode>General</c:formatCode>
                <c:ptCount val="5"/>
                <c:pt idx="0">
                  <c:v>33.1800003051758</c:v>
                </c:pt>
                <c:pt idx="1">
                  <c:v>43.689998626709</c:v>
                </c:pt>
                <c:pt idx="2">
                  <c:v>43.689998626709</c:v>
                </c:pt>
                <c:pt idx="3">
                  <c:v>33.1800003051758</c:v>
                </c:pt>
                <c:pt idx="4">
                  <c:v>33.1800003051758</c:v>
                </c:pt>
              </c:numCache>
            </c:numRef>
          </c:xVal>
          <c:yVal>
            <c:numRef>
              <c:f>PlotDat4!$D$37:$D$41</c:f>
              <c:numCache>
                <c:formatCode>General</c:formatCode>
                <c:ptCount val="5"/>
                <c:pt idx="0">
                  <c:v>173.9</c:v>
                </c:pt>
                <c:pt idx="1">
                  <c:v>173.9</c:v>
                </c:pt>
                <c:pt idx="2">
                  <c:v>177.3</c:v>
                </c:pt>
                <c:pt idx="3">
                  <c:v>177.3</c:v>
                </c:pt>
                <c:pt idx="4">
                  <c:v>173.9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43:$C$47</c:f>
              <c:numCache>
                <c:formatCode>General</c:formatCode>
                <c:ptCount val="5"/>
                <c:pt idx="0">
                  <c:v>43.689998626709</c:v>
                </c:pt>
                <c:pt idx="1">
                  <c:v>63.6800003051758</c:v>
                </c:pt>
                <c:pt idx="2">
                  <c:v>63.6800003051758</c:v>
                </c:pt>
                <c:pt idx="3">
                  <c:v>43.689998626709</c:v>
                </c:pt>
                <c:pt idx="4">
                  <c:v>43.689998626709</c:v>
                </c:pt>
              </c:numCache>
            </c:numRef>
          </c:xVal>
          <c:yVal>
            <c:numRef>
              <c:f>PlotDat4!$D$43:$D$47</c:f>
              <c:numCache>
                <c:formatCode>General</c:formatCode>
                <c:ptCount val="5"/>
                <c:pt idx="0">
                  <c:v>170.3</c:v>
                </c:pt>
                <c:pt idx="1">
                  <c:v>170.3</c:v>
                </c:pt>
                <c:pt idx="2">
                  <c:v>173.5</c:v>
                </c:pt>
                <c:pt idx="3">
                  <c:v>173.5</c:v>
                </c:pt>
                <c:pt idx="4">
                  <c:v>170.3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49:$C$53</c:f>
              <c:numCache>
                <c:formatCode>General</c:formatCode>
                <c:ptCount val="5"/>
                <c:pt idx="0">
                  <c:v>63.6800003051758</c:v>
                </c:pt>
                <c:pt idx="1">
                  <c:v>81.3199996948242</c:v>
                </c:pt>
                <c:pt idx="2">
                  <c:v>81.3199996948242</c:v>
                </c:pt>
                <c:pt idx="3">
                  <c:v>63.6800003051758</c:v>
                </c:pt>
                <c:pt idx="4">
                  <c:v>63.6800003051758</c:v>
                </c:pt>
              </c:numCache>
            </c:numRef>
          </c:xVal>
          <c:yVal>
            <c:numRef>
              <c:f>PlotDat4!$D$49:$D$53</c:f>
              <c:numCache>
                <c:formatCode>General</c:formatCode>
                <c:ptCount val="5"/>
                <c:pt idx="0">
                  <c:v>167.5</c:v>
                </c:pt>
                <c:pt idx="1">
                  <c:v>167.5</c:v>
                </c:pt>
                <c:pt idx="2">
                  <c:v>170.7</c:v>
                </c:pt>
                <c:pt idx="3">
                  <c:v>170.7</c:v>
                </c:pt>
                <c:pt idx="4">
                  <c:v>167.5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55:$C$59</c:f>
              <c:numCache>
                <c:formatCode>General</c:formatCode>
                <c:ptCount val="5"/>
                <c:pt idx="0">
                  <c:v>81.3199996948242</c:v>
                </c:pt>
                <c:pt idx="1">
                  <c:v>93.620002746582</c:v>
                </c:pt>
                <c:pt idx="2">
                  <c:v>93.620002746582</c:v>
                </c:pt>
                <c:pt idx="3">
                  <c:v>81.3199996948242</c:v>
                </c:pt>
                <c:pt idx="4">
                  <c:v>81.3199996948242</c:v>
                </c:pt>
              </c:numCache>
            </c:numRef>
          </c:xVal>
          <c:yVal>
            <c:numRef>
              <c:f>PlotDat4!$D$55:$D$59</c:f>
              <c:numCache>
                <c:formatCode>General</c:formatCode>
                <c:ptCount val="5"/>
                <c:pt idx="0">
                  <c:v>167</c:v>
                </c:pt>
                <c:pt idx="1">
                  <c:v>167</c:v>
                </c:pt>
                <c:pt idx="2">
                  <c:v>170.2</c:v>
                </c:pt>
                <c:pt idx="3">
                  <c:v>170.2</c:v>
                </c:pt>
                <c:pt idx="4">
                  <c:v>167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61:$C$65</c:f>
              <c:numCache>
                <c:formatCode>General</c:formatCode>
                <c:ptCount val="5"/>
                <c:pt idx="0">
                  <c:v>93.620002746582</c:v>
                </c:pt>
                <c:pt idx="1">
                  <c:v>98.1600036621094</c:v>
                </c:pt>
                <c:pt idx="2">
                  <c:v>98.1600036621094</c:v>
                </c:pt>
                <c:pt idx="3">
                  <c:v>93.620002746582</c:v>
                </c:pt>
                <c:pt idx="4">
                  <c:v>93.620002746582</c:v>
                </c:pt>
              </c:numCache>
            </c:numRef>
          </c:xVal>
          <c:yVal>
            <c:numRef>
              <c:f>PlotDat4!$D$61:$D$65</c:f>
              <c:numCache>
                <c:formatCode>General</c:formatCode>
                <c:ptCount val="5"/>
                <c:pt idx="0">
                  <c:v>166.4</c:v>
                </c:pt>
                <c:pt idx="1">
                  <c:v>166.4</c:v>
                </c:pt>
                <c:pt idx="2">
                  <c:v>169.6</c:v>
                </c:pt>
                <c:pt idx="3">
                  <c:v>169.6</c:v>
                </c:pt>
                <c:pt idx="4">
                  <c:v>166.4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67:$C$71</c:f>
              <c:numCache>
                <c:formatCode>General</c:formatCode>
                <c:ptCount val="5"/>
                <c:pt idx="0">
                  <c:v>98.1600036621094</c:v>
                </c:pt>
                <c:pt idx="1">
                  <c:v>99.3600006103516</c:v>
                </c:pt>
                <c:pt idx="2">
                  <c:v>99.3600006103516</c:v>
                </c:pt>
                <c:pt idx="3">
                  <c:v>98.1600036621094</c:v>
                </c:pt>
                <c:pt idx="4">
                  <c:v>98.1600036621094</c:v>
                </c:pt>
              </c:numCache>
            </c:numRef>
          </c:xVal>
          <c:yVal>
            <c:numRef>
              <c:f>PlotDat4!$D$67:$D$71</c:f>
              <c:numCache>
                <c:formatCode>General</c:formatCode>
                <c:ptCount val="5"/>
                <c:pt idx="0">
                  <c:v>167.8</c:v>
                </c:pt>
                <c:pt idx="1">
                  <c:v>167.8</c:v>
                </c:pt>
                <c:pt idx="2">
                  <c:v>171.6</c:v>
                </c:pt>
                <c:pt idx="3">
                  <c:v>171.6</c:v>
                </c:pt>
                <c:pt idx="4">
                  <c:v>167.8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73:$C$77</c:f>
              <c:numCache>
                <c:formatCode>General</c:formatCode>
                <c:ptCount val="5"/>
                <c:pt idx="0">
                  <c:v>99.3600006103516</c:v>
                </c:pt>
                <c:pt idx="1">
                  <c:v>100</c:v>
                </c:pt>
                <c:pt idx="2">
                  <c:v>100</c:v>
                </c:pt>
                <c:pt idx="3">
                  <c:v>99.3600006103516</c:v>
                </c:pt>
                <c:pt idx="4">
                  <c:v>99.3600006103516</c:v>
                </c:pt>
              </c:numCache>
            </c:numRef>
          </c:xVal>
          <c:yVal>
            <c:numRef>
              <c:f>PlotDat4!$D$73:$D$77</c:f>
              <c:numCache>
                <c:formatCode>General</c:formatCode>
                <c:ptCount val="5"/>
                <c:pt idx="0">
                  <c:v>169.5</c:v>
                </c:pt>
                <c:pt idx="1">
                  <c:v>169.5</c:v>
                </c:pt>
                <c:pt idx="2">
                  <c:v>175.5</c:v>
                </c:pt>
                <c:pt idx="3">
                  <c:v>175.5</c:v>
                </c:pt>
                <c:pt idx="4">
                  <c:v>169.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$1:$G$2</c:f>
              <c:numCache>
                <c:formatCode>General</c:formatCode>
                <c:ptCount val="2"/>
                <c:pt idx="0">
                  <c:v>3.9300000667572</c:v>
                </c:pt>
                <c:pt idx="1">
                  <c:v>3.9300000667572</c:v>
                </c:pt>
              </c:numCache>
            </c:numRef>
          </c:xVal>
          <c:yVal>
            <c:numRef>
              <c:f>PlotDat4!$H$1:$H$2</c:f>
              <c:numCache>
                <c:formatCode>General</c:formatCode>
                <c:ptCount val="2"/>
                <c:pt idx="0">
                  <c:v>105.8</c:v>
                </c:pt>
                <c:pt idx="1">
                  <c:v>167.4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I$1:$I$2</c:f>
              <c:numCache>
                <c:formatCode>General</c:formatCode>
                <c:ptCount val="2"/>
                <c:pt idx="0">
                  <c:v>33.1800003051758</c:v>
                </c:pt>
                <c:pt idx="1">
                  <c:v>33.1800003051758</c:v>
                </c:pt>
              </c:numCache>
            </c:numRef>
          </c:xVal>
          <c:yVal>
            <c:numRef>
              <c:f>PlotDat4!$J$1:$J$2</c:f>
              <c:numCache>
                <c:formatCode>General</c:formatCode>
                <c:ptCount val="2"/>
                <c:pt idx="0">
                  <c:v>170.6</c:v>
                </c:pt>
                <c:pt idx="1">
                  <c:v>175.6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K$1:$K$2</c:f>
              <c:numCache>
                <c:formatCode>General</c:formatCode>
                <c:ptCount val="2"/>
                <c:pt idx="0">
                  <c:v>43.689998626709</c:v>
                </c:pt>
                <c:pt idx="1">
                  <c:v>43.689998626709</c:v>
                </c:pt>
              </c:numCache>
            </c:numRef>
          </c:xVal>
          <c:yVal>
            <c:numRef>
              <c:f>PlotDat4!$L$1:$L$2</c:f>
              <c:numCache>
                <c:formatCode>General</c:formatCode>
                <c:ptCount val="2"/>
                <c:pt idx="0">
                  <c:v>175.6</c:v>
                </c:pt>
                <c:pt idx="1">
                  <c:v>171.9</c:v>
                </c:pt>
              </c:numCache>
            </c:numRef>
          </c:yVal>
          <c:smooth val="0"/>
        </c:ser>
        <c:axId val="10562472"/>
        <c:axId val="9027892"/>
      </c:scatterChart>
      <c:valAx>
        <c:axId val="1056247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latin typeface="Arial"/>
                  </a:defRPr>
                </a:pPr>
                <a:r>
                  <a:rPr b="0" sz="1800" spc="-1" strike="noStrike">
                    <a:latin typeface="Arial"/>
                  </a:rPr>
                  <a:t>Cumulative 39Ar 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892"/>
        <c:crossesAt val="0"/>
        <c:crossBetween val="midCat"/>
        <c:majorUnit val="20"/>
        <c:minorUnit val="10"/>
      </c:valAx>
      <c:valAx>
        <c:axId val="9027892"/>
        <c:scaling>
          <c:orientation val="minMax"/>
          <c:max val="190"/>
          <c:min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Age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2472"/>
        <c:crossesAt val="0"/>
        <c:crossBetween val="midCat"/>
        <c:majorUnit val="20"/>
        <c:min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65640</xdr:colOff>
      <xdr:row>22</xdr:row>
      <xdr:rowOff>21960</xdr:rowOff>
    </xdr:from>
    <xdr:to>
      <xdr:col>8</xdr:col>
      <xdr:colOff>551160</xdr:colOff>
      <xdr:row>28</xdr:row>
      <xdr:rowOff>89280</xdr:rowOff>
    </xdr:to>
    <xdr:sp>
      <xdr:nvSpPr>
        <xdr:cNvPr id="1" name="Text 1"/>
        <xdr:cNvSpPr/>
      </xdr:nvSpPr>
      <xdr:spPr>
        <a:xfrm>
          <a:off x="5542560" y="3598200"/>
          <a:ext cx="1510920" cy="1042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100" spc="-1" strike="noStrike">
              <a:latin typeface="Arial"/>
            </a:rPr>
            <a:t>880</a:t>
          </a:r>
          <a:r>
            <a:rPr b="0" lang="en-US" sz="1100" spc="-1" strike="noStrike">
              <a:latin typeface="宋体"/>
            </a:rPr>
            <a:t>℃-1400℃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Age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= 169.9 ± 4.6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Initial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 baseline="33000">
              <a:latin typeface="Arial"/>
            </a:rPr>
            <a:t>40</a:t>
          </a:r>
          <a:r>
            <a:rPr b="0" lang="en-US" sz="1100" spc="-1" strike="noStrike">
              <a:latin typeface="Arial"/>
            </a:rPr>
            <a:t>Ar/</a:t>
          </a:r>
          <a:r>
            <a:rPr b="0" lang="en-US" sz="1100" spc="-1" strike="noStrike" baseline="33000">
              <a:latin typeface="Arial"/>
            </a:rPr>
            <a:t>36</a:t>
          </a:r>
          <a:r>
            <a:rPr b="0" lang="en-US" sz="1100" spc="-1" strike="noStrike">
              <a:latin typeface="Arial"/>
            </a:rPr>
            <a:t>Ar =315 ± 9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MSWD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= 2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5680</xdr:colOff>
      <xdr:row>6</xdr:row>
      <xdr:rowOff>109080</xdr:rowOff>
    </xdr:from>
    <xdr:to>
      <xdr:col>3</xdr:col>
      <xdr:colOff>612000</xdr:colOff>
      <xdr:row>7</xdr:row>
      <xdr:rowOff>159120</xdr:rowOff>
    </xdr:to>
    <xdr:sp>
      <xdr:nvSpPr>
        <xdr:cNvPr id="2" name="Text 2"/>
        <xdr:cNvSpPr/>
      </xdr:nvSpPr>
      <xdr:spPr>
        <a:xfrm>
          <a:off x="2973960" y="1084320"/>
          <a:ext cx="7632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480</xdr:colOff>
      <xdr:row>5</xdr:row>
      <xdr:rowOff>71640</xdr:rowOff>
    </xdr:from>
    <xdr:to>
      <xdr:col>4</xdr:col>
      <xdr:colOff>668880</xdr:colOff>
      <xdr:row>6</xdr:row>
      <xdr:rowOff>157320</xdr:rowOff>
    </xdr:to>
    <xdr:sp>
      <xdr:nvSpPr>
        <xdr:cNvPr id="3" name="Text 3"/>
        <xdr:cNvSpPr/>
      </xdr:nvSpPr>
      <xdr:spPr>
        <a:xfrm>
          <a:off x="2759760" y="884520"/>
          <a:ext cx="11602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宋体"/>
            </a:rPr>
            <a:t>080707-6 </a:t>
          </a:r>
          <a:r>
            <a:rPr b="0" lang="zh-CN" sz="1200" spc="-1" strike="noStrike">
              <a:latin typeface="宋体"/>
            </a:rPr>
            <a:t>黑云母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21480</xdr:colOff>
      <xdr:row>22</xdr:row>
      <xdr:rowOff>129240</xdr:rowOff>
    </xdr:from>
    <xdr:to>
      <xdr:col>5</xdr:col>
      <xdr:colOff>206640</xdr:colOff>
      <xdr:row>29</xdr:row>
      <xdr:rowOff>2880</xdr:rowOff>
    </xdr:to>
    <xdr:sp>
      <xdr:nvSpPr>
        <xdr:cNvPr id="5" name="Text 1"/>
        <xdr:cNvSpPr/>
      </xdr:nvSpPr>
      <xdr:spPr>
        <a:xfrm>
          <a:off x="2759760" y="3705480"/>
          <a:ext cx="1510920" cy="1011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100" spc="-1" strike="noStrike">
              <a:latin typeface="Arial"/>
            </a:rPr>
            <a:t>880</a:t>
          </a:r>
          <a:r>
            <a:rPr b="0" lang="en-US" sz="1100" spc="-1" strike="noStrike">
              <a:latin typeface="宋体"/>
            </a:rPr>
            <a:t>℃</a:t>
          </a:r>
          <a:r>
            <a:rPr b="0" lang="en-US" sz="1100" spc="-1" strike="noStrike">
              <a:latin typeface="Arial"/>
            </a:rPr>
            <a:t>-1400</a:t>
          </a:r>
          <a:r>
            <a:rPr b="0" lang="en-US" sz="1100" spc="-1" strike="noStrike">
              <a:latin typeface="宋体"/>
            </a:rPr>
            <a:t>℃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Age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= 168.7 ± 2.3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Initial </a:t>
          </a:r>
          <a:r>
            <a:rPr b="0" lang="en-US" sz="1100" spc="-1" strike="noStrike" baseline="33000">
              <a:latin typeface="Arial"/>
            </a:rPr>
            <a:t>40</a:t>
          </a:r>
          <a:r>
            <a:rPr b="0" lang="en-US" sz="1100" spc="-1" strike="noStrike">
              <a:latin typeface="Arial"/>
            </a:rPr>
            <a:t>Ar/</a:t>
          </a:r>
          <a:r>
            <a:rPr b="0" lang="en-US" sz="1100" spc="-1" strike="noStrike" baseline="33000">
              <a:latin typeface="Arial"/>
            </a:rPr>
            <a:t>36</a:t>
          </a:r>
          <a:r>
            <a:rPr b="0" lang="en-US" sz="1100" spc="-1" strike="noStrike">
              <a:latin typeface="Arial"/>
            </a:rPr>
            <a:t>Ar =328 ± 6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MSWD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= 17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4840</xdr:colOff>
      <xdr:row>5</xdr:row>
      <xdr:rowOff>108360</xdr:rowOff>
    </xdr:from>
    <xdr:to>
      <xdr:col>8</xdr:col>
      <xdr:colOff>462240</xdr:colOff>
      <xdr:row>7</xdr:row>
      <xdr:rowOff>31320</xdr:rowOff>
    </xdr:to>
    <xdr:sp>
      <xdr:nvSpPr>
        <xdr:cNvPr id="6" name="Text 2"/>
        <xdr:cNvSpPr/>
      </xdr:nvSpPr>
      <xdr:spPr>
        <a:xfrm>
          <a:off x="5804280" y="921240"/>
          <a:ext cx="11602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宋体"/>
            </a:rPr>
            <a:t>080707-6 </a:t>
          </a:r>
          <a:r>
            <a:rPr b="0" lang="zh-CN" sz="1200" spc="-1" strike="noStrike">
              <a:latin typeface="宋体"/>
            </a:rPr>
            <a:t>黑云母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4480</xdr:colOff>
      <xdr:row>10</xdr:row>
      <xdr:rowOff>74520</xdr:rowOff>
    </xdr:from>
    <xdr:to>
      <xdr:col>6</xdr:col>
      <xdr:colOff>764280</xdr:colOff>
      <xdr:row>15</xdr:row>
      <xdr:rowOff>100440</xdr:rowOff>
    </xdr:to>
    <xdr:sp>
      <xdr:nvSpPr>
        <xdr:cNvPr id="8" name="Text 1"/>
        <xdr:cNvSpPr/>
      </xdr:nvSpPr>
      <xdr:spPr>
        <a:xfrm>
          <a:off x="3635640" y="1700280"/>
          <a:ext cx="2005560" cy="838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100" spc="-1" strike="noStrike">
              <a:latin typeface="Arial"/>
            </a:rPr>
            <a:t>880</a:t>
          </a:r>
          <a:r>
            <a:rPr b="0" lang="en-US" sz="1100" spc="-1" strike="noStrike">
              <a:latin typeface="宋体"/>
            </a:rPr>
            <a:t>℃-1400℃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Plateau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age = 170.3 ± 1.1 Ma  (2</a:t>
          </a:r>
          <a:r>
            <a:rPr b="0" lang="en-US" sz="1100" spc="-1" strike="noStrike">
              <a:latin typeface="Symbol"/>
            </a:rPr>
            <a:t>s</a:t>
          </a:r>
          <a:r>
            <a:rPr b="0" lang="en-US" sz="1100" spc="-1" strike="noStrike">
              <a:latin typeface="Arial"/>
            </a:rPr>
            <a:t>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Includes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89.4% of the </a:t>
          </a:r>
          <a:r>
            <a:rPr b="0" lang="en-US" sz="1100" spc="-1" strike="noStrike" baseline="33000">
              <a:latin typeface="Arial"/>
            </a:rPr>
            <a:t>39</a:t>
          </a:r>
          <a:r>
            <a:rPr b="0" lang="en-US" sz="1100" spc="-1" strike="noStrike">
              <a:latin typeface="Arial"/>
            </a:rPr>
            <a:t>A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5600</xdr:colOff>
      <xdr:row>25</xdr:row>
      <xdr:rowOff>66960</xdr:rowOff>
    </xdr:from>
    <xdr:to>
      <xdr:col>6</xdr:col>
      <xdr:colOff>150120</xdr:colOff>
      <xdr:row>26</xdr:row>
      <xdr:rowOff>152640</xdr:rowOff>
    </xdr:to>
    <xdr:sp>
      <xdr:nvSpPr>
        <xdr:cNvPr id="9" name="Text 3"/>
        <xdr:cNvSpPr/>
      </xdr:nvSpPr>
      <xdr:spPr>
        <a:xfrm>
          <a:off x="3866760" y="4131000"/>
          <a:ext cx="11602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宋体"/>
            </a:rPr>
            <a:t>080707-6 </a:t>
          </a:r>
          <a:r>
            <a:rPr b="0" lang="zh-CN" sz="1200" spc="-1" strike="noStrike">
              <a:latin typeface="宋体"/>
            </a:rPr>
            <a:t>黑云母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000</xdr:colOff>
      <xdr:row>5</xdr:row>
      <xdr:rowOff>91080</xdr:rowOff>
    </xdr:from>
    <xdr:to>
      <xdr:col>6</xdr:col>
      <xdr:colOff>581040</xdr:colOff>
      <xdr:row>7</xdr:row>
      <xdr:rowOff>14040</xdr:rowOff>
    </xdr:to>
    <xdr:sp>
      <xdr:nvSpPr>
        <xdr:cNvPr id="10" name="Text 4"/>
        <xdr:cNvSpPr/>
      </xdr:nvSpPr>
      <xdr:spPr>
        <a:xfrm>
          <a:off x="4118040" y="903960"/>
          <a:ext cx="1339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宋体"/>
            </a:rPr>
            <a:t>Tp=170.3 </a:t>
          </a:r>
          <a:r>
            <a:rPr b="0" lang="en-US" sz="1200" spc="-1" strike="noStrike">
              <a:latin typeface="Times New Roman"/>
            </a:rPr>
            <a:t>±</a:t>
          </a:r>
          <a:r>
            <a:rPr b="0" lang="en-US" sz="1200" spc="-1" strike="noStrike">
              <a:latin typeface="宋体"/>
            </a:rPr>
            <a:t> 1.1 M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1160</xdr:colOff>
      <xdr:row>17</xdr:row>
      <xdr:rowOff>133560</xdr:rowOff>
    </xdr:from>
    <xdr:to>
      <xdr:col>4</xdr:col>
      <xdr:colOff>98640</xdr:colOff>
      <xdr:row>21</xdr:row>
      <xdr:rowOff>74880</xdr:rowOff>
    </xdr:to>
    <xdr:sp>
      <xdr:nvSpPr>
        <xdr:cNvPr id="11" name="Text 1"/>
        <xdr:cNvSpPr/>
      </xdr:nvSpPr>
      <xdr:spPr>
        <a:xfrm>
          <a:off x="641160" y="3229200"/>
          <a:ext cx="2586600" cy="66528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100" spc="-1" strike="noStrike">
              <a:latin typeface="Arial"/>
            </a:rPr>
            <a:t>880</a:t>
          </a:r>
          <a:r>
            <a:rPr b="0" lang="en-US" sz="1100" spc="-1" strike="noStrike">
              <a:latin typeface="宋体"/>
            </a:rPr>
            <a:t>℃-1400℃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Plateau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age = 170.3 ± 1.1 Ma  (2</a:t>
          </a:r>
          <a:r>
            <a:rPr b="0" lang="en-US" sz="1100" spc="-1" strike="noStrike">
              <a:latin typeface="Symbol"/>
            </a:rPr>
            <a:t>s</a:t>
          </a:r>
          <a:r>
            <a:rPr b="0" lang="en-US" sz="1100" spc="-1" strike="noStrike">
              <a:latin typeface="Arial"/>
            </a:rPr>
            <a:t>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Includes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89.4% of the </a:t>
          </a:r>
          <a:r>
            <a:rPr b="0" lang="en-US" sz="1100" spc="-1" strike="noStrike" baseline="33000">
              <a:latin typeface="Arial"/>
            </a:rPr>
            <a:t>39</a:t>
          </a:r>
          <a:r>
            <a:rPr b="0" lang="en-US" sz="1100" spc="-1" strike="noStrike">
              <a:latin typeface="Arial"/>
            </a:rPr>
            <a:t>A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8.99"/>
  </cols>
  <sheetData>
    <row r="1" customFormat="false" ht="14.25" hidden="false" customHeight="false" outlineLevel="0" collapsed="false">
      <c r="A1" s="1" t="s">
        <v>0</v>
      </c>
      <c r="B1" s="3" t="s">
        <v>1</v>
      </c>
      <c r="C1" s="0" t="n">
        <v>284.8</v>
      </c>
      <c r="D1" s="0" t="n">
        <v>3368</v>
      </c>
      <c r="E1" s="0" t="n">
        <v>0</v>
      </c>
      <c r="F1" s="0" t="n">
        <v>314.684122349112</v>
      </c>
    </row>
    <row r="2" customFormat="false" ht="14.25" hidden="false" customHeight="false" outlineLevel="0" collapsed="false">
      <c r="A2" s="1" t="s">
        <v>2</v>
      </c>
      <c r="B2" s="3" t="s">
        <v>3</v>
      </c>
      <c r="C2" s="0" t="n">
        <v>253.5</v>
      </c>
      <c r="D2" s="0" t="n">
        <v>3054</v>
      </c>
      <c r="E2" s="0" t="n">
        <v>3652.92078647104</v>
      </c>
      <c r="F2" s="0" t="n">
        <v>40000</v>
      </c>
    </row>
    <row r="3" customFormat="false" ht="14.25" hidden="false" customHeight="false" outlineLevel="0" collapsed="false">
      <c r="A3" s="1" t="s">
        <v>4</v>
      </c>
      <c r="B3" s="3" t="n">
        <v>2</v>
      </c>
      <c r="C3" s="0" t="n">
        <v>431</v>
      </c>
      <c r="D3" s="0" t="n">
        <v>5003</v>
      </c>
    </row>
    <row r="4" customFormat="false" ht="14.25" hidden="false" customHeight="false" outlineLevel="0" collapsed="false">
      <c r="A4" s="1" t="s">
        <v>5</v>
      </c>
      <c r="B4" s="3" t="n">
        <v>7</v>
      </c>
      <c r="C4" s="0" t="n">
        <v>295.2</v>
      </c>
      <c r="D4" s="0" t="n">
        <v>3616</v>
      </c>
    </row>
    <row r="5" customFormat="false" ht="14.25" hidden="false" customHeight="false" outlineLevel="0" collapsed="false">
      <c r="A5" s="1" t="s">
        <v>6</v>
      </c>
      <c r="B5" s="3" t="n">
        <v>1</v>
      </c>
      <c r="C5" s="0" t="n">
        <v>1245</v>
      </c>
      <c r="D5" s="0" t="n">
        <v>13988</v>
      </c>
    </row>
    <row r="6" customFormat="false" ht="14.25" hidden="false" customHeight="false" outlineLevel="0" collapsed="false">
      <c r="A6" s="1" t="s">
        <v>7</v>
      </c>
      <c r="B6" s="2" t="b">
        <f aca="false">TRUE()</f>
        <v>1</v>
      </c>
      <c r="C6" s="0" t="n">
        <v>1912</v>
      </c>
      <c r="D6" s="0" t="n">
        <v>20964</v>
      </c>
    </row>
    <row r="7" customFormat="false" ht="14.25" hidden="false" customHeight="false" outlineLevel="0" collapsed="false">
      <c r="A7" s="1" t="s">
        <v>8</v>
      </c>
      <c r="B7" s="2" t="n">
        <v>9</v>
      </c>
      <c r="C7" s="0" t="n">
        <v>2735</v>
      </c>
      <c r="D7" s="0" t="n">
        <v>29769</v>
      </c>
    </row>
    <row r="8" customFormat="false" ht="14.25" hidden="false" customHeight="false" outlineLevel="0" collapsed="false">
      <c r="A8" s="1" t="s">
        <v>9</v>
      </c>
      <c r="B8" s="2" t="b">
        <f aca="false">FALSE()</f>
        <v>0</v>
      </c>
      <c r="C8" s="0" t="n">
        <v>1866</v>
      </c>
      <c r="D8" s="0" t="n">
        <v>20321</v>
      </c>
    </row>
    <row r="9" customFormat="false" ht="14.25" hidden="false" customHeight="false" outlineLevel="0" collapsed="false">
      <c r="A9" s="1" t="s">
        <v>10</v>
      </c>
      <c r="B9" s="2" t="b">
        <f aca="false">TRUE()</f>
        <v>1</v>
      </c>
      <c r="C9" s="0" t="n">
        <v>1692</v>
      </c>
      <c r="D9" s="0" t="n">
        <v>18651</v>
      </c>
    </row>
    <row r="10" customFormat="false" ht="14.25" hidden="false" customHeight="false" outlineLevel="0" collapsed="false">
      <c r="A10" s="1" t="s">
        <v>11</v>
      </c>
      <c r="B10" s="2" t="b">
        <f aca="false">FALSE()</f>
        <v>0</v>
      </c>
      <c r="C10" s="0" t="n">
        <v>646</v>
      </c>
      <c r="D10" s="0" t="n">
        <v>7426</v>
      </c>
    </row>
    <row r="11" customFormat="false" ht="14.25" hidden="false" customHeight="false" outlineLevel="0" collapsed="false">
      <c r="A11" s="1" t="s">
        <v>12</v>
      </c>
      <c r="B11" s="2" t="b">
        <f aca="false">FALSE()</f>
        <v>0</v>
      </c>
      <c r="C11" s="0" t="s">
        <v>13</v>
      </c>
      <c r="D11" s="0" t="s">
        <v>13</v>
      </c>
    </row>
    <row r="12" customFormat="false" ht="14.25" hidden="false" customHeight="false" outlineLevel="0" collapsed="false">
      <c r="A12" s="1" t="s">
        <v>14</v>
      </c>
      <c r="B12" s="2" t="s">
        <v>15</v>
      </c>
    </row>
    <row r="13" customFormat="false" ht="14.25" hidden="false" customHeight="false" outlineLevel="0" collapsed="false">
      <c r="A13" s="1" t="s">
        <v>16</v>
      </c>
      <c r="B13" s="2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8.99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0" t="n">
        <v>0.084556</v>
      </c>
      <c r="D1" s="0" t="n">
        <v>0.000297</v>
      </c>
      <c r="E1" s="0" t="n">
        <v>0.0805739350440132</v>
      </c>
      <c r="F1" s="0" t="n">
        <v>0.0004</v>
      </c>
      <c r="G1" s="0" t="n">
        <v>0.0846171937310761</v>
      </c>
      <c r="H1" s="0" t="n">
        <v>0.000297</v>
      </c>
      <c r="I1" s="0" t="n">
        <v>0.0830495072356178</v>
      </c>
      <c r="J1" s="0" t="n">
        <v>0.000327</v>
      </c>
      <c r="K1" s="0" t="n">
        <v>0.0862811937310761</v>
      </c>
      <c r="L1" s="0" t="n">
        <v>0.0002</v>
      </c>
      <c r="M1" s="0" t="n">
        <v>0.0817129847280483</v>
      </c>
      <c r="N1" s="0" t="n">
        <v>0.000277</v>
      </c>
      <c r="O1" s="0" t="n">
        <v>0.0890824324772914</v>
      </c>
      <c r="P1" s="0" t="n">
        <v>7.1E-005</v>
      </c>
      <c r="Q1" s="0" t="n">
        <v>0.0912847459818331</v>
      </c>
      <c r="R1" s="0" t="n">
        <v>4.8E-005</v>
      </c>
      <c r="S1" s="0" t="n">
        <v>0.0919270892295622</v>
      </c>
      <c r="T1" s="0" t="n">
        <v>3.4E-005</v>
      </c>
      <c r="U1" s="0" t="n">
        <v>0.0918765369788053</v>
      </c>
      <c r="V1" s="0" t="n">
        <v>4.9E-005</v>
      </c>
      <c r="W1" s="0" t="n">
        <v>0.0908483874621522</v>
      </c>
      <c r="X1" s="0" t="n">
        <v>5.4E-005</v>
      </c>
      <c r="Y1" s="0" t="n">
        <v>0.088428590059452</v>
      </c>
      <c r="Z1" s="0" t="n">
        <v>0.000135</v>
      </c>
    </row>
    <row r="2" customFormat="false" ht="14.25" hidden="false" customHeight="false" outlineLevel="0" collapsed="false">
      <c r="A2" s="1" t="s">
        <v>2</v>
      </c>
      <c r="B2" s="2" t="s">
        <v>17</v>
      </c>
      <c r="C2" s="0" t="n">
        <v>0.083003</v>
      </c>
      <c r="D2" s="0" t="n">
        <v>0.000327</v>
      </c>
      <c r="E2" s="0" t="n">
        <v>0.0927290469345928</v>
      </c>
      <c r="F2" s="0" t="n">
        <v>0</v>
      </c>
      <c r="G2" s="0" t="n">
        <v>0.0846165981978918</v>
      </c>
      <c r="H2" s="0" t="n">
        <v>0.000297681321705054</v>
      </c>
      <c r="I2" s="0" t="n">
        <v>0.0830490546303978</v>
      </c>
      <c r="J2" s="0" t="n">
        <v>0.000328021982557582</v>
      </c>
      <c r="K2" s="0" t="n">
        <v>0.0862805981978918</v>
      </c>
      <c r="L2" s="0" t="n">
        <v>0.000201703304262636</v>
      </c>
      <c r="M2" s="0" t="n">
        <v>0.0817122939095545</v>
      </c>
      <c r="N2" s="0" t="n">
        <v>0.000278021982557582</v>
      </c>
      <c r="O2" s="0" t="n">
        <v>0.0890817178374702</v>
      </c>
      <c r="P2" s="0" t="n">
        <v>7.13406608525272E-005</v>
      </c>
      <c r="Q2" s="0" t="n">
        <v>0.0912841742699762</v>
      </c>
      <c r="R2" s="0" t="n">
        <v>4.83406608525272E-005</v>
      </c>
      <c r="S2" s="0" t="n">
        <v>0.0919264460537232</v>
      </c>
      <c r="T2" s="0" t="n">
        <v>3.46813217050544E-005</v>
      </c>
      <c r="U2" s="0" t="n">
        <v>0.0918758699816389</v>
      </c>
      <c r="V2" s="0" t="n">
        <v>5.03626434101087E-005</v>
      </c>
      <c r="W2" s="0" t="n">
        <v>0.0908471963957837</v>
      </c>
      <c r="X2" s="0" t="n">
        <v>6.04725561980165E-005</v>
      </c>
      <c r="Y2" s="0" t="n">
        <v>0.0884235938216018</v>
      </c>
      <c r="Z2" s="0" t="n">
        <v>0.000144012184617757</v>
      </c>
    </row>
    <row r="3" customFormat="false" ht="14.25" hidden="false" customHeight="false" outlineLevel="0" collapsed="false">
      <c r="A3" s="1" t="s">
        <v>4</v>
      </c>
      <c r="B3" s="2" t="n">
        <v>2</v>
      </c>
      <c r="C3" s="0" t="n">
        <v>0.08622</v>
      </c>
      <c r="D3" s="0" t="n">
        <v>0.0002</v>
      </c>
      <c r="G3" s="0" t="n">
        <v>0.084614823189715</v>
      </c>
      <c r="H3" s="0" t="n">
        <v>0.000298349382258112</v>
      </c>
      <c r="I3" s="0" t="n">
        <v>0.0830477056241834</v>
      </c>
      <c r="J3" s="0" t="n">
        <v>0.000329024073387168</v>
      </c>
      <c r="K3" s="0" t="n">
        <v>0.086278823189715</v>
      </c>
      <c r="L3" s="0" t="n">
        <v>0.00020337345564528</v>
      </c>
      <c r="M3" s="0" t="n">
        <v>0.0817102349000694</v>
      </c>
      <c r="N3" s="0" t="n">
        <v>0.000279024073387168</v>
      </c>
      <c r="O3" s="0" t="n">
        <v>0.089079587827658</v>
      </c>
      <c r="P3" s="0" t="n">
        <v>7.16746911290559E-005</v>
      </c>
      <c r="Q3" s="0" t="n">
        <v>0.0912824702621264</v>
      </c>
      <c r="R3" s="0" t="n">
        <v>4.86746911290559E-005</v>
      </c>
      <c r="S3" s="0" t="n">
        <v>0.0919245290448922</v>
      </c>
      <c r="T3" s="0" t="n">
        <v>3.53493822581118E-005</v>
      </c>
      <c r="U3" s="0" t="n">
        <v>0.0918738819724808</v>
      </c>
      <c r="V3" s="0" t="n">
        <v>5.16987645162236E-005</v>
      </c>
      <c r="W3" s="0" t="n">
        <v>0.09084364637943</v>
      </c>
      <c r="X3" s="0" t="n">
        <v>6.68191314520621E-005</v>
      </c>
      <c r="Y3" s="0" t="n">
        <v>0.0884086401530697</v>
      </c>
      <c r="Z3" s="0" t="n">
        <v>0.000152961155235665</v>
      </c>
    </row>
    <row r="4" customFormat="false" ht="14.25" hidden="false" customHeight="false" outlineLevel="0" collapsed="false">
      <c r="A4" s="1" t="s">
        <v>5</v>
      </c>
      <c r="B4" s="2" t="n">
        <v>27</v>
      </c>
      <c r="C4" s="0" t="n">
        <v>0.081642</v>
      </c>
      <c r="D4" s="0" t="n">
        <v>0.000277</v>
      </c>
      <c r="G4" s="0" t="n">
        <v>0.0846119032550608</v>
      </c>
      <c r="H4" s="0" t="n">
        <v>0.000298991178620415</v>
      </c>
      <c r="I4" s="0" t="n">
        <v>0.0830454864738462</v>
      </c>
      <c r="J4" s="0" t="n">
        <v>0.000329986767930622</v>
      </c>
      <c r="K4" s="0" t="n">
        <v>0.0862759032550608</v>
      </c>
      <c r="L4" s="0" t="n">
        <v>0.000204977946551037</v>
      </c>
      <c r="M4" s="0" t="n">
        <v>0.0817068477758705</v>
      </c>
      <c r="N4" s="0" t="n">
        <v>0.000279986767930622</v>
      </c>
      <c r="O4" s="0" t="n">
        <v>0.089076083906073</v>
      </c>
      <c r="P4" s="0" t="n">
        <v>7.19955893102073E-005</v>
      </c>
      <c r="Q4" s="0" t="n">
        <v>0.0912796671248584</v>
      </c>
      <c r="R4" s="0" t="n">
        <v>4.89955893102073E-005</v>
      </c>
      <c r="S4" s="0" t="n">
        <v>0.0919213755154657</v>
      </c>
      <c r="T4" s="0" t="n">
        <v>3.59911786204147E-005</v>
      </c>
      <c r="U4" s="0" t="n">
        <v>0.0918706116456681</v>
      </c>
      <c r="V4" s="0" t="n">
        <v>5.29823572408293E-005</v>
      </c>
      <c r="W4" s="0" t="n">
        <v>0.0908378065101216</v>
      </c>
      <c r="X4" s="0" t="n">
        <v>7.29161968939392E-005</v>
      </c>
      <c r="Y4" s="0" t="n">
        <v>0.0883838339430964</v>
      </c>
      <c r="Z4" s="0" t="n">
        <v>0.000161784141254668</v>
      </c>
    </row>
    <row r="5" customFormat="false" ht="14.25" hidden="false" customHeight="false" outlineLevel="0" collapsed="false">
      <c r="A5" s="1" t="s">
        <v>6</v>
      </c>
      <c r="B5" s="2" t="n">
        <v>1</v>
      </c>
      <c r="C5" s="0" t="n">
        <v>0.089009</v>
      </c>
      <c r="D5" s="0" t="n">
        <v>7.1E-005</v>
      </c>
      <c r="G5" s="0" t="n">
        <v>0.0846078952271358</v>
      </c>
      <c r="H5" s="0" t="n">
        <v>0.000299594218955803</v>
      </c>
      <c r="I5" s="0" t="n">
        <v>0.0830424403726232</v>
      </c>
      <c r="J5" s="0" t="n">
        <v>0.000330891328433705</v>
      </c>
      <c r="K5" s="0" t="n">
        <v>0.0862718952271358</v>
      </c>
      <c r="L5" s="0" t="n">
        <v>0.000206485547389508</v>
      </c>
      <c r="M5" s="0" t="n">
        <v>0.0817021984634776</v>
      </c>
      <c r="N5" s="0" t="n">
        <v>0.000280891328433705</v>
      </c>
      <c r="O5" s="0" t="n">
        <v>0.089071274272563</v>
      </c>
      <c r="P5" s="0" t="n">
        <v>7.22971094779016E-005</v>
      </c>
      <c r="Q5" s="0" t="n">
        <v>0.0912758194180504</v>
      </c>
      <c r="R5" s="0" t="n">
        <v>4.92971094779016E-005</v>
      </c>
      <c r="S5" s="0" t="n">
        <v>0.0919170468453067</v>
      </c>
      <c r="T5" s="0" t="n">
        <v>3.65942189558033E-005</v>
      </c>
      <c r="U5" s="0" t="n">
        <v>0.0918661226543921</v>
      </c>
      <c r="V5" s="0" t="n">
        <v>5.41884379116065E-005</v>
      </c>
      <c r="W5" s="0" t="n">
        <v>0.0908297904542716</v>
      </c>
      <c r="X5" s="0" t="n">
        <v>7.86450800801309E-005</v>
      </c>
      <c r="Y5" s="0" t="n">
        <v>0.0883493491894217</v>
      </c>
      <c r="Z5" s="0" t="n">
        <v>0.000170419255767149</v>
      </c>
    </row>
    <row r="6" customFormat="false" ht="14.25" hidden="false" customHeight="false" outlineLevel="0" collapsed="false">
      <c r="A6" s="1" t="s">
        <v>7</v>
      </c>
      <c r="B6" s="2" t="b">
        <f aca="false">TRUE()</f>
        <v>1</v>
      </c>
      <c r="C6" s="0" t="n">
        <v>0.091226</v>
      </c>
      <c r="D6" s="0" t="n">
        <v>4.8E-005</v>
      </c>
      <c r="G6" s="0" t="n">
        <v>0.0846028771176446</v>
      </c>
      <c r="H6" s="0" t="n">
        <v>0.000300146765770097</v>
      </c>
      <c r="I6" s="0" t="n">
        <v>0.0830386266094099</v>
      </c>
      <c r="J6" s="0" t="n">
        <v>0.000331720148655146</v>
      </c>
      <c r="K6" s="0" t="n">
        <v>0.0862668771176446</v>
      </c>
      <c r="L6" s="0" t="n">
        <v>0.000207866914425244</v>
      </c>
      <c r="M6" s="0" t="n">
        <v>0.0816963774564677</v>
      </c>
      <c r="N6" s="0" t="n">
        <v>0.000281720148655146</v>
      </c>
      <c r="O6" s="0" t="n">
        <v>0.0890652525411735</v>
      </c>
      <c r="P6" s="0" t="n">
        <v>7.25733828850487E-005</v>
      </c>
      <c r="Q6" s="0" t="n">
        <v>0.0912710020329388</v>
      </c>
      <c r="R6" s="0" t="n">
        <v>4.95733828850487E-005</v>
      </c>
      <c r="S6" s="0" t="n">
        <v>0.0919116272870561</v>
      </c>
      <c r="T6" s="0" t="n">
        <v>3.71467657700975E-005</v>
      </c>
      <c r="U6" s="0" t="n">
        <v>0.0918605023717619</v>
      </c>
      <c r="V6" s="0" t="n">
        <v>5.52935315401949E-005</v>
      </c>
      <c r="W6" s="0" t="n">
        <v>0.0908197542352892</v>
      </c>
      <c r="X6" s="0" t="n">
        <v>8.38942748159259E-005</v>
      </c>
      <c r="Y6" s="0" t="n">
        <v>0.0883054277778152</v>
      </c>
      <c r="Z6" s="0" t="n">
        <v>0.000178805929649122</v>
      </c>
    </row>
    <row r="7" customFormat="false" ht="14.25" hidden="false" customHeight="false" outlineLevel="0" collapsed="false">
      <c r="A7" s="1" t="s">
        <v>8</v>
      </c>
      <c r="B7" s="2" t="n">
        <v>1</v>
      </c>
      <c r="C7" s="0" t="n">
        <v>0.091861</v>
      </c>
      <c r="D7" s="0" t="n">
        <v>3.4E-005</v>
      </c>
      <c r="G7" s="0" t="n">
        <v>0.0845969465983803</v>
      </c>
      <c r="H7" s="0" t="n">
        <v>0.00030063806436807</v>
      </c>
      <c r="I7" s="0" t="n">
        <v>0.083034119414769</v>
      </c>
      <c r="J7" s="0" t="n">
        <v>0.000332457096552105</v>
      </c>
      <c r="K7" s="0" t="n">
        <v>0.0862609465983803</v>
      </c>
      <c r="L7" s="0" t="n">
        <v>0.000209095160920174</v>
      </c>
      <c r="M7" s="0" t="n">
        <v>0.0816894980541212</v>
      </c>
      <c r="N7" s="0" t="n">
        <v>0.000282457096552105</v>
      </c>
      <c r="O7" s="0" t="n">
        <v>0.0890581359180564</v>
      </c>
      <c r="P7" s="0" t="n">
        <v>7.28190321840349E-005</v>
      </c>
      <c r="Q7" s="0" t="n">
        <v>0.0912653087344451</v>
      </c>
      <c r="R7" s="0" t="n">
        <v>4.98190321840349E-005</v>
      </c>
      <c r="S7" s="0" t="n">
        <v>0.0919052223262507</v>
      </c>
      <c r="T7" s="0" t="n">
        <v>3.76380643680697E-005</v>
      </c>
      <c r="U7" s="0" t="n">
        <v>0.091853860190186</v>
      </c>
      <c r="V7" s="0" t="n">
        <v>5.62761287361395E-005</v>
      </c>
      <c r="W7" s="0" t="n">
        <v>0.0908078931967607</v>
      </c>
      <c r="X7" s="0" t="n">
        <v>8.85616114966625E-005</v>
      </c>
      <c r="Y7" s="0" t="n">
        <v>0.0882523777854219</v>
      </c>
      <c r="Z7" s="0" t="n">
        <v>0.000186885336409125</v>
      </c>
    </row>
    <row r="8" customFormat="false" ht="14.25" hidden="false" customHeight="false" outlineLevel="0" collapsed="false">
      <c r="A8" s="1" t="s">
        <v>9</v>
      </c>
      <c r="B8" s="2" t="b">
        <f aca="false">TRUE()</f>
        <v>1</v>
      </c>
      <c r="C8" s="0" t="n">
        <v>0.091808</v>
      </c>
      <c r="D8" s="0" t="n">
        <v>4.9E-005</v>
      </c>
      <c r="G8" s="0" t="n">
        <v>0.0845902191001547</v>
      </c>
      <c r="H8" s="0" t="n">
        <v>0.000301058552181354</v>
      </c>
      <c r="I8" s="0" t="n">
        <v>0.0830290065161175</v>
      </c>
      <c r="J8" s="0" t="n">
        <v>0.000333087828272032</v>
      </c>
      <c r="K8" s="0" t="n">
        <v>0.0862542191001547</v>
      </c>
      <c r="L8" s="0" t="n">
        <v>0.000210146380453386</v>
      </c>
      <c r="M8" s="0" t="n">
        <v>0.0816816941561794</v>
      </c>
      <c r="N8" s="0" t="n">
        <v>0.000283087828272032</v>
      </c>
      <c r="O8" s="0" t="n">
        <v>0.0890500629201856</v>
      </c>
      <c r="P8" s="0" t="n">
        <v>7.30292760906772E-005</v>
      </c>
      <c r="Q8" s="0" t="n">
        <v>0.0912588503361485</v>
      </c>
      <c r="R8" s="0" t="n">
        <v>5.00292760906772E-005</v>
      </c>
      <c r="S8" s="0" t="n">
        <v>0.091897956628167</v>
      </c>
      <c r="T8" s="0" t="n">
        <v>3.80585521813544E-005</v>
      </c>
      <c r="U8" s="0" t="n">
        <v>0.0918463253921732</v>
      </c>
      <c r="V8" s="0" t="n">
        <v>5.71171043627088E-005</v>
      </c>
      <c r="W8" s="0" t="n">
        <v>0.0907944382003093</v>
      </c>
      <c r="X8" s="0" t="n">
        <v>9.2556245722867E-005</v>
      </c>
      <c r="Y8" s="0" t="n">
        <v>0.088190571319822</v>
      </c>
      <c r="Z8" s="0" t="n">
        <v>0.00019460080481378</v>
      </c>
    </row>
    <row r="9" customFormat="false" ht="14.25" hidden="false" customHeight="false" outlineLevel="0" collapsed="false">
      <c r="A9" s="1" t="s">
        <v>10</v>
      </c>
      <c r="B9" s="2" t="b">
        <f aca="false">TRUE()</f>
        <v>1</v>
      </c>
      <c r="C9" s="0" t="n">
        <v>0.090726</v>
      </c>
      <c r="D9" s="0" t="n">
        <v>5.4E-005</v>
      </c>
      <c r="G9" s="0" t="n">
        <v>0.0845828255660682</v>
      </c>
      <c r="H9" s="0" t="n">
        <v>0.000301400044892964</v>
      </c>
      <c r="I9" s="0" t="n">
        <v>0.0830233874302118</v>
      </c>
      <c r="J9" s="0" t="n">
        <v>0.000333600067339446</v>
      </c>
      <c r="K9" s="0" t="n">
        <v>0.0862468255660682</v>
      </c>
      <c r="L9" s="0" t="n">
        <v>0.000211000112232409</v>
      </c>
      <c r="M9" s="0" t="n">
        <v>0.0816731176566391</v>
      </c>
      <c r="N9" s="0" t="n">
        <v>0.000283600067339446</v>
      </c>
      <c r="O9" s="0" t="n">
        <v>0.0890411906792818</v>
      </c>
      <c r="P9" s="0" t="n">
        <v>7.32000224464819E-005</v>
      </c>
      <c r="Q9" s="0" t="n">
        <v>0.0912517525434254</v>
      </c>
      <c r="R9" s="0" t="n">
        <v>5.02000224464819E-005</v>
      </c>
      <c r="S9" s="0" t="n">
        <v>0.0918899716113536</v>
      </c>
      <c r="T9" s="0" t="n">
        <v>3.84000448929637E-005</v>
      </c>
      <c r="U9" s="0" t="n">
        <v>0.0918380446339963</v>
      </c>
      <c r="V9" s="0" t="n">
        <v>5.78000897859274E-005</v>
      </c>
      <c r="W9" s="0" t="n">
        <v>0.0907796511321363</v>
      </c>
      <c r="X9" s="0" t="n">
        <v>9.58004264831553E-005</v>
      </c>
      <c r="Y9" s="0" t="n">
        <v>0.088120441908964</v>
      </c>
      <c r="Z9" s="0" t="n">
        <v>0.000201898216395785</v>
      </c>
    </row>
    <row r="10" customFormat="false" ht="14.25" hidden="false" customHeight="false" outlineLevel="0" collapsed="false">
      <c r="A10" s="1" t="s">
        <v>11</v>
      </c>
      <c r="B10" s="2" t="b">
        <f aca="false">FALSE()</f>
        <v>0</v>
      </c>
      <c r="C10" s="0" t="n">
        <v>0.087004</v>
      </c>
      <c r="D10" s="0" t="n">
        <v>0.000135</v>
      </c>
      <c r="G10" s="0" t="n">
        <v>0.0845749099028517</v>
      </c>
      <c r="H10" s="0" t="n">
        <v>0.000301655895735708</v>
      </c>
      <c r="I10" s="0" t="n">
        <v>0.0830173715261673</v>
      </c>
      <c r="J10" s="0" t="n">
        <v>0.000333983843603563</v>
      </c>
      <c r="K10" s="0" t="n">
        <v>0.0862389099028517</v>
      </c>
      <c r="L10" s="0" t="n">
        <v>0.000211639739339271</v>
      </c>
      <c r="M10" s="0" t="n">
        <v>0.081663935487308</v>
      </c>
      <c r="N10" s="0" t="n">
        <v>0.000283983843603563</v>
      </c>
      <c r="O10" s="0" t="n">
        <v>0.0890316918834221</v>
      </c>
      <c r="P10" s="0" t="n">
        <v>7.33279478678542E-005</v>
      </c>
      <c r="Q10" s="0" t="n">
        <v>0.0912441535067377</v>
      </c>
      <c r="R10" s="0" t="n">
        <v>5.03279478678542E-005</v>
      </c>
      <c r="S10" s="0" t="n">
        <v>0.0918814226950799</v>
      </c>
      <c r="T10" s="0" t="n">
        <v>3.86558957357084E-005</v>
      </c>
      <c r="U10" s="0" t="n">
        <v>0.0918291790911939</v>
      </c>
      <c r="V10" s="0" t="n">
        <v>5.83117914714167E-005</v>
      </c>
      <c r="W10" s="0" t="n">
        <v>0.0907638198057035</v>
      </c>
      <c r="X10" s="0" t="n">
        <v>9.82310094892294E-005</v>
      </c>
      <c r="Y10" s="0" t="n">
        <v>0.0880424814602769</v>
      </c>
      <c r="Z10" s="0" t="n">
        <v>0.000208726385056077</v>
      </c>
    </row>
    <row r="11" customFormat="false" ht="14.25" hidden="false" customHeight="false" outlineLevel="0" collapsed="false">
      <c r="A11" s="1" t="s">
        <v>12</v>
      </c>
      <c r="B11" s="2" t="b">
        <f aca="false">FALSE()</f>
        <v>0</v>
      </c>
      <c r="C11" s="0" t="s">
        <v>13</v>
      </c>
      <c r="D11" s="0" t="s">
        <v>13</v>
      </c>
      <c r="G11" s="0" t="n">
        <v>0.084566626179886</v>
      </c>
      <c r="H11" s="0" t="n">
        <v>0.00030182112486396</v>
      </c>
      <c r="I11" s="0" t="n">
        <v>0.0830110758967134</v>
      </c>
      <c r="J11" s="0" t="n">
        <v>0.000334231687295941</v>
      </c>
      <c r="K11" s="0" t="n">
        <v>0.086230626179886</v>
      </c>
      <c r="L11" s="0" t="n">
        <v>0.000212052812159901</v>
      </c>
      <c r="M11" s="0" t="n">
        <v>0.0816543263686678</v>
      </c>
      <c r="N11" s="0" t="n">
        <v>0.000284231687295941</v>
      </c>
      <c r="O11" s="0" t="n">
        <v>0.0890217514158632</v>
      </c>
      <c r="P11" s="0" t="n">
        <v>7.34105624319802E-005</v>
      </c>
      <c r="Q11" s="0" t="n">
        <v>0.0912362011326906</v>
      </c>
      <c r="R11" s="0" t="n">
        <v>5.04105624319802E-005</v>
      </c>
      <c r="S11" s="0" t="n">
        <v>0.0918724762742769</v>
      </c>
      <c r="T11" s="0" t="n">
        <v>3.88211248639603E-005</v>
      </c>
      <c r="U11" s="0" t="n">
        <v>0.0918199013214723</v>
      </c>
      <c r="V11" s="0" t="n">
        <v>5.86422497279207E-005</v>
      </c>
      <c r="W11" s="0" t="n">
        <v>0.090747252359772</v>
      </c>
      <c r="X11" s="0" t="n">
        <v>9.98006862076233E-005</v>
      </c>
      <c r="Y11" s="0" t="n">
        <v>0.0879572368102939</v>
      </c>
      <c r="Z11" s="0" t="n">
        <v>0.000215037416097534</v>
      </c>
    </row>
    <row r="12" customFormat="false" ht="14.25" hidden="false" customHeight="false" outlineLevel="0" collapsed="false">
      <c r="A12" s="1" t="s">
        <v>14</v>
      </c>
      <c r="B12" s="2" t="s">
        <v>18</v>
      </c>
      <c r="G12" s="0" t="n">
        <v>0.0845581356304159</v>
      </c>
      <c r="H12" s="0" t="n">
        <v>0.000301892516280684</v>
      </c>
      <c r="I12" s="0" t="n">
        <v>0.0830046230791161</v>
      </c>
      <c r="J12" s="0" t="n">
        <v>0.000334338774421025</v>
      </c>
      <c r="K12" s="0" t="n">
        <v>0.0862221356304159</v>
      </c>
      <c r="L12" s="0" t="n">
        <v>0.000212231290701709</v>
      </c>
      <c r="M12" s="0" t="n">
        <v>0.0816444773312825</v>
      </c>
      <c r="N12" s="0" t="n">
        <v>0.000284338774421025</v>
      </c>
      <c r="O12" s="0" t="n">
        <v>0.0890115627564991</v>
      </c>
      <c r="P12" s="0" t="n">
        <v>7.34462581403418E-005</v>
      </c>
      <c r="Q12" s="0" t="n">
        <v>0.0912280502051993</v>
      </c>
      <c r="R12" s="0" t="n">
        <v>5.04462581403418E-005</v>
      </c>
      <c r="S12" s="0" t="n">
        <v>0.0918633064808492</v>
      </c>
      <c r="T12" s="0" t="n">
        <v>3.88925162806836E-005</v>
      </c>
      <c r="U12" s="0" t="n">
        <v>0.0918103919060658</v>
      </c>
      <c r="V12" s="0" t="n">
        <v>5.87850325613672E-005</v>
      </c>
      <c r="W12" s="0" t="n">
        <v>0.0907302712608318</v>
      </c>
      <c r="X12" s="0" t="n">
        <v>0.000100478904666494</v>
      </c>
      <c r="Y12" s="0" t="n">
        <v>0.0878653058889864</v>
      </c>
      <c r="Z12" s="0" t="n">
        <v>0.000220787042171872</v>
      </c>
    </row>
    <row r="13" customFormat="false" ht="14.25" hidden="false" customHeight="false" outlineLevel="0" collapsed="false">
      <c r="A13" s="1" t="s">
        <v>16</v>
      </c>
      <c r="B13" s="2" t="b">
        <f aca="false">FALSE()</f>
        <v>0</v>
      </c>
      <c r="G13" s="0" t="n">
        <v>0.084549603513329</v>
      </c>
      <c r="H13" s="0" t="n">
        <v>0.000301868680433158</v>
      </c>
      <c r="I13" s="0" t="n">
        <v>0.08299813867013</v>
      </c>
      <c r="J13" s="0" t="n">
        <v>0.000334303020649737</v>
      </c>
      <c r="K13" s="0" t="n">
        <v>0.086213603513329</v>
      </c>
      <c r="L13" s="0" t="n">
        <v>0.000212171701082895</v>
      </c>
      <c r="M13" s="0" t="n">
        <v>0.0816345800754617</v>
      </c>
      <c r="N13" s="0" t="n">
        <v>0.000284303020649737</v>
      </c>
      <c r="O13" s="0" t="n">
        <v>0.0890013242159948</v>
      </c>
      <c r="P13" s="0" t="n">
        <v>7.34343402165791E-005</v>
      </c>
      <c r="Q13" s="0" t="n">
        <v>0.0912198593727958</v>
      </c>
      <c r="R13" s="0" t="n">
        <v>5.04343402165791E-005</v>
      </c>
      <c r="S13" s="0" t="n">
        <v>0.0918540917943953</v>
      </c>
      <c r="T13" s="0" t="n">
        <v>3.88686804331581E-005</v>
      </c>
      <c r="U13" s="0" t="n">
        <v>0.0918008359349285</v>
      </c>
      <c r="V13" s="0" t="n">
        <v>5.87373608663162E-005</v>
      </c>
      <c r="W13" s="0" t="n">
        <v>0.090713207026658</v>
      </c>
      <c r="X13" s="0" t="n">
        <v>0.000100252464115002</v>
      </c>
      <c r="Y13" s="0" t="n">
        <v>0.0877673335257151</v>
      </c>
      <c r="Z13" s="0" t="n">
        <v>0.000225934933783278</v>
      </c>
    </row>
    <row r="14" customFormat="false" ht="14.25" hidden="false" customHeight="false" outlineLevel="0" collapsed="false">
      <c r="G14" s="0" t="n">
        <v>0.0845411958965793</v>
      </c>
      <c r="H14" s="0" t="n">
        <v>0.000301750081259043</v>
      </c>
      <c r="I14" s="0" t="n">
        <v>0.0829917488814002</v>
      </c>
      <c r="J14" s="0" t="n">
        <v>0.000334125121888565</v>
      </c>
      <c r="K14" s="0" t="n">
        <v>0.0862051958965793</v>
      </c>
      <c r="L14" s="0" t="n">
        <v>0.000211875203147608</v>
      </c>
      <c r="M14" s="0" t="n">
        <v>0.0816248272400319</v>
      </c>
      <c r="N14" s="0" t="n">
        <v>0.000284125121888565</v>
      </c>
      <c r="O14" s="0" t="n">
        <v>0.0889912350758951</v>
      </c>
      <c r="P14" s="0" t="n">
        <v>7.33750406295216E-005</v>
      </c>
      <c r="Q14" s="0" t="n">
        <v>0.0912117880607161</v>
      </c>
      <c r="R14" s="0" t="n">
        <v>5.03750406295216E-005</v>
      </c>
      <c r="S14" s="0" t="n">
        <v>0.0918450115683056</v>
      </c>
      <c r="T14" s="0" t="n">
        <v>3.87500812590431E-005</v>
      </c>
      <c r="U14" s="0" t="n">
        <v>0.0917914194041688</v>
      </c>
      <c r="V14" s="0" t="n">
        <v>5.85001625180863E-005</v>
      </c>
      <c r="W14" s="0" t="n">
        <v>0.0906963917931585</v>
      </c>
      <c r="X14" s="0" t="n">
        <v>9.91257719609098E-005</v>
      </c>
      <c r="Y14" s="0" t="n">
        <v>0.0876640069262153</v>
      </c>
      <c r="Z14" s="0" t="n">
        <v>0.000230444982170855</v>
      </c>
    </row>
    <row r="15" customFormat="false" ht="14.25" hidden="false" customHeight="false" outlineLevel="0" collapsed="false">
      <c r="G15" s="0" t="n">
        <v>0.0845330764248632</v>
      </c>
      <c r="H15" s="0" t="n">
        <v>0.000301539027156358</v>
      </c>
      <c r="I15" s="0" t="n">
        <v>0.082985578082896</v>
      </c>
      <c r="J15" s="0" t="n">
        <v>0.000333808540734537</v>
      </c>
      <c r="K15" s="0" t="n">
        <v>0.0861970764248632</v>
      </c>
      <c r="L15" s="0" t="n">
        <v>0.000211347567890896</v>
      </c>
      <c r="M15" s="0" t="n">
        <v>0.0816154086528413</v>
      </c>
      <c r="N15" s="0" t="n">
        <v>0.000283808540734537</v>
      </c>
      <c r="O15" s="0" t="n">
        <v>0.0889814917098358</v>
      </c>
      <c r="P15" s="0" t="n">
        <v>7.32695135781791E-005</v>
      </c>
      <c r="Q15" s="0" t="n">
        <v>0.0912039933678686</v>
      </c>
      <c r="R15" s="0" t="n">
        <v>5.02695135781791E-005</v>
      </c>
      <c r="S15" s="0" t="n">
        <v>0.0918362425388522</v>
      </c>
      <c r="T15" s="0" t="n">
        <v>3.85390271563582E-005</v>
      </c>
      <c r="U15" s="0" t="n">
        <v>0.0917823255958467</v>
      </c>
      <c r="V15" s="0" t="n">
        <v>5.80780543127164E-005</v>
      </c>
      <c r="W15" s="0" t="n">
        <v>0.0906801528497263</v>
      </c>
      <c r="X15" s="0" t="n">
        <v>9.71207579854031E-005</v>
      </c>
      <c r="Y15" s="0" t="n">
        <v>0.0875560508523424</v>
      </c>
      <c r="Z15" s="0" t="n">
        <v>0.000234285552585628</v>
      </c>
    </row>
    <row r="16" customFormat="false" ht="14.25" hidden="false" customHeight="false" outlineLevel="0" collapsed="false">
      <c r="G16" s="0" t="n">
        <v>0.084525403134462</v>
      </c>
      <c r="H16" s="0" t="n">
        <v>0.000301239626053142</v>
      </c>
      <c r="I16" s="0" t="n">
        <v>0.0829797463821911</v>
      </c>
      <c r="J16" s="0" t="n">
        <v>0.000333359439079712</v>
      </c>
      <c r="K16" s="0" t="n">
        <v>0.086189403134462</v>
      </c>
      <c r="L16" s="0" t="n">
        <v>0.000210599065132854</v>
      </c>
      <c r="M16" s="0" t="n">
        <v>0.0816065076359759</v>
      </c>
      <c r="N16" s="0" t="n">
        <v>0.000283359439079713</v>
      </c>
      <c r="O16" s="0" t="n">
        <v>0.0889722837613543</v>
      </c>
      <c r="P16" s="0" t="n">
        <v>7.31198130265708E-005</v>
      </c>
      <c r="Q16" s="0" t="n">
        <v>0.0911966270090835</v>
      </c>
      <c r="R16" s="0" t="n">
        <v>5.01198130265708E-005</v>
      </c>
      <c r="S16" s="0" t="n">
        <v>0.0918279553852189</v>
      </c>
      <c r="T16" s="0" t="n">
        <v>3.82396260531417E-005</v>
      </c>
      <c r="U16" s="0" t="n">
        <v>0.0917737315105974</v>
      </c>
      <c r="V16" s="0" t="n">
        <v>5.74792521062833E-005</v>
      </c>
      <c r="W16" s="0" t="n">
        <v>0.0906648062689239</v>
      </c>
      <c r="X16" s="0" t="n">
        <v>9.42764475048458E-005</v>
      </c>
      <c r="Y16" s="0" t="n">
        <v>0.0874442225383883</v>
      </c>
      <c r="Z16" s="0" t="n">
        <v>0.000237429706185584</v>
      </c>
    </row>
    <row r="17" customFormat="false" ht="14.25" hidden="false" customHeight="false" outlineLevel="0" collapsed="false">
      <c r="G17" s="0" t="n">
        <v>0.084518325377245</v>
      </c>
      <c r="H17" s="0" t="n">
        <v>0.000300857705451304</v>
      </c>
      <c r="I17" s="0" t="n">
        <v>0.0829743672867062</v>
      </c>
      <c r="J17" s="0" t="n">
        <v>0.000332786558176956</v>
      </c>
      <c r="K17" s="0" t="n">
        <v>0.086182325377245</v>
      </c>
      <c r="L17" s="0" t="n">
        <v>0.00020964426362826</v>
      </c>
      <c r="M17" s="0" t="n">
        <v>0.0815982974376042</v>
      </c>
      <c r="N17" s="0" t="n">
        <v>0.000282786558176956</v>
      </c>
      <c r="O17" s="0" t="n">
        <v>0.088963790452694</v>
      </c>
      <c r="P17" s="0" t="n">
        <v>7.29288527256519E-005</v>
      </c>
      <c r="Q17" s="0" t="n">
        <v>0.0911898323621552</v>
      </c>
      <c r="R17" s="0" t="n">
        <v>4.99288527256519E-005</v>
      </c>
      <c r="S17" s="0" t="n">
        <v>0.0918203114074246</v>
      </c>
      <c r="T17" s="0" t="n">
        <v>3.78577054513039E-005</v>
      </c>
      <c r="U17" s="0" t="n">
        <v>0.0917658044225144</v>
      </c>
      <c r="V17" s="0" t="n">
        <v>5.67154109026077E-005</v>
      </c>
      <c r="W17" s="0" t="n">
        <v>0.09065065075449</v>
      </c>
      <c r="X17" s="0" t="n">
        <v>9.06482017873866E-005</v>
      </c>
      <c r="Y17" s="0" t="n">
        <v>0.0873293063796269</v>
      </c>
      <c r="Z17" s="0" t="n">
        <v>0.00023985538899229</v>
      </c>
    </row>
    <row r="18" customFormat="false" ht="14.25" hidden="false" customHeight="false" outlineLevel="0" collapsed="false">
      <c r="G18" s="0" t="n">
        <v>0.0845119809137057</v>
      </c>
      <c r="H18" s="0" t="n">
        <v>0.000300400699000931</v>
      </c>
      <c r="I18" s="0" t="n">
        <v>0.0829695454944164</v>
      </c>
      <c r="J18" s="0" t="n">
        <v>0.000332101048501397</v>
      </c>
      <c r="K18" s="0" t="n">
        <v>0.0861759809137057</v>
      </c>
      <c r="L18" s="0" t="n">
        <v>0.000208501747502328</v>
      </c>
      <c r="M18" s="0" t="n">
        <v>0.0815909378598987</v>
      </c>
      <c r="N18" s="0" t="n">
        <v>0.000282101048501397</v>
      </c>
      <c r="O18" s="0" t="n">
        <v>0.0889561770964469</v>
      </c>
      <c r="P18" s="0" t="n">
        <v>7.27003495004657E-005</v>
      </c>
      <c r="Q18" s="0" t="n">
        <v>0.0911837416771575</v>
      </c>
      <c r="R18" s="0" t="n">
        <v>4.97003495004657E-005</v>
      </c>
      <c r="S18" s="0" t="n">
        <v>0.0918134593868022</v>
      </c>
      <c r="T18" s="0" t="n">
        <v>3.74006990009313E-005</v>
      </c>
      <c r="U18" s="0" t="n">
        <v>0.0917586986233504</v>
      </c>
      <c r="V18" s="0" t="n">
        <v>5.58013980018627E-005</v>
      </c>
      <c r="W18" s="0" t="n">
        <v>0.0906379618274115</v>
      </c>
      <c r="X18" s="0" t="n">
        <v>8.63066405088477E-005</v>
      </c>
      <c r="Y18" s="0" t="n">
        <v>0.0872121084303447</v>
      </c>
      <c r="Z18" s="0" t="n">
        <v>0.000241545586583709</v>
      </c>
    </row>
    <row r="19" customFormat="false" ht="14.25" hidden="false" customHeight="false" outlineLevel="0" collapsed="false">
      <c r="G19" s="0" t="n">
        <v>0.0845064932316102</v>
      </c>
      <c r="H19" s="0" t="n">
        <v>0.000299877501812744</v>
      </c>
      <c r="I19" s="0" t="n">
        <v>0.0829653748560238</v>
      </c>
      <c r="J19" s="0" t="n">
        <v>0.000331316252719115</v>
      </c>
      <c r="K19" s="0" t="n">
        <v>0.0861704932316102</v>
      </c>
      <c r="L19" s="0" t="n">
        <v>0.000207193754531859</v>
      </c>
      <c r="M19" s="0" t="n">
        <v>0.0815845721486679</v>
      </c>
      <c r="N19" s="0" t="n">
        <v>0.000281316252719115</v>
      </c>
      <c r="O19" s="0" t="n">
        <v>0.0889495918779323</v>
      </c>
      <c r="P19" s="0" t="n">
        <v>7.24387509063717E-005</v>
      </c>
      <c r="Q19" s="0" t="n">
        <v>0.0911784735023458</v>
      </c>
      <c r="R19" s="0" t="n">
        <v>4.94387509063717E-005</v>
      </c>
      <c r="S19" s="0" t="n">
        <v>0.091807532690139</v>
      </c>
      <c r="T19" s="0" t="n">
        <v>3.68775018127435E-005</v>
      </c>
      <c r="U19" s="0" t="n">
        <v>0.0917525524194034</v>
      </c>
      <c r="V19" s="0" t="n">
        <v>5.47550036254869E-005</v>
      </c>
      <c r="W19" s="0" t="n">
        <v>0.0906269864632204</v>
      </c>
      <c r="X19" s="0" t="n">
        <v>8.13362672210629E-005</v>
      </c>
      <c r="Y19" s="0" t="n">
        <v>0.0870934507499493</v>
      </c>
      <c r="Z19" s="0" t="n">
        <v>0.000242488443438141</v>
      </c>
    </row>
    <row r="20" customFormat="false" ht="14.25" hidden="false" customHeight="false" outlineLevel="0" collapsed="false">
      <c r="G20" s="0" t="n">
        <v>0.0845019691424483</v>
      </c>
      <c r="H20" s="0" t="n">
        <v>0.00029929829732488</v>
      </c>
      <c r="I20" s="0" t="n">
        <v>0.0829619365482607</v>
      </c>
      <c r="J20" s="0" t="n">
        <v>0.00033044744598732</v>
      </c>
      <c r="K20" s="0" t="n">
        <v>0.0861659691424483</v>
      </c>
      <c r="L20" s="0" t="n">
        <v>0.000205745743312201</v>
      </c>
      <c r="M20" s="0" t="n">
        <v>0.08157932420524</v>
      </c>
      <c r="N20" s="0" t="n">
        <v>0.000280447445987321</v>
      </c>
      <c r="O20" s="0" t="n">
        <v>0.088944162970938</v>
      </c>
      <c r="P20" s="0" t="n">
        <v>7.21491486624402E-005</v>
      </c>
      <c r="Q20" s="0" t="n">
        <v>0.0911741303767504</v>
      </c>
      <c r="R20" s="0" t="n">
        <v>4.91491486624402E-005</v>
      </c>
      <c r="S20" s="0" t="n">
        <v>0.0918026466738442</v>
      </c>
      <c r="T20" s="0" t="n">
        <v>3.62982973248803E-005</v>
      </c>
      <c r="U20" s="0" t="n">
        <v>0.0917474854395421</v>
      </c>
      <c r="V20" s="0" t="n">
        <v>5.35965946497607E-005</v>
      </c>
      <c r="W20" s="0" t="n">
        <v>0.0906179382848966</v>
      </c>
      <c r="X20" s="0" t="n">
        <v>7.58338245863633E-005</v>
      </c>
      <c r="Y20" s="0" t="n">
        <v>0.0869741656368133</v>
      </c>
      <c r="Z20" s="0" t="n">
        <v>0.000242677346092195</v>
      </c>
    </row>
    <row r="21" customFormat="false" ht="14.25" hidden="false" customHeight="false" outlineLevel="0" collapsed="false">
      <c r="G21" s="0" t="n">
        <v>0.0844984967024694</v>
      </c>
      <c r="H21" s="0" t="n">
        <v>0.000298674359093863</v>
      </c>
      <c r="I21" s="0" t="n">
        <v>0.0829592974938768</v>
      </c>
      <c r="J21" s="0" t="n">
        <v>0.000329511538640794</v>
      </c>
      <c r="K21" s="0" t="n">
        <v>0.0861624967024694</v>
      </c>
      <c r="L21" s="0" t="n">
        <v>0.000204185897734657</v>
      </c>
      <c r="M21" s="0" t="n">
        <v>0.0815752961748645</v>
      </c>
      <c r="N21" s="0" t="n">
        <v>0.000279511538640794</v>
      </c>
      <c r="O21" s="0" t="n">
        <v>0.0889399960429633</v>
      </c>
      <c r="P21" s="0" t="n">
        <v>7.18371795469315E-005</v>
      </c>
      <c r="Q21" s="0" t="n">
        <v>0.0911707968343706</v>
      </c>
      <c r="R21" s="0" t="n">
        <v>4.88371795469314E-005</v>
      </c>
      <c r="S21" s="0" t="n">
        <v>0.091798896438667</v>
      </c>
      <c r="T21" s="0" t="n">
        <v>3.56743590938629E-005</v>
      </c>
      <c r="U21" s="0" t="n">
        <v>0.0917435963067658</v>
      </c>
      <c r="V21" s="0" t="n">
        <v>5.23487181877258E-005</v>
      </c>
      <c r="W21" s="0" t="n">
        <v>0.0906109934049388</v>
      </c>
      <c r="X21" s="0" t="n">
        <v>6.99064113916974E-005</v>
      </c>
      <c r="Y21" s="0" t="n">
        <v>0.0868550897902991</v>
      </c>
      <c r="Z21" s="0" t="n">
        <v>0.000242110969529479</v>
      </c>
    </row>
    <row r="22" customFormat="false" ht="14.25" hidden="false" customHeight="false" outlineLevel="0" collapsed="false">
      <c r="G22" s="0" t="n">
        <v>0.084496143498768</v>
      </c>
      <c r="H22" s="0" t="n">
        <v>0.000298017831367639</v>
      </c>
      <c r="I22" s="0" t="n">
        <v>0.0829575090590636</v>
      </c>
      <c r="J22" s="0" t="n">
        <v>0.000328526747051458</v>
      </c>
      <c r="K22" s="0" t="n">
        <v>0.086160143498768</v>
      </c>
      <c r="L22" s="0" t="n">
        <v>0.000202544578419097</v>
      </c>
      <c r="M22" s="0" t="n">
        <v>0.0815725664585708</v>
      </c>
      <c r="N22" s="0" t="n">
        <v>0.000278526747051458</v>
      </c>
      <c r="O22" s="0" t="n">
        <v>0.0889371721985215</v>
      </c>
      <c r="P22" s="0" t="n">
        <v>7.15089156838193E-005</v>
      </c>
      <c r="Q22" s="0" t="n">
        <v>0.0911685377588172</v>
      </c>
      <c r="R22" s="0" t="n">
        <v>4.85089156838193E-005</v>
      </c>
      <c r="S22" s="0" t="n">
        <v>0.0917963549786694</v>
      </c>
      <c r="T22" s="0" t="n">
        <v>3.50178313676386E-005</v>
      </c>
      <c r="U22" s="0" t="n">
        <v>0.0917409607186201</v>
      </c>
      <c r="V22" s="0" t="n">
        <v>5.10356627352773E-005</v>
      </c>
      <c r="W22" s="0" t="n">
        <v>0.0906062869975359</v>
      </c>
      <c r="X22" s="0" t="n">
        <v>6.36693979925669E-005</v>
      </c>
      <c r="Y22" s="0" t="n">
        <v>0.0867370584419141</v>
      </c>
      <c r="Z22" s="0" t="n">
        <v>0.000240793286474638</v>
      </c>
    </row>
    <row r="23" customFormat="false" ht="14.25" hidden="false" customHeight="false" outlineLevel="0" collapsed="false">
      <c r="G23" s="0" t="n">
        <v>0.0844949553337772</v>
      </c>
      <c r="H23" s="0" t="n">
        <v>0.000297341492711609</v>
      </c>
      <c r="I23" s="0" t="n">
        <v>0.0829566060536707</v>
      </c>
      <c r="J23" s="0" t="n">
        <v>0.000327512239067414</v>
      </c>
      <c r="K23" s="0" t="n">
        <v>0.0861589553337772</v>
      </c>
      <c r="L23" s="0" t="n">
        <v>0.000200853731779023</v>
      </c>
      <c r="M23" s="0" t="n">
        <v>0.0815711881871816</v>
      </c>
      <c r="N23" s="0" t="n">
        <v>0.000277512239067414</v>
      </c>
      <c r="O23" s="0" t="n">
        <v>0.0889357464005326</v>
      </c>
      <c r="P23" s="0" t="n">
        <v>7.11707463558046E-005</v>
      </c>
      <c r="Q23" s="0" t="n">
        <v>0.0911673971204261</v>
      </c>
      <c r="R23" s="0" t="n">
        <v>4.81707463558047E-005</v>
      </c>
      <c r="S23" s="0" t="n">
        <v>0.0917950717604794</v>
      </c>
      <c r="T23" s="0" t="n">
        <v>3.43414927116093E-005</v>
      </c>
      <c r="U23" s="0" t="n">
        <v>0.0917396299738305</v>
      </c>
      <c r="V23" s="0" t="n">
        <v>4.96829854232186E-005</v>
      </c>
      <c r="W23" s="0" t="n">
        <v>0.0906039106675544</v>
      </c>
      <c r="X23" s="0" t="n">
        <v>5.72441807602883E-005</v>
      </c>
      <c r="Y23" s="0" t="n">
        <v>0.0866208994967619</v>
      </c>
      <c r="Z23" s="0" t="n">
        <v>0.00023873353952755</v>
      </c>
    </row>
    <row r="24" customFormat="false" ht="14.25" hidden="false" customHeight="false" outlineLevel="0" collapsed="false">
      <c r="G24" s="0" t="n">
        <v>0.0844949553337772</v>
      </c>
      <c r="H24" s="0" t="n">
        <v>0.000296658507288391</v>
      </c>
      <c r="I24" s="0" t="n">
        <v>0.0829566060536707</v>
      </c>
      <c r="J24" s="0" t="n">
        <v>0.000326487760932586</v>
      </c>
      <c r="K24" s="0" t="n">
        <v>0.0861589553337772</v>
      </c>
      <c r="L24" s="0" t="n">
        <v>0.000199146268220977</v>
      </c>
      <c r="M24" s="0" t="n">
        <v>0.0815711881871816</v>
      </c>
      <c r="N24" s="0" t="n">
        <v>0.000276487760932586</v>
      </c>
      <c r="O24" s="0" t="n">
        <v>0.0889357464005326</v>
      </c>
      <c r="P24" s="0" t="n">
        <v>7.08292536441954E-005</v>
      </c>
      <c r="Q24" s="0" t="n">
        <v>0.0911673971204261</v>
      </c>
      <c r="R24" s="0" t="n">
        <v>4.78292536441954E-005</v>
      </c>
      <c r="S24" s="0" t="n">
        <v>0.0917950717604794</v>
      </c>
      <c r="T24" s="0" t="n">
        <v>3.36585072883907E-005</v>
      </c>
      <c r="U24" s="0" t="n">
        <v>0.0917396299738305</v>
      </c>
      <c r="V24" s="0" t="n">
        <v>4.83170145767814E-005</v>
      </c>
      <c r="W24" s="0" t="n">
        <v>0.0906039106675544</v>
      </c>
      <c r="X24" s="0" t="n">
        <v>5.07558192397117E-005</v>
      </c>
      <c r="Y24" s="0" t="n">
        <v>0.0865074277263825</v>
      </c>
      <c r="Z24" s="0" t="n">
        <v>0.000235946176333121</v>
      </c>
    </row>
    <row r="25" customFormat="false" ht="14.25" hidden="false" customHeight="false" outlineLevel="0" collapsed="false">
      <c r="G25" s="0" t="n">
        <v>0.084496143498768</v>
      </c>
      <c r="H25" s="0" t="n">
        <v>0.000295982168632361</v>
      </c>
      <c r="I25" s="0" t="n">
        <v>0.0829575090590636</v>
      </c>
      <c r="J25" s="0" t="n">
        <v>0.000325473252948542</v>
      </c>
      <c r="K25" s="0" t="n">
        <v>0.086160143498768</v>
      </c>
      <c r="L25" s="0" t="n">
        <v>0.000197455421580903</v>
      </c>
      <c r="M25" s="0" t="n">
        <v>0.0815725664585708</v>
      </c>
      <c r="N25" s="0" t="n">
        <v>0.000275473252948542</v>
      </c>
      <c r="O25" s="0" t="n">
        <v>0.0889371721985215</v>
      </c>
      <c r="P25" s="0" t="n">
        <v>7.04910843161807E-005</v>
      </c>
      <c r="Q25" s="0" t="n">
        <v>0.0911685377588172</v>
      </c>
      <c r="R25" s="0" t="n">
        <v>4.74910843161807E-005</v>
      </c>
      <c r="S25" s="0" t="n">
        <v>0.0917963549786694</v>
      </c>
      <c r="T25" s="0" t="n">
        <v>3.29821686323614E-005</v>
      </c>
      <c r="U25" s="0" t="n">
        <v>0.0917409607186201</v>
      </c>
      <c r="V25" s="0" t="n">
        <v>4.69643372647228E-005</v>
      </c>
      <c r="W25" s="0" t="n">
        <v>0.0906062869975359</v>
      </c>
      <c r="X25" s="0" t="n">
        <v>4.43306020074331E-005</v>
      </c>
      <c r="Y25" s="0" t="n">
        <v>0.0863974390537159</v>
      </c>
      <c r="Z25" s="0" t="n">
        <v>0.000232450748241442</v>
      </c>
    </row>
    <row r="26" customFormat="false" ht="14.25" hidden="false" customHeight="false" outlineLevel="0" collapsed="false">
      <c r="G26" s="0" t="n">
        <v>0.0844984967024694</v>
      </c>
      <c r="H26" s="0" t="n">
        <v>0.000295325640906137</v>
      </c>
      <c r="I26" s="0" t="n">
        <v>0.0829592974938768</v>
      </c>
      <c r="J26" s="0" t="n">
        <v>0.000324488461359206</v>
      </c>
      <c r="K26" s="0" t="n">
        <v>0.0861624967024694</v>
      </c>
      <c r="L26" s="0" t="n">
        <v>0.000195814102265343</v>
      </c>
      <c r="M26" s="0" t="n">
        <v>0.0815752961748645</v>
      </c>
      <c r="N26" s="0" t="n">
        <v>0.000274488461359206</v>
      </c>
      <c r="O26" s="0" t="n">
        <v>0.0889399960429633</v>
      </c>
      <c r="P26" s="0" t="n">
        <v>7.01628204530686E-005</v>
      </c>
      <c r="Q26" s="0" t="n">
        <v>0.0911707968343706</v>
      </c>
      <c r="R26" s="0" t="n">
        <v>4.71628204530686E-005</v>
      </c>
      <c r="S26" s="0" t="n">
        <v>0.091798896438667</v>
      </c>
      <c r="T26" s="0" t="n">
        <v>3.23256409061371E-005</v>
      </c>
      <c r="U26" s="0" t="n">
        <v>0.0917435963067658</v>
      </c>
      <c r="V26" s="0" t="n">
        <v>4.56512818122742E-005</v>
      </c>
      <c r="W26" s="0" t="n">
        <v>0.0906109934049388</v>
      </c>
      <c r="X26" s="0" t="n">
        <v>3.80935886083026E-005</v>
      </c>
      <c r="Y26" s="0" t="n">
        <v>0.086291704970274</v>
      </c>
      <c r="Z26" s="0" t="n">
        <v>0.000228271773169117</v>
      </c>
    </row>
    <row r="27" customFormat="false" ht="14.25" hidden="false" customHeight="false" outlineLevel="0" collapsed="false">
      <c r="G27" s="0" t="n">
        <v>0.0845019691424483</v>
      </c>
      <c r="H27" s="0" t="n">
        <v>0.00029470170267512</v>
      </c>
      <c r="I27" s="0" t="n">
        <v>0.0829619365482607</v>
      </c>
      <c r="J27" s="0" t="n">
        <v>0.00032355255401268</v>
      </c>
      <c r="K27" s="0" t="n">
        <v>0.0861659691424483</v>
      </c>
      <c r="L27" s="0" t="n">
        <v>0.000194254256687799</v>
      </c>
      <c r="M27" s="0" t="n">
        <v>0.08157932420524</v>
      </c>
      <c r="N27" s="0" t="n">
        <v>0.00027355255401268</v>
      </c>
      <c r="O27" s="0" t="n">
        <v>0.088944162970938</v>
      </c>
      <c r="P27" s="0" t="n">
        <v>6.98508513375598E-005</v>
      </c>
      <c r="Q27" s="0" t="n">
        <v>0.0911741303767504</v>
      </c>
      <c r="R27" s="0" t="n">
        <v>4.68508513375598E-005</v>
      </c>
      <c r="S27" s="0" t="n">
        <v>0.0918026466738442</v>
      </c>
      <c r="T27" s="0" t="n">
        <v>3.17017026751197E-005</v>
      </c>
      <c r="U27" s="0" t="n">
        <v>0.0917474854395421</v>
      </c>
      <c r="V27" s="0" t="n">
        <v>4.44034053502393E-005</v>
      </c>
      <c r="W27" s="0" t="n">
        <v>0.0906179382848966</v>
      </c>
      <c r="X27" s="0" t="n">
        <v>3.21661754136367E-005</v>
      </c>
      <c r="Y27" s="0" t="n">
        <v>0.0861909671246824</v>
      </c>
      <c r="Z27" s="0" t="n">
        <v>0.000223438563623686</v>
      </c>
    </row>
    <row r="28" customFormat="false" ht="14.25" hidden="false" customHeight="false" outlineLevel="0" collapsed="false">
      <c r="G28" s="0" t="n">
        <v>0.0845064932316102</v>
      </c>
      <c r="H28" s="0" t="n">
        <v>0.000294122498187257</v>
      </c>
      <c r="I28" s="0" t="n">
        <v>0.0829653748560238</v>
      </c>
      <c r="J28" s="0" t="n">
        <v>0.000322683747280885</v>
      </c>
      <c r="K28" s="0" t="n">
        <v>0.0861704932316102</v>
      </c>
      <c r="L28" s="0" t="n">
        <v>0.000192806245468141</v>
      </c>
      <c r="M28" s="0" t="n">
        <v>0.0815845721486679</v>
      </c>
      <c r="N28" s="0" t="n">
        <v>0.000272683747280885</v>
      </c>
      <c r="O28" s="0" t="n">
        <v>0.0889495918779323</v>
      </c>
      <c r="P28" s="0" t="n">
        <v>6.95612490936283E-005</v>
      </c>
      <c r="Q28" s="0" t="n">
        <v>0.0911784735023458</v>
      </c>
      <c r="R28" s="0" t="n">
        <v>4.65612490936283E-005</v>
      </c>
      <c r="S28" s="0" t="n">
        <v>0.091807532690139</v>
      </c>
      <c r="T28" s="0" t="n">
        <v>3.11224981872565E-005</v>
      </c>
      <c r="U28" s="0" t="n">
        <v>0.0917525524194034</v>
      </c>
      <c r="V28" s="0" t="n">
        <v>4.32449963745131E-005</v>
      </c>
      <c r="W28" s="0" t="n">
        <v>0.0906269864632204</v>
      </c>
      <c r="X28" s="0" t="n">
        <v>2.66637327789371E-005</v>
      </c>
      <c r="Y28" s="0" t="n">
        <v>0.0860959321205478</v>
      </c>
      <c r="Z28" s="0" t="n">
        <v>0.000217985021097455</v>
      </c>
    </row>
    <row r="29" customFormat="false" ht="14.25" hidden="false" customHeight="false" outlineLevel="0" collapsed="false">
      <c r="G29" s="0" t="n">
        <v>0.0845119809137057</v>
      </c>
      <c r="H29" s="0" t="n">
        <v>0.000293599300999069</v>
      </c>
      <c r="I29" s="0" t="n">
        <v>0.0829695454944164</v>
      </c>
      <c r="J29" s="0" t="n">
        <v>0.000321898951498603</v>
      </c>
      <c r="K29" s="0" t="n">
        <v>0.0861759809137057</v>
      </c>
      <c r="L29" s="0" t="n">
        <v>0.000191498252497672</v>
      </c>
      <c r="M29" s="0" t="n">
        <v>0.0815909378598987</v>
      </c>
      <c r="N29" s="0" t="n">
        <v>0.000271898951498603</v>
      </c>
      <c r="O29" s="0" t="n">
        <v>0.0889561770964469</v>
      </c>
      <c r="P29" s="0" t="n">
        <v>6.92996504995343E-005</v>
      </c>
      <c r="Q29" s="0" t="n">
        <v>0.0911837416771575</v>
      </c>
      <c r="R29" s="0" t="n">
        <v>4.62996504995343E-005</v>
      </c>
      <c r="S29" s="0" t="n">
        <v>0.0918134593868022</v>
      </c>
      <c r="T29" s="0" t="n">
        <v>3.05993009990687E-005</v>
      </c>
      <c r="U29" s="0" t="n">
        <v>0.0917586986233504</v>
      </c>
      <c r="V29" s="0" t="n">
        <v>4.21986019981373E-005</v>
      </c>
      <c r="W29" s="0" t="n">
        <v>0.0906379618274115</v>
      </c>
      <c r="X29" s="0" t="n">
        <v>2.16933594911523E-005</v>
      </c>
      <c r="Y29" s="0" t="n">
        <v>0.0860072665601417</v>
      </c>
      <c r="Z29" s="0" t="n">
        <v>0.000211949398272881</v>
      </c>
    </row>
    <row r="30" customFormat="false" ht="14.25" hidden="false" customHeight="false" outlineLevel="0" collapsed="false">
      <c r="G30" s="0" t="n">
        <v>0.084518325377245</v>
      </c>
      <c r="H30" s="0" t="n">
        <v>0.000293142294548696</v>
      </c>
      <c r="I30" s="0" t="n">
        <v>0.0829743672867062</v>
      </c>
      <c r="J30" s="0" t="n">
        <v>0.000321213441823044</v>
      </c>
      <c r="K30" s="0" t="n">
        <v>0.086182325377245</v>
      </c>
      <c r="L30" s="0" t="n">
        <v>0.00019035573637174</v>
      </c>
      <c r="M30" s="0" t="n">
        <v>0.0815982974376042</v>
      </c>
      <c r="N30" s="0" t="n">
        <v>0.000271213441823044</v>
      </c>
      <c r="O30" s="0" t="n">
        <v>0.088963790452694</v>
      </c>
      <c r="P30" s="0" t="n">
        <v>6.90711472743481E-005</v>
      </c>
      <c r="Q30" s="0" t="n">
        <v>0.0911898323621552</v>
      </c>
      <c r="R30" s="0" t="n">
        <v>4.60711472743481E-005</v>
      </c>
      <c r="S30" s="0" t="n">
        <v>0.0918203114074246</v>
      </c>
      <c r="T30" s="0" t="n">
        <v>3.01422945486961E-005</v>
      </c>
      <c r="U30" s="0" t="n">
        <v>0.0917658044225144</v>
      </c>
      <c r="V30" s="0" t="n">
        <v>4.12845890973923E-005</v>
      </c>
      <c r="W30" s="0" t="n">
        <v>0.09065065075449</v>
      </c>
      <c r="X30" s="0" t="n">
        <v>1.73517982126134E-005</v>
      </c>
      <c r="Y30" s="0" t="n">
        <v>0.0859255923686642</v>
      </c>
      <c r="Z30" s="0" t="n">
        <v>0.00020537403070749</v>
      </c>
    </row>
    <row r="31" customFormat="false" ht="14.25" hidden="false" customHeight="false" outlineLevel="0" collapsed="false">
      <c r="G31" s="0" t="n">
        <v>0.084525403134462</v>
      </c>
      <c r="H31" s="0" t="n">
        <v>0.000292760373946858</v>
      </c>
      <c r="I31" s="0" t="n">
        <v>0.0829797463821911</v>
      </c>
      <c r="J31" s="0" t="n">
        <v>0.000320640560920288</v>
      </c>
      <c r="K31" s="0" t="n">
        <v>0.086189403134462</v>
      </c>
      <c r="L31" s="0" t="n">
        <v>0.000189400934867146</v>
      </c>
      <c r="M31" s="0" t="n">
        <v>0.0816065076359759</v>
      </c>
      <c r="N31" s="0" t="n">
        <v>0.000270640560920288</v>
      </c>
      <c r="O31" s="0" t="n">
        <v>0.0889722837613543</v>
      </c>
      <c r="P31" s="0" t="n">
        <v>6.88801869734292E-005</v>
      </c>
      <c r="Q31" s="0" t="n">
        <v>0.0911966270090835</v>
      </c>
      <c r="R31" s="0" t="n">
        <v>4.58801869734292E-005</v>
      </c>
      <c r="S31" s="0" t="n">
        <v>0.0918279553852189</v>
      </c>
      <c r="T31" s="0" t="n">
        <v>2.97603739468583E-005</v>
      </c>
      <c r="U31" s="0" t="n">
        <v>0.0917737315105974</v>
      </c>
      <c r="V31" s="0" t="n">
        <v>4.05207478937167E-005</v>
      </c>
      <c r="W31" s="0" t="n">
        <v>0.0906648062689239</v>
      </c>
      <c r="X31" s="0" t="n">
        <v>1.37235524951542E-005</v>
      </c>
      <c r="Y31" s="0" t="n">
        <v>0.0858514824318857</v>
      </c>
      <c r="Z31" s="0" t="n">
        <v>0.000198305039880356</v>
      </c>
    </row>
    <row r="32" customFormat="false" ht="14.25" hidden="false" customHeight="false" outlineLevel="0" collapsed="false">
      <c r="G32" s="0" t="n">
        <v>0.0845330764248632</v>
      </c>
      <c r="H32" s="0" t="n">
        <v>0.000292460972843642</v>
      </c>
      <c r="I32" s="0" t="n">
        <v>0.082985578082896</v>
      </c>
      <c r="J32" s="0" t="n">
        <v>0.000320191459265463</v>
      </c>
      <c r="K32" s="0" t="n">
        <v>0.0861970764248632</v>
      </c>
      <c r="L32" s="0" t="n">
        <v>0.000188652432109104</v>
      </c>
      <c r="M32" s="0" t="n">
        <v>0.0816154086528413</v>
      </c>
      <c r="N32" s="0" t="n">
        <v>0.000270191459265463</v>
      </c>
      <c r="O32" s="0" t="n">
        <v>0.0889814917098358</v>
      </c>
      <c r="P32" s="0" t="n">
        <v>6.87304864218209E-005</v>
      </c>
      <c r="Q32" s="0" t="n">
        <v>0.0912039933678686</v>
      </c>
      <c r="R32" s="0" t="n">
        <v>4.57304864218209E-005</v>
      </c>
      <c r="S32" s="0" t="n">
        <v>0.0918362425388522</v>
      </c>
      <c r="T32" s="0" t="n">
        <v>2.94609728436418E-005</v>
      </c>
      <c r="U32" s="0" t="n">
        <v>0.0917823255958467</v>
      </c>
      <c r="V32" s="0" t="n">
        <v>3.99219456872836E-005</v>
      </c>
      <c r="W32" s="0" t="n">
        <v>0.0906801528497263</v>
      </c>
      <c r="X32" s="0" t="n">
        <v>1.08792420145969E-005</v>
      </c>
      <c r="Y32" s="0" t="n">
        <v>0.0857854565777648</v>
      </c>
      <c r="Z32" s="0" t="n">
        <v>0.000190792009683071</v>
      </c>
    </row>
    <row r="33" customFormat="false" ht="14.25" hidden="false" customHeight="false" outlineLevel="0" collapsed="false">
      <c r="G33" s="0" t="n">
        <v>0.0845411958965793</v>
      </c>
      <c r="H33" s="0" t="n">
        <v>0.000292249918740957</v>
      </c>
      <c r="I33" s="0" t="n">
        <v>0.0829917488814002</v>
      </c>
      <c r="J33" s="0" t="n">
        <v>0.000319874878111435</v>
      </c>
      <c r="K33" s="0" t="n">
        <v>0.0862051958965793</v>
      </c>
      <c r="L33" s="0" t="n">
        <v>0.000188124796852392</v>
      </c>
      <c r="M33" s="0" t="n">
        <v>0.0816248272400319</v>
      </c>
      <c r="N33" s="0" t="n">
        <v>0.000269874878111435</v>
      </c>
      <c r="O33" s="0" t="n">
        <v>0.0889912350758951</v>
      </c>
      <c r="P33" s="0" t="n">
        <v>6.86249593704784E-005</v>
      </c>
      <c r="Q33" s="0" t="n">
        <v>0.0912117880607161</v>
      </c>
      <c r="R33" s="0" t="n">
        <v>4.56249593704784E-005</v>
      </c>
      <c r="S33" s="0" t="n">
        <v>0.0918450115683056</v>
      </c>
      <c r="T33" s="0" t="n">
        <v>2.92499187409569E-005</v>
      </c>
      <c r="U33" s="0" t="n">
        <v>0.0917914194041688</v>
      </c>
      <c r="V33" s="0" t="n">
        <v>3.94998374819137E-005</v>
      </c>
      <c r="W33" s="0" t="n">
        <v>0.0906963917931585</v>
      </c>
      <c r="X33" s="0" t="n">
        <v>8.87422803909024E-006</v>
      </c>
      <c r="Y33" s="0" t="n">
        <v>0.0857279779302287</v>
      </c>
      <c r="Z33" s="0" t="n">
        <v>0.000182887638624362</v>
      </c>
    </row>
    <row r="34" customFormat="false" ht="14.25" hidden="false" customHeight="false" outlineLevel="0" collapsed="false">
      <c r="G34" s="0" t="n">
        <v>0.084549603513329</v>
      </c>
      <c r="H34" s="0" t="n">
        <v>0.000292131319566842</v>
      </c>
      <c r="I34" s="0" t="n">
        <v>0.08299813867013</v>
      </c>
      <c r="J34" s="0" t="n">
        <v>0.000319696979350263</v>
      </c>
      <c r="K34" s="0" t="n">
        <v>0.086213603513329</v>
      </c>
      <c r="L34" s="0" t="n">
        <v>0.000187828298917105</v>
      </c>
      <c r="M34" s="0" t="n">
        <v>0.0816345800754617</v>
      </c>
      <c r="N34" s="0" t="n">
        <v>0.000269696979350263</v>
      </c>
      <c r="O34" s="0" t="n">
        <v>0.0890013242159948</v>
      </c>
      <c r="P34" s="0" t="n">
        <v>6.8565659783421E-005</v>
      </c>
      <c r="Q34" s="0" t="n">
        <v>0.0912198593727958</v>
      </c>
      <c r="R34" s="0" t="n">
        <v>4.55656597834209E-005</v>
      </c>
      <c r="S34" s="0" t="n">
        <v>0.0918540917943953</v>
      </c>
      <c r="T34" s="0" t="n">
        <v>2.91313195668419E-005</v>
      </c>
      <c r="U34" s="0" t="n">
        <v>0.0918008359349285</v>
      </c>
      <c r="V34" s="0" t="n">
        <v>3.92626391336838E-005</v>
      </c>
      <c r="W34" s="0" t="n">
        <v>0.090713207026658</v>
      </c>
      <c r="X34" s="0" t="n">
        <v>7.74753588499787E-006</v>
      </c>
      <c r="Y34" s="0" t="n">
        <v>0.0856794496606914</v>
      </c>
      <c r="Z34" s="0" t="n">
        <v>0.000174647370187924</v>
      </c>
    </row>
    <row r="35" customFormat="false" ht="14.25" hidden="false" customHeight="false" outlineLevel="0" collapsed="false">
      <c r="G35" s="0" t="n">
        <v>0.0845581356304159</v>
      </c>
      <c r="H35" s="0" t="n">
        <v>0.000292107483719316</v>
      </c>
      <c r="I35" s="0" t="n">
        <v>0.0830046230791161</v>
      </c>
      <c r="J35" s="0" t="n">
        <v>0.000319661225578975</v>
      </c>
      <c r="K35" s="0" t="n">
        <v>0.0862221356304159</v>
      </c>
      <c r="L35" s="0" t="n">
        <v>0.000187768709298291</v>
      </c>
      <c r="M35" s="0" t="n">
        <v>0.0816444773312825</v>
      </c>
      <c r="N35" s="0" t="n">
        <v>0.000269661225578975</v>
      </c>
      <c r="O35" s="0" t="n">
        <v>0.0890115627564991</v>
      </c>
      <c r="P35" s="0" t="n">
        <v>6.85537418596582E-005</v>
      </c>
      <c r="Q35" s="0" t="n">
        <v>0.0912280502051993</v>
      </c>
      <c r="R35" s="0" t="n">
        <v>4.55537418596582E-005</v>
      </c>
      <c r="S35" s="0" t="n">
        <v>0.0918633064808492</v>
      </c>
      <c r="T35" s="0" t="n">
        <v>2.91074837193164E-005</v>
      </c>
      <c r="U35" s="0" t="n">
        <v>0.0918103919060658</v>
      </c>
      <c r="V35" s="0" t="n">
        <v>3.92149674386328E-005</v>
      </c>
      <c r="W35" s="0" t="n">
        <v>0.0907302712608318</v>
      </c>
      <c r="X35" s="0" t="n">
        <v>7.52109533350587E-006</v>
      </c>
      <c r="Y35" s="0" t="n">
        <v>0.0856402121600962</v>
      </c>
      <c r="Z35" s="0" t="n">
        <v>0.000166129003936214</v>
      </c>
    </row>
    <row r="36" customFormat="false" ht="14.25" hidden="false" customHeight="false" outlineLevel="0" collapsed="false">
      <c r="G36" s="0" t="n">
        <v>0.084566626179886</v>
      </c>
      <c r="H36" s="0" t="n">
        <v>0.00029217887513604</v>
      </c>
      <c r="I36" s="0" t="n">
        <v>0.0830110758967134</v>
      </c>
      <c r="J36" s="0" t="n">
        <v>0.00031976831270406</v>
      </c>
      <c r="K36" s="0" t="n">
        <v>0.086230626179886</v>
      </c>
      <c r="L36" s="0" t="n">
        <v>0.000187947187840099</v>
      </c>
      <c r="M36" s="0" t="n">
        <v>0.0816543263686678</v>
      </c>
      <c r="N36" s="0" t="n">
        <v>0.00026976831270406</v>
      </c>
      <c r="O36" s="0" t="n">
        <v>0.0890217514158632</v>
      </c>
      <c r="P36" s="0" t="n">
        <v>6.85894375680198E-005</v>
      </c>
      <c r="Q36" s="0" t="n">
        <v>0.0912362011326906</v>
      </c>
      <c r="R36" s="0" t="n">
        <v>4.55894375680198E-005</v>
      </c>
      <c r="S36" s="0" t="n">
        <v>0.0918724762742769</v>
      </c>
      <c r="T36" s="0" t="n">
        <v>2.91788751360397E-005</v>
      </c>
      <c r="U36" s="0" t="n">
        <v>0.0918199013214723</v>
      </c>
      <c r="V36" s="0" t="n">
        <v>3.93577502720793E-005</v>
      </c>
      <c r="W36" s="0" t="n">
        <v>0.090747252359772</v>
      </c>
      <c r="X36" s="0" t="n">
        <v>8.19931379237672E-006</v>
      </c>
      <c r="Y36" s="0" t="n">
        <v>0.0856105406513178</v>
      </c>
      <c r="Z36" s="0" t="n">
        <v>0.00015739229008805</v>
      </c>
    </row>
    <row r="37" customFormat="false" ht="14.25" hidden="false" customHeight="false" outlineLevel="0" collapsed="false">
      <c r="G37" s="0" t="n">
        <v>0.0845749099028517</v>
      </c>
      <c r="H37" s="0" t="n">
        <v>0.000292344104264292</v>
      </c>
      <c r="I37" s="0" t="n">
        <v>0.0830173715261673</v>
      </c>
      <c r="J37" s="0" t="n">
        <v>0.000320016156396437</v>
      </c>
      <c r="K37" s="0" t="n">
        <v>0.0862389099028517</v>
      </c>
      <c r="L37" s="0" t="n">
        <v>0.000188360260660729</v>
      </c>
      <c r="M37" s="0" t="n">
        <v>0.081663935487308</v>
      </c>
      <c r="N37" s="0" t="n">
        <v>0.000270016156396437</v>
      </c>
      <c r="O37" s="0" t="n">
        <v>0.0890316918834221</v>
      </c>
      <c r="P37" s="0" t="n">
        <v>6.86720521321458E-005</v>
      </c>
      <c r="Q37" s="0" t="n">
        <v>0.0912441535067377</v>
      </c>
      <c r="R37" s="0" t="n">
        <v>4.56720521321458E-005</v>
      </c>
      <c r="S37" s="0" t="n">
        <v>0.0918814226950799</v>
      </c>
      <c r="T37" s="0" t="n">
        <v>2.93441042642916E-005</v>
      </c>
      <c r="U37" s="0" t="n">
        <v>0.0918291790911939</v>
      </c>
      <c r="V37" s="0" t="n">
        <v>3.96882085285833E-005</v>
      </c>
      <c r="W37" s="0" t="n">
        <v>0.0907638198057035</v>
      </c>
      <c r="X37" s="0" t="n">
        <v>9.76899051077057E-006</v>
      </c>
      <c r="Y37" s="0" t="n">
        <v>0.0855906432586712</v>
      </c>
      <c r="Z37" s="0" t="n">
        <v>0.000148498510413756</v>
      </c>
    </row>
    <row r="38" customFormat="false" ht="14.25" hidden="false" customHeight="false" outlineLevel="0" collapsed="false">
      <c r="G38" s="0" t="n">
        <v>0.0845828255660682</v>
      </c>
      <c r="H38" s="0" t="n">
        <v>0.000292599955107036</v>
      </c>
      <c r="I38" s="0" t="n">
        <v>0.0830233874302118</v>
      </c>
      <c r="J38" s="0" t="n">
        <v>0.000320399932660554</v>
      </c>
      <c r="K38" s="0" t="n">
        <v>0.0862468255660682</v>
      </c>
      <c r="L38" s="0" t="n">
        <v>0.000188999887767591</v>
      </c>
      <c r="M38" s="0" t="n">
        <v>0.0816731176566391</v>
      </c>
      <c r="N38" s="0" t="n">
        <v>0.000270399932660554</v>
      </c>
      <c r="O38" s="0" t="n">
        <v>0.0890411906792818</v>
      </c>
      <c r="P38" s="0" t="n">
        <v>6.87999775535181E-005</v>
      </c>
      <c r="Q38" s="0" t="n">
        <v>0.0912517525434254</v>
      </c>
      <c r="R38" s="0" t="n">
        <v>4.57999775535181E-005</v>
      </c>
      <c r="S38" s="0" t="n">
        <v>0.0918899716113536</v>
      </c>
      <c r="T38" s="0" t="n">
        <v>2.95999551070363E-005</v>
      </c>
      <c r="U38" s="0" t="n">
        <v>0.0918380446339963</v>
      </c>
      <c r="V38" s="0" t="n">
        <v>4.01999102140726E-005</v>
      </c>
      <c r="W38" s="0" t="n">
        <v>0.0907796511321363</v>
      </c>
      <c r="X38" s="0" t="n">
        <v>1.21995735168447E-005</v>
      </c>
      <c r="Y38" s="0" t="n">
        <v>0.0855806595480696</v>
      </c>
      <c r="Z38" s="0" t="n">
        <v>0.000139510048387577</v>
      </c>
    </row>
    <row r="39" customFormat="false" ht="14.25" hidden="false" customHeight="false" outlineLevel="0" collapsed="false">
      <c r="G39" s="0" t="n">
        <v>0.0845902191001547</v>
      </c>
      <c r="H39" s="0" t="n">
        <v>0.000292941447818646</v>
      </c>
      <c r="I39" s="0" t="n">
        <v>0.0830290065161175</v>
      </c>
      <c r="J39" s="0" t="n">
        <v>0.000320912171727968</v>
      </c>
      <c r="K39" s="0" t="n">
        <v>0.0862542191001547</v>
      </c>
      <c r="L39" s="0" t="n">
        <v>0.000189853619546614</v>
      </c>
      <c r="M39" s="0" t="n">
        <v>0.0816816941561794</v>
      </c>
      <c r="N39" s="0" t="n">
        <v>0.000270912171727968</v>
      </c>
      <c r="O39" s="0" t="n">
        <v>0.0890500629201856</v>
      </c>
      <c r="P39" s="0" t="n">
        <v>6.89707239093228E-005</v>
      </c>
      <c r="Q39" s="0" t="n">
        <v>0.0912588503361485</v>
      </c>
      <c r="R39" s="0" t="n">
        <v>4.59707239093228E-005</v>
      </c>
      <c r="S39" s="0" t="n">
        <v>0.091897956628167</v>
      </c>
      <c r="T39" s="0" t="n">
        <v>2.99414478186456E-005</v>
      </c>
      <c r="U39" s="0" t="n">
        <v>0.0918463253921732</v>
      </c>
      <c r="V39" s="0" t="n">
        <v>4.08828956372912E-005</v>
      </c>
      <c r="W39" s="0" t="n">
        <v>0.0907944382003093</v>
      </c>
      <c r="X39" s="0" t="n">
        <v>1.5443754277133E-005</v>
      </c>
      <c r="Y39" s="0" t="n">
        <v>0.0855806595480696</v>
      </c>
      <c r="Z39" s="0" t="n">
        <v>0.000130489951612423</v>
      </c>
    </row>
    <row r="40" customFormat="false" ht="14.25" hidden="false" customHeight="false" outlineLevel="0" collapsed="false">
      <c r="G40" s="0" t="n">
        <v>0.0845969465983803</v>
      </c>
      <c r="H40" s="0" t="n">
        <v>0.00029336193563193</v>
      </c>
      <c r="I40" s="0" t="n">
        <v>0.083034119414769</v>
      </c>
      <c r="J40" s="0" t="n">
        <v>0.000321542903447895</v>
      </c>
      <c r="K40" s="0" t="n">
        <v>0.0862609465983803</v>
      </c>
      <c r="L40" s="0" t="n">
        <v>0.000190904839079826</v>
      </c>
      <c r="M40" s="0" t="n">
        <v>0.0816894980541212</v>
      </c>
      <c r="N40" s="0" t="n">
        <v>0.000271542903447895</v>
      </c>
      <c r="O40" s="0" t="n">
        <v>0.0890581359180564</v>
      </c>
      <c r="P40" s="0" t="n">
        <v>6.91809678159651E-005</v>
      </c>
      <c r="Q40" s="0" t="n">
        <v>0.0912653087344451</v>
      </c>
      <c r="R40" s="0" t="n">
        <v>4.61809678159651E-005</v>
      </c>
      <c r="S40" s="0" t="n">
        <v>0.0919052223262507</v>
      </c>
      <c r="T40" s="0" t="n">
        <v>3.03619356319303E-005</v>
      </c>
      <c r="U40" s="0" t="n">
        <v>0.091853860190186</v>
      </c>
      <c r="V40" s="0" t="n">
        <v>4.17238712638605E-005</v>
      </c>
      <c r="W40" s="0" t="n">
        <v>0.0908078931967607</v>
      </c>
      <c r="X40" s="0" t="n">
        <v>1.94383885033375E-005</v>
      </c>
      <c r="Y40" s="0" t="n">
        <v>0.0855906432586712</v>
      </c>
      <c r="Z40" s="0" t="n">
        <v>0.000121501489586244</v>
      </c>
    </row>
    <row r="41" customFormat="false" ht="14.25" hidden="false" customHeight="false" outlineLevel="0" collapsed="false">
      <c r="G41" s="0" t="n">
        <v>0.0846028771176446</v>
      </c>
      <c r="H41" s="0" t="n">
        <v>0.000293853234229903</v>
      </c>
      <c r="I41" s="0" t="n">
        <v>0.0830386266094099</v>
      </c>
      <c r="J41" s="0" t="n">
        <v>0.000322279851344854</v>
      </c>
      <c r="K41" s="0" t="n">
        <v>0.0862668771176446</v>
      </c>
      <c r="L41" s="0" t="n">
        <v>0.000192133085574756</v>
      </c>
      <c r="M41" s="0" t="n">
        <v>0.0816963774564677</v>
      </c>
      <c r="N41" s="0" t="n">
        <v>0.000272279851344854</v>
      </c>
      <c r="O41" s="0" t="n">
        <v>0.0890652525411735</v>
      </c>
      <c r="P41" s="0" t="n">
        <v>6.94266171149513E-005</v>
      </c>
      <c r="Q41" s="0" t="n">
        <v>0.0912710020329388</v>
      </c>
      <c r="R41" s="0" t="n">
        <v>4.64266171149513E-005</v>
      </c>
      <c r="S41" s="0" t="n">
        <v>0.0919116272870561</v>
      </c>
      <c r="T41" s="0" t="n">
        <v>3.08532342299025E-005</v>
      </c>
      <c r="U41" s="0" t="n">
        <v>0.0918605023717619</v>
      </c>
      <c r="V41" s="0" t="n">
        <v>4.27064684598051E-005</v>
      </c>
      <c r="W41" s="0" t="n">
        <v>0.0908197542352892</v>
      </c>
      <c r="X41" s="0" t="n">
        <v>2.41057251840741E-005</v>
      </c>
      <c r="Y41" s="0" t="n">
        <v>0.0856105406513178</v>
      </c>
      <c r="Z41" s="0" t="n">
        <v>0.00011260770991195</v>
      </c>
    </row>
    <row r="42" customFormat="false" ht="14.25" hidden="false" customHeight="false" outlineLevel="0" collapsed="false">
      <c r="G42" s="0" t="n">
        <v>0.0846078952271358</v>
      </c>
      <c r="H42" s="0" t="n">
        <v>0.000294405781044197</v>
      </c>
      <c r="I42" s="0" t="n">
        <v>0.0830424403726232</v>
      </c>
      <c r="J42" s="0" t="n">
        <v>0.000323108671566295</v>
      </c>
      <c r="K42" s="0" t="n">
        <v>0.0862718952271358</v>
      </c>
      <c r="L42" s="0" t="n">
        <v>0.000193514452610492</v>
      </c>
      <c r="M42" s="0" t="n">
        <v>0.0817021984634776</v>
      </c>
      <c r="N42" s="0" t="n">
        <v>0.000273108671566295</v>
      </c>
      <c r="O42" s="0" t="n">
        <v>0.089071274272563</v>
      </c>
      <c r="P42" s="0" t="n">
        <v>6.97028905220984E-005</v>
      </c>
      <c r="Q42" s="0" t="n">
        <v>0.0912758194180504</v>
      </c>
      <c r="R42" s="0" t="n">
        <v>4.67028905220984E-005</v>
      </c>
      <c r="S42" s="0" t="n">
        <v>0.0919170468453067</v>
      </c>
      <c r="T42" s="0" t="n">
        <v>3.14057810441968E-005</v>
      </c>
      <c r="U42" s="0" t="n">
        <v>0.0918661226543921</v>
      </c>
      <c r="V42" s="0" t="n">
        <v>4.38115620883935E-005</v>
      </c>
      <c r="W42" s="0" t="n">
        <v>0.0908297904542716</v>
      </c>
      <c r="X42" s="0" t="n">
        <v>2.93549199198691E-005</v>
      </c>
      <c r="Y42" s="0" t="n">
        <v>0.0856402121600962</v>
      </c>
      <c r="Z42" s="0" t="n">
        <v>0.000103870996063786</v>
      </c>
    </row>
    <row r="43" customFormat="false" ht="14.25" hidden="false" customHeight="false" outlineLevel="0" collapsed="false">
      <c r="G43" s="0" t="n">
        <v>0.0846119032550608</v>
      </c>
      <c r="H43" s="0" t="n">
        <v>0.000295008821379585</v>
      </c>
      <c r="I43" s="0" t="n">
        <v>0.0830454864738462</v>
      </c>
      <c r="J43" s="0" t="n">
        <v>0.000324013232069378</v>
      </c>
      <c r="K43" s="0" t="n">
        <v>0.0862759032550608</v>
      </c>
      <c r="L43" s="0" t="n">
        <v>0.000195022053448963</v>
      </c>
      <c r="M43" s="0" t="n">
        <v>0.0817068477758705</v>
      </c>
      <c r="N43" s="0" t="n">
        <v>0.000274013232069378</v>
      </c>
      <c r="O43" s="0" t="n">
        <v>0.089076083906073</v>
      </c>
      <c r="P43" s="0" t="n">
        <v>7.00044106897927E-005</v>
      </c>
      <c r="Q43" s="0" t="n">
        <v>0.0912796671248584</v>
      </c>
      <c r="R43" s="0" t="n">
        <v>4.70044106897927E-005</v>
      </c>
      <c r="S43" s="0" t="n">
        <v>0.0919213755154657</v>
      </c>
      <c r="T43" s="0" t="n">
        <v>3.20088213795853E-005</v>
      </c>
      <c r="U43" s="0" t="n">
        <v>0.0918706116456681</v>
      </c>
      <c r="V43" s="0" t="n">
        <v>4.50176427591707E-005</v>
      </c>
      <c r="W43" s="0" t="n">
        <v>0.0908378065101216</v>
      </c>
      <c r="X43" s="0" t="n">
        <v>3.50838031060608E-005</v>
      </c>
      <c r="Y43" s="0" t="n">
        <v>0.0856794496606914</v>
      </c>
      <c r="Z43" s="0" t="n">
        <v>9.5352629812076E-005</v>
      </c>
    </row>
    <row r="44" customFormat="false" ht="14.25" hidden="false" customHeight="false" outlineLevel="0" collapsed="false">
      <c r="G44" s="0" t="n">
        <v>0.084614823189715</v>
      </c>
      <c r="H44" s="0" t="n">
        <v>0.000295650617741888</v>
      </c>
      <c r="I44" s="0" t="n">
        <v>0.0830477056241834</v>
      </c>
      <c r="J44" s="0" t="n">
        <v>0.000324975926612832</v>
      </c>
      <c r="K44" s="0" t="n">
        <v>0.086278823189715</v>
      </c>
      <c r="L44" s="0" t="n">
        <v>0.000196626544354721</v>
      </c>
      <c r="M44" s="0" t="n">
        <v>0.0817102349000694</v>
      </c>
      <c r="N44" s="0" t="n">
        <v>0.000274975926612832</v>
      </c>
      <c r="O44" s="0" t="n">
        <v>0.089079587827658</v>
      </c>
      <c r="P44" s="0" t="n">
        <v>7.03253088709441E-005</v>
      </c>
      <c r="Q44" s="0" t="n">
        <v>0.0912824702621264</v>
      </c>
      <c r="R44" s="0" t="n">
        <v>4.73253088709441E-005</v>
      </c>
      <c r="S44" s="0" t="n">
        <v>0.0919245290448922</v>
      </c>
      <c r="T44" s="0" t="n">
        <v>3.26506177418882E-005</v>
      </c>
      <c r="U44" s="0" t="n">
        <v>0.0918738819724808</v>
      </c>
      <c r="V44" s="0" t="n">
        <v>4.63012354837764E-005</v>
      </c>
      <c r="W44" s="0" t="n">
        <v>0.09084364637943</v>
      </c>
      <c r="X44" s="0" t="n">
        <v>4.11808685479379E-005</v>
      </c>
      <c r="Y44" s="0" t="n">
        <v>0.0857279779302287</v>
      </c>
      <c r="Z44" s="0" t="n">
        <v>8.71123613756381E-005</v>
      </c>
    </row>
    <row r="45" customFormat="false" ht="14.25" hidden="false" customHeight="false" outlineLevel="0" collapsed="false">
      <c r="G45" s="0" t="n">
        <v>0.0846165981978918</v>
      </c>
      <c r="H45" s="0" t="n">
        <v>0.000296318678294946</v>
      </c>
      <c r="I45" s="0" t="n">
        <v>0.0830490546303978</v>
      </c>
      <c r="J45" s="0" t="n">
        <v>0.000325978017442418</v>
      </c>
      <c r="K45" s="0" t="n">
        <v>0.0862805981978918</v>
      </c>
      <c r="L45" s="0" t="n">
        <v>0.000198296695737364</v>
      </c>
      <c r="M45" s="0" t="n">
        <v>0.0817122939095545</v>
      </c>
      <c r="N45" s="0" t="n">
        <v>0.000275978017442418</v>
      </c>
      <c r="O45" s="0" t="n">
        <v>0.0890817178374702</v>
      </c>
      <c r="P45" s="0" t="n">
        <v>7.06593391474728E-005</v>
      </c>
      <c r="Q45" s="0" t="n">
        <v>0.0912841742699762</v>
      </c>
      <c r="R45" s="0" t="n">
        <v>4.76593391474728E-005</v>
      </c>
      <c r="S45" s="0" t="n">
        <v>0.0919264460537232</v>
      </c>
      <c r="T45" s="0" t="n">
        <v>3.33186782949456E-005</v>
      </c>
      <c r="U45" s="0" t="n">
        <v>0.0918758699816389</v>
      </c>
      <c r="V45" s="0" t="n">
        <v>4.76373565898913E-005</v>
      </c>
      <c r="W45" s="0" t="n">
        <v>0.0908471963957837</v>
      </c>
      <c r="X45" s="0" t="n">
        <v>4.75274438019835E-005</v>
      </c>
      <c r="Y45" s="0" t="n">
        <v>0.0857854565777648</v>
      </c>
      <c r="Z45" s="0" t="n">
        <v>7.92079903169293E-005</v>
      </c>
    </row>
    <row r="46" customFormat="false" ht="14.25" hidden="false" customHeight="false" outlineLevel="0" collapsed="false">
      <c r="G46" s="0" t="n">
        <v>0.0846171937310761</v>
      </c>
      <c r="H46" s="0" t="n">
        <v>0.000297</v>
      </c>
      <c r="I46" s="0" t="n">
        <v>0.0830495072356178</v>
      </c>
      <c r="J46" s="0" t="n">
        <v>0.000327</v>
      </c>
      <c r="K46" s="0" t="n">
        <v>0.0862811937310761</v>
      </c>
      <c r="L46" s="0" t="n">
        <v>0.0002</v>
      </c>
      <c r="M46" s="0" t="n">
        <v>0.0817129847280483</v>
      </c>
      <c r="N46" s="0" t="n">
        <v>0.000277</v>
      </c>
      <c r="O46" s="0" t="n">
        <v>0.0890824324772914</v>
      </c>
      <c r="P46" s="0" t="n">
        <v>7.1E-005</v>
      </c>
      <c r="Q46" s="0" t="n">
        <v>0.0912847459818331</v>
      </c>
      <c r="R46" s="0" t="n">
        <v>4.8E-005</v>
      </c>
      <c r="S46" s="0" t="n">
        <v>0.0919270892295622</v>
      </c>
      <c r="T46" s="0" t="n">
        <v>3.4E-005</v>
      </c>
      <c r="U46" s="0" t="n">
        <v>0.0918765369788053</v>
      </c>
      <c r="V46" s="0" t="n">
        <v>4.9E-005</v>
      </c>
      <c r="W46" s="0" t="n">
        <v>0.0908483874621522</v>
      </c>
      <c r="X46" s="0" t="n">
        <v>5.4E-005</v>
      </c>
      <c r="Y46" s="0" t="n">
        <v>0.0858514824318857</v>
      </c>
      <c r="Z46" s="0" t="n">
        <v>7.16949601196435E-005</v>
      </c>
    </row>
    <row r="47" customFormat="false" ht="14.25" hidden="false" customHeight="false" outlineLevel="0" collapsed="false">
      <c r="G47" s="0" t="s">
        <v>19</v>
      </c>
      <c r="H47" s="0" t="s">
        <v>19</v>
      </c>
      <c r="I47" s="0" t="s">
        <v>19</v>
      </c>
      <c r="J47" s="0" t="s">
        <v>19</v>
      </c>
      <c r="K47" s="0" t="s">
        <v>19</v>
      </c>
      <c r="L47" s="0" t="s">
        <v>19</v>
      </c>
      <c r="M47" s="0" t="s">
        <v>19</v>
      </c>
      <c r="N47" s="0" t="s">
        <v>19</v>
      </c>
      <c r="O47" s="0" t="s">
        <v>19</v>
      </c>
      <c r="P47" s="0" t="s">
        <v>19</v>
      </c>
      <c r="Q47" s="0" t="s">
        <v>19</v>
      </c>
      <c r="R47" s="0" t="s">
        <v>19</v>
      </c>
      <c r="S47" s="0" t="s">
        <v>19</v>
      </c>
      <c r="T47" s="0" t="s">
        <v>19</v>
      </c>
      <c r="U47" s="0" t="s">
        <v>19</v>
      </c>
      <c r="V47" s="0" t="s">
        <v>19</v>
      </c>
      <c r="W47" s="0" t="s">
        <v>19</v>
      </c>
      <c r="X47" s="0" t="s">
        <v>19</v>
      </c>
      <c r="Y47" s="0" t="n">
        <v>0.0859255923686642</v>
      </c>
      <c r="Z47" s="0" t="n">
        <v>6.46259692925101E-005</v>
      </c>
    </row>
    <row r="48" customFormat="false" ht="14.25" hidden="false" customHeight="false" outlineLevel="0" collapsed="false">
      <c r="Y48" s="0" t="n">
        <v>0.0860072665601417</v>
      </c>
      <c r="Z48" s="0" t="n">
        <v>5.80506017271184E-005</v>
      </c>
    </row>
    <row r="49" customFormat="false" ht="14.25" hidden="false" customHeight="false" outlineLevel="0" collapsed="false">
      <c r="Y49" s="0" t="n">
        <v>0.0860959321205478</v>
      </c>
      <c r="Z49" s="0" t="n">
        <v>5.20149789025445E-005</v>
      </c>
    </row>
    <row r="50" customFormat="false" ht="14.25" hidden="false" customHeight="false" outlineLevel="0" collapsed="false">
      <c r="Y50" s="0" t="n">
        <v>0.0861909671246824</v>
      </c>
      <c r="Z50" s="0" t="n">
        <v>4.6561436376314E-005</v>
      </c>
    </row>
    <row r="51" customFormat="false" ht="14.25" hidden="false" customHeight="false" outlineLevel="0" collapsed="false">
      <c r="Y51" s="0" t="n">
        <v>0.086291704970274</v>
      </c>
      <c r="Z51" s="0" t="n">
        <v>4.17282268308833E-005</v>
      </c>
    </row>
    <row r="52" customFormat="false" ht="14.25" hidden="false" customHeight="false" outlineLevel="0" collapsed="false">
      <c r="Y52" s="0" t="n">
        <v>0.0863974390537159</v>
      </c>
      <c r="Z52" s="0" t="n">
        <v>3.75492517585574E-005</v>
      </c>
    </row>
    <row r="53" customFormat="false" ht="14.25" hidden="false" customHeight="false" outlineLevel="0" collapsed="false">
      <c r="Y53" s="0" t="n">
        <v>0.0865074277263825</v>
      </c>
      <c r="Z53" s="0" t="n">
        <v>3.40538236668792E-005</v>
      </c>
    </row>
    <row r="54" customFormat="false" ht="14.25" hidden="false" customHeight="false" outlineLevel="0" collapsed="false">
      <c r="Y54" s="0" t="n">
        <v>0.0866208994967619</v>
      </c>
      <c r="Z54" s="0" t="n">
        <v>3.12664604724502E-005</v>
      </c>
    </row>
    <row r="55" customFormat="false" ht="14.25" hidden="false" customHeight="false" outlineLevel="0" collapsed="false">
      <c r="Y55" s="0" t="n">
        <v>0.0867370584419141</v>
      </c>
      <c r="Z55" s="0" t="n">
        <v>2.92067135253617E-005</v>
      </c>
    </row>
    <row r="56" customFormat="false" ht="14.25" hidden="false" customHeight="false" outlineLevel="0" collapsed="false">
      <c r="Y56" s="0" t="n">
        <v>0.0868550897902991</v>
      </c>
      <c r="Z56" s="0" t="n">
        <v>2.78890304705213E-005</v>
      </c>
    </row>
    <row r="57" customFormat="false" ht="14.25" hidden="false" customHeight="false" outlineLevel="0" collapsed="false">
      <c r="Y57" s="0" t="n">
        <v>0.0869741656368133</v>
      </c>
      <c r="Z57" s="0" t="n">
        <v>2.73226539078048E-005</v>
      </c>
    </row>
    <row r="58" customFormat="false" ht="14.25" hidden="false" customHeight="false" outlineLevel="0" collapsed="false">
      <c r="Y58" s="0" t="n">
        <v>0.0870934507499493</v>
      </c>
      <c r="Z58" s="0" t="n">
        <v>2.75115565618587E-005</v>
      </c>
    </row>
    <row r="59" customFormat="false" ht="14.25" hidden="false" customHeight="false" outlineLevel="0" collapsed="false">
      <c r="Y59" s="0" t="n">
        <v>0.0872121084303447</v>
      </c>
      <c r="Z59" s="0" t="n">
        <v>2.8454413416291E-005</v>
      </c>
    </row>
    <row r="60" customFormat="false" ht="14.25" hidden="false" customHeight="false" outlineLevel="0" collapsed="false">
      <c r="Y60" s="0" t="n">
        <v>0.0873293063796269</v>
      </c>
      <c r="Z60" s="0" t="n">
        <v>3.01446110077097E-005</v>
      </c>
    </row>
    <row r="61" customFormat="false" ht="14.25" hidden="false" customHeight="false" outlineLevel="0" collapsed="false">
      <c r="Y61" s="0" t="n">
        <v>0.0874442225383883</v>
      </c>
      <c r="Z61" s="0" t="n">
        <v>3.25702938144163E-005</v>
      </c>
    </row>
    <row r="62" customFormat="false" ht="14.25" hidden="false" customHeight="false" outlineLevel="0" collapsed="false">
      <c r="Y62" s="0" t="n">
        <v>0.0875560508523424</v>
      </c>
      <c r="Z62" s="0" t="n">
        <v>3.57144474143724E-005</v>
      </c>
    </row>
    <row r="63" customFormat="false" ht="14.25" hidden="false" customHeight="false" outlineLevel="0" collapsed="false">
      <c r="Y63" s="0" t="n">
        <v>0.0876640069262153</v>
      </c>
      <c r="Z63" s="0" t="n">
        <v>3.95550178291456E-005</v>
      </c>
    </row>
    <row r="64" customFormat="false" ht="14.25" hidden="false" customHeight="false" outlineLevel="0" collapsed="false">
      <c r="Y64" s="0" t="n">
        <v>0.0877673335257151</v>
      </c>
      <c r="Z64" s="0" t="n">
        <v>4.40650662167222E-005</v>
      </c>
    </row>
    <row r="65" customFormat="false" ht="14.25" hidden="false" customHeight="false" outlineLevel="0" collapsed="false">
      <c r="Y65" s="0" t="n">
        <v>0.0878653058889864</v>
      </c>
      <c r="Z65" s="0" t="n">
        <v>4.92129578281288E-005</v>
      </c>
    </row>
    <row r="66" customFormat="false" ht="14.25" hidden="false" customHeight="false" outlineLevel="0" collapsed="false">
      <c r="Y66" s="0" t="n">
        <v>0.0879572368102939</v>
      </c>
      <c r="Z66" s="0" t="n">
        <v>5.49625839024663E-005</v>
      </c>
    </row>
    <row r="67" customFormat="false" ht="14.25" hidden="false" customHeight="false" outlineLevel="0" collapsed="false">
      <c r="Y67" s="0" t="n">
        <v>0.0880424814602769</v>
      </c>
      <c r="Z67" s="0" t="n">
        <v>6.12736149439238E-005</v>
      </c>
    </row>
    <row r="68" customFormat="false" ht="14.25" hidden="false" customHeight="false" outlineLevel="0" collapsed="false">
      <c r="Y68" s="0" t="n">
        <v>0.088120441908964</v>
      </c>
      <c r="Z68" s="0" t="n">
        <v>6.81017836042152E-005</v>
      </c>
    </row>
    <row r="69" customFormat="false" ht="14.25" hidden="false" customHeight="false" outlineLevel="0" collapsed="false">
      <c r="Y69" s="0" t="n">
        <v>0.088190571319822</v>
      </c>
      <c r="Z69" s="0" t="n">
        <v>7.53991951862209E-005</v>
      </c>
    </row>
    <row r="70" customFormat="false" ht="14.25" hidden="false" customHeight="false" outlineLevel="0" collapsed="false">
      <c r="Y70" s="0" t="n">
        <v>0.0882523777854219</v>
      </c>
      <c r="Z70" s="0" t="n">
        <v>8.3114663590876E-005</v>
      </c>
    </row>
    <row r="71" customFormat="false" ht="14.25" hidden="false" customHeight="false" outlineLevel="0" collapsed="false">
      <c r="Y71" s="0" t="n">
        <v>0.0883054277778152</v>
      </c>
      <c r="Z71" s="0" t="n">
        <v>9.11940703508784E-005</v>
      </c>
    </row>
    <row r="72" customFormat="false" ht="14.25" hidden="false" customHeight="false" outlineLevel="0" collapsed="false">
      <c r="Y72" s="0" t="n">
        <v>0.0883493491894217</v>
      </c>
      <c r="Z72" s="0" t="n">
        <v>9.95807442328523E-005</v>
      </c>
    </row>
    <row r="73" customFormat="false" ht="14.25" hidden="false" customHeight="false" outlineLevel="0" collapsed="false">
      <c r="Y73" s="0" t="n">
        <v>0.0883838339430965</v>
      </c>
      <c r="Z73" s="0" t="n">
        <v>0.000108215858745333</v>
      </c>
    </row>
    <row r="74" customFormat="false" ht="14.25" hidden="false" customHeight="false" outlineLevel="0" collapsed="false">
      <c r="Y74" s="0" t="n">
        <v>0.0884086401530697</v>
      </c>
      <c r="Z74" s="0" t="n">
        <v>0.000117038844764335</v>
      </c>
    </row>
    <row r="75" customFormat="false" ht="14.25" hidden="false" customHeight="false" outlineLevel="0" collapsed="false">
      <c r="Y75" s="0" t="n">
        <v>0.0884235938216018</v>
      </c>
      <c r="Z75" s="0" t="n">
        <v>0.000125987815382244</v>
      </c>
    </row>
    <row r="76" customFormat="false" ht="14.25" hidden="false" customHeight="false" outlineLevel="0" collapsed="false">
      <c r="Y76" s="0" t="n">
        <v>0.088428590059452</v>
      </c>
      <c r="Z76" s="0" t="n">
        <v>0.000135</v>
      </c>
    </row>
    <row r="77" customFormat="false" ht="14.25" hidden="false" customHeight="false" outlineLevel="0" collapsed="false">
      <c r="Y77" s="0" t="s">
        <v>19</v>
      </c>
      <c r="Z77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8.99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0" t="n">
        <v>0.084556</v>
      </c>
      <c r="D1" s="0" t="n">
        <v>0.000297</v>
      </c>
      <c r="E1" s="0" t="n">
        <v>0.0805743885030613</v>
      </c>
      <c r="F1" s="0" t="n">
        <v>0.0004</v>
      </c>
      <c r="G1" s="0" t="n">
        <v>0.0846171937310761</v>
      </c>
      <c r="H1" s="0" t="n">
        <v>0.000297</v>
      </c>
      <c r="I1" s="0" t="n">
        <v>0.0830495072356178</v>
      </c>
      <c r="J1" s="0" t="n">
        <v>0.000327</v>
      </c>
      <c r="K1" s="0" t="n">
        <v>0.0862811937310761</v>
      </c>
      <c r="L1" s="0" t="n">
        <v>0.0002</v>
      </c>
      <c r="M1" s="0" t="n">
        <v>0.0817129847280483</v>
      </c>
      <c r="N1" s="0" t="n">
        <v>0.000277</v>
      </c>
      <c r="O1" s="0" t="n">
        <v>0.0890824324772914</v>
      </c>
      <c r="P1" s="0" t="n">
        <v>7.1E-005</v>
      </c>
      <c r="Q1" s="0" t="n">
        <v>0.0912847459818331</v>
      </c>
      <c r="R1" s="0" t="n">
        <v>4.8E-005</v>
      </c>
      <c r="S1" s="0" t="n">
        <v>0.0919270892295622</v>
      </c>
      <c r="T1" s="0" t="n">
        <v>3.4E-005</v>
      </c>
      <c r="U1" s="0" t="n">
        <v>0.0918765369788053</v>
      </c>
      <c r="V1" s="0" t="n">
        <v>4.9E-005</v>
      </c>
      <c r="W1" s="0" t="n">
        <v>0.0908483874621522</v>
      </c>
      <c r="X1" s="0" t="n">
        <v>5.4E-005</v>
      </c>
    </row>
    <row r="2" customFormat="false" ht="14.25" hidden="false" customHeight="false" outlineLevel="0" collapsed="false">
      <c r="A2" s="1" t="s">
        <v>2</v>
      </c>
      <c r="B2" s="2" t="s">
        <v>20</v>
      </c>
      <c r="C2" s="0" t="n">
        <v>0.083003</v>
      </c>
      <c r="D2" s="0" t="n">
        <v>0.000327</v>
      </c>
      <c r="E2" s="0" t="n">
        <v>0.0927290862847173</v>
      </c>
      <c r="F2" s="0" t="n">
        <v>0</v>
      </c>
      <c r="G2" s="0" t="n">
        <v>0.0846165981978918</v>
      </c>
      <c r="H2" s="0" t="n">
        <v>0.000297681321705054</v>
      </c>
      <c r="I2" s="0" t="n">
        <v>0.0830490546303978</v>
      </c>
      <c r="J2" s="0" t="n">
        <v>0.000328021982557582</v>
      </c>
      <c r="K2" s="0" t="n">
        <v>0.0862805981978918</v>
      </c>
      <c r="L2" s="0" t="n">
        <v>0.000201703304262636</v>
      </c>
      <c r="M2" s="0" t="n">
        <v>0.0817122939095545</v>
      </c>
      <c r="N2" s="0" t="n">
        <v>0.000278021982557582</v>
      </c>
      <c r="O2" s="0" t="n">
        <v>0.0890817178374702</v>
      </c>
      <c r="P2" s="0" t="n">
        <v>7.13406608525272E-005</v>
      </c>
      <c r="Q2" s="0" t="n">
        <v>0.0912841742699762</v>
      </c>
      <c r="R2" s="0" t="n">
        <v>4.83406608525272E-005</v>
      </c>
      <c r="S2" s="0" t="n">
        <v>0.0919264460537232</v>
      </c>
      <c r="T2" s="0" t="n">
        <v>3.46813217050544E-005</v>
      </c>
      <c r="U2" s="0" t="n">
        <v>0.0918758699816389</v>
      </c>
      <c r="V2" s="0" t="n">
        <v>5.03626434101087E-005</v>
      </c>
      <c r="W2" s="0" t="n">
        <v>0.0908471963957837</v>
      </c>
      <c r="X2" s="0" t="n">
        <v>6.04725561980165E-005</v>
      </c>
    </row>
    <row r="3" customFormat="false" ht="14.25" hidden="false" customHeight="false" outlineLevel="0" collapsed="false">
      <c r="A3" s="1" t="s">
        <v>4</v>
      </c>
      <c r="B3" s="2" t="n">
        <v>2</v>
      </c>
      <c r="C3" s="0" t="n">
        <v>0.08622</v>
      </c>
      <c r="D3" s="0" t="n">
        <v>0.0002</v>
      </c>
      <c r="G3" s="0" t="n">
        <v>0.084614823189715</v>
      </c>
      <c r="H3" s="0" t="n">
        <v>0.000298349382258112</v>
      </c>
      <c r="I3" s="0" t="n">
        <v>0.0830477056241834</v>
      </c>
      <c r="J3" s="0" t="n">
        <v>0.000329024073387168</v>
      </c>
      <c r="K3" s="0" t="n">
        <v>0.086278823189715</v>
      </c>
      <c r="L3" s="0" t="n">
        <v>0.00020337345564528</v>
      </c>
      <c r="M3" s="0" t="n">
        <v>0.0817102349000694</v>
      </c>
      <c r="N3" s="0" t="n">
        <v>0.000279024073387168</v>
      </c>
      <c r="O3" s="0" t="n">
        <v>0.089079587827658</v>
      </c>
      <c r="P3" s="0" t="n">
        <v>7.16746911290559E-005</v>
      </c>
      <c r="Q3" s="0" t="n">
        <v>0.0912824702621264</v>
      </c>
      <c r="R3" s="0" t="n">
        <v>4.86746911290559E-005</v>
      </c>
      <c r="S3" s="0" t="n">
        <v>0.0919245290448922</v>
      </c>
      <c r="T3" s="0" t="n">
        <v>3.53493822581118E-005</v>
      </c>
      <c r="U3" s="0" t="n">
        <v>0.0918738819724808</v>
      </c>
      <c r="V3" s="0" t="n">
        <v>5.16987645162236E-005</v>
      </c>
      <c r="W3" s="0" t="n">
        <v>0.09084364637943</v>
      </c>
      <c r="X3" s="0" t="n">
        <v>6.68191314520621E-005</v>
      </c>
    </row>
    <row r="4" customFormat="false" ht="14.25" hidden="false" customHeight="false" outlineLevel="0" collapsed="false">
      <c r="A4" s="1" t="s">
        <v>5</v>
      </c>
      <c r="B4" s="2" t="n">
        <v>25</v>
      </c>
      <c r="C4" s="0" t="n">
        <v>0.081642</v>
      </c>
      <c r="D4" s="0" t="n">
        <v>0.000277</v>
      </c>
      <c r="G4" s="0" t="n">
        <v>0.0846119032550608</v>
      </c>
      <c r="H4" s="0" t="n">
        <v>0.000298991178620415</v>
      </c>
      <c r="I4" s="0" t="n">
        <v>0.0830454864738462</v>
      </c>
      <c r="J4" s="0" t="n">
        <v>0.000329986767930622</v>
      </c>
      <c r="K4" s="0" t="n">
        <v>0.0862759032550608</v>
      </c>
      <c r="L4" s="0" t="n">
        <v>0.000204977946551037</v>
      </c>
      <c r="M4" s="0" t="n">
        <v>0.0817068477758705</v>
      </c>
      <c r="N4" s="0" t="n">
        <v>0.000279986767930622</v>
      </c>
      <c r="O4" s="0" t="n">
        <v>0.089076083906073</v>
      </c>
      <c r="P4" s="0" t="n">
        <v>7.19955893102073E-005</v>
      </c>
      <c r="Q4" s="0" t="n">
        <v>0.0912796671248584</v>
      </c>
      <c r="R4" s="0" t="n">
        <v>4.89955893102073E-005</v>
      </c>
      <c r="S4" s="0" t="n">
        <v>0.0919213755154657</v>
      </c>
      <c r="T4" s="0" t="n">
        <v>3.59911786204147E-005</v>
      </c>
      <c r="U4" s="0" t="n">
        <v>0.0918706116456681</v>
      </c>
      <c r="V4" s="0" t="n">
        <v>5.29823572408293E-005</v>
      </c>
      <c r="W4" s="0" t="n">
        <v>0.0908378065101216</v>
      </c>
      <c r="X4" s="0" t="n">
        <v>7.29161968939392E-005</v>
      </c>
    </row>
    <row r="5" customFormat="false" ht="14.25" hidden="false" customHeight="false" outlineLevel="0" collapsed="false">
      <c r="A5" s="1" t="s">
        <v>6</v>
      </c>
      <c r="B5" s="2" t="n">
        <v>1</v>
      </c>
      <c r="C5" s="0" t="n">
        <v>0.089009</v>
      </c>
      <c r="D5" s="0" t="n">
        <v>7.1E-005</v>
      </c>
      <c r="G5" s="0" t="n">
        <v>0.0846078952271358</v>
      </c>
      <c r="H5" s="0" t="n">
        <v>0.000299594218955803</v>
      </c>
      <c r="I5" s="0" t="n">
        <v>0.0830424403726232</v>
      </c>
      <c r="J5" s="0" t="n">
        <v>0.000330891328433705</v>
      </c>
      <c r="K5" s="0" t="n">
        <v>0.0862718952271358</v>
      </c>
      <c r="L5" s="0" t="n">
        <v>0.000206485547389508</v>
      </c>
      <c r="M5" s="0" t="n">
        <v>0.0817021984634776</v>
      </c>
      <c r="N5" s="0" t="n">
        <v>0.000280891328433705</v>
      </c>
      <c r="O5" s="0" t="n">
        <v>0.089071274272563</v>
      </c>
      <c r="P5" s="0" t="n">
        <v>7.22971094779016E-005</v>
      </c>
      <c r="Q5" s="0" t="n">
        <v>0.0912758194180504</v>
      </c>
      <c r="R5" s="0" t="n">
        <v>4.92971094779016E-005</v>
      </c>
      <c r="S5" s="0" t="n">
        <v>0.0919170468453067</v>
      </c>
      <c r="T5" s="0" t="n">
        <v>3.65942189558033E-005</v>
      </c>
      <c r="U5" s="0" t="n">
        <v>0.0918661226543921</v>
      </c>
      <c r="V5" s="0" t="n">
        <v>5.41884379116065E-005</v>
      </c>
      <c r="W5" s="0" t="n">
        <v>0.0908297904542716</v>
      </c>
      <c r="X5" s="0" t="n">
        <v>7.86450800801309E-005</v>
      </c>
    </row>
    <row r="6" customFormat="false" ht="14.25" hidden="false" customHeight="false" outlineLevel="0" collapsed="false">
      <c r="A6" s="1" t="s">
        <v>7</v>
      </c>
      <c r="B6" s="2" t="b">
        <f aca="false">TRUE()</f>
        <v>1</v>
      </c>
      <c r="C6" s="0" t="n">
        <v>0.091226</v>
      </c>
      <c r="D6" s="0" t="n">
        <v>4.8E-005</v>
      </c>
      <c r="G6" s="0" t="n">
        <v>0.0846028771176446</v>
      </c>
      <c r="H6" s="0" t="n">
        <v>0.000300146765770097</v>
      </c>
      <c r="I6" s="0" t="n">
        <v>0.0830386266094099</v>
      </c>
      <c r="J6" s="0" t="n">
        <v>0.000331720148655146</v>
      </c>
      <c r="K6" s="0" t="n">
        <v>0.0862668771176446</v>
      </c>
      <c r="L6" s="0" t="n">
        <v>0.000207866914425244</v>
      </c>
      <c r="M6" s="0" t="n">
        <v>0.0816963774564677</v>
      </c>
      <c r="N6" s="0" t="n">
        <v>0.000281720148655146</v>
      </c>
      <c r="O6" s="0" t="n">
        <v>0.0890652525411735</v>
      </c>
      <c r="P6" s="0" t="n">
        <v>7.25733828850487E-005</v>
      </c>
      <c r="Q6" s="0" t="n">
        <v>0.0912710020329388</v>
      </c>
      <c r="R6" s="0" t="n">
        <v>4.95733828850487E-005</v>
      </c>
      <c r="S6" s="0" t="n">
        <v>0.0919116272870561</v>
      </c>
      <c r="T6" s="0" t="n">
        <v>3.71467657700975E-005</v>
      </c>
      <c r="U6" s="0" t="n">
        <v>0.0918605023717619</v>
      </c>
      <c r="V6" s="0" t="n">
        <v>5.52935315401949E-005</v>
      </c>
      <c r="W6" s="0" t="n">
        <v>0.0908197542352892</v>
      </c>
      <c r="X6" s="0" t="n">
        <v>8.38942748159259E-005</v>
      </c>
    </row>
    <row r="7" customFormat="false" ht="14.25" hidden="false" customHeight="false" outlineLevel="0" collapsed="false">
      <c r="A7" s="1" t="s">
        <v>8</v>
      </c>
      <c r="B7" s="2" t="n">
        <v>1</v>
      </c>
      <c r="C7" s="0" t="n">
        <v>0.091861</v>
      </c>
      <c r="D7" s="0" t="n">
        <v>3.4E-005</v>
      </c>
      <c r="G7" s="0" t="n">
        <v>0.0845969465983803</v>
      </c>
      <c r="H7" s="0" t="n">
        <v>0.00030063806436807</v>
      </c>
      <c r="I7" s="0" t="n">
        <v>0.083034119414769</v>
      </c>
      <c r="J7" s="0" t="n">
        <v>0.000332457096552105</v>
      </c>
      <c r="K7" s="0" t="n">
        <v>0.0862609465983803</v>
      </c>
      <c r="L7" s="0" t="n">
        <v>0.000209095160920174</v>
      </c>
      <c r="M7" s="0" t="n">
        <v>0.0816894980541212</v>
      </c>
      <c r="N7" s="0" t="n">
        <v>0.000282457096552105</v>
      </c>
      <c r="O7" s="0" t="n">
        <v>0.0890581359180564</v>
      </c>
      <c r="P7" s="0" t="n">
        <v>7.28190321840349E-005</v>
      </c>
      <c r="Q7" s="0" t="n">
        <v>0.0912653087344451</v>
      </c>
      <c r="R7" s="0" t="n">
        <v>4.98190321840349E-005</v>
      </c>
      <c r="S7" s="0" t="n">
        <v>0.0919052223262507</v>
      </c>
      <c r="T7" s="0" t="n">
        <v>3.76380643680697E-005</v>
      </c>
      <c r="U7" s="0" t="n">
        <v>0.091853860190186</v>
      </c>
      <c r="V7" s="0" t="n">
        <v>5.62761287361395E-005</v>
      </c>
      <c r="W7" s="0" t="n">
        <v>0.0908078931967607</v>
      </c>
      <c r="X7" s="0" t="n">
        <v>8.85616114966625E-005</v>
      </c>
    </row>
    <row r="8" customFormat="false" ht="14.25" hidden="false" customHeight="false" outlineLevel="0" collapsed="false">
      <c r="A8" s="1" t="s">
        <v>9</v>
      </c>
      <c r="B8" s="2" t="b">
        <f aca="false">TRUE()</f>
        <v>1</v>
      </c>
      <c r="C8" s="0" t="n">
        <v>0.091808</v>
      </c>
      <c r="D8" s="0" t="n">
        <v>4.9E-005</v>
      </c>
      <c r="G8" s="0" t="n">
        <v>0.0845902191001547</v>
      </c>
      <c r="H8" s="0" t="n">
        <v>0.000301058552181354</v>
      </c>
      <c r="I8" s="0" t="n">
        <v>0.0830290065161175</v>
      </c>
      <c r="J8" s="0" t="n">
        <v>0.000333087828272032</v>
      </c>
      <c r="K8" s="0" t="n">
        <v>0.0862542191001547</v>
      </c>
      <c r="L8" s="0" t="n">
        <v>0.000210146380453386</v>
      </c>
      <c r="M8" s="0" t="n">
        <v>0.0816816941561794</v>
      </c>
      <c r="N8" s="0" t="n">
        <v>0.000283087828272032</v>
      </c>
      <c r="O8" s="0" t="n">
        <v>0.0890500629201856</v>
      </c>
      <c r="P8" s="0" t="n">
        <v>7.30292760906772E-005</v>
      </c>
      <c r="Q8" s="0" t="n">
        <v>0.0912588503361485</v>
      </c>
      <c r="R8" s="0" t="n">
        <v>5.00292760906772E-005</v>
      </c>
      <c r="S8" s="0" t="n">
        <v>0.091897956628167</v>
      </c>
      <c r="T8" s="0" t="n">
        <v>3.80585521813544E-005</v>
      </c>
      <c r="U8" s="0" t="n">
        <v>0.0918463253921732</v>
      </c>
      <c r="V8" s="0" t="n">
        <v>5.71171043627088E-005</v>
      </c>
      <c r="W8" s="0" t="n">
        <v>0.0907944382003093</v>
      </c>
      <c r="X8" s="0" t="n">
        <v>9.2556245722867E-005</v>
      </c>
    </row>
    <row r="9" customFormat="false" ht="14.25" hidden="false" customHeight="false" outlineLevel="0" collapsed="false">
      <c r="A9" s="1" t="s">
        <v>10</v>
      </c>
      <c r="B9" s="2" t="b">
        <f aca="false">TRUE()</f>
        <v>1</v>
      </c>
      <c r="C9" s="0" t="n">
        <v>0.090726</v>
      </c>
      <c r="D9" s="0" t="n">
        <v>5.4E-005</v>
      </c>
      <c r="G9" s="0" t="n">
        <v>0.0845828255660682</v>
      </c>
      <c r="H9" s="0" t="n">
        <v>0.000301400044892964</v>
      </c>
      <c r="I9" s="0" t="n">
        <v>0.0830233874302118</v>
      </c>
      <c r="J9" s="0" t="n">
        <v>0.000333600067339446</v>
      </c>
      <c r="K9" s="0" t="n">
        <v>0.0862468255660682</v>
      </c>
      <c r="L9" s="0" t="n">
        <v>0.000211000112232409</v>
      </c>
      <c r="M9" s="0" t="n">
        <v>0.0816731176566391</v>
      </c>
      <c r="N9" s="0" t="n">
        <v>0.000283600067339446</v>
      </c>
      <c r="O9" s="0" t="n">
        <v>0.0890411906792818</v>
      </c>
      <c r="P9" s="0" t="n">
        <v>7.32000224464819E-005</v>
      </c>
      <c r="Q9" s="0" t="n">
        <v>0.0912517525434254</v>
      </c>
      <c r="R9" s="0" t="n">
        <v>5.02000224464819E-005</v>
      </c>
      <c r="S9" s="0" t="n">
        <v>0.0918899716113536</v>
      </c>
      <c r="T9" s="0" t="n">
        <v>3.84000448929637E-005</v>
      </c>
      <c r="U9" s="0" t="n">
        <v>0.0918380446339963</v>
      </c>
      <c r="V9" s="0" t="n">
        <v>5.78000897859274E-005</v>
      </c>
      <c r="W9" s="0" t="n">
        <v>0.0907796511321363</v>
      </c>
      <c r="X9" s="0" t="n">
        <v>9.58004264831553E-005</v>
      </c>
    </row>
    <row r="10" customFormat="false" ht="14.25" hidden="false" customHeight="false" outlineLevel="0" collapsed="false">
      <c r="A10" s="1" t="s">
        <v>11</v>
      </c>
      <c r="B10" s="2" t="b">
        <f aca="false">FALSE()</f>
        <v>0</v>
      </c>
      <c r="C10" s="0" t="s">
        <v>13</v>
      </c>
      <c r="D10" s="0" t="s">
        <v>13</v>
      </c>
      <c r="G10" s="0" t="n">
        <v>0.0845749099028517</v>
      </c>
      <c r="H10" s="0" t="n">
        <v>0.000301655895735708</v>
      </c>
      <c r="I10" s="0" t="n">
        <v>0.0830173715261673</v>
      </c>
      <c r="J10" s="0" t="n">
        <v>0.000333983843603563</v>
      </c>
      <c r="K10" s="0" t="n">
        <v>0.0862389099028517</v>
      </c>
      <c r="L10" s="0" t="n">
        <v>0.000211639739339271</v>
      </c>
      <c r="M10" s="0" t="n">
        <v>0.081663935487308</v>
      </c>
      <c r="N10" s="0" t="n">
        <v>0.000283983843603563</v>
      </c>
      <c r="O10" s="0" t="n">
        <v>0.0890316918834221</v>
      </c>
      <c r="P10" s="0" t="n">
        <v>7.33279478678542E-005</v>
      </c>
      <c r="Q10" s="0" t="n">
        <v>0.0912441535067377</v>
      </c>
      <c r="R10" s="0" t="n">
        <v>5.03279478678542E-005</v>
      </c>
      <c r="S10" s="0" t="n">
        <v>0.0918814226950799</v>
      </c>
      <c r="T10" s="0" t="n">
        <v>3.86558957357084E-005</v>
      </c>
      <c r="U10" s="0" t="n">
        <v>0.0918291790911939</v>
      </c>
      <c r="V10" s="0" t="n">
        <v>5.83117914714167E-005</v>
      </c>
      <c r="W10" s="0" t="n">
        <v>0.0907638198057035</v>
      </c>
      <c r="X10" s="0" t="n">
        <v>9.82310094892294E-005</v>
      </c>
    </row>
    <row r="11" customFormat="false" ht="14.25" hidden="false" customHeight="false" outlineLevel="0" collapsed="false">
      <c r="A11" s="1" t="s">
        <v>12</v>
      </c>
      <c r="B11" s="2" t="b">
        <f aca="false">FALSE()</f>
        <v>0</v>
      </c>
      <c r="G11" s="0" t="n">
        <v>0.084566626179886</v>
      </c>
      <c r="H11" s="0" t="n">
        <v>0.00030182112486396</v>
      </c>
      <c r="I11" s="0" t="n">
        <v>0.0830110758967134</v>
      </c>
      <c r="J11" s="0" t="n">
        <v>0.000334231687295941</v>
      </c>
      <c r="K11" s="0" t="n">
        <v>0.086230626179886</v>
      </c>
      <c r="L11" s="0" t="n">
        <v>0.000212052812159901</v>
      </c>
      <c r="M11" s="0" t="n">
        <v>0.0816543263686678</v>
      </c>
      <c r="N11" s="0" t="n">
        <v>0.000284231687295941</v>
      </c>
      <c r="O11" s="0" t="n">
        <v>0.0890217514158632</v>
      </c>
      <c r="P11" s="0" t="n">
        <v>7.34105624319802E-005</v>
      </c>
      <c r="Q11" s="0" t="n">
        <v>0.0912362011326906</v>
      </c>
      <c r="R11" s="0" t="n">
        <v>5.04105624319802E-005</v>
      </c>
      <c r="S11" s="0" t="n">
        <v>0.0918724762742769</v>
      </c>
      <c r="T11" s="0" t="n">
        <v>3.88211248639603E-005</v>
      </c>
      <c r="U11" s="0" t="n">
        <v>0.0918199013214723</v>
      </c>
      <c r="V11" s="0" t="n">
        <v>5.86422497279207E-005</v>
      </c>
      <c r="W11" s="0" t="n">
        <v>0.090747252359772</v>
      </c>
      <c r="X11" s="0" t="n">
        <v>9.98006862076233E-005</v>
      </c>
    </row>
    <row r="12" customFormat="false" ht="14.25" hidden="false" customHeight="false" outlineLevel="0" collapsed="false">
      <c r="A12" s="1" t="s">
        <v>14</v>
      </c>
      <c r="B12" s="2" t="s">
        <v>21</v>
      </c>
      <c r="G12" s="0" t="n">
        <v>0.0845581356304159</v>
      </c>
      <c r="H12" s="0" t="n">
        <v>0.000301892516280684</v>
      </c>
      <c r="I12" s="0" t="n">
        <v>0.0830046230791161</v>
      </c>
      <c r="J12" s="0" t="n">
        <v>0.000334338774421025</v>
      </c>
      <c r="K12" s="0" t="n">
        <v>0.0862221356304159</v>
      </c>
      <c r="L12" s="0" t="n">
        <v>0.000212231290701709</v>
      </c>
      <c r="M12" s="0" t="n">
        <v>0.0816444773312825</v>
      </c>
      <c r="N12" s="0" t="n">
        <v>0.000284338774421025</v>
      </c>
      <c r="O12" s="0" t="n">
        <v>0.0890115627564991</v>
      </c>
      <c r="P12" s="0" t="n">
        <v>7.34462581403418E-005</v>
      </c>
      <c r="Q12" s="0" t="n">
        <v>0.0912280502051993</v>
      </c>
      <c r="R12" s="0" t="n">
        <v>5.04462581403418E-005</v>
      </c>
      <c r="S12" s="0" t="n">
        <v>0.0918633064808492</v>
      </c>
      <c r="T12" s="0" t="n">
        <v>3.88925162806836E-005</v>
      </c>
      <c r="U12" s="0" t="n">
        <v>0.0918103919060658</v>
      </c>
      <c r="V12" s="0" t="n">
        <v>5.87850325613672E-005</v>
      </c>
      <c r="W12" s="0" t="n">
        <v>0.0907302712608318</v>
      </c>
      <c r="X12" s="0" t="n">
        <v>0.000100478904666494</v>
      </c>
    </row>
    <row r="13" customFormat="false" ht="14.25" hidden="false" customHeight="false" outlineLevel="0" collapsed="false">
      <c r="A13" s="1" t="s">
        <v>16</v>
      </c>
      <c r="B13" s="2" t="b">
        <f aca="false">FALSE()</f>
        <v>0</v>
      </c>
      <c r="G13" s="0" t="n">
        <v>0.084549603513329</v>
      </c>
      <c r="H13" s="0" t="n">
        <v>0.000301868680433158</v>
      </c>
      <c r="I13" s="0" t="n">
        <v>0.08299813867013</v>
      </c>
      <c r="J13" s="0" t="n">
        <v>0.000334303020649737</v>
      </c>
      <c r="K13" s="0" t="n">
        <v>0.086213603513329</v>
      </c>
      <c r="L13" s="0" t="n">
        <v>0.000212171701082895</v>
      </c>
      <c r="M13" s="0" t="n">
        <v>0.0816345800754617</v>
      </c>
      <c r="N13" s="0" t="n">
        <v>0.000284303020649737</v>
      </c>
      <c r="O13" s="0" t="n">
        <v>0.0890013242159948</v>
      </c>
      <c r="P13" s="0" t="n">
        <v>7.34343402165791E-005</v>
      </c>
      <c r="Q13" s="0" t="n">
        <v>0.0912198593727958</v>
      </c>
      <c r="R13" s="0" t="n">
        <v>5.04343402165791E-005</v>
      </c>
      <c r="S13" s="0" t="n">
        <v>0.0918540917943953</v>
      </c>
      <c r="T13" s="0" t="n">
        <v>3.88686804331581E-005</v>
      </c>
      <c r="U13" s="0" t="n">
        <v>0.0918008359349285</v>
      </c>
      <c r="V13" s="0" t="n">
        <v>5.87373608663162E-005</v>
      </c>
      <c r="W13" s="0" t="n">
        <v>0.090713207026658</v>
      </c>
      <c r="X13" s="0" t="n">
        <v>0.000100252464115002</v>
      </c>
    </row>
    <row r="14" customFormat="false" ht="14.25" hidden="false" customHeight="false" outlineLevel="0" collapsed="false">
      <c r="G14" s="0" t="n">
        <v>0.0845411958965793</v>
      </c>
      <c r="H14" s="0" t="n">
        <v>0.000301750081259043</v>
      </c>
      <c r="I14" s="0" t="n">
        <v>0.0829917488814002</v>
      </c>
      <c r="J14" s="0" t="n">
        <v>0.000334125121888565</v>
      </c>
      <c r="K14" s="0" t="n">
        <v>0.0862051958965793</v>
      </c>
      <c r="L14" s="0" t="n">
        <v>0.000211875203147608</v>
      </c>
      <c r="M14" s="0" t="n">
        <v>0.0816248272400319</v>
      </c>
      <c r="N14" s="0" t="n">
        <v>0.000284125121888565</v>
      </c>
      <c r="O14" s="0" t="n">
        <v>0.0889912350758951</v>
      </c>
      <c r="P14" s="0" t="n">
        <v>7.33750406295216E-005</v>
      </c>
      <c r="Q14" s="0" t="n">
        <v>0.0912117880607161</v>
      </c>
      <c r="R14" s="0" t="n">
        <v>5.03750406295216E-005</v>
      </c>
      <c r="S14" s="0" t="n">
        <v>0.0918450115683056</v>
      </c>
      <c r="T14" s="0" t="n">
        <v>3.87500812590431E-005</v>
      </c>
      <c r="U14" s="0" t="n">
        <v>0.0917914194041688</v>
      </c>
      <c r="V14" s="0" t="n">
        <v>5.85001625180863E-005</v>
      </c>
      <c r="W14" s="0" t="n">
        <v>0.0906963917931585</v>
      </c>
      <c r="X14" s="0" t="n">
        <v>9.91257719609098E-005</v>
      </c>
    </row>
    <row r="15" customFormat="false" ht="14.25" hidden="false" customHeight="false" outlineLevel="0" collapsed="false">
      <c r="G15" s="0" t="n">
        <v>0.0845330764248632</v>
      </c>
      <c r="H15" s="0" t="n">
        <v>0.000301539027156358</v>
      </c>
      <c r="I15" s="0" t="n">
        <v>0.082985578082896</v>
      </c>
      <c r="J15" s="0" t="n">
        <v>0.000333808540734537</v>
      </c>
      <c r="K15" s="0" t="n">
        <v>0.0861970764248632</v>
      </c>
      <c r="L15" s="0" t="n">
        <v>0.000211347567890896</v>
      </c>
      <c r="M15" s="0" t="n">
        <v>0.0816154086528413</v>
      </c>
      <c r="N15" s="0" t="n">
        <v>0.000283808540734537</v>
      </c>
      <c r="O15" s="0" t="n">
        <v>0.0889814917098358</v>
      </c>
      <c r="P15" s="0" t="n">
        <v>7.32695135781791E-005</v>
      </c>
      <c r="Q15" s="0" t="n">
        <v>0.0912039933678686</v>
      </c>
      <c r="R15" s="0" t="n">
        <v>5.02695135781791E-005</v>
      </c>
      <c r="S15" s="0" t="n">
        <v>0.0918362425388522</v>
      </c>
      <c r="T15" s="0" t="n">
        <v>3.85390271563582E-005</v>
      </c>
      <c r="U15" s="0" t="n">
        <v>0.0917823255958467</v>
      </c>
      <c r="V15" s="0" t="n">
        <v>5.80780543127164E-005</v>
      </c>
      <c r="W15" s="0" t="n">
        <v>0.0906801528497263</v>
      </c>
      <c r="X15" s="0" t="n">
        <v>9.71207579854031E-005</v>
      </c>
    </row>
    <row r="16" customFormat="false" ht="14.25" hidden="false" customHeight="false" outlineLevel="0" collapsed="false">
      <c r="G16" s="0" t="n">
        <v>0.084525403134462</v>
      </c>
      <c r="H16" s="0" t="n">
        <v>0.000301239626053142</v>
      </c>
      <c r="I16" s="0" t="n">
        <v>0.0829797463821911</v>
      </c>
      <c r="J16" s="0" t="n">
        <v>0.000333359439079712</v>
      </c>
      <c r="K16" s="0" t="n">
        <v>0.086189403134462</v>
      </c>
      <c r="L16" s="0" t="n">
        <v>0.000210599065132854</v>
      </c>
      <c r="M16" s="0" t="n">
        <v>0.0816065076359759</v>
      </c>
      <c r="N16" s="0" t="n">
        <v>0.000283359439079713</v>
      </c>
      <c r="O16" s="0" t="n">
        <v>0.0889722837613543</v>
      </c>
      <c r="P16" s="0" t="n">
        <v>7.31198130265708E-005</v>
      </c>
      <c r="Q16" s="0" t="n">
        <v>0.0911966270090835</v>
      </c>
      <c r="R16" s="0" t="n">
        <v>5.01198130265708E-005</v>
      </c>
      <c r="S16" s="0" t="n">
        <v>0.0918279553852189</v>
      </c>
      <c r="T16" s="0" t="n">
        <v>3.82396260531417E-005</v>
      </c>
      <c r="U16" s="0" t="n">
        <v>0.0917737315105974</v>
      </c>
      <c r="V16" s="0" t="n">
        <v>5.74792521062833E-005</v>
      </c>
      <c r="W16" s="0" t="n">
        <v>0.0906648062689239</v>
      </c>
      <c r="X16" s="0" t="n">
        <v>9.42764475048458E-005</v>
      </c>
    </row>
    <row r="17" customFormat="false" ht="14.25" hidden="false" customHeight="false" outlineLevel="0" collapsed="false">
      <c r="G17" s="0" t="n">
        <v>0.084518325377245</v>
      </c>
      <c r="H17" s="0" t="n">
        <v>0.000300857705451304</v>
      </c>
      <c r="I17" s="0" t="n">
        <v>0.0829743672867062</v>
      </c>
      <c r="J17" s="0" t="n">
        <v>0.000332786558176956</v>
      </c>
      <c r="K17" s="0" t="n">
        <v>0.086182325377245</v>
      </c>
      <c r="L17" s="0" t="n">
        <v>0.00020964426362826</v>
      </c>
      <c r="M17" s="0" t="n">
        <v>0.0815982974376042</v>
      </c>
      <c r="N17" s="0" t="n">
        <v>0.000282786558176956</v>
      </c>
      <c r="O17" s="0" t="n">
        <v>0.088963790452694</v>
      </c>
      <c r="P17" s="0" t="n">
        <v>7.29288527256519E-005</v>
      </c>
      <c r="Q17" s="0" t="n">
        <v>0.0911898323621552</v>
      </c>
      <c r="R17" s="0" t="n">
        <v>4.99288527256519E-005</v>
      </c>
      <c r="S17" s="0" t="n">
        <v>0.0918203114074246</v>
      </c>
      <c r="T17" s="0" t="n">
        <v>3.78577054513039E-005</v>
      </c>
      <c r="U17" s="0" t="n">
        <v>0.0917658044225144</v>
      </c>
      <c r="V17" s="0" t="n">
        <v>5.67154109026077E-005</v>
      </c>
      <c r="W17" s="0" t="n">
        <v>0.09065065075449</v>
      </c>
      <c r="X17" s="0" t="n">
        <v>9.06482017873866E-005</v>
      </c>
    </row>
    <row r="18" customFormat="false" ht="14.25" hidden="false" customHeight="false" outlineLevel="0" collapsed="false">
      <c r="G18" s="0" t="n">
        <v>0.0845119809137057</v>
      </c>
      <c r="H18" s="0" t="n">
        <v>0.000300400699000931</v>
      </c>
      <c r="I18" s="0" t="n">
        <v>0.0829695454944164</v>
      </c>
      <c r="J18" s="0" t="n">
        <v>0.000332101048501397</v>
      </c>
      <c r="K18" s="0" t="n">
        <v>0.0861759809137057</v>
      </c>
      <c r="L18" s="0" t="n">
        <v>0.000208501747502328</v>
      </c>
      <c r="M18" s="0" t="n">
        <v>0.0815909378598987</v>
      </c>
      <c r="N18" s="0" t="n">
        <v>0.000282101048501397</v>
      </c>
      <c r="O18" s="0" t="n">
        <v>0.0889561770964469</v>
      </c>
      <c r="P18" s="0" t="n">
        <v>7.27003495004657E-005</v>
      </c>
      <c r="Q18" s="0" t="n">
        <v>0.0911837416771575</v>
      </c>
      <c r="R18" s="0" t="n">
        <v>4.97003495004657E-005</v>
      </c>
      <c r="S18" s="0" t="n">
        <v>0.0918134593868022</v>
      </c>
      <c r="T18" s="0" t="n">
        <v>3.74006990009313E-005</v>
      </c>
      <c r="U18" s="0" t="n">
        <v>0.0917586986233504</v>
      </c>
      <c r="V18" s="0" t="n">
        <v>5.58013980018627E-005</v>
      </c>
      <c r="W18" s="0" t="n">
        <v>0.0906379618274115</v>
      </c>
      <c r="X18" s="0" t="n">
        <v>8.63066405088477E-005</v>
      </c>
    </row>
    <row r="19" customFormat="false" ht="14.25" hidden="false" customHeight="false" outlineLevel="0" collapsed="false">
      <c r="G19" s="0" t="n">
        <v>0.0845064932316102</v>
      </c>
      <c r="H19" s="0" t="n">
        <v>0.000299877501812744</v>
      </c>
      <c r="I19" s="0" t="n">
        <v>0.0829653748560238</v>
      </c>
      <c r="J19" s="0" t="n">
        <v>0.000331316252719115</v>
      </c>
      <c r="K19" s="0" t="n">
        <v>0.0861704932316102</v>
      </c>
      <c r="L19" s="0" t="n">
        <v>0.000207193754531859</v>
      </c>
      <c r="M19" s="0" t="n">
        <v>0.0815845721486679</v>
      </c>
      <c r="N19" s="0" t="n">
        <v>0.000281316252719115</v>
      </c>
      <c r="O19" s="0" t="n">
        <v>0.0889495918779323</v>
      </c>
      <c r="P19" s="0" t="n">
        <v>7.24387509063717E-005</v>
      </c>
      <c r="Q19" s="0" t="n">
        <v>0.0911784735023458</v>
      </c>
      <c r="R19" s="0" t="n">
        <v>4.94387509063717E-005</v>
      </c>
      <c r="S19" s="0" t="n">
        <v>0.091807532690139</v>
      </c>
      <c r="T19" s="0" t="n">
        <v>3.68775018127435E-005</v>
      </c>
      <c r="U19" s="0" t="n">
        <v>0.0917525524194034</v>
      </c>
      <c r="V19" s="0" t="n">
        <v>5.47550036254869E-005</v>
      </c>
      <c r="W19" s="0" t="n">
        <v>0.0906269864632204</v>
      </c>
      <c r="X19" s="0" t="n">
        <v>8.13362672210629E-005</v>
      </c>
    </row>
    <row r="20" customFormat="false" ht="14.25" hidden="false" customHeight="false" outlineLevel="0" collapsed="false">
      <c r="G20" s="0" t="n">
        <v>0.0845019691424483</v>
      </c>
      <c r="H20" s="0" t="n">
        <v>0.00029929829732488</v>
      </c>
      <c r="I20" s="0" t="n">
        <v>0.0829619365482607</v>
      </c>
      <c r="J20" s="0" t="n">
        <v>0.00033044744598732</v>
      </c>
      <c r="K20" s="0" t="n">
        <v>0.0861659691424483</v>
      </c>
      <c r="L20" s="0" t="n">
        <v>0.000205745743312201</v>
      </c>
      <c r="M20" s="0" t="n">
        <v>0.08157932420524</v>
      </c>
      <c r="N20" s="0" t="n">
        <v>0.000280447445987321</v>
      </c>
      <c r="O20" s="0" t="n">
        <v>0.088944162970938</v>
      </c>
      <c r="P20" s="0" t="n">
        <v>7.21491486624402E-005</v>
      </c>
      <c r="Q20" s="0" t="n">
        <v>0.0911741303767504</v>
      </c>
      <c r="R20" s="0" t="n">
        <v>4.91491486624402E-005</v>
      </c>
      <c r="S20" s="0" t="n">
        <v>0.0918026466738442</v>
      </c>
      <c r="T20" s="0" t="n">
        <v>3.62982973248803E-005</v>
      </c>
      <c r="U20" s="0" t="n">
        <v>0.0917474854395421</v>
      </c>
      <c r="V20" s="0" t="n">
        <v>5.35965946497607E-005</v>
      </c>
      <c r="W20" s="0" t="n">
        <v>0.0906179382848966</v>
      </c>
      <c r="X20" s="0" t="n">
        <v>7.58338245863633E-005</v>
      </c>
    </row>
    <row r="21" customFormat="false" ht="14.25" hidden="false" customHeight="false" outlineLevel="0" collapsed="false">
      <c r="G21" s="0" t="n">
        <v>0.0844984967024694</v>
      </c>
      <c r="H21" s="0" t="n">
        <v>0.000298674359093863</v>
      </c>
      <c r="I21" s="0" t="n">
        <v>0.0829592974938768</v>
      </c>
      <c r="J21" s="0" t="n">
        <v>0.000329511538640794</v>
      </c>
      <c r="K21" s="0" t="n">
        <v>0.0861624967024694</v>
      </c>
      <c r="L21" s="0" t="n">
        <v>0.000204185897734657</v>
      </c>
      <c r="M21" s="0" t="n">
        <v>0.0815752961748645</v>
      </c>
      <c r="N21" s="0" t="n">
        <v>0.000279511538640794</v>
      </c>
      <c r="O21" s="0" t="n">
        <v>0.0889399960429633</v>
      </c>
      <c r="P21" s="0" t="n">
        <v>7.18371795469315E-005</v>
      </c>
      <c r="Q21" s="0" t="n">
        <v>0.0911707968343706</v>
      </c>
      <c r="R21" s="0" t="n">
        <v>4.88371795469314E-005</v>
      </c>
      <c r="S21" s="0" t="n">
        <v>0.091798896438667</v>
      </c>
      <c r="T21" s="0" t="n">
        <v>3.56743590938629E-005</v>
      </c>
      <c r="U21" s="0" t="n">
        <v>0.0917435963067658</v>
      </c>
      <c r="V21" s="0" t="n">
        <v>5.23487181877258E-005</v>
      </c>
      <c r="W21" s="0" t="n">
        <v>0.0906109934049388</v>
      </c>
      <c r="X21" s="0" t="n">
        <v>6.99064113916974E-005</v>
      </c>
    </row>
    <row r="22" customFormat="false" ht="14.25" hidden="false" customHeight="false" outlineLevel="0" collapsed="false">
      <c r="G22" s="0" t="n">
        <v>0.084496143498768</v>
      </c>
      <c r="H22" s="0" t="n">
        <v>0.000298017831367639</v>
      </c>
      <c r="I22" s="0" t="n">
        <v>0.0829575090590636</v>
      </c>
      <c r="J22" s="0" t="n">
        <v>0.000328526747051458</v>
      </c>
      <c r="K22" s="0" t="n">
        <v>0.086160143498768</v>
      </c>
      <c r="L22" s="0" t="n">
        <v>0.000202544578419097</v>
      </c>
      <c r="M22" s="0" t="n">
        <v>0.0815725664585708</v>
      </c>
      <c r="N22" s="0" t="n">
        <v>0.000278526747051458</v>
      </c>
      <c r="O22" s="0" t="n">
        <v>0.0889371721985215</v>
      </c>
      <c r="P22" s="0" t="n">
        <v>7.15089156838193E-005</v>
      </c>
      <c r="Q22" s="0" t="n">
        <v>0.0911685377588172</v>
      </c>
      <c r="R22" s="0" t="n">
        <v>4.85089156838193E-005</v>
      </c>
      <c r="S22" s="0" t="n">
        <v>0.0917963549786694</v>
      </c>
      <c r="T22" s="0" t="n">
        <v>3.50178313676386E-005</v>
      </c>
      <c r="U22" s="0" t="n">
        <v>0.0917409607186201</v>
      </c>
      <c r="V22" s="0" t="n">
        <v>5.10356627352773E-005</v>
      </c>
      <c r="W22" s="0" t="n">
        <v>0.0906062869975359</v>
      </c>
      <c r="X22" s="0" t="n">
        <v>6.36693979925669E-005</v>
      </c>
    </row>
    <row r="23" customFormat="false" ht="14.25" hidden="false" customHeight="false" outlineLevel="0" collapsed="false">
      <c r="G23" s="0" t="n">
        <v>0.0844949553337772</v>
      </c>
      <c r="H23" s="0" t="n">
        <v>0.000297341492711609</v>
      </c>
      <c r="I23" s="0" t="n">
        <v>0.0829566060536707</v>
      </c>
      <c r="J23" s="0" t="n">
        <v>0.000327512239067414</v>
      </c>
      <c r="K23" s="0" t="n">
        <v>0.0861589553337772</v>
      </c>
      <c r="L23" s="0" t="n">
        <v>0.000200853731779023</v>
      </c>
      <c r="M23" s="0" t="n">
        <v>0.0815711881871816</v>
      </c>
      <c r="N23" s="0" t="n">
        <v>0.000277512239067414</v>
      </c>
      <c r="O23" s="0" t="n">
        <v>0.0889357464005326</v>
      </c>
      <c r="P23" s="0" t="n">
        <v>7.11707463558046E-005</v>
      </c>
      <c r="Q23" s="0" t="n">
        <v>0.0911673971204261</v>
      </c>
      <c r="R23" s="0" t="n">
        <v>4.81707463558047E-005</v>
      </c>
      <c r="S23" s="0" t="n">
        <v>0.0917950717604794</v>
      </c>
      <c r="T23" s="0" t="n">
        <v>3.43414927116093E-005</v>
      </c>
      <c r="U23" s="0" t="n">
        <v>0.0917396299738305</v>
      </c>
      <c r="V23" s="0" t="n">
        <v>4.96829854232186E-005</v>
      </c>
      <c r="W23" s="0" t="n">
        <v>0.0906039106675544</v>
      </c>
      <c r="X23" s="0" t="n">
        <v>5.72441807602883E-005</v>
      </c>
    </row>
    <row r="24" customFormat="false" ht="14.25" hidden="false" customHeight="false" outlineLevel="0" collapsed="false">
      <c r="G24" s="0" t="n">
        <v>0.0844949553337772</v>
      </c>
      <c r="H24" s="0" t="n">
        <v>0.000296658507288391</v>
      </c>
      <c r="I24" s="0" t="n">
        <v>0.0829566060536707</v>
      </c>
      <c r="J24" s="0" t="n">
        <v>0.000326487760932586</v>
      </c>
      <c r="K24" s="0" t="n">
        <v>0.0861589553337772</v>
      </c>
      <c r="L24" s="0" t="n">
        <v>0.000199146268220977</v>
      </c>
      <c r="M24" s="0" t="n">
        <v>0.0815711881871816</v>
      </c>
      <c r="N24" s="0" t="n">
        <v>0.000276487760932586</v>
      </c>
      <c r="O24" s="0" t="n">
        <v>0.0889357464005326</v>
      </c>
      <c r="P24" s="0" t="n">
        <v>7.08292536441954E-005</v>
      </c>
      <c r="Q24" s="0" t="n">
        <v>0.0911673971204261</v>
      </c>
      <c r="R24" s="0" t="n">
        <v>4.78292536441954E-005</v>
      </c>
      <c r="S24" s="0" t="n">
        <v>0.0917950717604794</v>
      </c>
      <c r="T24" s="0" t="n">
        <v>3.36585072883907E-005</v>
      </c>
      <c r="U24" s="0" t="n">
        <v>0.0917396299738305</v>
      </c>
      <c r="V24" s="0" t="n">
        <v>4.83170145767814E-005</v>
      </c>
      <c r="W24" s="0" t="n">
        <v>0.0906039106675544</v>
      </c>
      <c r="X24" s="0" t="n">
        <v>5.07558192397117E-005</v>
      </c>
    </row>
    <row r="25" customFormat="false" ht="14.25" hidden="false" customHeight="false" outlineLevel="0" collapsed="false">
      <c r="G25" s="0" t="n">
        <v>0.084496143498768</v>
      </c>
      <c r="H25" s="0" t="n">
        <v>0.000295982168632361</v>
      </c>
      <c r="I25" s="0" t="n">
        <v>0.0829575090590636</v>
      </c>
      <c r="J25" s="0" t="n">
        <v>0.000325473252948542</v>
      </c>
      <c r="K25" s="0" t="n">
        <v>0.086160143498768</v>
      </c>
      <c r="L25" s="0" t="n">
        <v>0.000197455421580903</v>
      </c>
      <c r="M25" s="0" t="n">
        <v>0.0815725664585708</v>
      </c>
      <c r="N25" s="0" t="n">
        <v>0.000275473252948542</v>
      </c>
      <c r="O25" s="0" t="n">
        <v>0.0889371721985215</v>
      </c>
      <c r="P25" s="0" t="n">
        <v>7.04910843161807E-005</v>
      </c>
      <c r="Q25" s="0" t="n">
        <v>0.0911685377588172</v>
      </c>
      <c r="R25" s="0" t="n">
        <v>4.74910843161807E-005</v>
      </c>
      <c r="S25" s="0" t="n">
        <v>0.0917963549786694</v>
      </c>
      <c r="T25" s="0" t="n">
        <v>3.29821686323614E-005</v>
      </c>
      <c r="U25" s="0" t="n">
        <v>0.0917409607186201</v>
      </c>
      <c r="V25" s="0" t="n">
        <v>4.69643372647228E-005</v>
      </c>
      <c r="W25" s="0" t="n">
        <v>0.0906062869975359</v>
      </c>
      <c r="X25" s="0" t="n">
        <v>4.43306020074331E-005</v>
      </c>
    </row>
    <row r="26" customFormat="false" ht="14.25" hidden="false" customHeight="false" outlineLevel="0" collapsed="false">
      <c r="G26" s="0" t="n">
        <v>0.0844984967024694</v>
      </c>
      <c r="H26" s="0" t="n">
        <v>0.000295325640906137</v>
      </c>
      <c r="I26" s="0" t="n">
        <v>0.0829592974938768</v>
      </c>
      <c r="J26" s="0" t="n">
        <v>0.000324488461359206</v>
      </c>
      <c r="K26" s="0" t="n">
        <v>0.0861624967024694</v>
      </c>
      <c r="L26" s="0" t="n">
        <v>0.000195814102265343</v>
      </c>
      <c r="M26" s="0" t="n">
        <v>0.0815752961748645</v>
      </c>
      <c r="N26" s="0" t="n">
        <v>0.000274488461359206</v>
      </c>
      <c r="O26" s="0" t="n">
        <v>0.0889399960429633</v>
      </c>
      <c r="P26" s="0" t="n">
        <v>7.01628204530686E-005</v>
      </c>
      <c r="Q26" s="0" t="n">
        <v>0.0911707968343706</v>
      </c>
      <c r="R26" s="0" t="n">
        <v>4.71628204530686E-005</v>
      </c>
      <c r="S26" s="0" t="n">
        <v>0.091798896438667</v>
      </c>
      <c r="T26" s="0" t="n">
        <v>3.23256409061371E-005</v>
      </c>
      <c r="U26" s="0" t="n">
        <v>0.0917435963067658</v>
      </c>
      <c r="V26" s="0" t="n">
        <v>4.56512818122742E-005</v>
      </c>
      <c r="W26" s="0" t="n">
        <v>0.0906109934049388</v>
      </c>
      <c r="X26" s="0" t="n">
        <v>3.80935886083026E-005</v>
      </c>
    </row>
    <row r="27" customFormat="false" ht="14.25" hidden="false" customHeight="false" outlineLevel="0" collapsed="false">
      <c r="G27" s="0" t="n">
        <v>0.0845019691424483</v>
      </c>
      <c r="H27" s="0" t="n">
        <v>0.00029470170267512</v>
      </c>
      <c r="I27" s="0" t="n">
        <v>0.0829619365482607</v>
      </c>
      <c r="J27" s="0" t="n">
        <v>0.00032355255401268</v>
      </c>
      <c r="K27" s="0" t="n">
        <v>0.0861659691424483</v>
      </c>
      <c r="L27" s="0" t="n">
        <v>0.000194254256687799</v>
      </c>
      <c r="M27" s="0" t="n">
        <v>0.08157932420524</v>
      </c>
      <c r="N27" s="0" t="n">
        <v>0.00027355255401268</v>
      </c>
      <c r="O27" s="0" t="n">
        <v>0.088944162970938</v>
      </c>
      <c r="P27" s="0" t="n">
        <v>6.98508513375598E-005</v>
      </c>
      <c r="Q27" s="0" t="n">
        <v>0.0911741303767504</v>
      </c>
      <c r="R27" s="0" t="n">
        <v>4.68508513375598E-005</v>
      </c>
      <c r="S27" s="0" t="n">
        <v>0.0918026466738442</v>
      </c>
      <c r="T27" s="0" t="n">
        <v>3.17017026751197E-005</v>
      </c>
      <c r="U27" s="0" t="n">
        <v>0.0917474854395421</v>
      </c>
      <c r="V27" s="0" t="n">
        <v>4.44034053502393E-005</v>
      </c>
      <c r="W27" s="0" t="n">
        <v>0.0906179382848966</v>
      </c>
      <c r="X27" s="0" t="n">
        <v>3.21661754136367E-005</v>
      </c>
    </row>
    <row r="28" customFormat="false" ht="14.25" hidden="false" customHeight="false" outlineLevel="0" collapsed="false">
      <c r="G28" s="0" t="n">
        <v>0.0845064932316102</v>
      </c>
      <c r="H28" s="0" t="n">
        <v>0.000294122498187257</v>
      </c>
      <c r="I28" s="0" t="n">
        <v>0.0829653748560238</v>
      </c>
      <c r="J28" s="0" t="n">
        <v>0.000322683747280885</v>
      </c>
      <c r="K28" s="0" t="n">
        <v>0.0861704932316102</v>
      </c>
      <c r="L28" s="0" t="n">
        <v>0.000192806245468141</v>
      </c>
      <c r="M28" s="0" t="n">
        <v>0.0815845721486679</v>
      </c>
      <c r="N28" s="0" t="n">
        <v>0.000272683747280885</v>
      </c>
      <c r="O28" s="0" t="n">
        <v>0.0889495918779323</v>
      </c>
      <c r="P28" s="0" t="n">
        <v>6.95612490936283E-005</v>
      </c>
      <c r="Q28" s="0" t="n">
        <v>0.0911784735023458</v>
      </c>
      <c r="R28" s="0" t="n">
        <v>4.65612490936283E-005</v>
      </c>
      <c r="S28" s="0" t="n">
        <v>0.091807532690139</v>
      </c>
      <c r="T28" s="0" t="n">
        <v>3.11224981872565E-005</v>
      </c>
      <c r="U28" s="0" t="n">
        <v>0.0917525524194034</v>
      </c>
      <c r="V28" s="0" t="n">
        <v>4.32449963745131E-005</v>
      </c>
      <c r="W28" s="0" t="n">
        <v>0.0906269864632204</v>
      </c>
      <c r="X28" s="0" t="n">
        <v>2.66637327789371E-005</v>
      </c>
    </row>
    <row r="29" customFormat="false" ht="14.25" hidden="false" customHeight="false" outlineLevel="0" collapsed="false">
      <c r="G29" s="0" t="n">
        <v>0.0845119809137057</v>
      </c>
      <c r="H29" s="0" t="n">
        <v>0.000293599300999069</v>
      </c>
      <c r="I29" s="0" t="n">
        <v>0.0829695454944164</v>
      </c>
      <c r="J29" s="0" t="n">
        <v>0.000321898951498603</v>
      </c>
      <c r="K29" s="0" t="n">
        <v>0.0861759809137057</v>
      </c>
      <c r="L29" s="0" t="n">
        <v>0.000191498252497672</v>
      </c>
      <c r="M29" s="0" t="n">
        <v>0.0815909378598987</v>
      </c>
      <c r="N29" s="0" t="n">
        <v>0.000271898951498603</v>
      </c>
      <c r="O29" s="0" t="n">
        <v>0.0889561770964469</v>
      </c>
      <c r="P29" s="0" t="n">
        <v>6.92996504995343E-005</v>
      </c>
      <c r="Q29" s="0" t="n">
        <v>0.0911837416771575</v>
      </c>
      <c r="R29" s="0" t="n">
        <v>4.62996504995343E-005</v>
      </c>
      <c r="S29" s="0" t="n">
        <v>0.0918134593868022</v>
      </c>
      <c r="T29" s="0" t="n">
        <v>3.05993009990687E-005</v>
      </c>
      <c r="U29" s="0" t="n">
        <v>0.0917586986233504</v>
      </c>
      <c r="V29" s="0" t="n">
        <v>4.21986019981373E-005</v>
      </c>
      <c r="W29" s="0" t="n">
        <v>0.0906379618274115</v>
      </c>
      <c r="X29" s="0" t="n">
        <v>2.16933594911523E-005</v>
      </c>
    </row>
    <row r="30" customFormat="false" ht="14.25" hidden="false" customHeight="false" outlineLevel="0" collapsed="false">
      <c r="G30" s="0" t="n">
        <v>0.084518325377245</v>
      </c>
      <c r="H30" s="0" t="n">
        <v>0.000293142294548696</v>
      </c>
      <c r="I30" s="0" t="n">
        <v>0.0829743672867062</v>
      </c>
      <c r="J30" s="0" t="n">
        <v>0.000321213441823044</v>
      </c>
      <c r="K30" s="0" t="n">
        <v>0.086182325377245</v>
      </c>
      <c r="L30" s="0" t="n">
        <v>0.00019035573637174</v>
      </c>
      <c r="M30" s="0" t="n">
        <v>0.0815982974376042</v>
      </c>
      <c r="N30" s="0" t="n">
        <v>0.000271213441823044</v>
      </c>
      <c r="O30" s="0" t="n">
        <v>0.088963790452694</v>
      </c>
      <c r="P30" s="0" t="n">
        <v>6.90711472743481E-005</v>
      </c>
      <c r="Q30" s="0" t="n">
        <v>0.0911898323621552</v>
      </c>
      <c r="R30" s="0" t="n">
        <v>4.60711472743481E-005</v>
      </c>
      <c r="S30" s="0" t="n">
        <v>0.0918203114074246</v>
      </c>
      <c r="T30" s="0" t="n">
        <v>3.01422945486961E-005</v>
      </c>
      <c r="U30" s="0" t="n">
        <v>0.0917658044225144</v>
      </c>
      <c r="V30" s="0" t="n">
        <v>4.12845890973923E-005</v>
      </c>
      <c r="W30" s="0" t="n">
        <v>0.09065065075449</v>
      </c>
      <c r="X30" s="0" t="n">
        <v>1.73517982126134E-005</v>
      </c>
    </row>
    <row r="31" customFormat="false" ht="14.25" hidden="false" customHeight="false" outlineLevel="0" collapsed="false">
      <c r="G31" s="0" t="n">
        <v>0.084525403134462</v>
      </c>
      <c r="H31" s="0" t="n">
        <v>0.000292760373946858</v>
      </c>
      <c r="I31" s="0" t="n">
        <v>0.0829797463821911</v>
      </c>
      <c r="J31" s="0" t="n">
        <v>0.000320640560920288</v>
      </c>
      <c r="K31" s="0" t="n">
        <v>0.086189403134462</v>
      </c>
      <c r="L31" s="0" t="n">
        <v>0.000189400934867146</v>
      </c>
      <c r="M31" s="0" t="n">
        <v>0.0816065076359759</v>
      </c>
      <c r="N31" s="0" t="n">
        <v>0.000270640560920288</v>
      </c>
      <c r="O31" s="0" t="n">
        <v>0.0889722837613543</v>
      </c>
      <c r="P31" s="0" t="n">
        <v>6.88801869734292E-005</v>
      </c>
      <c r="Q31" s="0" t="n">
        <v>0.0911966270090835</v>
      </c>
      <c r="R31" s="0" t="n">
        <v>4.58801869734292E-005</v>
      </c>
      <c r="S31" s="0" t="n">
        <v>0.0918279553852189</v>
      </c>
      <c r="T31" s="0" t="n">
        <v>2.97603739468583E-005</v>
      </c>
      <c r="U31" s="0" t="n">
        <v>0.0917737315105974</v>
      </c>
      <c r="V31" s="0" t="n">
        <v>4.05207478937167E-005</v>
      </c>
      <c r="W31" s="0" t="n">
        <v>0.0906648062689239</v>
      </c>
      <c r="X31" s="0" t="n">
        <v>1.37235524951542E-005</v>
      </c>
    </row>
    <row r="32" customFormat="false" ht="14.25" hidden="false" customHeight="false" outlineLevel="0" collapsed="false">
      <c r="G32" s="0" t="n">
        <v>0.0845330764248632</v>
      </c>
      <c r="H32" s="0" t="n">
        <v>0.000292460972843642</v>
      </c>
      <c r="I32" s="0" t="n">
        <v>0.082985578082896</v>
      </c>
      <c r="J32" s="0" t="n">
        <v>0.000320191459265463</v>
      </c>
      <c r="K32" s="0" t="n">
        <v>0.0861970764248632</v>
      </c>
      <c r="L32" s="0" t="n">
        <v>0.000188652432109104</v>
      </c>
      <c r="M32" s="0" t="n">
        <v>0.0816154086528413</v>
      </c>
      <c r="N32" s="0" t="n">
        <v>0.000270191459265463</v>
      </c>
      <c r="O32" s="0" t="n">
        <v>0.0889814917098358</v>
      </c>
      <c r="P32" s="0" t="n">
        <v>6.87304864218209E-005</v>
      </c>
      <c r="Q32" s="0" t="n">
        <v>0.0912039933678686</v>
      </c>
      <c r="R32" s="0" t="n">
        <v>4.57304864218209E-005</v>
      </c>
      <c r="S32" s="0" t="n">
        <v>0.0918362425388522</v>
      </c>
      <c r="T32" s="0" t="n">
        <v>2.94609728436418E-005</v>
      </c>
      <c r="U32" s="0" t="n">
        <v>0.0917823255958467</v>
      </c>
      <c r="V32" s="0" t="n">
        <v>3.99219456872836E-005</v>
      </c>
      <c r="W32" s="0" t="n">
        <v>0.0906801528497263</v>
      </c>
      <c r="X32" s="0" t="n">
        <v>1.08792420145969E-005</v>
      </c>
    </row>
    <row r="33" customFormat="false" ht="14.25" hidden="false" customHeight="false" outlineLevel="0" collapsed="false">
      <c r="G33" s="0" t="n">
        <v>0.0845411958965793</v>
      </c>
      <c r="H33" s="0" t="n">
        <v>0.000292249918740957</v>
      </c>
      <c r="I33" s="0" t="n">
        <v>0.0829917488814002</v>
      </c>
      <c r="J33" s="0" t="n">
        <v>0.000319874878111435</v>
      </c>
      <c r="K33" s="0" t="n">
        <v>0.0862051958965793</v>
      </c>
      <c r="L33" s="0" t="n">
        <v>0.000188124796852392</v>
      </c>
      <c r="M33" s="0" t="n">
        <v>0.0816248272400319</v>
      </c>
      <c r="N33" s="0" t="n">
        <v>0.000269874878111435</v>
      </c>
      <c r="O33" s="0" t="n">
        <v>0.0889912350758951</v>
      </c>
      <c r="P33" s="0" t="n">
        <v>6.86249593704784E-005</v>
      </c>
      <c r="Q33" s="0" t="n">
        <v>0.0912117880607161</v>
      </c>
      <c r="R33" s="0" t="n">
        <v>4.56249593704784E-005</v>
      </c>
      <c r="S33" s="0" t="n">
        <v>0.0918450115683056</v>
      </c>
      <c r="T33" s="0" t="n">
        <v>2.92499187409569E-005</v>
      </c>
      <c r="U33" s="0" t="n">
        <v>0.0917914194041688</v>
      </c>
      <c r="V33" s="0" t="n">
        <v>3.94998374819137E-005</v>
      </c>
      <c r="W33" s="0" t="n">
        <v>0.0906963917931585</v>
      </c>
      <c r="X33" s="0" t="n">
        <v>8.87422803909024E-006</v>
      </c>
    </row>
    <row r="34" customFormat="false" ht="14.25" hidden="false" customHeight="false" outlineLevel="0" collapsed="false">
      <c r="G34" s="0" t="n">
        <v>0.084549603513329</v>
      </c>
      <c r="H34" s="0" t="n">
        <v>0.000292131319566842</v>
      </c>
      <c r="I34" s="0" t="n">
        <v>0.08299813867013</v>
      </c>
      <c r="J34" s="0" t="n">
        <v>0.000319696979350263</v>
      </c>
      <c r="K34" s="0" t="n">
        <v>0.086213603513329</v>
      </c>
      <c r="L34" s="0" t="n">
        <v>0.000187828298917105</v>
      </c>
      <c r="M34" s="0" t="n">
        <v>0.0816345800754617</v>
      </c>
      <c r="N34" s="0" t="n">
        <v>0.000269696979350263</v>
      </c>
      <c r="O34" s="0" t="n">
        <v>0.0890013242159948</v>
      </c>
      <c r="P34" s="0" t="n">
        <v>6.8565659783421E-005</v>
      </c>
      <c r="Q34" s="0" t="n">
        <v>0.0912198593727958</v>
      </c>
      <c r="R34" s="0" t="n">
        <v>4.55656597834209E-005</v>
      </c>
      <c r="S34" s="0" t="n">
        <v>0.0918540917943953</v>
      </c>
      <c r="T34" s="0" t="n">
        <v>2.91313195668419E-005</v>
      </c>
      <c r="U34" s="0" t="n">
        <v>0.0918008359349285</v>
      </c>
      <c r="V34" s="0" t="n">
        <v>3.92626391336838E-005</v>
      </c>
      <c r="W34" s="0" t="n">
        <v>0.090713207026658</v>
      </c>
      <c r="X34" s="0" t="n">
        <v>7.74753588499787E-006</v>
      </c>
    </row>
    <row r="35" customFormat="false" ht="14.25" hidden="false" customHeight="false" outlineLevel="0" collapsed="false">
      <c r="G35" s="0" t="n">
        <v>0.0845581356304159</v>
      </c>
      <c r="H35" s="0" t="n">
        <v>0.000292107483719316</v>
      </c>
      <c r="I35" s="0" t="n">
        <v>0.0830046230791161</v>
      </c>
      <c r="J35" s="0" t="n">
        <v>0.000319661225578975</v>
      </c>
      <c r="K35" s="0" t="n">
        <v>0.0862221356304159</v>
      </c>
      <c r="L35" s="0" t="n">
        <v>0.000187768709298291</v>
      </c>
      <c r="M35" s="0" t="n">
        <v>0.0816444773312825</v>
      </c>
      <c r="N35" s="0" t="n">
        <v>0.000269661225578975</v>
      </c>
      <c r="O35" s="0" t="n">
        <v>0.0890115627564991</v>
      </c>
      <c r="P35" s="0" t="n">
        <v>6.85537418596582E-005</v>
      </c>
      <c r="Q35" s="0" t="n">
        <v>0.0912280502051993</v>
      </c>
      <c r="R35" s="0" t="n">
        <v>4.55537418596582E-005</v>
      </c>
      <c r="S35" s="0" t="n">
        <v>0.0918633064808492</v>
      </c>
      <c r="T35" s="0" t="n">
        <v>2.91074837193164E-005</v>
      </c>
      <c r="U35" s="0" t="n">
        <v>0.0918103919060658</v>
      </c>
      <c r="V35" s="0" t="n">
        <v>3.92149674386328E-005</v>
      </c>
      <c r="W35" s="0" t="n">
        <v>0.0907302712608318</v>
      </c>
      <c r="X35" s="0" t="n">
        <v>7.52109533350587E-006</v>
      </c>
    </row>
    <row r="36" customFormat="false" ht="14.25" hidden="false" customHeight="false" outlineLevel="0" collapsed="false">
      <c r="G36" s="0" t="n">
        <v>0.084566626179886</v>
      </c>
      <c r="H36" s="0" t="n">
        <v>0.00029217887513604</v>
      </c>
      <c r="I36" s="0" t="n">
        <v>0.0830110758967134</v>
      </c>
      <c r="J36" s="0" t="n">
        <v>0.00031976831270406</v>
      </c>
      <c r="K36" s="0" t="n">
        <v>0.086230626179886</v>
      </c>
      <c r="L36" s="0" t="n">
        <v>0.000187947187840099</v>
      </c>
      <c r="M36" s="0" t="n">
        <v>0.0816543263686678</v>
      </c>
      <c r="N36" s="0" t="n">
        <v>0.00026976831270406</v>
      </c>
      <c r="O36" s="0" t="n">
        <v>0.0890217514158632</v>
      </c>
      <c r="P36" s="0" t="n">
        <v>6.85894375680198E-005</v>
      </c>
      <c r="Q36" s="0" t="n">
        <v>0.0912362011326906</v>
      </c>
      <c r="R36" s="0" t="n">
        <v>4.55894375680198E-005</v>
      </c>
      <c r="S36" s="0" t="n">
        <v>0.0918724762742769</v>
      </c>
      <c r="T36" s="0" t="n">
        <v>2.91788751360397E-005</v>
      </c>
      <c r="U36" s="0" t="n">
        <v>0.0918199013214723</v>
      </c>
      <c r="V36" s="0" t="n">
        <v>3.93577502720793E-005</v>
      </c>
      <c r="W36" s="0" t="n">
        <v>0.090747252359772</v>
      </c>
      <c r="X36" s="0" t="n">
        <v>8.19931379237672E-006</v>
      </c>
    </row>
    <row r="37" customFormat="false" ht="14.25" hidden="false" customHeight="false" outlineLevel="0" collapsed="false">
      <c r="G37" s="0" t="n">
        <v>0.0845749099028517</v>
      </c>
      <c r="H37" s="0" t="n">
        <v>0.000292344104264292</v>
      </c>
      <c r="I37" s="0" t="n">
        <v>0.0830173715261673</v>
      </c>
      <c r="J37" s="0" t="n">
        <v>0.000320016156396437</v>
      </c>
      <c r="K37" s="0" t="n">
        <v>0.0862389099028517</v>
      </c>
      <c r="L37" s="0" t="n">
        <v>0.000188360260660729</v>
      </c>
      <c r="M37" s="0" t="n">
        <v>0.081663935487308</v>
      </c>
      <c r="N37" s="0" t="n">
        <v>0.000270016156396437</v>
      </c>
      <c r="O37" s="0" t="n">
        <v>0.0890316918834221</v>
      </c>
      <c r="P37" s="0" t="n">
        <v>6.86720521321458E-005</v>
      </c>
      <c r="Q37" s="0" t="n">
        <v>0.0912441535067377</v>
      </c>
      <c r="R37" s="0" t="n">
        <v>4.56720521321458E-005</v>
      </c>
      <c r="S37" s="0" t="n">
        <v>0.0918814226950799</v>
      </c>
      <c r="T37" s="0" t="n">
        <v>2.93441042642916E-005</v>
      </c>
      <c r="U37" s="0" t="n">
        <v>0.0918291790911939</v>
      </c>
      <c r="V37" s="0" t="n">
        <v>3.96882085285833E-005</v>
      </c>
      <c r="W37" s="0" t="n">
        <v>0.0907638198057035</v>
      </c>
      <c r="X37" s="0" t="n">
        <v>9.76899051077057E-006</v>
      </c>
    </row>
    <row r="38" customFormat="false" ht="14.25" hidden="false" customHeight="false" outlineLevel="0" collapsed="false">
      <c r="G38" s="0" t="n">
        <v>0.0845828255660682</v>
      </c>
      <c r="H38" s="0" t="n">
        <v>0.000292599955107036</v>
      </c>
      <c r="I38" s="0" t="n">
        <v>0.0830233874302118</v>
      </c>
      <c r="J38" s="0" t="n">
        <v>0.000320399932660554</v>
      </c>
      <c r="K38" s="0" t="n">
        <v>0.0862468255660682</v>
      </c>
      <c r="L38" s="0" t="n">
        <v>0.000188999887767591</v>
      </c>
      <c r="M38" s="0" t="n">
        <v>0.0816731176566391</v>
      </c>
      <c r="N38" s="0" t="n">
        <v>0.000270399932660554</v>
      </c>
      <c r="O38" s="0" t="n">
        <v>0.0890411906792818</v>
      </c>
      <c r="P38" s="0" t="n">
        <v>6.87999775535181E-005</v>
      </c>
      <c r="Q38" s="0" t="n">
        <v>0.0912517525434254</v>
      </c>
      <c r="R38" s="0" t="n">
        <v>4.57999775535181E-005</v>
      </c>
      <c r="S38" s="0" t="n">
        <v>0.0918899716113536</v>
      </c>
      <c r="T38" s="0" t="n">
        <v>2.95999551070363E-005</v>
      </c>
      <c r="U38" s="0" t="n">
        <v>0.0918380446339963</v>
      </c>
      <c r="V38" s="0" t="n">
        <v>4.01999102140726E-005</v>
      </c>
      <c r="W38" s="0" t="n">
        <v>0.0907796511321363</v>
      </c>
      <c r="X38" s="0" t="n">
        <v>1.21995735168447E-005</v>
      </c>
    </row>
    <row r="39" customFormat="false" ht="14.25" hidden="false" customHeight="false" outlineLevel="0" collapsed="false">
      <c r="G39" s="0" t="n">
        <v>0.0845902191001547</v>
      </c>
      <c r="H39" s="0" t="n">
        <v>0.000292941447818646</v>
      </c>
      <c r="I39" s="0" t="n">
        <v>0.0830290065161175</v>
      </c>
      <c r="J39" s="0" t="n">
        <v>0.000320912171727968</v>
      </c>
      <c r="K39" s="0" t="n">
        <v>0.0862542191001547</v>
      </c>
      <c r="L39" s="0" t="n">
        <v>0.000189853619546614</v>
      </c>
      <c r="M39" s="0" t="n">
        <v>0.0816816941561794</v>
      </c>
      <c r="N39" s="0" t="n">
        <v>0.000270912171727968</v>
      </c>
      <c r="O39" s="0" t="n">
        <v>0.0890500629201856</v>
      </c>
      <c r="P39" s="0" t="n">
        <v>6.89707239093228E-005</v>
      </c>
      <c r="Q39" s="0" t="n">
        <v>0.0912588503361485</v>
      </c>
      <c r="R39" s="0" t="n">
        <v>4.59707239093228E-005</v>
      </c>
      <c r="S39" s="0" t="n">
        <v>0.091897956628167</v>
      </c>
      <c r="T39" s="0" t="n">
        <v>2.99414478186456E-005</v>
      </c>
      <c r="U39" s="0" t="n">
        <v>0.0918463253921732</v>
      </c>
      <c r="V39" s="0" t="n">
        <v>4.08828956372912E-005</v>
      </c>
      <c r="W39" s="0" t="n">
        <v>0.0907944382003093</v>
      </c>
      <c r="X39" s="0" t="n">
        <v>1.5443754277133E-005</v>
      </c>
    </row>
    <row r="40" customFormat="false" ht="14.25" hidden="false" customHeight="false" outlineLevel="0" collapsed="false">
      <c r="G40" s="0" t="n">
        <v>0.0845969465983803</v>
      </c>
      <c r="H40" s="0" t="n">
        <v>0.00029336193563193</v>
      </c>
      <c r="I40" s="0" t="n">
        <v>0.083034119414769</v>
      </c>
      <c r="J40" s="0" t="n">
        <v>0.000321542903447895</v>
      </c>
      <c r="K40" s="0" t="n">
        <v>0.0862609465983803</v>
      </c>
      <c r="L40" s="0" t="n">
        <v>0.000190904839079826</v>
      </c>
      <c r="M40" s="0" t="n">
        <v>0.0816894980541212</v>
      </c>
      <c r="N40" s="0" t="n">
        <v>0.000271542903447895</v>
      </c>
      <c r="O40" s="0" t="n">
        <v>0.0890581359180564</v>
      </c>
      <c r="P40" s="0" t="n">
        <v>6.91809678159651E-005</v>
      </c>
      <c r="Q40" s="0" t="n">
        <v>0.0912653087344451</v>
      </c>
      <c r="R40" s="0" t="n">
        <v>4.61809678159651E-005</v>
      </c>
      <c r="S40" s="0" t="n">
        <v>0.0919052223262507</v>
      </c>
      <c r="T40" s="0" t="n">
        <v>3.03619356319303E-005</v>
      </c>
      <c r="U40" s="0" t="n">
        <v>0.091853860190186</v>
      </c>
      <c r="V40" s="0" t="n">
        <v>4.17238712638605E-005</v>
      </c>
      <c r="W40" s="0" t="n">
        <v>0.0908078931967607</v>
      </c>
      <c r="X40" s="0" t="n">
        <v>1.94383885033375E-005</v>
      </c>
    </row>
    <row r="41" customFormat="false" ht="14.25" hidden="false" customHeight="false" outlineLevel="0" collapsed="false">
      <c r="G41" s="0" t="n">
        <v>0.0846028771176446</v>
      </c>
      <c r="H41" s="0" t="n">
        <v>0.000293853234229903</v>
      </c>
      <c r="I41" s="0" t="n">
        <v>0.0830386266094099</v>
      </c>
      <c r="J41" s="0" t="n">
        <v>0.000322279851344854</v>
      </c>
      <c r="K41" s="0" t="n">
        <v>0.0862668771176446</v>
      </c>
      <c r="L41" s="0" t="n">
        <v>0.000192133085574756</v>
      </c>
      <c r="M41" s="0" t="n">
        <v>0.0816963774564677</v>
      </c>
      <c r="N41" s="0" t="n">
        <v>0.000272279851344854</v>
      </c>
      <c r="O41" s="0" t="n">
        <v>0.0890652525411735</v>
      </c>
      <c r="P41" s="0" t="n">
        <v>6.94266171149513E-005</v>
      </c>
      <c r="Q41" s="0" t="n">
        <v>0.0912710020329388</v>
      </c>
      <c r="R41" s="0" t="n">
        <v>4.64266171149513E-005</v>
      </c>
      <c r="S41" s="0" t="n">
        <v>0.0919116272870561</v>
      </c>
      <c r="T41" s="0" t="n">
        <v>3.08532342299025E-005</v>
      </c>
      <c r="U41" s="0" t="n">
        <v>0.0918605023717619</v>
      </c>
      <c r="V41" s="0" t="n">
        <v>4.27064684598051E-005</v>
      </c>
      <c r="W41" s="0" t="n">
        <v>0.0908197542352892</v>
      </c>
      <c r="X41" s="0" t="n">
        <v>2.41057251840741E-005</v>
      </c>
    </row>
    <row r="42" customFormat="false" ht="14.25" hidden="false" customHeight="false" outlineLevel="0" collapsed="false">
      <c r="G42" s="0" t="n">
        <v>0.0846078952271358</v>
      </c>
      <c r="H42" s="0" t="n">
        <v>0.000294405781044197</v>
      </c>
      <c r="I42" s="0" t="n">
        <v>0.0830424403726232</v>
      </c>
      <c r="J42" s="0" t="n">
        <v>0.000323108671566295</v>
      </c>
      <c r="K42" s="0" t="n">
        <v>0.0862718952271358</v>
      </c>
      <c r="L42" s="0" t="n">
        <v>0.000193514452610492</v>
      </c>
      <c r="M42" s="0" t="n">
        <v>0.0817021984634776</v>
      </c>
      <c r="N42" s="0" t="n">
        <v>0.000273108671566295</v>
      </c>
      <c r="O42" s="0" t="n">
        <v>0.089071274272563</v>
      </c>
      <c r="P42" s="0" t="n">
        <v>6.97028905220984E-005</v>
      </c>
      <c r="Q42" s="0" t="n">
        <v>0.0912758194180504</v>
      </c>
      <c r="R42" s="0" t="n">
        <v>4.67028905220984E-005</v>
      </c>
      <c r="S42" s="0" t="n">
        <v>0.0919170468453067</v>
      </c>
      <c r="T42" s="0" t="n">
        <v>3.14057810441968E-005</v>
      </c>
      <c r="U42" s="0" t="n">
        <v>0.0918661226543921</v>
      </c>
      <c r="V42" s="0" t="n">
        <v>4.38115620883935E-005</v>
      </c>
      <c r="W42" s="0" t="n">
        <v>0.0908297904542716</v>
      </c>
      <c r="X42" s="0" t="n">
        <v>2.93549199198691E-005</v>
      </c>
    </row>
    <row r="43" customFormat="false" ht="14.25" hidden="false" customHeight="false" outlineLevel="0" collapsed="false">
      <c r="G43" s="0" t="n">
        <v>0.0846119032550608</v>
      </c>
      <c r="H43" s="0" t="n">
        <v>0.000295008821379585</v>
      </c>
      <c r="I43" s="0" t="n">
        <v>0.0830454864738462</v>
      </c>
      <c r="J43" s="0" t="n">
        <v>0.000324013232069378</v>
      </c>
      <c r="K43" s="0" t="n">
        <v>0.0862759032550608</v>
      </c>
      <c r="L43" s="0" t="n">
        <v>0.000195022053448963</v>
      </c>
      <c r="M43" s="0" t="n">
        <v>0.0817068477758705</v>
      </c>
      <c r="N43" s="0" t="n">
        <v>0.000274013232069378</v>
      </c>
      <c r="O43" s="0" t="n">
        <v>0.089076083906073</v>
      </c>
      <c r="P43" s="0" t="n">
        <v>7.00044106897927E-005</v>
      </c>
      <c r="Q43" s="0" t="n">
        <v>0.0912796671248584</v>
      </c>
      <c r="R43" s="0" t="n">
        <v>4.70044106897927E-005</v>
      </c>
      <c r="S43" s="0" t="n">
        <v>0.0919213755154657</v>
      </c>
      <c r="T43" s="0" t="n">
        <v>3.20088213795853E-005</v>
      </c>
      <c r="U43" s="0" t="n">
        <v>0.0918706116456681</v>
      </c>
      <c r="V43" s="0" t="n">
        <v>4.50176427591707E-005</v>
      </c>
      <c r="W43" s="0" t="n">
        <v>0.0908378065101216</v>
      </c>
      <c r="X43" s="0" t="n">
        <v>3.50838031060608E-005</v>
      </c>
    </row>
    <row r="44" customFormat="false" ht="14.25" hidden="false" customHeight="false" outlineLevel="0" collapsed="false">
      <c r="G44" s="0" t="n">
        <v>0.084614823189715</v>
      </c>
      <c r="H44" s="0" t="n">
        <v>0.000295650617741888</v>
      </c>
      <c r="I44" s="0" t="n">
        <v>0.0830477056241834</v>
      </c>
      <c r="J44" s="0" t="n">
        <v>0.000324975926612832</v>
      </c>
      <c r="K44" s="0" t="n">
        <v>0.086278823189715</v>
      </c>
      <c r="L44" s="0" t="n">
        <v>0.000196626544354721</v>
      </c>
      <c r="M44" s="0" t="n">
        <v>0.0817102349000694</v>
      </c>
      <c r="N44" s="0" t="n">
        <v>0.000274975926612832</v>
      </c>
      <c r="O44" s="0" t="n">
        <v>0.089079587827658</v>
      </c>
      <c r="P44" s="0" t="n">
        <v>7.03253088709441E-005</v>
      </c>
      <c r="Q44" s="0" t="n">
        <v>0.0912824702621264</v>
      </c>
      <c r="R44" s="0" t="n">
        <v>4.73253088709441E-005</v>
      </c>
      <c r="S44" s="0" t="n">
        <v>0.0919245290448922</v>
      </c>
      <c r="T44" s="0" t="n">
        <v>3.26506177418882E-005</v>
      </c>
      <c r="U44" s="0" t="n">
        <v>0.0918738819724808</v>
      </c>
      <c r="V44" s="0" t="n">
        <v>4.63012354837764E-005</v>
      </c>
      <c r="W44" s="0" t="n">
        <v>0.09084364637943</v>
      </c>
      <c r="X44" s="0" t="n">
        <v>4.11808685479379E-005</v>
      </c>
    </row>
    <row r="45" customFormat="false" ht="14.25" hidden="false" customHeight="false" outlineLevel="0" collapsed="false">
      <c r="G45" s="0" t="n">
        <v>0.0846165981978918</v>
      </c>
      <c r="H45" s="0" t="n">
        <v>0.000296318678294946</v>
      </c>
      <c r="I45" s="0" t="n">
        <v>0.0830490546303978</v>
      </c>
      <c r="J45" s="0" t="n">
        <v>0.000325978017442418</v>
      </c>
      <c r="K45" s="0" t="n">
        <v>0.0862805981978918</v>
      </c>
      <c r="L45" s="0" t="n">
        <v>0.000198296695737364</v>
      </c>
      <c r="M45" s="0" t="n">
        <v>0.0817122939095545</v>
      </c>
      <c r="N45" s="0" t="n">
        <v>0.000275978017442418</v>
      </c>
      <c r="O45" s="0" t="n">
        <v>0.0890817178374702</v>
      </c>
      <c r="P45" s="0" t="n">
        <v>7.06593391474728E-005</v>
      </c>
      <c r="Q45" s="0" t="n">
        <v>0.0912841742699762</v>
      </c>
      <c r="R45" s="0" t="n">
        <v>4.76593391474728E-005</v>
      </c>
      <c r="S45" s="0" t="n">
        <v>0.0919264460537232</v>
      </c>
      <c r="T45" s="0" t="n">
        <v>3.33186782949456E-005</v>
      </c>
      <c r="U45" s="0" t="n">
        <v>0.0918758699816389</v>
      </c>
      <c r="V45" s="0" t="n">
        <v>4.76373565898913E-005</v>
      </c>
      <c r="W45" s="0" t="n">
        <v>0.0908471963957837</v>
      </c>
      <c r="X45" s="0" t="n">
        <v>4.75274438019835E-005</v>
      </c>
    </row>
    <row r="46" customFormat="false" ht="14.25" hidden="false" customHeight="false" outlineLevel="0" collapsed="false">
      <c r="G46" s="0" t="n">
        <v>0.0846171937310761</v>
      </c>
      <c r="H46" s="0" t="n">
        <v>0.000297</v>
      </c>
      <c r="I46" s="0" t="n">
        <v>0.0830495072356178</v>
      </c>
      <c r="J46" s="0" t="n">
        <v>0.000327</v>
      </c>
      <c r="K46" s="0" t="n">
        <v>0.0862811937310761</v>
      </c>
      <c r="L46" s="0" t="n">
        <v>0.0002</v>
      </c>
      <c r="M46" s="0" t="n">
        <v>0.0817129847280483</v>
      </c>
      <c r="N46" s="0" t="n">
        <v>0.000277</v>
      </c>
      <c r="O46" s="0" t="n">
        <v>0.0890824324772914</v>
      </c>
      <c r="P46" s="0" t="n">
        <v>7.1E-005</v>
      </c>
      <c r="Q46" s="0" t="n">
        <v>0.0912847459818331</v>
      </c>
      <c r="R46" s="0" t="n">
        <v>4.8E-005</v>
      </c>
      <c r="S46" s="0" t="n">
        <v>0.0919270892295622</v>
      </c>
      <c r="T46" s="0" t="n">
        <v>3.4E-005</v>
      </c>
      <c r="U46" s="0" t="n">
        <v>0.0918765369788053</v>
      </c>
      <c r="V46" s="0" t="n">
        <v>4.9E-005</v>
      </c>
      <c r="W46" s="0" t="n">
        <v>0.0908483874621522</v>
      </c>
      <c r="X46" s="0" t="n">
        <v>5.4E-005</v>
      </c>
    </row>
    <row r="47" customFormat="false" ht="14.25" hidden="false" customHeight="false" outlineLevel="0" collapsed="false">
      <c r="G47" s="0" t="s">
        <v>19</v>
      </c>
      <c r="H47" s="0" t="s">
        <v>19</v>
      </c>
      <c r="I47" s="0" t="s">
        <v>19</v>
      </c>
      <c r="J47" s="0" t="s">
        <v>19</v>
      </c>
      <c r="K47" s="0" t="s">
        <v>19</v>
      </c>
      <c r="L47" s="0" t="s">
        <v>19</v>
      </c>
      <c r="M47" s="0" t="s">
        <v>19</v>
      </c>
      <c r="N47" s="0" t="s">
        <v>19</v>
      </c>
      <c r="O47" s="0" t="s">
        <v>19</v>
      </c>
      <c r="P47" s="0" t="s">
        <v>19</v>
      </c>
      <c r="Q47" s="0" t="s">
        <v>19</v>
      </c>
      <c r="R47" s="0" t="s">
        <v>19</v>
      </c>
      <c r="S47" s="0" t="s">
        <v>19</v>
      </c>
      <c r="T47" s="0" t="s">
        <v>19</v>
      </c>
      <c r="U47" s="0" t="s">
        <v>19</v>
      </c>
      <c r="V47" s="0" t="s">
        <v>19</v>
      </c>
      <c r="W47" s="0" t="s">
        <v>19</v>
      </c>
      <c r="X47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8.99"/>
  </cols>
  <sheetData>
    <row r="1" customFormat="false" ht="14.25" hidden="false" customHeight="false" outlineLevel="0" collapsed="false">
      <c r="A1" s="1" t="s">
        <v>0</v>
      </c>
      <c r="B1" s="2" t="s">
        <v>22</v>
      </c>
      <c r="C1" s="0" t="n">
        <v>0</v>
      </c>
      <c r="D1" s="0" t="n">
        <v>84</v>
      </c>
      <c r="E1" s="0" t="n">
        <v>0</v>
      </c>
      <c r="F1" s="0" t="n">
        <v>170.299448465121</v>
      </c>
      <c r="G1" s="0" t="n">
        <v>3.9300000667572</v>
      </c>
      <c r="H1" s="0" t="n">
        <v>105.8</v>
      </c>
      <c r="I1" s="0" t="n">
        <v>33.1800003051758</v>
      </c>
      <c r="J1" s="0" t="n">
        <v>170.6</v>
      </c>
      <c r="K1" s="0" t="n">
        <v>43.689998626709</v>
      </c>
      <c r="L1" s="0" t="n">
        <v>175.6</v>
      </c>
    </row>
    <row r="2" customFormat="false" ht="14.25" hidden="false" customHeight="false" outlineLevel="0" collapsed="false">
      <c r="A2" s="1" t="s">
        <v>2</v>
      </c>
      <c r="B2" s="2" t="s">
        <v>23</v>
      </c>
      <c r="C2" s="0" t="n">
        <v>0.100000001490116</v>
      </c>
      <c r="D2" s="0" t="n">
        <v>84</v>
      </c>
      <c r="E2" s="0" t="n">
        <v>100</v>
      </c>
      <c r="F2" s="0" t="n">
        <v>170.299448465121</v>
      </c>
      <c r="G2" s="0" t="n">
        <v>3.9300000667572</v>
      </c>
      <c r="H2" s="0" t="n">
        <v>167.4</v>
      </c>
      <c r="I2" s="0" t="n">
        <v>33.1800003051758</v>
      </c>
      <c r="J2" s="0" t="n">
        <v>175.6</v>
      </c>
      <c r="K2" s="0" t="n">
        <v>43.689998626709</v>
      </c>
      <c r="L2" s="0" t="n">
        <v>171.9</v>
      </c>
    </row>
    <row r="3" customFormat="false" ht="14.25" hidden="false" customHeight="false" outlineLevel="0" collapsed="false">
      <c r="A3" s="1" t="s">
        <v>4</v>
      </c>
      <c r="B3" s="2" t="n">
        <v>18</v>
      </c>
      <c r="C3" s="0" t="n">
        <v>0.100000001490116</v>
      </c>
      <c r="D3" s="0" t="n">
        <v>116</v>
      </c>
      <c r="G3" s="0" t="s">
        <v>13</v>
      </c>
      <c r="H3" s="0" t="s">
        <v>13</v>
      </c>
      <c r="I3" s="0" t="s">
        <v>13</v>
      </c>
      <c r="J3" s="0" t="s">
        <v>13</v>
      </c>
      <c r="K3" s="0" t="s">
        <v>13</v>
      </c>
      <c r="L3" s="0" t="s">
        <v>13</v>
      </c>
    </row>
    <row r="4" customFormat="false" ht="14.25" hidden="false" customHeight="false" outlineLevel="0" collapsed="false">
      <c r="A4" s="1" t="s">
        <v>5</v>
      </c>
      <c r="B4" s="2" t="n">
        <v>13</v>
      </c>
      <c r="C4" s="0" t="n">
        <v>0</v>
      </c>
      <c r="D4" s="0" t="n">
        <v>116</v>
      </c>
    </row>
    <row r="5" customFormat="false" ht="14.25" hidden="false" customHeight="false" outlineLevel="0" collapsed="false">
      <c r="A5" s="1" t="s">
        <v>6</v>
      </c>
      <c r="B5" s="2" t="n">
        <v>1</v>
      </c>
      <c r="C5" s="0" t="n">
        <v>0</v>
      </c>
      <c r="D5" s="0" t="n">
        <v>84</v>
      </c>
    </row>
    <row r="6" customFormat="false" ht="14.25" hidden="false" customHeight="false" outlineLevel="0" collapsed="false">
      <c r="A6" s="1" t="s">
        <v>7</v>
      </c>
      <c r="B6" s="2" t="b">
        <f aca="false">TRUE()</f>
        <v>1</v>
      </c>
      <c r="C6" s="0" t="s">
        <v>24</v>
      </c>
      <c r="D6" s="0" t="s">
        <v>24</v>
      </c>
    </row>
    <row r="7" customFormat="false" ht="14.25" hidden="false" customHeight="false" outlineLevel="0" collapsed="false">
      <c r="A7" s="1" t="s">
        <v>8</v>
      </c>
      <c r="B7" s="2" t="n">
        <v>1</v>
      </c>
      <c r="C7" s="0" t="n">
        <v>0.100000001490116</v>
      </c>
      <c r="D7" s="0" t="n">
        <v>104.7</v>
      </c>
    </row>
    <row r="8" customFormat="false" ht="14.25" hidden="false" customHeight="false" outlineLevel="0" collapsed="false">
      <c r="A8" s="1" t="s">
        <v>9</v>
      </c>
      <c r="B8" s="2" t="b">
        <f aca="false">FALSE()</f>
        <v>0</v>
      </c>
      <c r="C8" s="0" t="n">
        <v>3.9300000667572</v>
      </c>
      <c r="D8" s="0" t="n">
        <v>104.7</v>
      </c>
    </row>
    <row r="9" customFormat="false" ht="14.25" hidden="false" customHeight="false" outlineLevel="0" collapsed="false">
      <c r="A9" s="1" t="s">
        <v>10</v>
      </c>
      <c r="B9" s="2" t="b">
        <f aca="false">TRUE()</f>
        <v>1</v>
      </c>
      <c r="C9" s="0" t="n">
        <v>3.9300000667572</v>
      </c>
      <c r="D9" s="0" t="n">
        <v>106.9</v>
      </c>
    </row>
    <row r="10" customFormat="false" ht="14.25" hidden="false" customHeight="false" outlineLevel="0" collapsed="false">
      <c r="A10" s="1" t="s">
        <v>11</v>
      </c>
      <c r="B10" s="2" t="b">
        <f aca="false">FALSE()</f>
        <v>0</v>
      </c>
      <c r="C10" s="0" t="n">
        <v>0.100000001490116</v>
      </c>
      <c r="D10" s="0" t="n">
        <v>106.9</v>
      </c>
    </row>
    <row r="11" customFormat="false" ht="14.25" hidden="false" customHeight="false" outlineLevel="0" collapsed="false">
      <c r="A11" s="1" t="s">
        <v>12</v>
      </c>
      <c r="B11" s="2" t="b">
        <f aca="false">FALSE()</f>
        <v>0</v>
      </c>
      <c r="C11" s="0" t="n">
        <v>0.100000001490116</v>
      </c>
      <c r="D11" s="0" t="n">
        <v>104.7</v>
      </c>
    </row>
    <row r="12" customFormat="false" ht="14.25" hidden="false" customHeight="false" outlineLevel="0" collapsed="false">
      <c r="A12" s="1" t="s">
        <v>14</v>
      </c>
      <c r="B12" s="2" t="s">
        <v>25</v>
      </c>
      <c r="C12" s="0" t="s">
        <v>24</v>
      </c>
      <c r="D12" s="0" t="s">
        <v>24</v>
      </c>
    </row>
    <row r="13" customFormat="false" ht="14.25" hidden="false" customHeight="false" outlineLevel="0" collapsed="false">
      <c r="A13" s="1" t="s">
        <v>16</v>
      </c>
      <c r="B13" s="2" t="b">
        <f aca="false">FALSE()</f>
        <v>0</v>
      </c>
      <c r="C13" s="0" t="n">
        <v>3.9300000667572</v>
      </c>
      <c r="D13" s="0" t="n">
        <v>165.8</v>
      </c>
    </row>
    <row r="14" customFormat="false" ht="14.25" hidden="false" customHeight="false" outlineLevel="0" collapsed="false">
      <c r="C14" s="0" t="n">
        <v>10.5600004196167</v>
      </c>
      <c r="D14" s="0" t="n">
        <v>165.8</v>
      </c>
    </row>
    <row r="15" customFormat="false" ht="14.25" hidden="false" customHeight="false" outlineLevel="0" collapsed="false">
      <c r="C15" s="0" t="n">
        <v>10.5600004196167</v>
      </c>
      <c r="D15" s="0" t="n">
        <v>169</v>
      </c>
    </row>
    <row r="16" customFormat="false" ht="14.25" hidden="false" customHeight="false" outlineLevel="0" collapsed="false">
      <c r="C16" s="0" t="n">
        <v>3.9300000667572</v>
      </c>
      <c r="D16" s="0" t="n">
        <v>169</v>
      </c>
    </row>
    <row r="17" customFormat="false" ht="14.25" hidden="false" customHeight="false" outlineLevel="0" collapsed="false">
      <c r="C17" s="0" t="n">
        <v>3.9300000667572</v>
      </c>
      <c r="D17" s="0" t="n">
        <v>165.8</v>
      </c>
    </row>
    <row r="18" customFormat="false" ht="14.25" hidden="false" customHeight="false" outlineLevel="0" collapsed="false">
      <c r="C18" s="0" t="s">
        <v>24</v>
      </c>
      <c r="D18" s="0" t="s">
        <v>24</v>
      </c>
    </row>
    <row r="19" customFormat="false" ht="14.25" hidden="false" customHeight="false" outlineLevel="0" collapsed="false">
      <c r="C19" s="0" t="n">
        <v>10.5600004196167</v>
      </c>
      <c r="D19" s="0" t="n">
        <v>167.2</v>
      </c>
    </row>
    <row r="20" customFormat="false" ht="14.25" hidden="false" customHeight="false" outlineLevel="0" collapsed="false">
      <c r="C20" s="0" t="n">
        <v>19.4500007629395</v>
      </c>
      <c r="D20" s="0" t="n">
        <v>167.2</v>
      </c>
    </row>
    <row r="21" customFormat="false" ht="14.25" hidden="false" customHeight="false" outlineLevel="0" collapsed="false">
      <c r="C21" s="0" t="n">
        <v>19.4500007629395</v>
      </c>
      <c r="D21" s="0" t="n">
        <v>170.4</v>
      </c>
    </row>
    <row r="22" customFormat="false" ht="14.25" hidden="false" customHeight="false" outlineLevel="0" collapsed="false">
      <c r="C22" s="0" t="n">
        <v>10.5600004196167</v>
      </c>
      <c r="D22" s="0" t="n">
        <v>170.4</v>
      </c>
    </row>
    <row r="23" customFormat="false" ht="14.25" hidden="false" customHeight="false" outlineLevel="0" collapsed="false">
      <c r="C23" s="0" t="n">
        <v>10.5600004196167</v>
      </c>
      <c r="D23" s="0" t="n">
        <v>167.2</v>
      </c>
    </row>
    <row r="24" customFormat="false" ht="14.25" hidden="false" customHeight="false" outlineLevel="0" collapsed="false">
      <c r="C24" s="0" t="s">
        <v>24</v>
      </c>
      <c r="D24" s="0" t="s">
        <v>24</v>
      </c>
    </row>
    <row r="25" customFormat="false" ht="14.25" hidden="false" customHeight="false" outlineLevel="0" collapsed="false">
      <c r="C25" s="0" t="n">
        <v>19.4500007629395</v>
      </c>
      <c r="D25" s="0" t="n">
        <v>168.6</v>
      </c>
    </row>
    <row r="26" customFormat="false" ht="14.25" hidden="false" customHeight="false" outlineLevel="0" collapsed="false">
      <c r="C26" s="0" t="n">
        <v>26.8799991607666</v>
      </c>
      <c r="D26" s="0" t="n">
        <v>168.6</v>
      </c>
    </row>
    <row r="27" customFormat="false" ht="14.25" hidden="false" customHeight="false" outlineLevel="0" collapsed="false">
      <c r="C27" s="0" t="n">
        <v>26.8799991607666</v>
      </c>
      <c r="D27" s="0" t="n">
        <v>171.8</v>
      </c>
    </row>
    <row r="28" customFormat="false" ht="14.25" hidden="false" customHeight="false" outlineLevel="0" collapsed="false">
      <c r="C28" s="0" t="n">
        <v>19.4500007629395</v>
      </c>
      <c r="D28" s="0" t="n">
        <v>171.8</v>
      </c>
    </row>
    <row r="29" customFormat="false" ht="14.25" hidden="false" customHeight="false" outlineLevel="0" collapsed="false">
      <c r="C29" s="0" t="n">
        <v>19.4500007629395</v>
      </c>
      <c r="D29" s="0" t="n">
        <v>168.6</v>
      </c>
    </row>
    <row r="30" customFormat="false" ht="14.25" hidden="false" customHeight="false" outlineLevel="0" collapsed="false">
      <c r="C30" s="0" t="s">
        <v>24</v>
      </c>
      <c r="D30" s="0" t="s">
        <v>24</v>
      </c>
    </row>
    <row r="31" customFormat="false" ht="14.25" hidden="false" customHeight="false" outlineLevel="0" collapsed="false">
      <c r="C31" s="0" t="n">
        <v>26.8799991607666</v>
      </c>
      <c r="D31" s="0" t="n">
        <v>169</v>
      </c>
    </row>
    <row r="32" customFormat="false" ht="14.25" hidden="false" customHeight="false" outlineLevel="0" collapsed="false">
      <c r="C32" s="0" t="n">
        <v>33.1800003051758</v>
      </c>
      <c r="D32" s="0" t="n">
        <v>169</v>
      </c>
    </row>
    <row r="33" customFormat="false" ht="14.25" hidden="false" customHeight="false" outlineLevel="0" collapsed="false">
      <c r="C33" s="0" t="n">
        <v>33.1800003051758</v>
      </c>
      <c r="D33" s="0" t="n">
        <v>172.2</v>
      </c>
    </row>
    <row r="34" customFormat="false" ht="14.25" hidden="false" customHeight="false" outlineLevel="0" collapsed="false">
      <c r="C34" s="0" t="n">
        <v>26.8799991607666</v>
      </c>
      <c r="D34" s="0" t="n">
        <v>172.2</v>
      </c>
    </row>
    <row r="35" customFormat="false" ht="14.25" hidden="false" customHeight="false" outlineLevel="0" collapsed="false">
      <c r="C35" s="0" t="n">
        <v>26.8799991607666</v>
      </c>
      <c r="D35" s="0" t="n">
        <v>169</v>
      </c>
    </row>
    <row r="36" customFormat="false" ht="14.25" hidden="false" customHeight="false" outlineLevel="0" collapsed="false">
      <c r="C36" s="0" t="s">
        <v>24</v>
      </c>
      <c r="D36" s="0" t="s">
        <v>24</v>
      </c>
    </row>
    <row r="37" customFormat="false" ht="14.25" hidden="false" customHeight="false" outlineLevel="0" collapsed="false">
      <c r="C37" s="0" t="n">
        <v>33.1800003051758</v>
      </c>
      <c r="D37" s="0" t="n">
        <v>173.9</v>
      </c>
    </row>
    <row r="38" customFormat="false" ht="14.25" hidden="false" customHeight="false" outlineLevel="0" collapsed="false">
      <c r="C38" s="0" t="n">
        <v>43.689998626709</v>
      </c>
      <c r="D38" s="0" t="n">
        <v>173.9</v>
      </c>
    </row>
    <row r="39" customFormat="false" ht="14.25" hidden="false" customHeight="false" outlineLevel="0" collapsed="false">
      <c r="C39" s="0" t="n">
        <v>43.689998626709</v>
      </c>
      <c r="D39" s="0" t="n">
        <v>177.3</v>
      </c>
    </row>
    <row r="40" customFormat="false" ht="14.25" hidden="false" customHeight="false" outlineLevel="0" collapsed="false">
      <c r="C40" s="0" t="n">
        <v>33.1800003051758</v>
      </c>
      <c r="D40" s="0" t="n">
        <v>177.3</v>
      </c>
    </row>
    <row r="41" customFormat="false" ht="14.25" hidden="false" customHeight="false" outlineLevel="0" collapsed="false">
      <c r="C41" s="0" t="n">
        <v>33.1800003051758</v>
      </c>
      <c r="D41" s="0" t="n">
        <v>173.9</v>
      </c>
    </row>
    <row r="42" customFormat="false" ht="14.25" hidden="false" customHeight="false" outlineLevel="0" collapsed="false">
      <c r="C42" s="0" t="s">
        <v>24</v>
      </c>
      <c r="D42" s="0" t="s">
        <v>24</v>
      </c>
    </row>
    <row r="43" customFormat="false" ht="14.25" hidden="false" customHeight="false" outlineLevel="0" collapsed="false">
      <c r="C43" s="0" t="n">
        <v>43.689998626709</v>
      </c>
      <c r="D43" s="0" t="n">
        <v>170.3</v>
      </c>
    </row>
    <row r="44" customFormat="false" ht="14.25" hidden="false" customHeight="false" outlineLevel="0" collapsed="false">
      <c r="C44" s="0" t="n">
        <v>63.6800003051758</v>
      </c>
      <c r="D44" s="0" t="n">
        <v>170.3</v>
      </c>
    </row>
    <row r="45" customFormat="false" ht="14.25" hidden="false" customHeight="false" outlineLevel="0" collapsed="false">
      <c r="C45" s="0" t="n">
        <v>63.6800003051758</v>
      </c>
      <c r="D45" s="0" t="n">
        <v>173.5</v>
      </c>
    </row>
    <row r="46" customFormat="false" ht="14.25" hidden="false" customHeight="false" outlineLevel="0" collapsed="false">
      <c r="C46" s="0" t="n">
        <v>43.689998626709</v>
      </c>
      <c r="D46" s="0" t="n">
        <v>173.5</v>
      </c>
    </row>
    <row r="47" customFormat="false" ht="14.25" hidden="false" customHeight="false" outlineLevel="0" collapsed="false">
      <c r="C47" s="0" t="n">
        <v>43.689998626709</v>
      </c>
      <c r="D47" s="0" t="n">
        <v>170.3</v>
      </c>
    </row>
    <row r="48" customFormat="false" ht="14.25" hidden="false" customHeight="false" outlineLevel="0" collapsed="false">
      <c r="C48" s="0" t="s">
        <v>24</v>
      </c>
      <c r="D48" s="0" t="s">
        <v>24</v>
      </c>
    </row>
    <row r="49" customFormat="false" ht="14.25" hidden="false" customHeight="false" outlineLevel="0" collapsed="false">
      <c r="C49" s="0" t="n">
        <v>63.6800003051758</v>
      </c>
      <c r="D49" s="0" t="n">
        <v>167.5</v>
      </c>
    </row>
    <row r="50" customFormat="false" ht="14.25" hidden="false" customHeight="false" outlineLevel="0" collapsed="false">
      <c r="C50" s="0" t="n">
        <v>81.3199996948242</v>
      </c>
      <c r="D50" s="0" t="n">
        <v>167.5</v>
      </c>
    </row>
    <row r="51" customFormat="false" ht="14.25" hidden="false" customHeight="false" outlineLevel="0" collapsed="false">
      <c r="C51" s="0" t="n">
        <v>81.3199996948242</v>
      </c>
      <c r="D51" s="0" t="n">
        <v>170.7</v>
      </c>
    </row>
    <row r="52" customFormat="false" ht="14.25" hidden="false" customHeight="false" outlineLevel="0" collapsed="false">
      <c r="C52" s="0" t="n">
        <v>63.6800003051758</v>
      </c>
      <c r="D52" s="0" t="n">
        <v>170.7</v>
      </c>
    </row>
    <row r="53" customFormat="false" ht="14.25" hidden="false" customHeight="false" outlineLevel="0" collapsed="false">
      <c r="C53" s="0" t="n">
        <v>63.6800003051758</v>
      </c>
      <c r="D53" s="0" t="n">
        <v>167.5</v>
      </c>
    </row>
    <row r="54" customFormat="false" ht="14.25" hidden="false" customHeight="false" outlineLevel="0" collapsed="false">
      <c r="C54" s="0" t="s">
        <v>24</v>
      </c>
      <c r="D54" s="0" t="s">
        <v>24</v>
      </c>
    </row>
    <row r="55" customFormat="false" ht="14.25" hidden="false" customHeight="false" outlineLevel="0" collapsed="false">
      <c r="C55" s="0" t="n">
        <v>81.3199996948242</v>
      </c>
      <c r="D55" s="0" t="n">
        <v>167</v>
      </c>
    </row>
    <row r="56" customFormat="false" ht="14.25" hidden="false" customHeight="false" outlineLevel="0" collapsed="false">
      <c r="C56" s="0" t="n">
        <v>93.620002746582</v>
      </c>
      <c r="D56" s="0" t="n">
        <v>167</v>
      </c>
    </row>
    <row r="57" customFormat="false" ht="14.25" hidden="false" customHeight="false" outlineLevel="0" collapsed="false">
      <c r="C57" s="0" t="n">
        <v>93.620002746582</v>
      </c>
      <c r="D57" s="0" t="n">
        <v>170.2</v>
      </c>
    </row>
    <row r="58" customFormat="false" ht="14.25" hidden="false" customHeight="false" outlineLevel="0" collapsed="false">
      <c r="C58" s="0" t="n">
        <v>81.3199996948242</v>
      </c>
      <c r="D58" s="0" t="n">
        <v>170.2</v>
      </c>
    </row>
    <row r="59" customFormat="false" ht="14.25" hidden="false" customHeight="false" outlineLevel="0" collapsed="false">
      <c r="C59" s="0" t="n">
        <v>81.3199996948242</v>
      </c>
      <c r="D59" s="0" t="n">
        <v>167</v>
      </c>
    </row>
    <row r="60" customFormat="false" ht="14.25" hidden="false" customHeight="false" outlineLevel="0" collapsed="false">
      <c r="C60" s="0" t="s">
        <v>24</v>
      </c>
      <c r="D60" s="0" t="s">
        <v>24</v>
      </c>
    </row>
    <row r="61" customFormat="false" ht="14.25" hidden="false" customHeight="false" outlineLevel="0" collapsed="false">
      <c r="C61" s="0" t="n">
        <v>93.620002746582</v>
      </c>
      <c r="D61" s="0" t="n">
        <v>166.4</v>
      </c>
    </row>
    <row r="62" customFormat="false" ht="14.25" hidden="false" customHeight="false" outlineLevel="0" collapsed="false">
      <c r="C62" s="0" t="n">
        <v>98.1600036621094</v>
      </c>
      <c r="D62" s="0" t="n">
        <v>166.4</v>
      </c>
    </row>
    <row r="63" customFormat="false" ht="14.25" hidden="false" customHeight="false" outlineLevel="0" collapsed="false">
      <c r="C63" s="0" t="n">
        <v>98.1600036621094</v>
      </c>
      <c r="D63" s="0" t="n">
        <v>169.6</v>
      </c>
    </row>
    <row r="64" customFormat="false" ht="14.25" hidden="false" customHeight="false" outlineLevel="0" collapsed="false">
      <c r="C64" s="0" t="n">
        <v>93.620002746582</v>
      </c>
      <c r="D64" s="0" t="n">
        <v>169.6</v>
      </c>
    </row>
    <row r="65" customFormat="false" ht="14.25" hidden="false" customHeight="false" outlineLevel="0" collapsed="false">
      <c r="C65" s="0" t="n">
        <v>93.620002746582</v>
      </c>
      <c r="D65" s="0" t="n">
        <v>166.4</v>
      </c>
    </row>
    <row r="66" customFormat="false" ht="14.25" hidden="false" customHeight="false" outlineLevel="0" collapsed="false">
      <c r="C66" s="0" t="s">
        <v>24</v>
      </c>
      <c r="D66" s="0" t="s">
        <v>24</v>
      </c>
    </row>
    <row r="67" customFormat="false" ht="14.25" hidden="false" customHeight="false" outlineLevel="0" collapsed="false">
      <c r="C67" s="0" t="n">
        <v>98.1600036621094</v>
      </c>
      <c r="D67" s="0" t="n">
        <v>167.8</v>
      </c>
    </row>
    <row r="68" customFormat="false" ht="14.25" hidden="false" customHeight="false" outlineLevel="0" collapsed="false">
      <c r="C68" s="0" t="n">
        <v>99.3600006103516</v>
      </c>
      <c r="D68" s="0" t="n">
        <v>167.8</v>
      </c>
    </row>
    <row r="69" customFormat="false" ht="14.25" hidden="false" customHeight="false" outlineLevel="0" collapsed="false">
      <c r="C69" s="0" t="n">
        <v>99.3600006103516</v>
      </c>
      <c r="D69" s="0" t="n">
        <v>171.6</v>
      </c>
    </row>
    <row r="70" customFormat="false" ht="14.25" hidden="false" customHeight="false" outlineLevel="0" collapsed="false">
      <c r="C70" s="0" t="n">
        <v>98.1600036621094</v>
      </c>
      <c r="D70" s="0" t="n">
        <v>171.6</v>
      </c>
    </row>
    <row r="71" customFormat="false" ht="14.25" hidden="false" customHeight="false" outlineLevel="0" collapsed="false">
      <c r="C71" s="0" t="n">
        <v>98.1600036621094</v>
      </c>
      <c r="D71" s="0" t="n">
        <v>167.8</v>
      </c>
    </row>
    <row r="72" customFormat="false" ht="14.25" hidden="false" customHeight="false" outlineLevel="0" collapsed="false">
      <c r="C72" s="0" t="s">
        <v>24</v>
      </c>
      <c r="D72" s="0" t="s">
        <v>24</v>
      </c>
    </row>
    <row r="73" customFormat="false" ht="14.25" hidden="false" customHeight="false" outlineLevel="0" collapsed="false">
      <c r="C73" s="0" t="n">
        <v>99.3600006103516</v>
      </c>
      <c r="D73" s="0" t="n">
        <v>169.5</v>
      </c>
    </row>
    <row r="74" customFormat="false" ht="14.25" hidden="false" customHeight="false" outlineLevel="0" collapsed="false">
      <c r="C74" s="0" t="n">
        <v>100</v>
      </c>
      <c r="D74" s="0" t="n">
        <v>169.5</v>
      </c>
    </row>
    <row r="75" customFormat="false" ht="14.25" hidden="false" customHeight="false" outlineLevel="0" collapsed="false">
      <c r="C75" s="0" t="n">
        <v>100</v>
      </c>
      <c r="D75" s="0" t="n">
        <v>175.5</v>
      </c>
    </row>
    <row r="76" customFormat="false" ht="14.25" hidden="false" customHeight="false" outlineLevel="0" collapsed="false">
      <c r="C76" s="0" t="n">
        <v>99.3600006103516</v>
      </c>
      <c r="D76" s="0" t="n">
        <v>175.5</v>
      </c>
    </row>
    <row r="77" customFormat="false" ht="14.25" hidden="false" customHeight="false" outlineLevel="0" collapsed="false">
      <c r="C77" s="0" t="n">
        <v>99.3600006103516</v>
      </c>
      <c r="D77" s="0" t="n">
        <v>169.5</v>
      </c>
    </row>
    <row r="78" customFormat="false" ht="14.25" hidden="false" customHeight="false" outlineLevel="0" collapsed="false">
      <c r="C78" s="0" t="s">
        <v>24</v>
      </c>
      <c r="D78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4" width="8.99"/>
  </cols>
  <sheetData>
    <row r="1" customFormat="false" ht="15.75" hidden="false" customHeight="false" outlineLevel="0" collapsed="false">
      <c r="A1" s="5" t="s">
        <v>26</v>
      </c>
      <c r="C1" s="6" t="s">
        <v>27</v>
      </c>
      <c r="E1" s="4" t="s">
        <v>28</v>
      </c>
    </row>
    <row r="3" customFormat="false" ht="14.25" hidden="false" customHeight="false" outlineLevel="0" collapsed="false">
      <c r="A3" s="4" t="s">
        <v>29</v>
      </c>
      <c r="B3" s="6" t="s">
        <v>30</v>
      </c>
      <c r="C3" s="6" t="s">
        <v>31</v>
      </c>
      <c r="D3" s="6" t="s">
        <v>32</v>
      </c>
      <c r="F3" s="4" t="s">
        <v>33</v>
      </c>
    </row>
    <row r="4" customFormat="false" ht="14.25" hidden="false" customHeight="false" outlineLevel="0" collapsed="false">
      <c r="A4" s="4" t="n">
        <v>700</v>
      </c>
      <c r="B4" s="4" t="n">
        <v>0.1</v>
      </c>
      <c r="C4" s="4" t="n">
        <v>100</v>
      </c>
      <c r="D4" s="4" t="n">
        <v>16</v>
      </c>
      <c r="F4" s="4" t="n">
        <v>0.4523</v>
      </c>
    </row>
    <row r="5" customFormat="false" ht="14.25" hidden="false" customHeight="false" outlineLevel="0" collapsed="false">
      <c r="A5" s="4" t="n">
        <v>800</v>
      </c>
      <c r="B5" s="4" t="n">
        <v>3.93</v>
      </c>
      <c r="C5" s="4" t="n">
        <v>105.8</v>
      </c>
      <c r="D5" s="4" t="n">
        <v>1.1</v>
      </c>
      <c r="F5" s="4" t="n">
        <v>0.148</v>
      </c>
    </row>
    <row r="6" customFormat="false" ht="14.25" hidden="false" customHeight="false" outlineLevel="0" collapsed="false">
      <c r="A6" s="4" t="n">
        <v>840</v>
      </c>
      <c r="B6" s="4" t="n">
        <v>10.56</v>
      </c>
      <c r="C6" s="4" t="n">
        <v>167.4</v>
      </c>
      <c r="D6" s="4" t="n">
        <v>1.6</v>
      </c>
      <c r="F6" s="4" t="n">
        <v>0.0361</v>
      </c>
    </row>
    <row r="7" customFormat="false" ht="14.25" hidden="false" customHeight="false" outlineLevel="0" collapsed="false">
      <c r="A7" s="4" t="n">
        <v>880</v>
      </c>
      <c r="B7" s="4" t="n">
        <v>19.45</v>
      </c>
      <c r="C7" s="4" t="n">
        <v>168.8</v>
      </c>
      <c r="D7" s="4" t="n">
        <v>1.6</v>
      </c>
      <c r="F7" s="4" t="n">
        <v>0.0444</v>
      </c>
    </row>
    <row r="8" customFormat="false" ht="14.25" hidden="false" customHeight="false" outlineLevel="0" collapsed="false">
      <c r="A8" s="4" t="n">
        <v>920</v>
      </c>
      <c r="B8" s="4" t="n">
        <v>26.88</v>
      </c>
      <c r="C8" s="4" t="n">
        <v>170.2</v>
      </c>
      <c r="D8" s="4" t="n">
        <v>1.6</v>
      </c>
      <c r="F8" s="4" t="n">
        <v>0.0415</v>
      </c>
    </row>
    <row r="9" customFormat="false" ht="14.25" hidden="false" customHeight="false" outlineLevel="0" collapsed="false">
      <c r="A9" s="4" t="n">
        <v>970</v>
      </c>
      <c r="B9" s="4" t="n">
        <v>33.18</v>
      </c>
      <c r="C9" s="4" t="n">
        <v>170.6</v>
      </c>
      <c r="D9" s="4" t="n">
        <v>1.6</v>
      </c>
      <c r="F9" s="4" t="n">
        <v>0.0438</v>
      </c>
    </row>
    <row r="10" customFormat="false" ht="14.25" hidden="false" customHeight="false" outlineLevel="0" collapsed="false">
      <c r="A10" s="4" t="n">
        <v>1030</v>
      </c>
      <c r="B10" s="4" t="n">
        <v>43.69</v>
      </c>
      <c r="C10" s="4" t="n">
        <v>175.6</v>
      </c>
      <c r="D10" s="4" t="n">
        <v>1.7</v>
      </c>
      <c r="F10" s="4" t="n">
        <v>0.0569</v>
      </c>
    </row>
    <row r="11" customFormat="false" ht="14.25" hidden="false" customHeight="false" outlineLevel="0" collapsed="false">
      <c r="A11" s="4" t="n">
        <v>1090</v>
      </c>
      <c r="B11" s="4" t="n">
        <v>63.68</v>
      </c>
      <c r="C11" s="4" t="n">
        <v>171.9</v>
      </c>
      <c r="D11" s="4" t="n">
        <v>1.6</v>
      </c>
      <c r="F11" s="4" t="n">
        <v>0.0374</v>
      </c>
    </row>
    <row r="12" customFormat="false" ht="14.25" hidden="false" customHeight="false" outlineLevel="0" collapsed="false">
      <c r="A12" s="4" t="n">
        <v>1140</v>
      </c>
      <c r="B12" s="4" t="n">
        <v>81.32</v>
      </c>
      <c r="C12" s="4" t="n">
        <v>169.1</v>
      </c>
      <c r="D12" s="4" t="n">
        <v>1.6</v>
      </c>
      <c r="F12" s="4" t="n">
        <v>0.0663</v>
      </c>
    </row>
    <row r="13" customFormat="false" ht="14.25" hidden="false" customHeight="false" outlineLevel="0" collapsed="false">
      <c r="A13" s="4" t="n">
        <v>1180</v>
      </c>
      <c r="B13" s="4" t="n">
        <v>93.62</v>
      </c>
      <c r="C13" s="4" t="n">
        <v>168.6</v>
      </c>
      <c r="D13" s="4" t="n">
        <v>1.6</v>
      </c>
      <c r="F13" s="4" t="n">
        <v>0.1938</v>
      </c>
    </row>
    <row r="14" customFormat="false" ht="14.25" hidden="false" customHeight="false" outlineLevel="0" collapsed="false">
      <c r="A14" s="4" t="n">
        <v>1230</v>
      </c>
      <c r="B14" s="4" t="n">
        <v>98.16</v>
      </c>
      <c r="C14" s="4" t="n">
        <v>168</v>
      </c>
      <c r="D14" s="4" t="n">
        <v>1.6</v>
      </c>
      <c r="F14" s="4" t="n">
        <v>0.4873</v>
      </c>
    </row>
    <row r="15" customFormat="false" ht="14.25" hidden="false" customHeight="false" outlineLevel="0" collapsed="false">
      <c r="A15" s="4" t="n">
        <v>1300</v>
      </c>
      <c r="B15" s="4" t="n">
        <v>99.36</v>
      </c>
      <c r="C15" s="4" t="n">
        <v>169.7</v>
      </c>
      <c r="D15" s="4" t="n">
        <v>1.9</v>
      </c>
      <c r="F15" s="4" t="n">
        <v>0.1401</v>
      </c>
    </row>
    <row r="16" customFormat="false" ht="14.25" hidden="false" customHeight="false" outlineLevel="0" collapsed="false">
      <c r="A16" s="4" t="n">
        <v>1400</v>
      </c>
      <c r="B16" s="4" t="n">
        <v>100</v>
      </c>
      <c r="C16" s="4" t="n">
        <v>172.5</v>
      </c>
      <c r="D16" s="4" t="n">
        <v>3</v>
      </c>
      <c r="F16" s="4" t="n">
        <v>0.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1T00:20:50Z</dcterms:created>
  <dc:creator>cags</dc:creator>
  <dc:description/>
  <dc:language>en-US</dc:language>
  <cp:lastModifiedBy>MC SYSTEM</cp:lastModifiedBy>
  <dcterms:modified xsi:type="dcterms:W3CDTF">2010-08-10T07:17:07Z</dcterms:modified>
  <cp:revision>0</cp:revision>
  <dc:subject/>
  <dc:title/>
</cp:coreProperties>
</file>