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PlotDat5" sheetId="1" state="hidden" r:id="rId2"/>
    <sheet name="PlotDat6" sheetId="2" state="hidden" r:id="rId3"/>
    <sheet name="Isochron0" sheetId="3" state="visible" r:id="rId4"/>
    <sheet name="PlotDat7" sheetId="4" state="hidden" r:id="rId5"/>
    <sheet name="Isochron1" sheetId="5" state="visible" r:id="rId6"/>
    <sheet name="PlotDat8" sheetId="6" state="hidden" r:id="rId7"/>
    <sheet name="ArStepHeat0" sheetId="7" state="visible" r:id="rId8"/>
    <sheet name="PlotDat4" sheetId="8" state="hidden" r:id="rId9"/>
    <sheet name="Sheet2" sheetId="9" state="visible" r:id="rId10"/>
    <sheet name="Sheet3" sheetId="10" state="visible" r:id="rId11"/>
  </sheets>
  <definedNames>
    <definedName function="false" hidden="false" name="Ellipse1_1" vbProcedure="false">PlotDat8!$G$1:$H$46</definedName>
    <definedName function="false" hidden="false" name="Ellipse1_2" vbProcedure="false">PlotDat8!$I$1:$J$46</definedName>
    <definedName function="false" hidden="false" name="Ellipse1_3" vbProcedure="false">PlotDat8!$K$1:$L$46</definedName>
    <definedName function="false" hidden="false" name="Ellipse1_4" vbProcedure="false">PlotDat8!$M$1:$N$46</definedName>
    <definedName function="false" hidden="false" name="Ellipse1_5" vbProcedure="false">PlotDat8!$O$1:$P$46</definedName>
    <definedName function="false" hidden="false" name="gXY1" vbProcedure="false">PlotDat8!$C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4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B17:F23</t>
  </si>
  <si>
    <t xml:space="preserve">Filled Symbols</t>
  </si>
  <si>
    <t xml:space="preserve">Isochron1</t>
  </si>
  <si>
    <t xml:space="preserve">H17:K21</t>
  </si>
  <si>
    <t xml:space="preserve">Red</t>
  </si>
  <si>
    <t xml:space="preserve">B17:F21</t>
  </si>
  <si>
    <t xml:space="preserve">Sheet2</t>
  </si>
  <si>
    <t xml:space="preserve">ArStepHeat0</t>
  </si>
  <si>
    <t xml:space="preserve">ErrBox</t>
  </si>
  <si>
    <t xml:space="preserve">C4:E15</t>
  </si>
  <si>
    <t xml:space="preserve">20110716-3H-B</t>
  </si>
  <si>
    <t xml:space="preserve"> 黑云母</t>
  </si>
  <si>
    <t xml:space="preserve">J=0.002148</t>
  </si>
  <si>
    <t xml:space="preserve">序号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9.75"/>
      <name val="Arial"/>
      <family val="2"/>
    </font>
    <font>
      <sz val="19.75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78806269921"/>
          <c:y val="0.094249862107005"/>
          <c:w val="0.632056935772606"/>
          <c:h val="0.8357694429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2</c:f>
              <c:numCache>
                <c:formatCode>General</c:formatCode>
                <c:ptCount val="2"/>
                <c:pt idx="0">
                  <c:v>120.65181132847</c:v>
                </c:pt>
                <c:pt idx="1">
                  <c:v>550</c:v>
                </c:pt>
              </c:numCache>
            </c:numRef>
          </c:xVal>
          <c:yVal>
            <c:numRef>
              <c:f>PlotDat7!$F$1:$F$2</c:f>
              <c:numCache>
                <c:formatCode>General</c:formatCode>
                <c:ptCount val="2"/>
                <c:pt idx="0">
                  <c:v>6000</c:v>
                </c:pt>
                <c:pt idx="1">
                  <c:v>25271.7214962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5</c:f>
              <c:numCache>
                <c:formatCode>General</c:formatCode>
                <c:ptCount val="5"/>
                <c:pt idx="0">
                  <c:v>202.9</c:v>
                </c:pt>
                <c:pt idx="1">
                  <c:v>425</c:v>
                </c:pt>
                <c:pt idx="2">
                  <c:v>353</c:v>
                </c:pt>
                <c:pt idx="3">
                  <c:v>236</c:v>
                </c:pt>
                <c:pt idx="4">
                  <c:v>309</c:v>
                </c:pt>
              </c:numCache>
            </c:numRef>
          </c:xVal>
          <c:yVal>
            <c:numRef>
              <c:f>PlotDat7!$D$1:$D$5</c:f>
              <c:numCache>
                <c:formatCode>General</c:formatCode>
                <c:ptCount val="5"/>
                <c:pt idx="0">
                  <c:v>9675</c:v>
                </c:pt>
                <c:pt idx="1">
                  <c:v>19696</c:v>
                </c:pt>
                <c:pt idx="2">
                  <c:v>16047</c:v>
                </c:pt>
                <c:pt idx="3">
                  <c:v>11207</c:v>
                </c:pt>
                <c:pt idx="4">
                  <c:v>14612</c:v>
                </c:pt>
              </c:numCache>
            </c:numRef>
          </c:yVal>
          <c:smooth val="1"/>
        </c:ser>
        <c:axId val="36786130"/>
        <c:axId val="17561096"/>
      </c:scatterChart>
      <c:valAx>
        <c:axId val="36786130"/>
        <c:scaling>
          <c:orientation val="minMax"/>
          <c:max val="55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74" spc="-1" strike="noStrike" baseline="33000">
                    <a:latin typeface="Arial"/>
                  </a:defRPr>
                </a:pPr>
                <a:r>
                  <a:rPr b="0" sz="1974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96"/>
        <c:crossesAt val="0"/>
        <c:crossBetween val="midCat"/>
        <c:majorUnit val="100"/>
        <c:minorUnit val="50"/>
      </c:valAx>
      <c:valAx>
        <c:axId val="17561096"/>
        <c:scaling>
          <c:orientation val="minMax"/>
          <c:max val="26000"/>
          <c:min val="6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74" spc="-1" strike="noStrike" baseline="33000">
                    <a:latin typeface="Arial"/>
                  </a:defRPr>
                </a:pPr>
                <a:r>
                  <a:rPr b="0" sz="1974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30"/>
        <c:crossesAt val="0"/>
        <c:crossBetween val="midCat"/>
        <c:majorUnit val="4000"/>
        <c:min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5</c:f>
              <c:numCache>
                <c:formatCode>General</c:formatCode>
                <c:ptCount val="5"/>
                <c:pt idx="0">
                  <c:v>0.020975</c:v>
                </c:pt>
                <c:pt idx="1">
                  <c:v>0.021588</c:v>
                </c:pt>
                <c:pt idx="2">
                  <c:v>0.021995</c:v>
                </c:pt>
                <c:pt idx="3">
                  <c:v>0.021058</c:v>
                </c:pt>
                <c:pt idx="4">
                  <c:v>0.021158</c:v>
                </c:pt>
              </c:numCache>
            </c:numRef>
          </c:xVal>
          <c:yVal>
            <c:numRef>
              <c:f>PlotDat8!$D$1:$D$5</c:f>
              <c:numCache>
                <c:formatCode>General</c:formatCode>
                <c:ptCount val="5"/>
                <c:pt idx="0">
                  <c:v>0.000103</c:v>
                </c:pt>
                <c:pt idx="1">
                  <c:v>5.1E-005</c:v>
                </c:pt>
                <c:pt idx="2">
                  <c:v>6.2E-005</c:v>
                </c:pt>
                <c:pt idx="3">
                  <c:v>8.9E-005</c:v>
                </c:pt>
                <c:pt idx="4">
                  <c:v>6.8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2</c:f>
              <c:numCache>
                <c:formatCode>General</c:formatCode>
                <c:ptCount val="2"/>
                <c:pt idx="0">
                  <c:v>0.0207</c:v>
                </c:pt>
                <c:pt idx="1">
                  <c:v>0.0223</c:v>
                </c:pt>
              </c:numCache>
            </c:numRef>
          </c:xVal>
          <c:yVal>
            <c:numRef>
              <c:f>PlotDat8!$F$1:$F$2</c:f>
              <c:numCache>
                <c:formatCode>General</c:formatCode>
                <c:ptCount val="2"/>
                <c:pt idx="0">
                  <c:v>0.000112973130157811</c:v>
                </c:pt>
                <c:pt idx="1">
                  <c:v>3.12448891165522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5</c:f>
              <c:numCache>
                <c:formatCode>General</c:formatCode>
                <c:ptCount val="5"/>
                <c:pt idx="0">
                  <c:v>0.020975</c:v>
                </c:pt>
                <c:pt idx="1">
                  <c:v>0.021588</c:v>
                </c:pt>
                <c:pt idx="2">
                  <c:v>0.021995</c:v>
                </c:pt>
                <c:pt idx="3">
                  <c:v>0.021058</c:v>
                </c:pt>
                <c:pt idx="4">
                  <c:v>0.021158</c:v>
                </c:pt>
              </c:numCache>
            </c:numRef>
          </c:xVal>
          <c:yVal>
            <c:numRef>
              <c:f>PlotDat8!$D$1:$D$5</c:f>
              <c:numCache>
                <c:formatCode>General</c:formatCode>
                <c:ptCount val="5"/>
                <c:pt idx="0">
                  <c:v>0.000103</c:v>
                </c:pt>
                <c:pt idx="1">
                  <c:v>5.1E-005</c:v>
                </c:pt>
                <c:pt idx="2">
                  <c:v>6.2E-005</c:v>
                </c:pt>
                <c:pt idx="3">
                  <c:v>8.9E-005</c:v>
                </c:pt>
                <c:pt idx="4">
                  <c:v>6.8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1:$G$46</c:f>
              <c:numCache>
                <c:formatCode>General</c:formatCode>
                <c:ptCount val="46"/>
                <c:pt idx="0">
                  <c:v>0.0209874835211395</c:v>
                </c:pt>
                <c:pt idx="1">
                  <c:v>0.0209873620323699</c:v>
                </c:pt>
                <c:pt idx="2">
                  <c:v>0.0209869999307019</c:v>
                </c:pt>
                <c:pt idx="3">
                  <c:v>0.0209864042640324</c:v>
                </c:pt>
                <c:pt idx="4">
                  <c:v>0.0209855866263357</c:v>
                </c:pt>
                <c:pt idx="5">
                  <c:v>0.0209845629319995</c:v>
                </c:pt>
                <c:pt idx="6">
                  <c:v>0.0209833531060696</c:v>
                </c:pt>
                <c:pt idx="7">
                  <c:v>0.0209819806964316</c:v>
                </c:pt>
                <c:pt idx="8">
                  <c:v>0.0209804724154779</c:v>
                </c:pt>
                <c:pt idx="9">
                  <c:v>0.0209788576201818</c:v>
                </c:pt>
                <c:pt idx="10">
                  <c:v>0.0209771677406967</c:v>
                </c:pt>
                <c:pt idx="11">
                  <c:v>0.0209754356686048</c:v>
                </c:pt>
                <c:pt idx="12">
                  <c:v>0.0209736951167191</c:v>
                </c:pt>
                <c:pt idx="13">
                  <c:v>0.0209719799629022</c:v>
                </c:pt>
                <c:pt idx="14">
                  <c:v>0.0209703235906721</c:v>
                </c:pt>
                <c:pt idx="15">
                  <c:v>0.0209687582394302</c:v>
                </c:pt>
                <c:pt idx="16">
                  <c:v>0.020967314376958</c:v>
                </c:pt>
                <c:pt idx="17">
                  <c:v>0.020966020106396</c:v>
                </c:pt>
                <c:pt idx="18">
                  <c:v>0.0209649006192485</c:v>
                </c:pt>
                <c:pt idx="19">
                  <c:v>0.0209639777050595</c:v>
                </c:pt>
                <c:pt idx="20">
                  <c:v>0.0209632693273038</c:v>
                </c:pt>
                <c:pt idx="21">
                  <c:v>0.0209627892737487</c:v>
                </c:pt>
                <c:pt idx="22">
                  <c:v>0.0209625468880905</c:v>
                </c:pt>
                <c:pt idx="23">
                  <c:v>0.0209625468880905</c:v>
                </c:pt>
                <c:pt idx="24">
                  <c:v>0.0209627892737487</c:v>
                </c:pt>
                <c:pt idx="25">
                  <c:v>0.0209632693273038</c:v>
                </c:pt>
                <c:pt idx="26">
                  <c:v>0.0209639777050595</c:v>
                </c:pt>
                <c:pt idx="27">
                  <c:v>0.0209649006192485</c:v>
                </c:pt>
                <c:pt idx="28">
                  <c:v>0.020966020106396</c:v>
                </c:pt>
                <c:pt idx="29">
                  <c:v>0.020967314376958</c:v>
                </c:pt>
                <c:pt idx="30">
                  <c:v>0.0209687582394302</c:v>
                </c:pt>
                <c:pt idx="31">
                  <c:v>0.0209703235906721</c:v>
                </c:pt>
                <c:pt idx="32">
                  <c:v>0.0209719799629022</c:v>
                </c:pt>
                <c:pt idx="33">
                  <c:v>0.0209736951167191</c:v>
                </c:pt>
                <c:pt idx="34">
                  <c:v>0.0209754356686048</c:v>
                </c:pt>
                <c:pt idx="35">
                  <c:v>0.0209771677406967</c:v>
                </c:pt>
                <c:pt idx="36">
                  <c:v>0.0209788576201818</c:v>
                </c:pt>
                <c:pt idx="37">
                  <c:v>0.0209804724154779</c:v>
                </c:pt>
                <c:pt idx="38">
                  <c:v>0.0209819806964316</c:v>
                </c:pt>
                <c:pt idx="39">
                  <c:v>0.0209833531060696</c:v>
                </c:pt>
                <c:pt idx="40">
                  <c:v>0.0209845629319995</c:v>
                </c:pt>
                <c:pt idx="41">
                  <c:v>0.0209855866263357</c:v>
                </c:pt>
                <c:pt idx="42">
                  <c:v>0.0209864042640324</c:v>
                </c:pt>
                <c:pt idx="43">
                  <c:v>0.0209869999307019</c:v>
                </c:pt>
                <c:pt idx="44">
                  <c:v>0.0209873620323699</c:v>
                </c:pt>
                <c:pt idx="45">
                  <c:v>0.0209874835211395</c:v>
                </c:pt>
              </c:numCache>
            </c:numRef>
          </c:xVal>
          <c:yVal>
            <c:numRef>
              <c:f>PlotDat8!$H$1:$H$46</c:f>
              <c:numCache>
                <c:formatCode>General</c:formatCode>
                <c:ptCount val="46"/>
                <c:pt idx="0">
                  <c:v>0.000103</c:v>
                </c:pt>
                <c:pt idx="1">
                  <c:v>0.000103851652131318</c:v>
                </c:pt>
                <c:pt idx="2">
                  <c:v>0.00010468672782264</c:v>
                </c:pt>
                <c:pt idx="3">
                  <c:v>0.000105488973275518</c:v>
                </c:pt>
                <c:pt idx="4">
                  <c:v>0.000106242773694754</c:v>
                </c:pt>
                <c:pt idx="5">
                  <c:v>0.000106933457212622</c:v>
                </c:pt>
                <c:pt idx="6">
                  <c:v>0.000107547580460087</c:v>
                </c:pt>
                <c:pt idx="7">
                  <c:v>0.000108073190226693</c:v>
                </c:pt>
                <c:pt idx="8">
                  <c:v>0.000108500056116205</c:v>
                </c:pt>
                <c:pt idx="9">
                  <c:v>0.000108819869669635</c:v>
                </c:pt>
                <c:pt idx="10">
                  <c:v>0.00010902640607995</c:v>
                </c:pt>
                <c:pt idx="11">
                  <c:v>0.000109115645350854</c:v>
                </c:pt>
                <c:pt idx="12">
                  <c:v>0.000109085850541448</c:v>
                </c:pt>
                <c:pt idx="13">
                  <c:v>0.000108937601573804</c:v>
                </c:pt>
                <c:pt idx="14">
                  <c:v>0.000108673783945448</c:v>
                </c:pt>
                <c:pt idx="15">
                  <c:v>0.000108299532566427</c:v>
                </c:pt>
                <c:pt idx="16">
                  <c:v>0.00010782213181413</c:v>
                </c:pt>
                <c:pt idx="17">
                  <c:v>0.000107250873751164</c:v>
                </c:pt>
                <c:pt idx="18">
                  <c:v>0.000106596877265929</c:v>
                </c:pt>
                <c:pt idx="19">
                  <c:v>0.0001058728716561</c:v>
                </c:pt>
                <c:pt idx="20">
                  <c:v>0.000105092948867329</c:v>
                </c:pt>
                <c:pt idx="21">
                  <c:v>0.000104272289209548</c:v>
                </c:pt>
                <c:pt idx="22">
                  <c:v>0.000103426865889512</c:v>
                </c:pt>
                <c:pt idx="23">
                  <c:v>0.000102573134110488</c:v>
                </c:pt>
                <c:pt idx="24">
                  <c:v>0.000101727710790452</c:v>
                </c:pt>
                <c:pt idx="25">
                  <c:v>0.000100907051132671</c:v>
                </c:pt>
                <c:pt idx="26">
                  <c:v>0.0001001271283439</c:v>
                </c:pt>
                <c:pt idx="27">
                  <c:v>9.94031227340707E-005</c:v>
                </c:pt>
                <c:pt idx="28">
                  <c:v>9.87491262488358E-005</c:v>
                </c:pt>
                <c:pt idx="29">
                  <c:v>9.81778681858702E-005</c:v>
                </c:pt>
                <c:pt idx="30">
                  <c:v>9.77004674335729E-005</c:v>
                </c:pt>
                <c:pt idx="31">
                  <c:v>9.73262160545522E-005</c:v>
                </c:pt>
                <c:pt idx="32">
                  <c:v>9.70623984261961E-005</c:v>
                </c:pt>
                <c:pt idx="33">
                  <c:v>9.69141494585524E-005</c:v>
                </c:pt>
                <c:pt idx="34">
                  <c:v>9.68843546491455E-005</c:v>
                </c:pt>
                <c:pt idx="35">
                  <c:v>9.69735939200496E-005</c:v>
                </c:pt>
                <c:pt idx="36">
                  <c:v>9.71801303303645E-005</c:v>
                </c:pt>
                <c:pt idx="37">
                  <c:v>9.74999438837954E-005</c:v>
                </c:pt>
                <c:pt idx="38">
                  <c:v>9.7926809773307E-005</c:v>
                </c:pt>
                <c:pt idx="39">
                  <c:v>9.84524195399128E-005</c:v>
                </c:pt>
                <c:pt idx="40">
                  <c:v>9.90665427873782E-005</c:v>
                </c:pt>
                <c:pt idx="41">
                  <c:v>9.97572263052459E-005</c:v>
                </c:pt>
                <c:pt idx="42">
                  <c:v>0.000100511026724482</c:v>
                </c:pt>
                <c:pt idx="43">
                  <c:v>0.00010131327217736</c:v>
                </c:pt>
                <c:pt idx="44">
                  <c:v>0.000102148347868682</c:v>
                </c:pt>
                <c:pt idx="45">
                  <c:v>0.0001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1:$I$46</c:f>
              <c:numCache>
                <c:formatCode>General</c:formatCode>
                <c:ptCount val="46"/>
                <c:pt idx="0">
                  <c:v>0.0216046446948527</c:v>
                </c:pt>
                <c:pt idx="1">
                  <c:v>0.0216044827098266</c:v>
                </c:pt>
                <c:pt idx="2">
                  <c:v>0.0216039999076025</c:v>
                </c:pt>
                <c:pt idx="3">
                  <c:v>0.0216032056853765</c:v>
                </c:pt>
                <c:pt idx="4">
                  <c:v>0.0216021155017809</c:v>
                </c:pt>
                <c:pt idx="5">
                  <c:v>0.0216007505759993</c:v>
                </c:pt>
                <c:pt idx="6">
                  <c:v>0.0215991374747594</c:v>
                </c:pt>
                <c:pt idx="7">
                  <c:v>0.0215973075952421</c:v>
                </c:pt>
                <c:pt idx="8">
                  <c:v>0.0215952965539705</c:v>
                </c:pt>
                <c:pt idx="9">
                  <c:v>0.0215931434935757</c:v>
                </c:pt>
                <c:pt idx="10">
                  <c:v>0.021590890320929</c:v>
                </c:pt>
                <c:pt idx="11">
                  <c:v>0.0215885808914731</c:v>
                </c:pt>
                <c:pt idx="12">
                  <c:v>0.0215862601556255</c:v>
                </c:pt>
                <c:pt idx="13">
                  <c:v>0.0215839732838696</c:v>
                </c:pt>
                <c:pt idx="14">
                  <c:v>0.0215817647875628</c:v>
                </c:pt>
                <c:pt idx="15">
                  <c:v>0.0215796776525736</c:v>
                </c:pt>
                <c:pt idx="16">
                  <c:v>0.0215777525026106</c:v>
                </c:pt>
                <c:pt idx="17">
                  <c:v>0.021576026808528</c:v>
                </c:pt>
                <c:pt idx="18">
                  <c:v>0.021574534158998</c:v>
                </c:pt>
                <c:pt idx="19">
                  <c:v>0.0215733036067459</c:v>
                </c:pt>
                <c:pt idx="20">
                  <c:v>0.0215723591030717</c:v>
                </c:pt>
                <c:pt idx="21">
                  <c:v>0.0215717190316649</c:v>
                </c:pt>
                <c:pt idx="22">
                  <c:v>0.0215713958507874</c:v>
                </c:pt>
                <c:pt idx="23">
                  <c:v>0.0215713958507874</c:v>
                </c:pt>
                <c:pt idx="24">
                  <c:v>0.0215717190316649</c:v>
                </c:pt>
                <c:pt idx="25">
                  <c:v>0.0215723591030717</c:v>
                </c:pt>
                <c:pt idx="26">
                  <c:v>0.0215733036067459</c:v>
                </c:pt>
                <c:pt idx="27">
                  <c:v>0.021574534158998</c:v>
                </c:pt>
                <c:pt idx="28">
                  <c:v>0.021576026808528</c:v>
                </c:pt>
                <c:pt idx="29">
                  <c:v>0.0215777525026106</c:v>
                </c:pt>
                <c:pt idx="30">
                  <c:v>0.0215796776525736</c:v>
                </c:pt>
                <c:pt idx="31">
                  <c:v>0.0215817647875628</c:v>
                </c:pt>
                <c:pt idx="32">
                  <c:v>0.0215839732838696</c:v>
                </c:pt>
                <c:pt idx="33">
                  <c:v>0.0215862601556255</c:v>
                </c:pt>
                <c:pt idx="34">
                  <c:v>0.0215885808914731</c:v>
                </c:pt>
                <c:pt idx="35">
                  <c:v>0.021590890320929</c:v>
                </c:pt>
                <c:pt idx="36">
                  <c:v>0.0215931434935757</c:v>
                </c:pt>
                <c:pt idx="37">
                  <c:v>0.0215952965539705</c:v>
                </c:pt>
                <c:pt idx="38">
                  <c:v>0.0215973075952421</c:v>
                </c:pt>
                <c:pt idx="39">
                  <c:v>0.0215991374747594</c:v>
                </c:pt>
                <c:pt idx="40">
                  <c:v>0.0216007505759993</c:v>
                </c:pt>
                <c:pt idx="41">
                  <c:v>0.0216021155017809</c:v>
                </c:pt>
                <c:pt idx="42">
                  <c:v>0.0216032056853765</c:v>
                </c:pt>
                <c:pt idx="43">
                  <c:v>0.0216039999076025</c:v>
                </c:pt>
                <c:pt idx="44">
                  <c:v>0.0216044827098266</c:v>
                </c:pt>
                <c:pt idx="45">
                  <c:v>0.0216046446948527</c:v>
                </c:pt>
              </c:numCache>
            </c:numRef>
          </c:xVal>
          <c:yVal>
            <c:numRef>
              <c:f>PlotDat8!$J$1:$J$46</c:f>
              <c:numCache>
                <c:formatCode>General</c:formatCode>
                <c:ptCount val="46"/>
                <c:pt idx="0">
                  <c:v>5.1E-005</c:v>
                </c:pt>
                <c:pt idx="1">
                  <c:v>5.2090114728087E-005</c:v>
                </c:pt>
                <c:pt idx="2">
                  <c:v>5.31590116129789E-005</c:v>
                </c:pt>
                <c:pt idx="3">
                  <c:v>5.41858857926634E-005</c:v>
                </c:pt>
                <c:pt idx="4">
                  <c:v>5.51507503292852E-005</c:v>
                </c:pt>
                <c:pt idx="5">
                  <c:v>5.60348252321559E-005</c:v>
                </c:pt>
                <c:pt idx="6">
                  <c:v>5.68209029889116E-005</c:v>
                </c:pt>
                <c:pt idx="7">
                  <c:v>5.74936834901671E-005</c:v>
                </c:pt>
                <c:pt idx="8">
                  <c:v>5.80400718287419E-005</c:v>
                </c:pt>
                <c:pt idx="9">
                  <c:v>5.84494331771334E-005</c:v>
                </c:pt>
                <c:pt idx="10">
                  <c:v>5.87137997823366E-005</c:v>
                </c:pt>
                <c:pt idx="11">
                  <c:v>5.88280260490938E-005</c:v>
                </c:pt>
                <c:pt idx="12">
                  <c:v>5.8789888693053E-005</c:v>
                </c:pt>
                <c:pt idx="13">
                  <c:v>5.8600130014469E-005</c:v>
                </c:pt>
                <c:pt idx="14">
                  <c:v>5.82624434501732E-005</c:v>
                </c:pt>
                <c:pt idx="15">
                  <c:v>5.77834016850267E-005</c:v>
                </c:pt>
                <c:pt idx="16">
                  <c:v>5.71723287220862E-005</c:v>
                </c:pt>
                <c:pt idx="17">
                  <c:v>5.64411184014901E-005</c:v>
                </c:pt>
                <c:pt idx="18">
                  <c:v>5.56040029003895E-005</c:v>
                </c:pt>
                <c:pt idx="19">
                  <c:v>5.46772757198086E-005</c:v>
                </c:pt>
                <c:pt idx="20">
                  <c:v>5.36789745501806E-005</c:v>
                </c:pt>
                <c:pt idx="21">
                  <c:v>5.26285301882218E-005</c:v>
                </c:pt>
                <c:pt idx="22">
                  <c:v>5.15463883385749E-005</c:v>
                </c:pt>
                <c:pt idx="23">
                  <c:v>5.04536116614251E-005</c:v>
                </c:pt>
                <c:pt idx="24">
                  <c:v>4.93714698117782E-005</c:v>
                </c:pt>
                <c:pt idx="25">
                  <c:v>4.83210254498194E-005</c:v>
                </c:pt>
                <c:pt idx="26">
                  <c:v>4.73227242801915E-005</c:v>
                </c:pt>
                <c:pt idx="27">
                  <c:v>4.63959970996105E-005</c:v>
                </c:pt>
                <c:pt idx="28">
                  <c:v>4.55588815985099E-005</c:v>
                </c:pt>
                <c:pt idx="29">
                  <c:v>4.48276712779138E-005</c:v>
                </c:pt>
                <c:pt idx="30">
                  <c:v>4.42165983149734E-005</c:v>
                </c:pt>
                <c:pt idx="31">
                  <c:v>4.37375565498269E-005</c:v>
                </c:pt>
                <c:pt idx="32">
                  <c:v>4.3399869985531E-005</c:v>
                </c:pt>
                <c:pt idx="33">
                  <c:v>4.3210111306947E-005</c:v>
                </c:pt>
                <c:pt idx="34">
                  <c:v>4.31719739509063E-005</c:v>
                </c:pt>
                <c:pt idx="35">
                  <c:v>4.32862002176635E-005</c:v>
                </c:pt>
                <c:pt idx="36">
                  <c:v>4.35505668228666E-005</c:v>
                </c:pt>
                <c:pt idx="37">
                  <c:v>4.39599281712581E-005</c:v>
                </c:pt>
                <c:pt idx="38">
                  <c:v>4.45063165098329E-005</c:v>
                </c:pt>
                <c:pt idx="39">
                  <c:v>4.51790970110884E-005</c:v>
                </c:pt>
                <c:pt idx="40">
                  <c:v>4.59651747678441E-005</c:v>
                </c:pt>
                <c:pt idx="41">
                  <c:v>4.68492496707148E-005</c:v>
                </c:pt>
                <c:pt idx="42">
                  <c:v>4.78141142073366E-005</c:v>
                </c:pt>
                <c:pt idx="43">
                  <c:v>4.88409883870211E-005</c:v>
                </c:pt>
                <c:pt idx="44">
                  <c:v>4.9909885271913E-005</c:v>
                </c:pt>
                <c:pt idx="45">
                  <c:v>5.1E-00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K$1:$K$46</c:f>
              <c:numCache>
                <c:formatCode>General</c:formatCode>
                <c:ptCount val="46"/>
                <c:pt idx="0">
                  <c:v>0.0220170297431874</c:v>
                </c:pt>
                <c:pt idx="1">
                  <c:v>0.0220168153512411</c:v>
                </c:pt>
                <c:pt idx="2">
                  <c:v>0.0220161763482974</c:v>
                </c:pt>
                <c:pt idx="3">
                  <c:v>0.0220151251718219</c:v>
                </c:pt>
                <c:pt idx="4">
                  <c:v>0.0220136822817689</c:v>
                </c:pt>
                <c:pt idx="5">
                  <c:v>0.0220118757623521</c:v>
                </c:pt>
                <c:pt idx="6">
                  <c:v>0.0220097407754169</c:v>
                </c:pt>
                <c:pt idx="7">
                  <c:v>0.0220073188760557</c:v>
                </c:pt>
                <c:pt idx="8">
                  <c:v>0.0220046572037845</c:v>
                </c:pt>
                <c:pt idx="9">
                  <c:v>0.0220018075650266</c:v>
                </c:pt>
                <c:pt idx="10">
                  <c:v>0.021998825424759</c:v>
                </c:pt>
                <c:pt idx="11">
                  <c:v>0.0219957688269497</c:v>
                </c:pt>
                <c:pt idx="12">
                  <c:v>0.0219926972647984</c:v>
                </c:pt>
                <c:pt idx="13">
                  <c:v>0.0219896705227685</c:v>
                </c:pt>
                <c:pt idx="14">
                  <c:v>0.0219867475129507</c:v>
                </c:pt>
                <c:pt idx="15">
                  <c:v>0.0219839851284063</c:v>
                </c:pt>
                <c:pt idx="16">
                  <c:v>0.0219814371358082</c:v>
                </c:pt>
                <c:pt idx="17">
                  <c:v>0.0219791531289341</c:v>
                </c:pt>
                <c:pt idx="18">
                  <c:v>0.0219771775633797</c:v>
                </c:pt>
                <c:pt idx="19">
                  <c:v>0.0219755488912814</c:v>
                </c:pt>
                <c:pt idx="20">
                  <c:v>0.021974298812889</c:v>
                </c:pt>
                <c:pt idx="21">
                  <c:v>0.0219734516595565</c:v>
                </c:pt>
                <c:pt idx="22">
                  <c:v>0.0219730239201598</c:v>
                </c:pt>
                <c:pt idx="23">
                  <c:v>0.0219730239201598</c:v>
                </c:pt>
                <c:pt idx="24">
                  <c:v>0.0219734516595565</c:v>
                </c:pt>
                <c:pt idx="25">
                  <c:v>0.021974298812889</c:v>
                </c:pt>
                <c:pt idx="26">
                  <c:v>0.0219755488912814</c:v>
                </c:pt>
                <c:pt idx="27">
                  <c:v>0.0219771775633797</c:v>
                </c:pt>
                <c:pt idx="28">
                  <c:v>0.0219791531289341</c:v>
                </c:pt>
                <c:pt idx="29">
                  <c:v>0.0219814371358082</c:v>
                </c:pt>
                <c:pt idx="30">
                  <c:v>0.0219839851284063</c:v>
                </c:pt>
                <c:pt idx="31">
                  <c:v>0.0219867475129507</c:v>
                </c:pt>
                <c:pt idx="32">
                  <c:v>0.0219896705227685</c:v>
                </c:pt>
                <c:pt idx="33">
                  <c:v>0.0219926972647984</c:v>
                </c:pt>
                <c:pt idx="34">
                  <c:v>0.0219957688269497</c:v>
                </c:pt>
                <c:pt idx="35">
                  <c:v>0.021998825424759</c:v>
                </c:pt>
                <c:pt idx="36">
                  <c:v>0.0220018075650266</c:v>
                </c:pt>
                <c:pt idx="37">
                  <c:v>0.0220046572037845</c:v>
                </c:pt>
                <c:pt idx="38">
                  <c:v>0.0220073188760557</c:v>
                </c:pt>
                <c:pt idx="39">
                  <c:v>0.0220097407754169</c:v>
                </c:pt>
                <c:pt idx="40">
                  <c:v>0.0220118757623521</c:v>
                </c:pt>
                <c:pt idx="41">
                  <c:v>0.0220136822817689</c:v>
                </c:pt>
                <c:pt idx="42">
                  <c:v>0.0220151251718219</c:v>
                </c:pt>
                <c:pt idx="43">
                  <c:v>0.0220161763482974</c:v>
                </c:pt>
                <c:pt idx="44">
                  <c:v>0.0220168153512411</c:v>
                </c:pt>
                <c:pt idx="45">
                  <c:v>0.0220170297431874</c:v>
                </c:pt>
              </c:numCache>
            </c:numRef>
          </c:xVal>
          <c:yVal>
            <c:numRef>
              <c:f>PlotDat8!$L$1:$L$46</c:f>
              <c:numCache>
                <c:formatCode>General</c:formatCode>
                <c:ptCount val="46"/>
                <c:pt idx="0">
                  <c:v>6.2E-005</c:v>
                </c:pt>
                <c:pt idx="1">
                  <c:v>6.48274850759756E-005</c:v>
                </c:pt>
                <c:pt idx="2">
                  <c:v>6.7599936371164E-005</c:v>
                </c:pt>
                <c:pt idx="3">
                  <c:v>7.02633912747208E-005</c:v>
                </c:pt>
                <c:pt idx="4">
                  <c:v>7.27660086665835E-005</c:v>
                </c:pt>
                <c:pt idx="5">
                  <c:v>7.50590779459045E-005</c:v>
                </c:pt>
                <c:pt idx="6">
                  <c:v>7.70979671274894E-005</c:v>
                </c:pt>
                <c:pt idx="7">
                  <c:v>7.88429915526208E-005</c:v>
                </c:pt>
                <c:pt idx="8">
                  <c:v>8.02601863057994E-005</c:v>
                </c:pt>
                <c:pt idx="9">
                  <c:v>8.13219673031897E-005</c:v>
                </c:pt>
                <c:pt idx="10">
                  <c:v>8.20076681854354E-005</c:v>
                </c:pt>
                <c:pt idx="11">
                  <c:v>8.23039425648369E-005</c:v>
                </c:pt>
                <c:pt idx="12">
                  <c:v>8.22050237976062E-005</c:v>
                </c:pt>
                <c:pt idx="13">
                  <c:v>8.1712837225029E-005</c:v>
                </c:pt>
                <c:pt idx="14">
                  <c:v>8.08369626988866E-005</c:v>
                </c:pt>
                <c:pt idx="15">
                  <c:v>7.95944481205379E-005</c:v>
                </c:pt>
                <c:pt idx="16">
                  <c:v>7.8009477622911E-005</c:v>
                </c:pt>
                <c:pt idx="17">
                  <c:v>7.6112900853865E-005</c:v>
                </c:pt>
                <c:pt idx="18">
                  <c:v>7.39416325228854E-005</c:v>
                </c:pt>
                <c:pt idx="19">
                  <c:v>7.15379338982534E-005</c:v>
                </c:pt>
                <c:pt idx="20">
                  <c:v>6.8948590239531E-005</c:v>
                </c:pt>
                <c:pt idx="21">
                  <c:v>6.62240001757003E-005</c:v>
                </c:pt>
                <c:pt idx="22">
                  <c:v>6.34171947531786E-005</c:v>
                </c:pt>
                <c:pt idx="23">
                  <c:v>6.05828052468214E-005</c:v>
                </c:pt>
                <c:pt idx="24">
                  <c:v>5.77759998242997E-005</c:v>
                </c:pt>
                <c:pt idx="25">
                  <c:v>5.5051409760469E-005</c:v>
                </c:pt>
                <c:pt idx="26">
                  <c:v>5.24620661017466E-005</c:v>
                </c:pt>
                <c:pt idx="27">
                  <c:v>5.00583674771146E-005</c:v>
                </c:pt>
                <c:pt idx="28">
                  <c:v>4.7887099146135E-005</c:v>
                </c:pt>
                <c:pt idx="29">
                  <c:v>4.5990522377089E-005</c:v>
                </c:pt>
                <c:pt idx="30">
                  <c:v>4.44055518794621E-005</c:v>
                </c:pt>
                <c:pt idx="31">
                  <c:v>4.31630373011134E-005</c:v>
                </c:pt>
                <c:pt idx="32">
                  <c:v>4.2287162774971E-005</c:v>
                </c:pt>
                <c:pt idx="33">
                  <c:v>4.17949762023938E-005</c:v>
                </c:pt>
                <c:pt idx="34">
                  <c:v>4.16960574351631E-005</c:v>
                </c:pt>
                <c:pt idx="35">
                  <c:v>4.19923318145646E-005</c:v>
                </c:pt>
                <c:pt idx="36">
                  <c:v>4.26780326968103E-005</c:v>
                </c:pt>
                <c:pt idx="37">
                  <c:v>4.37398136942006E-005</c:v>
                </c:pt>
                <c:pt idx="38">
                  <c:v>4.51570084473792E-005</c:v>
                </c:pt>
                <c:pt idx="39">
                  <c:v>4.69020328725106E-005</c:v>
                </c:pt>
                <c:pt idx="40">
                  <c:v>4.89409220540955E-005</c:v>
                </c:pt>
                <c:pt idx="41">
                  <c:v>5.12339913334165E-005</c:v>
                </c:pt>
                <c:pt idx="42">
                  <c:v>5.37366087252792E-005</c:v>
                </c:pt>
                <c:pt idx="43">
                  <c:v>5.6400063628836E-005</c:v>
                </c:pt>
                <c:pt idx="44">
                  <c:v>5.91725149240244E-005</c:v>
                </c:pt>
                <c:pt idx="45">
                  <c:v>6.2E-0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M$1:$M$46</c:f>
              <c:numCache>
                <c:formatCode>General</c:formatCode>
                <c:ptCount val="46"/>
                <c:pt idx="0">
                  <c:v>0.0210758685694742</c:v>
                </c:pt>
                <c:pt idx="1">
                  <c:v>0.0210756946737844</c:v>
                </c:pt>
                <c:pt idx="2">
                  <c:v>0.0210751763713968</c:v>
                </c:pt>
                <c:pt idx="3">
                  <c:v>0.0210743237504778</c:v>
                </c:pt>
                <c:pt idx="4">
                  <c:v>0.0210731534063237</c:v>
                </c:pt>
                <c:pt idx="5">
                  <c:v>0.0210716881183522</c:v>
                </c:pt>
                <c:pt idx="6">
                  <c:v>0.0210699564067271</c:v>
                </c:pt>
                <c:pt idx="7">
                  <c:v>0.0210679919772452</c:v>
                </c:pt>
                <c:pt idx="8">
                  <c:v>0.0210658330652919</c:v>
                </c:pt>
                <c:pt idx="9">
                  <c:v>0.0210635216916327</c:v>
                </c:pt>
                <c:pt idx="10">
                  <c:v>0.0210611028445267</c:v>
                </c:pt>
                <c:pt idx="11">
                  <c:v>0.0210586236040814</c:v>
                </c:pt>
                <c:pt idx="12">
                  <c:v>0.0210561322258921</c:v>
                </c:pt>
                <c:pt idx="13">
                  <c:v>0.0210536772018011</c:v>
                </c:pt>
                <c:pt idx="14">
                  <c:v>0.02105130631606</c:v>
                </c:pt>
                <c:pt idx="15">
                  <c:v>0.0210490657152629</c:v>
                </c:pt>
                <c:pt idx="16">
                  <c:v>0.0210469990101555</c:v>
                </c:pt>
                <c:pt idx="17">
                  <c:v>0.0210451464268021</c:v>
                </c:pt>
                <c:pt idx="18">
                  <c:v>0.0210435440236302</c:v>
                </c:pt>
                <c:pt idx="19">
                  <c:v>0.0210422229895949</c:v>
                </c:pt>
                <c:pt idx="20">
                  <c:v>0.0210412090371211</c:v>
                </c:pt>
                <c:pt idx="21">
                  <c:v>0.0210405219016402</c:v>
                </c:pt>
                <c:pt idx="22">
                  <c:v>0.0210401749574629</c:v>
                </c:pt>
                <c:pt idx="23">
                  <c:v>0.0210401749574629</c:v>
                </c:pt>
                <c:pt idx="24">
                  <c:v>0.0210405219016402</c:v>
                </c:pt>
                <c:pt idx="25">
                  <c:v>0.0210412090371211</c:v>
                </c:pt>
                <c:pt idx="26">
                  <c:v>0.0210422229895949</c:v>
                </c:pt>
                <c:pt idx="27">
                  <c:v>0.0210435440236302</c:v>
                </c:pt>
                <c:pt idx="28">
                  <c:v>0.0210451464268021</c:v>
                </c:pt>
                <c:pt idx="29">
                  <c:v>0.0210469990101555</c:v>
                </c:pt>
                <c:pt idx="30">
                  <c:v>0.0210490657152629</c:v>
                </c:pt>
                <c:pt idx="31">
                  <c:v>0.02105130631606</c:v>
                </c:pt>
                <c:pt idx="32">
                  <c:v>0.0210536772018011</c:v>
                </c:pt>
                <c:pt idx="33">
                  <c:v>0.0210561322258921</c:v>
                </c:pt>
                <c:pt idx="34">
                  <c:v>0.0210586236040814</c:v>
                </c:pt>
                <c:pt idx="35">
                  <c:v>0.0210611028445267</c:v>
                </c:pt>
                <c:pt idx="36">
                  <c:v>0.0210635216916327</c:v>
                </c:pt>
                <c:pt idx="37">
                  <c:v>0.0210658330652919</c:v>
                </c:pt>
                <c:pt idx="38">
                  <c:v>0.0210679919772452</c:v>
                </c:pt>
                <c:pt idx="39">
                  <c:v>0.0210699564067271</c:v>
                </c:pt>
                <c:pt idx="40">
                  <c:v>0.0210716881183522</c:v>
                </c:pt>
                <c:pt idx="41">
                  <c:v>0.0210731534063237</c:v>
                </c:pt>
                <c:pt idx="42">
                  <c:v>0.0210743237504778</c:v>
                </c:pt>
                <c:pt idx="43">
                  <c:v>0.0210751763713968</c:v>
                </c:pt>
                <c:pt idx="44">
                  <c:v>0.0210756946737844</c:v>
                </c:pt>
                <c:pt idx="45">
                  <c:v>0.0210758685694742</c:v>
                </c:pt>
              </c:numCache>
            </c:numRef>
          </c:xVal>
          <c:yVal>
            <c:numRef>
              <c:f>PlotDat8!$N$1:$N$46</c:f>
              <c:numCache>
                <c:formatCode>General</c:formatCode>
                <c:ptCount val="46"/>
                <c:pt idx="0">
                  <c:v>8.9E-005</c:v>
                </c:pt>
                <c:pt idx="1">
                  <c:v>9.13846259676903E-005</c:v>
                </c:pt>
                <c:pt idx="2">
                  <c:v>9.37228379033913E-005</c:v>
                </c:pt>
                <c:pt idx="3">
                  <c:v>9.59691251714513E-005</c:v>
                </c:pt>
                <c:pt idx="4">
                  <c:v>9.80797663453114E-005</c:v>
                </c:pt>
                <c:pt idx="5">
                  <c:v>0.000100013680195341</c:v>
                </c:pt>
                <c:pt idx="6">
                  <c:v>0.000101733225288244</c:v>
                </c:pt>
                <c:pt idx="7">
                  <c:v>0.00010320493263474</c:v>
                </c:pt>
                <c:pt idx="8">
                  <c:v>0.000104400157125373</c:v>
                </c:pt>
                <c:pt idx="9">
                  <c:v>0.000105295635074979</c:v>
                </c:pt>
                <c:pt idx="10">
                  <c:v>0.000105873937023861</c:v>
                </c:pt>
                <c:pt idx="11">
                  <c:v>0.000106123806982393</c:v>
                </c:pt>
                <c:pt idx="12">
                  <c:v>0.000106040381516053</c:v>
                </c:pt>
                <c:pt idx="13">
                  <c:v>0.000105625284406651</c:v>
                </c:pt>
                <c:pt idx="14">
                  <c:v>0.000104886595047254</c:v>
                </c:pt>
                <c:pt idx="15">
                  <c:v>0.000103838691185996</c:v>
                </c:pt>
                <c:pt idx="16">
                  <c:v>0.000102501969079563</c:v>
                </c:pt>
                <c:pt idx="17">
                  <c:v>0.00010090244650326</c:v>
                </c:pt>
                <c:pt idx="18">
                  <c:v>9.90712563446021E-005</c:v>
                </c:pt>
                <c:pt idx="19">
                  <c:v>9.70440406370812E-005</c:v>
                </c:pt>
                <c:pt idx="20">
                  <c:v>9.48602568285201E-005</c:v>
                </c:pt>
                <c:pt idx="21">
                  <c:v>9.25624097867352E-005</c:v>
                </c:pt>
                <c:pt idx="22">
                  <c:v>9.01952244906326E-005</c:v>
                </c:pt>
                <c:pt idx="23">
                  <c:v>8.78047755093674E-005</c:v>
                </c:pt>
                <c:pt idx="24">
                  <c:v>8.54375902132648E-005</c:v>
                </c:pt>
                <c:pt idx="25">
                  <c:v>8.31397431714799E-005</c:v>
                </c:pt>
                <c:pt idx="26">
                  <c:v>8.09559593629188E-005</c:v>
                </c:pt>
                <c:pt idx="27">
                  <c:v>7.89287436553979E-005</c:v>
                </c:pt>
                <c:pt idx="28">
                  <c:v>7.70975534967403E-005</c:v>
                </c:pt>
                <c:pt idx="29">
                  <c:v>7.54980309204365E-005</c:v>
                </c:pt>
                <c:pt idx="30">
                  <c:v>7.41613088140042E-005</c:v>
                </c:pt>
                <c:pt idx="31">
                  <c:v>7.31134049527462E-005</c:v>
                </c:pt>
                <c:pt idx="32">
                  <c:v>7.2374715593349E-005</c:v>
                </c:pt>
                <c:pt idx="33">
                  <c:v>7.19596184839466E-005</c:v>
                </c:pt>
                <c:pt idx="34">
                  <c:v>7.18761930176074E-005</c:v>
                </c:pt>
                <c:pt idx="35">
                  <c:v>7.21260629761388E-005</c:v>
                </c:pt>
                <c:pt idx="36">
                  <c:v>7.27043649250207E-005</c:v>
                </c:pt>
                <c:pt idx="37">
                  <c:v>7.3599842874627E-005</c:v>
                </c:pt>
                <c:pt idx="38">
                  <c:v>7.47950673652595E-005</c:v>
                </c:pt>
                <c:pt idx="39">
                  <c:v>7.62667747117559E-005</c:v>
                </c:pt>
                <c:pt idx="40">
                  <c:v>7.79863198046589E-005</c:v>
                </c:pt>
                <c:pt idx="41">
                  <c:v>7.99202336546886E-005</c:v>
                </c:pt>
                <c:pt idx="42">
                  <c:v>8.20308748285487E-005</c:v>
                </c:pt>
                <c:pt idx="43">
                  <c:v>8.42771620966087E-005</c:v>
                </c:pt>
                <c:pt idx="44">
                  <c:v>8.66153740323097E-005</c:v>
                </c:pt>
                <c:pt idx="45">
                  <c:v>8.9E-0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O$1:$O$46</c:f>
              <c:numCache>
                <c:formatCode>General</c:formatCode>
                <c:ptCount val="46"/>
                <c:pt idx="0">
                  <c:v>0.0211704835211395</c:v>
                </c:pt>
                <c:pt idx="1">
                  <c:v>0.0211703620323699</c:v>
                </c:pt>
                <c:pt idx="2">
                  <c:v>0.0211699999307019</c:v>
                </c:pt>
                <c:pt idx="3">
                  <c:v>0.0211694042640324</c:v>
                </c:pt>
                <c:pt idx="4">
                  <c:v>0.0211685866263357</c:v>
                </c:pt>
                <c:pt idx="5">
                  <c:v>0.0211675629319995</c:v>
                </c:pt>
                <c:pt idx="6">
                  <c:v>0.0211663531060696</c:v>
                </c:pt>
                <c:pt idx="7">
                  <c:v>0.0211649806964316</c:v>
                </c:pt>
                <c:pt idx="8">
                  <c:v>0.0211634724154779</c:v>
                </c:pt>
                <c:pt idx="9">
                  <c:v>0.0211618576201818</c:v>
                </c:pt>
                <c:pt idx="10">
                  <c:v>0.0211601677406967</c:v>
                </c:pt>
                <c:pt idx="11">
                  <c:v>0.0211584356686048</c:v>
                </c:pt>
                <c:pt idx="12">
                  <c:v>0.0211566951167191</c:v>
                </c:pt>
                <c:pt idx="13">
                  <c:v>0.0211549799629022</c:v>
                </c:pt>
                <c:pt idx="14">
                  <c:v>0.0211533235906721</c:v>
                </c:pt>
                <c:pt idx="15">
                  <c:v>0.0211517582394302</c:v>
                </c:pt>
                <c:pt idx="16">
                  <c:v>0.021150314376958</c:v>
                </c:pt>
                <c:pt idx="17">
                  <c:v>0.021149020106396</c:v>
                </c:pt>
                <c:pt idx="18">
                  <c:v>0.0211479006192485</c:v>
                </c:pt>
                <c:pt idx="19">
                  <c:v>0.0211469777050595</c:v>
                </c:pt>
                <c:pt idx="20">
                  <c:v>0.0211462693273038</c:v>
                </c:pt>
                <c:pt idx="21">
                  <c:v>0.0211457892737487</c:v>
                </c:pt>
                <c:pt idx="22">
                  <c:v>0.0211455468880905</c:v>
                </c:pt>
                <c:pt idx="23">
                  <c:v>0.0211455468880905</c:v>
                </c:pt>
                <c:pt idx="24">
                  <c:v>0.0211457892737487</c:v>
                </c:pt>
                <c:pt idx="25">
                  <c:v>0.0211462693273038</c:v>
                </c:pt>
                <c:pt idx="26">
                  <c:v>0.0211469777050595</c:v>
                </c:pt>
                <c:pt idx="27">
                  <c:v>0.0211479006192485</c:v>
                </c:pt>
                <c:pt idx="28">
                  <c:v>0.021149020106396</c:v>
                </c:pt>
                <c:pt idx="29">
                  <c:v>0.021150314376958</c:v>
                </c:pt>
                <c:pt idx="30">
                  <c:v>0.0211517582394302</c:v>
                </c:pt>
                <c:pt idx="31">
                  <c:v>0.0211533235906721</c:v>
                </c:pt>
                <c:pt idx="32">
                  <c:v>0.0211549799629022</c:v>
                </c:pt>
                <c:pt idx="33">
                  <c:v>0.0211566951167191</c:v>
                </c:pt>
                <c:pt idx="34">
                  <c:v>0.0211584356686048</c:v>
                </c:pt>
                <c:pt idx="35">
                  <c:v>0.0211601677406967</c:v>
                </c:pt>
                <c:pt idx="36">
                  <c:v>0.0211618576201818</c:v>
                </c:pt>
                <c:pt idx="37">
                  <c:v>0.0211634724154779</c:v>
                </c:pt>
                <c:pt idx="38">
                  <c:v>0.0211649806964316</c:v>
                </c:pt>
                <c:pt idx="39">
                  <c:v>0.0211663531060696</c:v>
                </c:pt>
                <c:pt idx="40">
                  <c:v>0.0211675629319995</c:v>
                </c:pt>
                <c:pt idx="41">
                  <c:v>0.0211685866263357</c:v>
                </c:pt>
                <c:pt idx="42">
                  <c:v>0.0211694042640324</c:v>
                </c:pt>
                <c:pt idx="43">
                  <c:v>0.0211699999307019</c:v>
                </c:pt>
                <c:pt idx="44">
                  <c:v>0.0211703620323699</c:v>
                </c:pt>
                <c:pt idx="45">
                  <c:v>0.0211704835211395</c:v>
                </c:pt>
              </c:numCache>
            </c:numRef>
          </c:xVal>
          <c:yVal>
            <c:numRef>
              <c:f>PlotDat8!$P$1:$P$46</c:f>
              <c:numCache>
                <c:formatCode>General</c:formatCode>
                <c:ptCount val="46"/>
                <c:pt idx="0">
                  <c:v>6.8E-005</c:v>
                </c:pt>
                <c:pt idx="1">
                  <c:v>6.9567039921625E-005</c:v>
                </c:pt>
                <c:pt idx="2">
                  <c:v>7.11035791936571E-005</c:v>
                </c:pt>
                <c:pt idx="3">
                  <c:v>7.25797108269537E-005</c:v>
                </c:pt>
                <c:pt idx="4">
                  <c:v>7.39667035983475E-005</c:v>
                </c:pt>
                <c:pt idx="5">
                  <c:v>7.52375612712242E-005</c:v>
                </c:pt>
                <c:pt idx="6">
                  <c:v>7.63675480465604E-005</c:v>
                </c:pt>
                <c:pt idx="7">
                  <c:v>7.73346700171152E-005</c:v>
                </c:pt>
                <c:pt idx="8">
                  <c:v>7.81201032538165E-005</c:v>
                </c:pt>
                <c:pt idx="9">
                  <c:v>7.87085601921292E-005</c:v>
                </c:pt>
                <c:pt idx="10">
                  <c:v>7.90885871871088E-005</c:v>
                </c:pt>
                <c:pt idx="11">
                  <c:v>7.92527874455723E-005</c:v>
                </c:pt>
                <c:pt idx="12">
                  <c:v>7.91979649962637E-005</c:v>
                </c:pt>
                <c:pt idx="13">
                  <c:v>7.89251868957992E-005</c:v>
                </c:pt>
                <c:pt idx="14">
                  <c:v>7.84397624596239E-005</c:v>
                </c:pt>
                <c:pt idx="15">
                  <c:v>7.77511399222258E-005</c:v>
                </c:pt>
                <c:pt idx="16">
                  <c:v>7.68727225379989E-005</c:v>
                </c:pt>
                <c:pt idx="17">
                  <c:v>7.58216077021421E-005</c:v>
                </c:pt>
                <c:pt idx="18">
                  <c:v>7.461825416931E-005</c:v>
                </c:pt>
                <c:pt idx="19">
                  <c:v>7.32860838472248E-005</c:v>
                </c:pt>
                <c:pt idx="20">
                  <c:v>7.18510259158846E-005</c:v>
                </c:pt>
                <c:pt idx="21">
                  <c:v>7.03410121455688E-005</c:v>
                </c:pt>
                <c:pt idx="22">
                  <c:v>6.87854332367014E-005</c:v>
                </c:pt>
                <c:pt idx="23">
                  <c:v>6.72145667632986E-005</c:v>
                </c:pt>
                <c:pt idx="24">
                  <c:v>6.56589878544312E-005</c:v>
                </c:pt>
                <c:pt idx="25">
                  <c:v>6.41489740841154E-005</c:v>
                </c:pt>
                <c:pt idx="26">
                  <c:v>6.27139161527752E-005</c:v>
                </c:pt>
                <c:pt idx="27">
                  <c:v>6.138174583069E-005</c:v>
                </c:pt>
                <c:pt idx="28">
                  <c:v>6.01783922978579E-005</c:v>
                </c:pt>
                <c:pt idx="29">
                  <c:v>5.91272774620011E-005</c:v>
                </c:pt>
                <c:pt idx="30">
                  <c:v>5.82488600777742E-005</c:v>
                </c:pt>
                <c:pt idx="31">
                  <c:v>5.75602375403761E-005</c:v>
                </c:pt>
                <c:pt idx="32">
                  <c:v>5.70748131042008E-005</c:v>
                </c:pt>
                <c:pt idx="33">
                  <c:v>5.68020350037363E-005</c:v>
                </c:pt>
                <c:pt idx="34">
                  <c:v>5.67472125544277E-005</c:v>
                </c:pt>
                <c:pt idx="35">
                  <c:v>5.69114128128912E-005</c:v>
                </c:pt>
                <c:pt idx="36">
                  <c:v>5.72914398078708E-005</c:v>
                </c:pt>
                <c:pt idx="37">
                  <c:v>5.78798967461835E-005</c:v>
                </c:pt>
                <c:pt idx="38">
                  <c:v>5.86653299828848E-005</c:v>
                </c:pt>
                <c:pt idx="39">
                  <c:v>5.96324519534396E-005</c:v>
                </c:pt>
                <c:pt idx="40">
                  <c:v>6.07624387287758E-005</c:v>
                </c:pt>
                <c:pt idx="41">
                  <c:v>6.20332964016525E-005</c:v>
                </c:pt>
                <c:pt idx="42">
                  <c:v>6.34202891730463E-005</c:v>
                </c:pt>
                <c:pt idx="43">
                  <c:v>6.48964208063429E-005</c:v>
                </c:pt>
                <c:pt idx="44">
                  <c:v>6.6432960078375E-005</c:v>
                </c:pt>
                <c:pt idx="45">
                  <c:v>6.8E-005</c:v>
                </c:pt>
              </c:numCache>
            </c:numRef>
          </c:yVal>
          <c:smooth val="1"/>
        </c:ser>
        <c:axId val="50537904"/>
        <c:axId val="67550007"/>
      </c:scatterChart>
      <c:valAx>
        <c:axId val="50537904"/>
        <c:scaling>
          <c:orientation val="minMax"/>
          <c:max val="0.0223"/>
          <c:min val="0.02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07"/>
        <c:crossesAt val="0"/>
        <c:crossBetween val="midCat"/>
        <c:majorUnit val="0.0002"/>
        <c:minorUnit val="0.0001"/>
      </c:valAx>
      <c:valAx>
        <c:axId val="67550007"/>
        <c:scaling>
          <c:orientation val="minMax"/>
          <c:max val="0.00013"/>
          <c:min val="3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04"/>
        <c:crossesAt val="0"/>
        <c:crossBetween val="midCat"/>
        <c:majorUnit val="2E-005"/>
        <c:minorUnit val="1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586080426145"/>
          <c:y val="0.0939740761169333"/>
          <c:w val="0.631096362921888"/>
          <c:h val="0.8352868174296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1.67999994754791</c:v>
                </c:pt>
                <c:pt idx="2">
                  <c:v>1.6799999475479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107.1</c:v>
                </c:pt>
                <c:pt idx="1">
                  <c:v>107.1</c:v>
                </c:pt>
                <c:pt idx="2">
                  <c:v>110.3</c:v>
                </c:pt>
                <c:pt idx="3">
                  <c:v>110.3</c:v>
                </c:pt>
                <c:pt idx="4">
                  <c:v>107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72.035575888052</c:v>
                </c:pt>
                <c:pt idx="1">
                  <c:v>172.0355758880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1.67999994754791</c:v>
                </c:pt>
                <c:pt idx="1">
                  <c:v>6.84000015258789</c:v>
                </c:pt>
                <c:pt idx="2">
                  <c:v>6.84000015258789</c:v>
                </c:pt>
                <c:pt idx="3">
                  <c:v>1.67999994754791</c:v>
                </c:pt>
                <c:pt idx="4">
                  <c:v>1.67999994754791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63.4</c:v>
                </c:pt>
                <c:pt idx="1">
                  <c:v>163.4</c:v>
                </c:pt>
                <c:pt idx="2">
                  <c:v>166.8</c:v>
                </c:pt>
                <c:pt idx="3">
                  <c:v>166.8</c:v>
                </c:pt>
                <c:pt idx="4">
                  <c:v>163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6.84000015258789</c:v>
                </c:pt>
                <c:pt idx="1">
                  <c:v>28.8299999237061</c:v>
                </c:pt>
                <c:pt idx="2">
                  <c:v>28.8299999237061</c:v>
                </c:pt>
                <c:pt idx="3">
                  <c:v>6.84000015258789</c:v>
                </c:pt>
                <c:pt idx="4">
                  <c:v>6.84000015258789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71.8</c:v>
                </c:pt>
                <c:pt idx="1">
                  <c:v>171.8</c:v>
                </c:pt>
                <c:pt idx="2">
                  <c:v>175.2</c:v>
                </c:pt>
                <c:pt idx="3">
                  <c:v>175.2</c:v>
                </c:pt>
                <c:pt idx="4">
                  <c:v>171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28.8299999237061</c:v>
                </c:pt>
                <c:pt idx="1">
                  <c:v>42.6199989318848</c:v>
                </c:pt>
                <c:pt idx="2">
                  <c:v>42.6199989318848</c:v>
                </c:pt>
                <c:pt idx="3">
                  <c:v>28.8299999237061</c:v>
                </c:pt>
                <c:pt idx="4">
                  <c:v>28.8299999237061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69.8</c:v>
                </c:pt>
                <c:pt idx="1">
                  <c:v>169.8</c:v>
                </c:pt>
                <c:pt idx="2">
                  <c:v>173</c:v>
                </c:pt>
                <c:pt idx="3">
                  <c:v>173</c:v>
                </c:pt>
                <c:pt idx="4">
                  <c:v>169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42.6199989318848</c:v>
                </c:pt>
                <c:pt idx="1">
                  <c:v>50.5299987792969</c:v>
                </c:pt>
                <c:pt idx="2">
                  <c:v>50.5299987792969</c:v>
                </c:pt>
                <c:pt idx="3">
                  <c:v>42.6199989318848</c:v>
                </c:pt>
                <c:pt idx="4">
                  <c:v>42.6199989318848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66.1</c:v>
                </c:pt>
                <c:pt idx="1">
                  <c:v>166.1</c:v>
                </c:pt>
                <c:pt idx="2">
                  <c:v>169.5</c:v>
                </c:pt>
                <c:pt idx="3">
                  <c:v>169.5</c:v>
                </c:pt>
                <c:pt idx="4">
                  <c:v>166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50.5299987792969</c:v>
                </c:pt>
                <c:pt idx="1">
                  <c:v>59.7200012207031</c:v>
                </c:pt>
                <c:pt idx="2">
                  <c:v>59.7200012207031</c:v>
                </c:pt>
                <c:pt idx="3">
                  <c:v>50.5299987792969</c:v>
                </c:pt>
                <c:pt idx="4">
                  <c:v>50.5299987792969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71.8</c:v>
                </c:pt>
                <c:pt idx="1">
                  <c:v>171.8</c:v>
                </c:pt>
                <c:pt idx="2">
                  <c:v>175.2</c:v>
                </c:pt>
                <c:pt idx="3">
                  <c:v>175.2</c:v>
                </c:pt>
                <c:pt idx="4">
                  <c:v>171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59.7200012207031</c:v>
                </c:pt>
                <c:pt idx="1">
                  <c:v>71.6800003051758</c:v>
                </c:pt>
                <c:pt idx="2">
                  <c:v>71.6800003051758</c:v>
                </c:pt>
                <c:pt idx="3">
                  <c:v>59.7200012207031</c:v>
                </c:pt>
                <c:pt idx="4">
                  <c:v>59.7200012207031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72.1</c:v>
                </c:pt>
                <c:pt idx="1">
                  <c:v>172.1</c:v>
                </c:pt>
                <c:pt idx="2">
                  <c:v>175.5</c:v>
                </c:pt>
                <c:pt idx="3">
                  <c:v>175.5</c:v>
                </c:pt>
                <c:pt idx="4">
                  <c:v>172.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71.6800003051758</c:v>
                </c:pt>
                <c:pt idx="1">
                  <c:v>87.9499969482422</c:v>
                </c:pt>
                <c:pt idx="2">
                  <c:v>87.9499969482422</c:v>
                </c:pt>
                <c:pt idx="3">
                  <c:v>71.6800003051758</c:v>
                </c:pt>
                <c:pt idx="4">
                  <c:v>71.6800003051758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69.9</c:v>
                </c:pt>
                <c:pt idx="1">
                  <c:v>169.9</c:v>
                </c:pt>
                <c:pt idx="2">
                  <c:v>173.1</c:v>
                </c:pt>
                <c:pt idx="3">
                  <c:v>173.1</c:v>
                </c:pt>
                <c:pt idx="4">
                  <c:v>169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87.9499969482422</c:v>
                </c:pt>
                <c:pt idx="1">
                  <c:v>97.6500015258789</c:v>
                </c:pt>
                <c:pt idx="2">
                  <c:v>97.6500015258789</c:v>
                </c:pt>
                <c:pt idx="3">
                  <c:v>87.9499969482422</c:v>
                </c:pt>
                <c:pt idx="4">
                  <c:v>87.9499969482422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71.2</c:v>
                </c:pt>
                <c:pt idx="1">
                  <c:v>171.2</c:v>
                </c:pt>
                <c:pt idx="2">
                  <c:v>174.6</c:v>
                </c:pt>
                <c:pt idx="3">
                  <c:v>174.6</c:v>
                </c:pt>
                <c:pt idx="4">
                  <c:v>17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97.6500015258789</c:v>
                </c:pt>
                <c:pt idx="1">
                  <c:v>98.9599990844727</c:v>
                </c:pt>
                <c:pt idx="2">
                  <c:v>98.9599990844727</c:v>
                </c:pt>
                <c:pt idx="3">
                  <c:v>97.6500015258789</c:v>
                </c:pt>
                <c:pt idx="4">
                  <c:v>97.6500015258789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97.5</c:v>
                </c:pt>
                <c:pt idx="1">
                  <c:v>197.5</c:v>
                </c:pt>
                <c:pt idx="2">
                  <c:v>201.7</c:v>
                </c:pt>
                <c:pt idx="3">
                  <c:v>201.7</c:v>
                </c:pt>
                <c:pt idx="4">
                  <c:v>197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8.9599990844727</c:v>
                </c:pt>
                <c:pt idx="1">
                  <c:v>99.8300018310547</c:v>
                </c:pt>
                <c:pt idx="2">
                  <c:v>99.8300018310547</c:v>
                </c:pt>
                <c:pt idx="3">
                  <c:v>98.9599990844727</c:v>
                </c:pt>
                <c:pt idx="4">
                  <c:v>98.9599990844727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90.2</c:v>
                </c:pt>
                <c:pt idx="1">
                  <c:v>190.2</c:v>
                </c:pt>
                <c:pt idx="2">
                  <c:v>196.8</c:v>
                </c:pt>
                <c:pt idx="3">
                  <c:v>196.8</c:v>
                </c:pt>
                <c:pt idx="4">
                  <c:v>190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8300018310547</c:v>
                </c:pt>
                <c:pt idx="1">
                  <c:v>100</c:v>
                </c:pt>
                <c:pt idx="2">
                  <c:v>100</c:v>
                </c:pt>
                <c:pt idx="3">
                  <c:v>99.8300018310547</c:v>
                </c:pt>
                <c:pt idx="4">
                  <c:v>99.8300018310547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93</c:v>
                </c:pt>
                <c:pt idx="1">
                  <c:v>93</c:v>
                </c:pt>
                <c:pt idx="2">
                  <c:v>121</c:v>
                </c:pt>
                <c:pt idx="3">
                  <c:v>121</c:v>
                </c:pt>
                <c:pt idx="4">
                  <c:v>9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1.67999994754791</c:v>
                </c:pt>
                <c:pt idx="1">
                  <c:v>1.67999994754791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08.7</c:v>
                </c:pt>
                <c:pt idx="1">
                  <c:v>165.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6.84000015258789</c:v>
                </c:pt>
                <c:pt idx="1">
                  <c:v>6.84000015258789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65.1</c:v>
                </c:pt>
                <c:pt idx="1">
                  <c:v>173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42.6199989318848</c:v>
                </c:pt>
                <c:pt idx="1">
                  <c:v>42.6199989318848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71.4</c:v>
                </c:pt>
                <c:pt idx="1">
                  <c:v>167.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</c:f>
              <c:numCache>
                <c:formatCode>General</c:formatCode>
                <c:ptCount val="2"/>
                <c:pt idx="0">
                  <c:v>50.5299987792969</c:v>
                </c:pt>
                <c:pt idx="1">
                  <c:v>50.5299987792969</c:v>
                </c:pt>
              </c:numCache>
            </c:numRef>
          </c:xVal>
          <c:yVal>
            <c:numRef>
              <c:f>PlotDat4!$N$1:$N$2</c:f>
              <c:numCache>
                <c:formatCode>General</c:formatCode>
                <c:ptCount val="2"/>
                <c:pt idx="0">
                  <c:v>167.8</c:v>
                </c:pt>
                <c:pt idx="1">
                  <c:v>173.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2</c:f>
              <c:numCache>
                <c:formatCode>General</c:formatCode>
                <c:ptCount val="2"/>
                <c:pt idx="0">
                  <c:v>97.6500015258789</c:v>
                </c:pt>
                <c:pt idx="1">
                  <c:v>97.6500015258789</c:v>
                </c:pt>
              </c:numCache>
            </c:numRef>
          </c:xVal>
          <c:yVal>
            <c:numRef>
              <c:f>PlotDat4!$P$1:$P$2</c:f>
              <c:numCache>
                <c:formatCode>General</c:formatCode>
                <c:ptCount val="2"/>
                <c:pt idx="0">
                  <c:v>172.9</c:v>
                </c:pt>
                <c:pt idx="1">
                  <c:v>199.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2</c:f>
              <c:numCache>
                <c:formatCode>General</c:formatCode>
                <c:ptCount val="2"/>
                <c:pt idx="0">
                  <c:v>98.9599990844727</c:v>
                </c:pt>
                <c:pt idx="1">
                  <c:v>98.9599990844727</c:v>
                </c:pt>
              </c:numCache>
            </c:numRef>
          </c:xVal>
          <c:yVal>
            <c:numRef>
              <c:f>PlotDat4!$R$1:$R$2</c:f>
              <c:numCache>
                <c:formatCode>General</c:formatCode>
                <c:ptCount val="2"/>
                <c:pt idx="0">
                  <c:v>199.6</c:v>
                </c:pt>
                <c:pt idx="1">
                  <c:v>193.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2</c:f>
              <c:numCache>
                <c:formatCode>General</c:formatCode>
                <c:ptCount val="2"/>
                <c:pt idx="0">
                  <c:v>99.8300018310547</c:v>
                </c:pt>
                <c:pt idx="1">
                  <c:v>99.8300018310547</c:v>
                </c:pt>
              </c:numCache>
            </c:numRef>
          </c:xVal>
          <c:yVal>
            <c:numRef>
              <c:f>PlotDat4!$T$1:$T$2</c:f>
              <c:numCache>
                <c:formatCode>General</c:formatCode>
                <c:ptCount val="2"/>
                <c:pt idx="0">
                  <c:v>193.5</c:v>
                </c:pt>
                <c:pt idx="1">
                  <c:v>107</c:v>
                </c:pt>
              </c:numCache>
            </c:numRef>
          </c:yVal>
          <c:smooth val="0"/>
        </c:ser>
        <c:axId val="72615622"/>
        <c:axId val="75959379"/>
      </c:scatterChart>
      <c:valAx>
        <c:axId val="726156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79"/>
        <c:crossesAt val="0"/>
        <c:crossBetween val="midCat"/>
        <c:majorUnit val="20"/>
        <c:minorUnit val="10"/>
      </c:valAx>
      <c:valAx>
        <c:axId val="75959379"/>
        <c:scaling>
          <c:orientation val="minMax"/>
          <c:max val="22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22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040</xdr:colOff>
      <xdr:row>22</xdr:row>
      <xdr:rowOff>91440</xdr:rowOff>
    </xdr:from>
    <xdr:to>
      <xdr:col>8</xdr:col>
      <xdr:colOff>598320</xdr:colOff>
      <xdr:row>28</xdr:row>
      <xdr:rowOff>158760</xdr:rowOff>
    </xdr:to>
    <xdr:sp>
      <xdr:nvSpPr>
        <xdr:cNvPr id="1" name="Text 1"/>
        <xdr:cNvSpPr/>
      </xdr:nvSpPr>
      <xdr:spPr>
        <a:xfrm>
          <a:off x="5529960" y="3667680"/>
          <a:ext cx="157068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6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6.1 ± 9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584 ± 65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4.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5</xdr:row>
      <xdr:rowOff>100440</xdr:rowOff>
    </xdr:from>
    <xdr:to>
      <xdr:col>5</xdr:col>
      <xdr:colOff>107640</xdr:colOff>
      <xdr:row>8</xdr:row>
      <xdr:rowOff>38520</xdr:rowOff>
    </xdr:to>
    <xdr:sp>
      <xdr:nvSpPr>
        <xdr:cNvPr id="2" name="Text 2"/>
        <xdr:cNvSpPr/>
      </xdr:nvSpPr>
      <xdr:spPr>
        <a:xfrm>
          <a:off x="2759760" y="913320"/>
          <a:ext cx="141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20110716-3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2440</xdr:colOff>
      <xdr:row>22</xdr:row>
      <xdr:rowOff>92520</xdr:rowOff>
    </xdr:from>
    <xdr:to>
      <xdr:col>5</xdr:col>
      <xdr:colOff>291240</xdr:colOff>
      <xdr:row>28</xdr:row>
      <xdr:rowOff>128520</xdr:rowOff>
    </xdr:to>
    <xdr:sp>
      <xdr:nvSpPr>
        <xdr:cNvPr id="4" name="Text 1"/>
        <xdr:cNvSpPr/>
      </xdr:nvSpPr>
      <xdr:spPr>
        <a:xfrm>
          <a:off x="2790720" y="3668760"/>
          <a:ext cx="156456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96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2 ± 1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854 ± 8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5960</xdr:colOff>
      <xdr:row>5</xdr:row>
      <xdr:rowOff>61200</xdr:rowOff>
    </xdr:from>
    <xdr:to>
      <xdr:col>8</xdr:col>
      <xdr:colOff>402480</xdr:colOff>
      <xdr:row>7</xdr:row>
      <xdr:rowOff>161640</xdr:rowOff>
    </xdr:to>
    <xdr:sp>
      <xdr:nvSpPr>
        <xdr:cNvPr id="5" name="Text 2"/>
        <xdr:cNvSpPr/>
      </xdr:nvSpPr>
      <xdr:spPr>
        <a:xfrm>
          <a:off x="5492880" y="874080"/>
          <a:ext cx="141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20110716-3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14</xdr:row>
      <xdr:rowOff>48600</xdr:rowOff>
    </xdr:from>
    <xdr:to>
      <xdr:col>6</xdr:col>
      <xdr:colOff>444960</xdr:colOff>
      <xdr:row>20</xdr:row>
      <xdr:rowOff>116640</xdr:rowOff>
    </xdr:to>
    <xdr:sp>
      <xdr:nvSpPr>
        <xdr:cNvPr id="7" name="Text 1"/>
        <xdr:cNvSpPr/>
      </xdr:nvSpPr>
      <xdr:spPr>
        <a:xfrm>
          <a:off x="3291480" y="2324520"/>
          <a:ext cx="2030400" cy="1043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6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2.0 ± 1.3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0.8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9</xdr:row>
      <xdr:rowOff>104040</xdr:rowOff>
    </xdr:from>
    <xdr:to>
      <xdr:col>5</xdr:col>
      <xdr:colOff>787680</xdr:colOff>
      <xdr:row>12</xdr:row>
      <xdr:rowOff>71640</xdr:rowOff>
    </xdr:to>
    <xdr:sp>
      <xdr:nvSpPr>
        <xdr:cNvPr id="8" name="Text 3"/>
        <xdr:cNvSpPr/>
      </xdr:nvSpPr>
      <xdr:spPr>
        <a:xfrm>
          <a:off x="3635640" y="1567080"/>
          <a:ext cx="12160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 </a:t>
          </a:r>
          <a:r>
            <a:rPr b="0" lang="en-US" sz="1200" spc="-1" strike="noStrike">
              <a:latin typeface="宋体"/>
            </a:rPr>
            <a:t>Tp=172.0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3Ma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5</xdr:row>
      <xdr:rowOff>69120</xdr:rowOff>
    </xdr:from>
    <xdr:to>
      <xdr:col>6</xdr:col>
      <xdr:colOff>224280</xdr:colOff>
      <xdr:row>7</xdr:row>
      <xdr:rowOff>11520</xdr:rowOff>
    </xdr:to>
    <xdr:sp>
      <xdr:nvSpPr>
        <xdr:cNvPr id="9" name="Text 4"/>
        <xdr:cNvSpPr/>
      </xdr:nvSpPr>
      <xdr:spPr>
        <a:xfrm>
          <a:off x="3592440" y="882000"/>
          <a:ext cx="1508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20110716-3H-B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17</xdr:row>
      <xdr:rowOff>47520</xdr:rowOff>
    </xdr:from>
    <xdr:to>
      <xdr:col>5</xdr:col>
      <xdr:colOff>97560</xdr:colOff>
      <xdr:row>22</xdr:row>
      <xdr:rowOff>11880</xdr:rowOff>
    </xdr:to>
    <xdr:sp>
      <xdr:nvSpPr>
        <xdr:cNvPr id="10" name="Text 1"/>
        <xdr:cNvSpPr/>
      </xdr:nvSpPr>
      <xdr:spPr>
        <a:xfrm>
          <a:off x="1418760" y="3143160"/>
          <a:ext cx="2549160" cy="869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7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060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72.0 ± 1.3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0.8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202.9</v>
      </c>
      <c r="D1" s="0" t="n">
        <v>9675</v>
      </c>
      <c r="E1" s="0" t="n">
        <v>120.93617472509</v>
      </c>
      <c r="F1" s="0" t="n">
        <v>6000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425</v>
      </c>
      <c r="D2" s="0" t="n">
        <v>19696</v>
      </c>
      <c r="E2" s="0" t="n">
        <v>564.965954822005</v>
      </c>
      <c r="F2" s="0" t="n">
        <v>26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353</v>
      </c>
      <c r="D3" s="0" t="n">
        <v>16047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36</v>
      </c>
      <c r="D4" s="0" t="n">
        <v>11207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309</v>
      </c>
      <c r="D5" s="0" t="n">
        <v>14612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435</v>
      </c>
      <c r="D6" s="0" t="n">
        <v>20138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344</v>
      </c>
      <c r="D7" s="0" t="n">
        <v>16137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s">
        <v>10</v>
      </c>
      <c r="D8" s="0" t="s">
        <v>1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20975</v>
      </c>
      <c r="D1" s="0" t="n">
        <v>0.000103</v>
      </c>
      <c r="E1" s="0" t="n">
        <v>0.0207</v>
      </c>
      <c r="F1" s="0" t="n">
        <v>0.000112973130157811</v>
      </c>
      <c r="G1" s="0" t="n">
        <v>0.0209874835211395</v>
      </c>
      <c r="H1" s="0" t="n">
        <v>0.000103</v>
      </c>
      <c r="I1" s="0" t="n">
        <v>0.0216046446948527</v>
      </c>
      <c r="J1" s="0" t="n">
        <v>5.1E-005</v>
      </c>
      <c r="K1" s="0" t="n">
        <v>0.0220170297431874</v>
      </c>
      <c r="L1" s="0" t="n">
        <v>6.2E-005</v>
      </c>
      <c r="M1" s="0" t="n">
        <v>0.0210758685694742</v>
      </c>
      <c r="N1" s="0" t="n">
        <v>8.9E-005</v>
      </c>
      <c r="O1" s="0" t="n">
        <v>0.0211704835211395</v>
      </c>
      <c r="P1" s="0" t="n">
        <v>6.8E-005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21588</v>
      </c>
      <c r="D2" s="0" t="n">
        <v>5.1E-005</v>
      </c>
      <c r="E2" s="0" t="n">
        <v>0.0223</v>
      </c>
      <c r="F2" s="0" t="n">
        <v>3.12448891165522E-005</v>
      </c>
      <c r="G2" s="0" t="n">
        <v>0.0209873620323699</v>
      </c>
      <c r="H2" s="0" t="n">
        <v>0.000103851652131318</v>
      </c>
      <c r="I2" s="0" t="n">
        <v>0.0216044827098266</v>
      </c>
      <c r="J2" s="0" t="n">
        <v>5.2090114728087E-005</v>
      </c>
      <c r="K2" s="0" t="n">
        <v>0.0220168153512411</v>
      </c>
      <c r="L2" s="0" t="n">
        <v>6.48274850759756E-005</v>
      </c>
      <c r="M2" s="0" t="n">
        <v>0.0210756946737844</v>
      </c>
      <c r="N2" s="0" t="n">
        <v>9.13846259676903E-005</v>
      </c>
      <c r="O2" s="0" t="n">
        <v>0.0211703620323699</v>
      </c>
      <c r="P2" s="0" t="n">
        <v>6.9567039921625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1995</v>
      </c>
      <c r="D3" s="0" t="n">
        <v>6.2E-005</v>
      </c>
      <c r="G3" s="0" t="n">
        <v>0.0209869999307019</v>
      </c>
      <c r="H3" s="0" t="n">
        <v>0.00010468672782264</v>
      </c>
      <c r="I3" s="0" t="n">
        <v>0.0216039999076025</v>
      </c>
      <c r="J3" s="0" t="n">
        <v>5.31590116129789E-005</v>
      </c>
      <c r="K3" s="0" t="n">
        <v>0.0220161763482974</v>
      </c>
      <c r="L3" s="0" t="n">
        <v>6.7599936371164E-005</v>
      </c>
      <c r="M3" s="0" t="n">
        <v>0.0210751763713968</v>
      </c>
      <c r="N3" s="0" t="n">
        <v>9.37228379033913E-005</v>
      </c>
      <c r="O3" s="0" t="n">
        <v>0.0211699999307019</v>
      </c>
      <c r="P3" s="0" t="n">
        <v>7.11035791936571E-005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.021058</v>
      </c>
      <c r="D4" s="0" t="n">
        <v>8.9E-005</v>
      </c>
      <c r="G4" s="0" t="n">
        <v>0.0209864042640324</v>
      </c>
      <c r="H4" s="0" t="n">
        <v>0.000105488973275518</v>
      </c>
      <c r="I4" s="0" t="n">
        <v>0.0216032056853765</v>
      </c>
      <c r="J4" s="0" t="n">
        <v>5.41858857926634E-005</v>
      </c>
      <c r="K4" s="0" t="n">
        <v>0.0220151251718219</v>
      </c>
      <c r="L4" s="0" t="n">
        <v>7.02633912747208E-005</v>
      </c>
      <c r="M4" s="0" t="n">
        <v>0.0210743237504778</v>
      </c>
      <c r="N4" s="0" t="n">
        <v>9.59691251714513E-005</v>
      </c>
      <c r="O4" s="0" t="n">
        <v>0.0211694042640324</v>
      </c>
      <c r="P4" s="0" t="n">
        <v>7.25797108269537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1158</v>
      </c>
      <c r="D5" s="0" t="n">
        <v>6.8E-005</v>
      </c>
      <c r="G5" s="0" t="n">
        <v>0.0209855866263357</v>
      </c>
      <c r="H5" s="0" t="n">
        <v>0.000106242773694754</v>
      </c>
      <c r="I5" s="0" t="n">
        <v>0.0216021155017809</v>
      </c>
      <c r="J5" s="0" t="n">
        <v>5.51507503292852E-005</v>
      </c>
      <c r="K5" s="0" t="n">
        <v>0.0220136822817689</v>
      </c>
      <c r="L5" s="0" t="n">
        <v>7.27660086665835E-005</v>
      </c>
      <c r="M5" s="0" t="n">
        <v>0.0210731534063237</v>
      </c>
      <c r="N5" s="0" t="n">
        <v>9.80797663453114E-005</v>
      </c>
      <c r="O5" s="0" t="n">
        <v>0.0211685866263357</v>
      </c>
      <c r="P5" s="0" t="n">
        <v>7.39667035983475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10</v>
      </c>
      <c r="D6" s="0" t="s">
        <v>10</v>
      </c>
      <c r="G6" s="0" t="n">
        <v>0.0209845629319995</v>
      </c>
      <c r="H6" s="0" t="n">
        <v>0.000106933457212622</v>
      </c>
      <c r="I6" s="0" t="n">
        <v>0.0216007505759993</v>
      </c>
      <c r="J6" s="0" t="n">
        <v>5.60348252321559E-005</v>
      </c>
      <c r="K6" s="0" t="n">
        <v>0.0220118757623521</v>
      </c>
      <c r="L6" s="0" t="n">
        <v>7.50590779459045E-005</v>
      </c>
      <c r="M6" s="0" t="n">
        <v>0.0210716881183522</v>
      </c>
      <c r="N6" s="0" t="n">
        <v>0.000100013680195341</v>
      </c>
      <c r="O6" s="0" t="n">
        <v>0.0211675629319995</v>
      </c>
      <c r="P6" s="0" t="n">
        <v>7.52375612712242E-005</v>
      </c>
    </row>
    <row r="7" customFormat="false" ht="14.25" hidden="false" customHeight="false" outlineLevel="0" collapsed="false">
      <c r="A7" s="1" t="s">
        <v>8</v>
      </c>
      <c r="B7" s="2" t="n">
        <v>1</v>
      </c>
      <c r="G7" s="0" t="n">
        <v>0.0209833531060696</v>
      </c>
      <c r="H7" s="0" t="n">
        <v>0.000107547580460087</v>
      </c>
      <c r="I7" s="0" t="n">
        <v>0.0215991374747594</v>
      </c>
      <c r="J7" s="0" t="n">
        <v>5.68209029889116E-005</v>
      </c>
      <c r="K7" s="0" t="n">
        <v>0.0220097407754169</v>
      </c>
      <c r="L7" s="0" t="n">
        <v>7.70979671274894E-005</v>
      </c>
      <c r="M7" s="0" t="n">
        <v>0.0210699564067271</v>
      </c>
      <c r="N7" s="0" t="n">
        <v>0.000101733225288244</v>
      </c>
      <c r="O7" s="0" t="n">
        <v>0.0211663531060696</v>
      </c>
      <c r="P7" s="0" t="n">
        <v>7.63675480465604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G8" s="0" t="n">
        <v>0.0209819806964316</v>
      </c>
      <c r="H8" s="0" t="n">
        <v>0.000108073190226693</v>
      </c>
      <c r="I8" s="0" t="n">
        <v>0.0215973075952421</v>
      </c>
      <c r="J8" s="0" t="n">
        <v>5.74936834901671E-005</v>
      </c>
      <c r="K8" s="0" t="n">
        <v>0.0220073188760557</v>
      </c>
      <c r="L8" s="0" t="n">
        <v>7.88429915526208E-005</v>
      </c>
      <c r="M8" s="0" t="n">
        <v>0.0210679919772452</v>
      </c>
      <c r="N8" s="0" t="n">
        <v>0.00010320493263474</v>
      </c>
      <c r="O8" s="0" t="n">
        <v>0.0211649806964316</v>
      </c>
      <c r="P8" s="0" t="n">
        <v>7.73346700171152E-005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209804724154779</v>
      </c>
      <c r="H9" s="0" t="n">
        <v>0.000108500056116205</v>
      </c>
      <c r="I9" s="0" t="n">
        <v>0.0215952965539705</v>
      </c>
      <c r="J9" s="0" t="n">
        <v>5.80400718287419E-005</v>
      </c>
      <c r="K9" s="0" t="n">
        <v>0.0220046572037845</v>
      </c>
      <c r="L9" s="0" t="n">
        <v>8.02601863057994E-005</v>
      </c>
      <c r="M9" s="0" t="n">
        <v>0.0210658330652919</v>
      </c>
      <c r="N9" s="0" t="n">
        <v>0.000104400157125373</v>
      </c>
      <c r="O9" s="0" t="n">
        <v>0.0211634724154779</v>
      </c>
      <c r="P9" s="0" t="n">
        <v>7.81201032538165E-005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209788576201818</v>
      </c>
      <c r="H10" s="0" t="n">
        <v>0.000108819869669635</v>
      </c>
      <c r="I10" s="0" t="n">
        <v>0.0215931434935757</v>
      </c>
      <c r="J10" s="0" t="n">
        <v>5.84494331771334E-005</v>
      </c>
      <c r="K10" s="0" t="n">
        <v>0.0220018075650266</v>
      </c>
      <c r="L10" s="0" t="n">
        <v>8.13219673031897E-005</v>
      </c>
      <c r="M10" s="0" t="n">
        <v>0.0210635216916327</v>
      </c>
      <c r="N10" s="0" t="n">
        <v>0.000105295635074979</v>
      </c>
      <c r="O10" s="0" t="n">
        <v>0.0211618576201818</v>
      </c>
      <c r="P10" s="0" t="n">
        <v>7.87085601921292E-005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209771677406967</v>
      </c>
      <c r="H11" s="0" t="n">
        <v>0.00010902640607995</v>
      </c>
      <c r="I11" s="0" t="n">
        <v>0.021590890320929</v>
      </c>
      <c r="J11" s="0" t="n">
        <v>5.87137997823366E-005</v>
      </c>
      <c r="K11" s="0" t="n">
        <v>0.021998825424759</v>
      </c>
      <c r="L11" s="0" t="n">
        <v>8.20076681854354E-005</v>
      </c>
      <c r="M11" s="0" t="n">
        <v>0.0210611028445267</v>
      </c>
      <c r="N11" s="0" t="n">
        <v>0.000105873937023861</v>
      </c>
      <c r="O11" s="0" t="n">
        <v>0.0211601677406967</v>
      </c>
      <c r="P11" s="0" t="n">
        <v>7.90885871871088E-005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209754356686048</v>
      </c>
      <c r="H12" s="0" t="n">
        <v>0.000109115645350854</v>
      </c>
      <c r="I12" s="0" t="n">
        <v>0.0215885808914731</v>
      </c>
      <c r="J12" s="0" t="n">
        <v>5.88280260490938E-005</v>
      </c>
      <c r="K12" s="0" t="n">
        <v>0.0219957688269497</v>
      </c>
      <c r="L12" s="0" t="n">
        <v>8.23039425648369E-005</v>
      </c>
      <c r="M12" s="0" t="n">
        <v>0.0210586236040814</v>
      </c>
      <c r="N12" s="0" t="n">
        <v>0.000106123806982393</v>
      </c>
      <c r="O12" s="0" t="n">
        <v>0.0211584356686048</v>
      </c>
      <c r="P12" s="0" t="n">
        <v>7.92527874455723E-00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209736951167191</v>
      </c>
      <c r="H13" s="0" t="n">
        <v>0.000109085850541448</v>
      </c>
      <c r="I13" s="0" t="n">
        <v>0.0215862601556255</v>
      </c>
      <c r="J13" s="0" t="n">
        <v>5.8789888693053E-005</v>
      </c>
      <c r="K13" s="0" t="n">
        <v>0.0219926972647984</v>
      </c>
      <c r="L13" s="0" t="n">
        <v>8.22050237976062E-005</v>
      </c>
      <c r="M13" s="0" t="n">
        <v>0.0210561322258921</v>
      </c>
      <c r="N13" s="0" t="n">
        <v>0.000106040381516053</v>
      </c>
      <c r="O13" s="0" t="n">
        <v>0.0211566951167191</v>
      </c>
      <c r="P13" s="0" t="n">
        <v>7.91979649962637E-005</v>
      </c>
    </row>
    <row r="14" customFormat="false" ht="14.25" hidden="false" customHeight="false" outlineLevel="0" collapsed="false">
      <c r="G14" s="0" t="n">
        <v>0.0209719799629022</v>
      </c>
      <c r="H14" s="0" t="n">
        <v>0.000108937601573804</v>
      </c>
      <c r="I14" s="0" t="n">
        <v>0.0215839732838696</v>
      </c>
      <c r="J14" s="0" t="n">
        <v>5.8600130014469E-005</v>
      </c>
      <c r="K14" s="0" t="n">
        <v>0.0219896705227685</v>
      </c>
      <c r="L14" s="0" t="n">
        <v>8.1712837225029E-005</v>
      </c>
      <c r="M14" s="0" t="n">
        <v>0.0210536772018011</v>
      </c>
      <c r="N14" s="0" t="n">
        <v>0.000105625284406651</v>
      </c>
      <c r="O14" s="0" t="n">
        <v>0.0211549799629022</v>
      </c>
      <c r="P14" s="0" t="n">
        <v>7.89251868957992E-005</v>
      </c>
    </row>
    <row r="15" customFormat="false" ht="14.25" hidden="false" customHeight="false" outlineLevel="0" collapsed="false">
      <c r="G15" s="0" t="n">
        <v>0.0209703235906721</v>
      </c>
      <c r="H15" s="0" t="n">
        <v>0.000108673783945448</v>
      </c>
      <c r="I15" s="0" t="n">
        <v>0.0215817647875628</v>
      </c>
      <c r="J15" s="0" t="n">
        <v>5.82624434501732E-005</v>
      </c>
      <c r="K15" s="0" t="n">
        <v>0.0219867475129507</v>
      </c>
      <c r="L15" s="0" t="n">
        <v>8.08369626988866E-005</v>
      </c>
      <c r="M15" s="0" t="n">
        <v>0.02105130631606</v>
      </c>
      <c r="N15" s="0" t="n">
        <v>0.000104886595047254</v>
      </c>
      <c r="O15" s="0" t="n">
        <v>0.0211533235906721</v>
      </c>
      <c r="P15" s="0" t="n">
        <v>7.84397624596239E-005</v>
      </c>
    </row>
    <row r="16" customFormat="false" ht="14.25" hidden="false" customHeight="false" outlineLevel="0" collapsed="false">
      <c r="G16" s="0" t="n">
        <v>0.0209687582394302</v>
      </c>
      <c r="H16" s="0" t="n">
        <v>0.000108299532566427</v>
      </c>
      <c r="I16" s="0" t="n">
        <v>0.0215796776525736</v>
      </c>
      <c r="J16" s="0" t="n">
        <v>5.77834016850267E-005</v>
      </c>
      <c r="K16" s="0" t="n">
        <v>0.0219839851284063</v>
      </c>
      <c r="L16" s="0" t="n">
        <v>7.95944481205379E-005</v>
      </c>
      <c r="M16" s="0" t="n">
        <v>0.0210490657152629</v>
      </c>
      <c r="N16" s="0" t="n">
        <v>0.000103838691185996</v>
      </c>
      <c r="O16" s="0" t="n">
        <v>0.0211517582394302</v>
      </c>
      <c r="P16" s="0" t="n">
        <v>7.77511399222258E-005</v>
      </c>
    </row>
    <row r="17" customFormat="false" ht="14.25" hidden="false" customHeight="false" outlineLevel="0" collapsed="false">
      <c r="G17" s="0" t="n">
        <v>0.020967314376958</v>
      </c>
      <c r="H17" s="0" t="n">
        <v>0.00010782213181413</v>
      </c>
      <c r="I17" s="0" t="n">
        <v>0.0215777525026106</v>
      </c>
      <c r="J17" s="0" t="n">
        <v>5.71723287220862E-005</v>
      </c>
      <c r="K17" s="0" t="n">
        <v>0.0219814371358082</v>
      </c>
      <c r="L17" s="0" t="n">
        <v>7.8009477622911E-005</v>
      </c>
      <c r="M17" s="0" t="n">
        <v>0.0210469990101555</v>
      </c>
      <c r="N17" s="0" t="n">
        <v>0.000102501969079563</v>
      </c>
      <c r="O17" s="0" t="n">
        <v>0.021150314376958</v>
      </c>
      <c r="P17" s="0" t="n">
        <v>7.68727225379989E-005</v>
      </c>
    </row>
    <row r="18" customFormat="false" ht="14.25" hidden="false" customHeight="false" outlineLevel="0" collapsed="false">
      <c r="G18" s="0" t="n">
        <v>0.020966020106396</v>
      </c>
      <c r="H18" s="0" t="n">
        <v>0.000107250873751164</v>
      </c>
      <c r="I18" s="0" t="n">
        <v>0.021576026808528</v>
      </c>
      <c r="J18" s="0" t="n">
        <v>5.64411184014901E-005</v>
      </c>
      <c r="K18" s="0" t="n">
        <v>0.0219791531289341</v>
      </c>
      <c r="L18" s="0" t="n">
        <v>7.6112900853865E-005</v>
      </c>
      <c r="M18" s="0" t="n">
        <v>0.0210451464268021</v>
      </c>
      <c r="N18" s="0" t="n">
        <v>0.00010090244650326</v>
      </c>
      <c r="O18" s="0" t="n">
        <v>0.021149020106396</v>
      </c>
      <c r="P18" s="0" t="n">
        <v>7.58216077021421E-005</v>
      </c>
    </row>
    <row r="19" customFormat="false" ht="14.25" hidden="false" customHeight="false" outlineLevel="0" collapsed="false">
      <c r="G19" s="0" t="n">
        <v>0.0209649006192485</v>
      </c>
      <c r="H19" s="0" t="n">
        <v>0.000106596877265929</v>
      </c>
      <c r="I19" s="0" t="n">
        <v>0.021574534158998</v>
      </c>
      <c r="J19" s="0" t="n">
        <v>5.56040029003895E-005</v>
      </c>
      <c r="K19" s="0" t="n">
        <v>0.0219771775633797</v>
      </c>
      <c r="L19" s="0" t="n">
        <v>7.39416325228854E-005</v>
      </c>
      <c r="M19" s="0" t="n">
        <v>0.0210435440236302</v>
      </c>
      <c r="N19" s="0" t="n">
        <v>9.90712563446021E-005</v>
      </c>
      <c r="O19" s="0" t="n">
        <v>0.0211479006192485</v>
      </c>
      <c r="P19" s="0" t="n">
        <v>7.461825416931E-005</v>
      </c>
    </row>
    <row r="20" customFormat="false" ht="14.25" hidden="false" customHeight="false" outlineLevel="0" collapsed="false">
      <c r="G20" s="0" t="n">
        <v>0.0209639777050595</v>
      </c>
      <c r="H20" s="0" t="n">
        <v>0.0001058728716561</v>
      </c>
      <c r="I20" s="0" t="n">
        <v>0.0215733036067459</v>
      </c>
      <c r="J20" s="0" t="n">
        <v>5.46772757198086E-005</v>
      </c>
      <c r="K20" s="0" t="n">
        <v>0.0219755488912814</v>
      </c>
      <c r="L20" s="0" t="n">
        <v>7.15379338982534E-005</v>
      </c>
      <c r="M20" s="0" t="n">
        <v>0.0210422229895949</v>
      </c>
      <c r="N20" s="0" t="n">
        <v>9.70440406370812E-005</v>
      </c>
      <c r="O20" s="0" t="n">
        <v>0.0211469777050595</v>
      </c>
      <c r="P20" s="0" t="n">
        <v>7.32860838472248E-005</v>
      </c>
    </row>
    <row r="21" customFormat="false" ht="14.25" hidden="false" customHeight="false" outlineLevel="0" collapsed="false">
      <c r="G21" s="0" t="n">
        <v>0.0209632693273038</v>
      </c>
      <c r="H21" s="0" t="n">
        <v>0.000105092948867329</v>
      </c>
      <c r="I21" s="0" t="n">
        <v>0.0215723591030717</v>
      </c>
      <c r="J21" s="0" t="n">
        <v>5.36789745501806E-005</v>
      </c>
      <c r="K21" s="0" t="n">
        <v>0.021974298812889</v>
      </c>
      <c r="L21" s="0" t="n">
        <v>6.8948590239531E-005</v>
      </c>
      <c r="M21" s="0" t="n">
        <v>0.0210412090371211</v>
      </c>
      <c r="N21" s="0" t="n">
        <v>9.48602568285201E-005</v>
      </c>
      <c r="O21" s="0" t="n">
        <v>0.0211462693273038</v>
      </c>
      <c r="P21" s="0" t="n">
        <v>7.18510259158846E-005</v>
      </c>
    </row>
    <row r="22" customFormat="false" ht="14.25" hidden="false" customHeight="false" outlineLevel="0" collapsed="false">
      <c r="G22" s="0" t="n">
        <v>0.0209627892737487</v>
      </c>
      <c r="H22" s="0" t="n">
        <v>0.000104272289209548</v>
      </c>
      <c r="I22" s="0" t="n">
        <v>0.0215717190316649</v>
      </c>
      <c r="J22" s="0" t="n">
        <v>5.26285301882218E-005</v>
      </c>
      <c r="K22" s="0" t="n">
        <v>0.0219734516595565</v>
      </c>
      <c r="L22" s="0" t="n">
        <v>6.62240001757003E-005</v>
      </c>
      <c r="M22" s="0" t="n">
        <v>0.0210405219016402</v>
      </c>
      <c r="N22" s="0" t="n">
        <v>9.25624097867352E-005</v>
      </c>
      <c r="O22" s="0" t="n">
        <v>0.0211457892737487</v>
      </c>
      <c r="P22" s="0" t="n">
        <v>7.03410121455688E-005</v>
      </c>
    </row>
    <row r="23" customFormat="false" ht="14.25" hidden="false" customHeight="false" outlineLevel="0" collapsed="false">
      <c r="G23" s="0" t="n">
        <v>0.0209625468880905</v>
      </c>
      <c r="H23" s="0" t="n">
        <v>0.000103426865889512</v>
      </c>
      <c r="I23" s="0" t="n">
        <v>0.0215713958507874</v>
      </c>
      <c r="J23" s="0" t="n">
        <v>5.15463883385749E-005</v>
      </c>
      <c r="K23" s="0" t="n">
        <v>0.0219730239201598</v>
      </c>
      <c r="L23" s="0" t="n">
        <v>6.34171947531786E-005</v>
      </c>
      <c r="M23" s="0" t="n">
        <v>0.0210401749574629</v>
      </c>
      <c r="N23" s="0" t="n">
        <v>9.01952244906326E-005</v>
      </c>
      <c r="O23" s="0" t="n">
        <v>0.0211455468880905</v>
      </c>
      <c r="P23" s="0" t="n">
        <v>6.87854332367014E-005</v>
      </c>
    </row>
    <row r="24" customFormat="false" ht="14.25" hidden="false" customHeight="false" outlineLevel="0" collapsed="false">
      <c r="G24" s="0" t="n">
        <v>0.0209625468880905</v>
      </c>
      <c r="H24" s="0" t="n">
        <v>0.000102573134110488</v>
      </c>
      <c r="I24" s="0" t="n">
        <v>0.0215713958507874</v>
      </c>
      <c r="J24" s="0" t="n">
        <v>5.04536116614251E-005</v>
      </c>
      <c r="K24" s="0" t="n">
        <v>0.0219730239201598</v>
      </c>
      <c r="L24" s="0" t="n">
        <v>6.05828052468214E-005</v>
      </c>
      <c r="M24" s="0" t="n">
        <v>0.0210401749574629</v>
      </c>
      <c r="N24" s="0" t="n">
        <v>8.78047755093674E-005</v>
      </c>
      <c r="O24" s="0" t="n">
        <v>0.0211455468880905</v>
      </c>
      <c r="P24" s="0" t="n">
        <v>6.72145667632986E-005</v>
      </c>
    </row>
    <row r="25" customFormat="false" ht="14.25" hidden="false" customHeight="false" outlineLevel="0" collapsed="false">
      <c r="G25" s="0" t="n">
        <v>0.0209627892737487</v>
      </c>
      <c r="H25" s="0" t="n">
        <v>0.000101727710790452</v>
      </c>
      <c r="I25" s="0" t="n">
        <v>0.0215717190316649</v>
      </c>
      <c r="J25" s="0" t="n">
        <v>4.93714698117782E-005</v>
      </c>
      <c r="K25" s="0" t="n">
        <v>0.0219734516595565</v>
      </c>
      <c r="L25" s="0" t="n">
        <v>5.77759998242997E-005</v>
      </c>
      <c r="M25" s="0" t="n">
        <v>0.0210405219016402</v>
      </c>
      <c r="N25" s="0" t="n">
        <v>8.54375902132648E-005</v>
      </c>
      <c r="O25" s="0" t="n">
        <v>0.0211457892737487</v>
      </c>
      <c r="P25" s="0" t="n">
        <v>6.56589878544312E-005</v>
      </c>
    </row>
    <row r="26" customFormat="false" ht="14.25" hidden="false" customHeight="false" outlineLevel="0" collapsed="false">
      <c r="G26" s="0" t="n">
        <v>0.0209632693273038</v>
      </c>
      <c r="H26" s="0" t="n">
        <v>0.000100907051132671</v>
      </c>
      <c r="I26" s="0" t="n">
        <v>0.0215723591030717</v>
      </c>
      <c r="J26" s="0" t="n">
        <v>4.83210254498194E-005</v>
      </c>
      <c r="K26" s="0" t="n">
        <v>0.021974298812889</v>
      </c>
      <c r="L26" s="0" t="n">
        <v>5.5051409760469E-005</v>
      </c>
      <c r="M26" s="0" t="n">
        <v>0.0210412090371211</v>
      </c>
      <c r="N26" s="0" t="n">
        <v>8.31397431714799E-005</v>
      </c>
      <c r="O26" s="0" t="n">
        <v>0.0211462693273038</v>
      </c>
      <c r="P26" s="0" t="n">
        <v>6.41489740841154E-005</v>
      </c>
    </row>
    <row r="27" customFormat="false" ht="14.25" hidden="false" customHeight="false" outlineLevel="0" collapsed="false">
      <c r="G27" s="0" t="n">
        <v>0.0209639777050595</v>
      </c>
      <c r="H27" s="0" t="n">
        <v>0.0001001271283439</v>
      </c>
      <c r="I27" s="0" t="n">
        <v>0.0215733036067459</v>
      </c>
      <c r="J27" s="0" t="n">
        <v>4.73227242801915E-005</v>
      </c>
      <c r="K27" s="0" t="n">
        <v>0.0219755488912814</v>
      </c>
      <c r="L27" s="0" t="n">
        <v>5.24620661017466E-005</v>
      </c>
      <c r="M27" s="0" t="n">
        <v>0.0210422229895949</v>
      </c>
      <c r="N27" s="0" t="n">
        <v>8.09559593629188E-005</v>
      </c>
      <c r="O27" s="0" t="n">
        <v>0.0211469777050595</v>
      </c>
      <c r="P27" s="0" t="n">
        <v>6.27139161527752E-005</v>
      </c>
    </row>
    <row r="28" customFormat="false" ht="14.25" hidden="false" customHeight="false" outlineLevel="0" collapsed="false">
      <c r="G28" s="0" t="n">
        <v>0.0209649006192485</v>
      </c>
      <c r="H28" s="0" t="n">
        <v>9.94031227340707E-005</v>
      </c>
      <c r="I28" s="0" t="n">
        <v>0.021574534158998</v>
      </c>
      <c r="J28" s="0" t="n">
        <v>4.63959970996105E-005</v>
      </c>
      <c r="K28" s="0" t="n">
        <v>0.0219771775633797</v>
      </c>
      <c r="L28" s="0" t="n">
        <v>5.00583674771146E-005</v>
      </c>
      <c r="M28" s="0" t="n">
        <v>0.0210435440236302</v>
      </c>
      <c r="N28" s="0" t="n">
        <v>7.89287436553979E-005</v>
      </c>
      <c r="O28" s="0" t="n">
        <v>0.0211479006192485</v>
      </c>
      <c r="P28" s="0" t="n">
        <v>6.138174583069E-005</v>
      </c>
    </row>
    <row r="29" customFormat="false" ht="14.25" hidden="false" customHeight="false" outlineLevel="0" collapsed="false">
      <c r="G29" s="0" t="n">
        <v>0.020966020106396</v>
      </c>
      <c r="H29" s="0" t="n">
        <v>9.87491262488358E-005</v>
      </c>
      <c r="I29" s="0" t="n">
        <v>0.021576026808528</v>
      </c>
      <c r="J29" s="0" t="n">
        <v>4.55588815985099E-005</v>
      </c>
      <c r="K29" s="0" t="n">
        <v>0.0219791531289341</v>
      </c>
      <c r="L29" s="0" t="n">
        <v>4.7887099146135E-005</v>
      </c>
      <c r="M29" s="0" t="n">
        <v>0.0210451464268021</v>
      </c>
      <c r="N29" s="0" t="n">
        <v>7.70975534967403E-005</v>
      </c>
      <c r="O29" s="0" t="n">
        <v>0.021149020106396</v>
      </c>
      <c r="P29" s="0" t="n">
        <v>6.01783922978579E-005</v>
      </c>
    </row>
    <row r="30" customFormat="false" ht="14.25" hidden="false" customHeight="false" outlineLevel="0" collapsed="false">
      <c r="G30" s="0" t="n">
        <v>0.020967314376958</v>
      </c>
      <c r="H30" s="0" t="n">
        <v>9.81778681858702E-005</v>
      </c>
      <c r="I30" s="0" t="n">
        <v>0.0215777525026106</v>
      </c>
      <c r="J30" s="0" t="n">
        <v>4.48276712779138E-005</v>
      </c>
      <c r="K30" s="0" t="n">
        <v>0.0219814371358082</v>
      </c>
      <c r="L30" s="0" t="n">
        <v>4.5990522377089E-005</v>
      </c>
      <c r="M30" s="0" t="n">
        <v>0.0210469990101555</v>
      </c>
      <c r="N30" s="0" t="n">
        <v>7.54980309204365E-005</v>
      </c>
      <c r="O30" s="0" t="n">
        <v>0.021150314376958</v>
      </c>
      <c r="P30" s="0" t="n">
        <v>5.91272774620011E-005</v>
      </c>
    </row>
    <row r="31" customFormat="false" ht="14.25" hidden="false" customHeight="false" outlineLevel="0" collapsed="false">
      <c r="G31" s="0" t="n">
        <v>0.0209687582394302</v>
      </c>
      <c r="H31" s="0" t="n">
        <v>9.77004674335729E-005</v>
      </c>
      <c r="I31" s="0" t="n">
        <v>0.0215796776525736</v>
      </c>
      <c r="J31" s="0" t="n">
        <v>4.42165983149734E-005</v>
      </c>
      <c r="K31" s="0" t="n">
        <v>0.0219839851284063</v>
      </c>
      <c r="L31" s="0" t="n">
        <v>4.44055518794621E-005</v>
      </c>
      <c r="M31" s="0" t="n">
        <v>0.0210490657152629</v>
      </c>
      <c r="N31" s="0" t="n">
        <v>7.41613088140042E-005</v>
      </c>
      <c r="O31" s="0" t="n">
        <v>0.0211517582394302</v>
      </c>
      <c r="P31" s="0" t="n">
        <v>5.82488600777742E-005</v>
      </c>
    </row>
    <row r="32" customFormat="false" ht="14.25" hidden="false" customHeight="false" outlineLevel="0" collapsed="false">
      <c r="G32" s="0" t="n">
        <v>0.0209703235906721</v>
      </c>
      <c r="H32" s="0" t="n">
        <v>9.73262160545522E-005</v>
      </c>
      <c r="I32" s="0" t="n">
        <v>0.0215817647875628</v>
      </c>
      <c r="J32" s="0" t="n">
        <v>4.37375565498269E-005</v>
      </c>
      <c r="K32" s="0" t="n">
        <v>0.0219867475129507</v>
      </c>
      <c r="L32" s="0" t="n">
        <v>4.31630373011134E-005</v>
      </c>
      <c r="M32" s="0" t="n">
        <v>0.02105130631606</v>
      </c>
      <c r="N32" s="0" t="n">
        <v>7.31134049527462E-005</v>
      </c>
      <c r="O32" s="0" t="n">
        <v>0.0211533235906721</v>
      </c>
      <c r="P32" s="0" t="n">
        <v>5.75602375403761E-005</v>
      </c>
    </row>
    <row r="33" customFormat="false" ht="14.25" hidden="false" customHeight="false" outlineLevel="0" collapsed="false">
      <c r="G33" s="0" t="n">
        <v>0.0209719799629022</v>
      </c>
      <c r="H33" s="0" t="n">
        <v>9.70623984261961E-005</v>
      </c>
      <c r="I33" s="0" t="n">
        <v>0.0215839732838696</v>
      </c>
      <c r="J33" s="0" t="n">
        <v>4.3399869985531E-005</v>
      </c>
      <c r="K33" s="0" t="n">
        <v>0.0219896705227685</v>
      </c>
      <c r="L33" s="0" t="n">
        <v>4.2287162774971E-005</v>
      </c>
      <c r="M33" s="0" t="n">
        <v>0.0210536772018011</v>
      </c>
      <c r="N33" s="0" t="n">
        <v>7.2374715593349E-005</v>
      </c>
      <c r="O33" s="0" t="n">
        <v>0.0211549799629022</v>
      </c>
      <c r="P33" s="0" t="n">
        <v>5.70748131042008E-005</v>
      </c>
    </row>
    <row r="34" customFormat="false" ht="14.25" hidden="false" customHeight="false" outlineLevel="0" collapsed="false">
      <c r="G34" s="0" t="n">
        <v>0.0209736951167191</v>
      </c>
      <c r="H34" s="0" t="n">
        <v>9.69141494585524E-005</v>
      </c>
      <c r="I34" s="0" t="n">
        <v>0.0215862601556255</v>
      </c>
      <c r="J34" s="0" t="n">
        <v>4.3210111306947E-005</v>
      </c>
      <c r="K34" s="0" t="n">
        <v>0.0219926972647984</v>
      </c>
      <c r="L34" s="0" t="n">
        <v>4.17949762023938E-005</v>
      </c>
      <c r="M34" s="0" t="n">
        <v>0.0210561322258921</v>
      </c>
      <c r="N34" s="0" t="n">
        <v>7.19596184839466E-005</v>
      </c>
      <c r="O34" s="0" t="n">
        <v>0.0211566951167191</v>
      </c>
      <c r="P34" s="0" t="n">
        <v>5.68020350037363E-005</v>
      </c>
    </row>
    <row r="35" customFormat="false" ht="14.25" hidden="false" customHeight="false" outlineLevel="0" collapsed="false">
      <c r="G35" s="0" t="n">
        <v>0.0209754356686048</v>
      </c>
      <c r="H35" s="0" t="n">
        <v>9.68843546491455E-005</v>
      </c>
      <c r="I35" s="0" t="n">
        <v>0.0215885808914731</v>
      </c>
      <c r="J35" s="0" t="n">
        <v>4.31719739509063E-005</v>
      </c>
      <c r="K35" s="0" t="n">
        <v>0.0219957688269497</v>
      </c>
      <c r="L35" s="0" t="n">
        <v>4.16960574351631E-005</v>
      </c>
      <c r="M35" s="0" t="n">
        <v>0.0210586236040814</v>
      </c>
      <c r="N35" s="0" t="n">
        <v>7.18761930176074E-005</v>
      </c>
      <c r="O35" s="0" t="n">
        <v>0.0211584356686048</v>
      </c>
      <c r="P35" s="0" t="n">
        <v>5.67472125544277E-005</v>
      </c>
    </row>
    <row r="36" customFormat="false" ht="14.25" hidden="false" customHeight="false" outlineLevel="0" collapsed="false">
      <c r="G36" s="0" t="n">
        <v>0.0209771677406967</v>
      </c>
      <c r="H36" s="0" t="n">
        <v>9.69735939200496E-005</v>
      </c>
      <c r="I36" s="0" t="n">
        <v>0.021590890320929</v>
      </c>
      <c r="J36" s="0" t="n">
        <v>4.32862002176635E-005</v>
      </c>
      <c r="K36" s="0" t="n">
        <v>0.021998825424759</v>
      </c>
      <c r="L36" s="0" t="n">
        <v>4.19923318145646E-005</v>
      </c>
      <c r="M36" s="0" t="n">
        <v>0.0210611028445267</v>
      </c>
      <c r="N36" s="0" t="n">
        <v>7.21260629761388E-005</v>
      </c>
      <c r="O36" s="0" t="n">
        <v>0.0211601677406967</v>
      </c>
      <c r="P36" s="0" t="n">
        <v>5.69114128128912E-005</v>
      </c>
    </row>
    <row r="37" customFormat="false" ht="14.25" hidden="false" customHeight="false" outlineLevel="0" collapsed="false">
      <c r="G37" s="0" t="n">
        <v>0.0209788576201818</v>
      </c>
      <c r="H37" s="0" t="n">
        <v>9.71801303303645E-005</v>
      </c>
      <c r="I37" s="0" t="n">
        <v>0.0215931434935757</v>
      </c>
      <c r="J37" s="0" t="n">
        <v>4.35505668228666E-005</v>
      </c>
      <c r="K37" s="0" t="n">
        <v>0.0220018075650266</v>
      </c>
      <c r="L37" s="0" t="n">
        <v>4.26780326968103E-005</v>
      </c>
      <c r="M37" s="0" t="n">
        <v>0.0210635216916327</v>
      </c>
      <c r="N37" s="0" t="n">
        <v>7.27043649250207E-005</v>
      </c>
      <c r="O37" s="0" t="n">
        <v>0.0211618576201818</v>
      </c>
      <c r="P37" s="0" t="n">
        <v>5.72914398078708E-005</v>
      </c>
    </row>
    <row r="38" customFormat="false" ht="14.25" hidden="false" customHeight="false" outlineLevel="0" collapsed="false">
      <c r="G38" s="0" t="n">
        <v>0.0209804724154779</v>
      </c>
      <c r="H38" s="0" t="n">
        <v>9.74999438837954E-005</v>
      </c>
      <c r="I38" s="0" t="n">
        <v>0.0215952965539705</v>
      </c>
      <c r="J38" s="0" t="n">
        <v>4.39599281712581E-005</v>
      </c>
      <c r="K38" s="0" t="n">
        <v>0.0220046572037845</v>
      </c>
      <c r="L38" s="0" t="n">
        <v>4.37398136942006E-005</v>
      </c>
      <c r="M38" s="0" t="n">
        <v>0.0210658330652919</v>
      </c>
      <c r="N38" s="0" t="n">
        <v>7.3599842874627E-005</v>
      </c>
      <c r="O38" s="0" t="n">
        <v>0.0211634724154779</v>
      </c>
      <c r="P38" s="0" t="n">
        <v>5.78798967461835E-005</v>
      </c>
    </row>
    <row r="39" customFormat="false" ht="14.25" hidden="false" customHeight="false" outlineLevel="0" collapsed="false">
      <c r="G39" s="0" t="n">
        <v>0.0209819806964316</v>
      </c>
      <c r="H39" s="0" t="n">
        <v>9.7926809773307E-005</v>
      </c>
      <c r="I39" s="0" t="n">
        <v>0.0215973075952421</v>
      </c>
      <c r="J39" s="0" t="n">
        <v>4.45063165098329E-005</v>
      </c>
      <c r="K39" s="0" t="n">
        <v>0.0220073188760557</v>
      </c>
      <c r="L39" s="0" t="n">
        <v>4.51570084473792E-005</v>
      </c>
      <c r="M39" s="0" t="n">
        <v>0.0210679919772452</v>
      </c>
      <c r="N39" s="0" t="n">
        <v>7.47950673652595E-005</v>
      </c>
      <c r="O39" s="0" t="n">
        <v>0.0211649806964316</v>
      </c>
      <c r="P39" s="0" t="n">
        <v>5.86653299828848E-005</v>
      </c>
    </row>
    <row r="40" customFormat="false" ht="14.25" hidden="false" customHeight="false" outlineLevel="0" collapsed="false">
      <c r="G40" s="0" t="n">
        <v>0.0209833531060696</v>
      </c>
      <c r="H40" s="0" t="n">
        <v>9.84524195399128E-005</v>
      </c>
      <c r="I40" s="0" t="n">
        <v>0.0215991374747594</v>
      </c>
      <c r="J40" s="0" t="n">
        <v>4.51790970110884E-005</v>
      </c>
      <c r="K40" s="0" t="n">
        <v>0.0220097407754169</v>
      </c>
      <c r="L40" s="0" t="n">
        <v>4.69020328725106E-005</v>
      </c>
      <c r="M40" s="0" t="n">
        <v>0.0210699564067271</v>
      </c>
      <c r="N40" s="0" t="n">
        <v>7.62667747117559E-005</v>
      </c>
      <c r="O40" s="0" t="n">
        <v>0.0211663531060696</v>
      </c>
      <c r="P40" s="0" t="n">
        <v>5.96324519534396E-005</v>
      </c>
    </row>
    <row r="41" customFormat="false" ht="14.25" hidden="false" customHeight="false" outlineLevel="0" collapsed="false">
      <c r="G41" s="0" t="n">
        <v>0.0209845629319995</v>
      </c>
      <c r="H41" s="0" t="n">
        <v>9.90665427873782E-005</v>
      </c>
      <c r="I41" s="0" t="n">
        <v>0.0216007505759993</v>
      </c>
      <c r="J41" s="0" t="n">
        <v>4.59651747678441E-005</v>
      </c>
      <c r="K41" s="0" t="n">
        <v>0.0220118757623521</v>
      </c>
      <c r="L41" s="0" t="n">
        <v>4.89409220540955E-005</v>
      </c>
      <c r="M41" s="0" t="n">
        <v>0.0210716881183522</v>
      </c>
      <c r="N41" s="0" t="n">
        <v>7.79863198046589E-005</v>
      </c>
      <c r="O41" s="0" t="n">
        <v>0.0211675629319995</v>
      </c>
      <c r="P41" s="0" t="n">
        <v>6.07624387287758E-005</v>
      </c>
    </row>
    <row r="42" customFormat="false" ht="14.25" hidden="false" customHeight="false" outlineLevel="0" collapsed="false">
      <c r="G42" s="0" t="n">
        <v>0.0209855866263357</v>
      </c>
      <c r="H42" s="0" t="n">
        <v>9.97572263052459E-005</v>
      </c>
      <c r="I42" s="0" t="n">
        <v>0.0216021155017809</v>
      </c>
      <c r="J42" s="0" t="n">
        <v>4.68492496707148E-005</v>
      </c>
      <c r="K42" s="0" t="n">
        <v>0.0220136822817689</v>
      </c>
      <c r="L42" s="0" t="n">
        <v>5.12339913334165E-005</v>
      </c>
      <c r="M42" s="0" t="n">
        <v>0.0210731534063237</v>
      </c>
      <c r="N42" s="0" t="n">
        <v>7.99202336546886E-005</v>
      </c>
      <c r="O42" s="0" t="n">
        <v>0.0211685866263357</v>
      </c>
      <c r="P42" s="0" t="n">
        <v>6.20332964016525E-005</v>
      </c>
    </row>
    <row r="43" customFormat="false" ht="14.25" hidden="false" customHeight="false" outlineLevel="0" collapsed="false">
      <c r="G43" s="0" t="n">
        <v>0.0209864042640324</v>
      </c>
      <c r="H43" s="0" t="n">
        <v>0.000100511026724482</v>
      </c>
      <c r="I43" s="0" t="n">
        <v>0.0216032056853765</v>
      </c>
      <c r="J43" s="0" t="n">
        <v>4.78141142073366E-005</v>
      </c>
      <c r="K43" s="0" t="n">
        <v>0.0220151251718219</v>
      </c>
      <c r="L43" s="0" t="n">
        <v>5.37366087252792E-005</v>
      </c>
      <c r="M43" s="0" t="n">
        <v>0.0210743237504778</v>
      </c>
      <c r="N43" s="0" t="n">
        <v>8.20308748285487E-005</v>
      </c>
      <c r="O43" s="0" t="n">
        <v>0.0211694042640324</v>
      </c>
      <c r="P43" s="0" t="n">
        <v>6.34202891730463E-005</v>
      </c>
    </row>
    <row r="44" customFormat="false" ht="14.25" hidden="false" customHeight="false" outlineLevel="0" collapsed="false">
      <c r="G44" s="0" t="n">
        <v>0.0209869999307019</v>
      </c>
      <c r="H44" s="0" t="n">
        <v>0.00010131327217736</v>
      </c>
      <c r="I44" s="0" t="n">
        <v>0.0216039999076025</v>
      </c>
      <c r="J44" s="0" t="n">
        <v>4.88409883870211E-005</v>
      </c>
      <c r="K44" s="0" t="n">
        <v>0.0220161763482974</v>
      </c>
      <c r="L44" s="0" t="n">
        <v>5.6400063628836E-005</v>
      </c>
      <c r="M44" s="0" t="n">
        <v>0.0210751763713968</v>
      </c>
      <c r="N44" s="0" t="n">
        <v>8.42771620966087E-005</v>
      </c>
      <c r="O44" s="0" t="n">
        <v>0.0211699999307019</v>
      </c>
      <c r="P44" s="0" t="n">
        <v>6.48964208063429E-005</v>
      </c>
    </row>
    <row r="45" customFormat="false" ht="14.25" hidden="false" customHeight="false" outlineLevel="0" collapsed="false">
      <c r="G45" s="0" t="n">
        <v>0.0209873620323699</v>
      </c>
      <c r="H45" s="0" t="n">
        <v>0.000102148347868682</v>
      </c>
      <c r="I45" s="0" t="n">
        <v>0.0216044827098266</v>
      </c>
      <c r="J45" s="0" t="n">
        <v>4.9909885271913E-005</v>
      </c>
      <c r="K45" s="0" t="n">
        <v>0.0220168153512411</v>
      </c>
      <c r="L45" s="0" t="n">
        <v>5.91725149240244E-005</v>
      </c>
      <c r="M45" s="0" t="n">
        <v>0.0210756946737844</v>
      </c>
      <c r="N45" s="0" t="n">
        <v>8.66153740323097E-005</v>
      </c>
      <c r="O45" s="0" t="n">
        <v>0.0211703620323699</v>
      </c>
      <c r="P45" s="0" t="n">
        <v>6.6432960078375E-005</v>
      </c>
    </row>
    <row r="46" customFormat="false" ht="14.25" hidden="false" customHeight="false" outlineLevel="0" collapsed="false">
      <c r="G46" s="0" t="n">
        <v>0.0209874835211395</v>
      </c>
      <c r="H46" s="0" t="n">
        <v>0.000103</v>
      </c>
      <c r="I46" s="0" t="n">
        <v>0.0216046446948527</v>
      </c>
      <c r="J46" s="0" t="n">
        <v>5.1E-005</v>
      </c>
      <c r="K46" s="0" t="n">
        <v>0.0220170297431874</v>
      </c>
      <c r="L46" s="0" t="n">
        <v>6.2E-005</v>
      </c>
      <c r="M46" s="0" t="n">
        <v>0.0210758685694742</v>
      </c>
      <c r="N46" s="0" t="n">
        <v>8.9E-005</v>
      </c>
      <c r="O46" s="0" t="n">
        <v>0.0211704835211395</v>
      </c>
      <c r="P46" s="0" t="n">
        <v>6.8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02.9</v>
      </c>
      <c r="D1" s="0" t="n">
        <v>9675</v>
      </c>
      <c r="E1" s="0" t="n">
        <v>120.65181132847</v>
      </c>
      <c r="F1" s="0" t="n">
        <v>600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425</v>
      </c>
      <c r="D2" s="0" t="n">
        <v>19696</v>
      </c>
      <c r="E2" s="0" t="n">
        <v>550</v>
      </c>
      <c r="F2" s="0" t="n">
        <v>25271.7214962242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353</v>
      </c>
      <c r="D3" s="0" t="n">
        <v>16047</v>
      </c>
    </row>
    <row r="4" customFormat="false" ht="14.25" hidden="false" customHeight="false" outlineLevel="0" collapsed="false">
      <c r="A4" s="1" t="s">
        <v>5</v>
      </c>
      <c r="B4" s="2" t="n">
        <v>7</v>
      </c>
      <c r="C4" s="0" t="n">
        <v>236</v>
      </c>
      <c r="D4" s="0" t="n">
        <v>11207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309</v>
      </c>
      <c r="D5" s="0" t="n">
        <v>14612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10</v>
      </c>
      <c r="D6" s="0" t="s">
        <v>10</v>
      </c>
    </row>
    <row r="7" customFormat="false" ht="14.25" hidden="false" customHeight="false" outlineLevel="0" collapsed="false">
      <c r="A7" s="1" t="s">
        <v>8</v>
      </c>
      <c r="B7" s="2" t="n">
        <v>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20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20975</v>
      </c>
      <c r="D1" s="0" t="n">
        <v>0.000103</v>
      </c>
      <c r="E1" s="0" t="n">
        <v>0.0207</v>
      </c>
      <c r="F1" s="0" t="n">
        <v>0.000112973130157811</v>
      </c>
      <c r="G1" s="0" t="n">
        <v>0.0209874835211395</v>
      </c>
      <c r="H1" s="0" t="n">
        <v>0.000103</v>
      </c>
      <c r="I1" s="0" t="n">
        <v>0.0216046446948527</v>
      </c>
      <c r="J1" s="0" t="n">
        <v>5.1E-005</v>
      </c>
      <c r="K1" s="0" t="n">
        <v>0.0220170297431874</v>
      </c>
      <c r="L1" s="0" t="n">
        <v>6.2E-005</v>
      </c>
      <c r="M1" s="0" t="n">
        <v>0.0210758685694742</v>
      </c>
      <c r="N1" s="0" t="n">
        <v>8.9E-005</v>
      </c>
      <c r="O1" s="0" t="n">
        <v>0.0211704835211395</v>
      </c>
      <c r="P1" s="0" t="n">
        <v>6.8E-005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21588</v>
      </c>
      <c r="D2" s="0" t="n">
        <v>5.1E-005</v>
      </c>
      <c r="E2" s="0" t="n">
        <v>0.0223</v>
      </c>
      <c r="F2" s="0" t="n">
        <v>3.12448891165522E-005</v>
      </c>
      <c r="G2" s="0" t="n">
        <v>0.0209873620323699</v>
      </c>
      <c r="H2" s="0" t="n">
        <v>0.000103851652131318</v>
      </c>
      <c r="I2" s="0" t="n">
        <v>0.0216044827098266</v>
      </c>
      <c r="J2" s="0" t="n">
        <v>5.2090114728087E-005</v>
      </c>
      <c r="K2" s="0" t="n">
        <v>0.0220168153512411</v>
      </c>
      <c r="L2" s="0" t="n">
        <v>6.48274850759756E-005</v>
      </c>
      <c r="M2" s="0" t="n">
        <v>0.0210756946737844</v>
      </c>
      <c r="N2" s="0" t="n">
        <v>9.13846259676903E-005</v>
      </c>
      <c r="O2" s="0" t="n">
        <v>0.0211703620323699</v>
      </c>
      <c r="P2" s="0" t="n">
        <v>6.9567039921625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1995</v>
      </c>
      <c r="D3" s="0" t="n">
        <v>6.2E-005</v>
      </c>
      <c r="G3" s="0" t="n">
        <v>0.0209869999307019</v>
      </c>
      <c r="H3" s="0" t="n">
        <v>0.00010468672782264</v>
      </c>
      <c r="I3" s="0" t="n">
        <v>0.0216039999076025</v>
      </c>
      <c r="J3" s="0" t="n">
        <v>5.31590116129789E-005</v>
      </c>
      <c r="K3" s="0" t="n">
        <v>0.0220161763482974</v>
      </c>
      <c r="L3" s="0" t="n">
        <v>6.7599936371164E-005</v>
      </c>
      <c r="M3" s="0" t="n">
        <v>0.0210751763713968</v>
      </c>
      <c r="N3" s="0" t="n">
        <v>9.37228379033913E-005</v>
      </c>
      <c r="O3" s="0" t="n">
        <v>0.0211699999307019</v>
      </c>
      <c r="P3" s="0" t="n">
        <v>7.11035791936571E-005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.021058</v>
      </c>
      <c r="D4" s="0" t="n">
        <v>8.9E-005</v>
      </c>
      <c r="G4" s="0" t="n">
        <v>0.0209864042640324</v>
      </c>
      <c r="H4" s="0" t="n">
        <v>0.000105488973275518</v>
      </c>
      <c r="I4" s="0" t="n">
        <v>0.0216032056853765</v>
      </c>
      <c r="J4" s="0" t="n">
        <v>5.41858857926634E-005</v>
      </c>
      <c r="K4" s="0" t="n">
        <v>0.0220151251718219</v>
      </c>
      <c r="L4" s="0" t="n">
        <v>7.02633912747208E-005</v>
      </c>
      <c r="M4" s="0" t="n">
        <v>0.0210743237504778</v>
      </c>
      <c r="N4" s="0" t="n">
        <v>9.59691251714513E-005</v>
      </c>
      <c r="O4" s="0" t="n">
        <v>0.0211694042640324</v>
      </c>
      <c r="P4" s="0" t="n">
        <v>7.25797108269537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1158</v>
      </c>
      <c r="D5" s="0" t="n">
        <v>6.8E-005</v>
      </c>
      <c r="G5" s="0" t="n">
        <v>0.0209855866263357</v>
      </c>
      <c r="H5" s="0" t="n">
        <v>0.000106242773694754</v>
      </c>
      <c r="I5" s="0" t="n">
        <v>0.0216021155017809</v>
      </c>
      <c r="J5" s="0" t="n">
        <v>5.51507503292852E-005</v>
      </c>
      <c r="K5" s="0" t="n">
        <v>0.0220136822817689</v>
      </c>
      <c r="L5" s="0" t="n">
        <v>7.27660086665835E-005</v>
      </c>
      <c r="M5" s="0" t="n">
        <v>0.0210731534063237</v>
      </c>
      <c r="N5" s="0" t="n">
        <v>9.80797663453114E-005</v>
      </c>
      <c r="O5" s="0" t="n">
        <v>0.0211685866263357</v>
      </c>
      <c r="P5" s="0" t="n">
        <v>7.39667035983475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10</v>
      </c>
      <c r="D6" s="0" t="s">
        <v>10</v>
      </c>
      <c r="G6" s="0" t="n">
        <v>0.0209845629319995</v>
      </c>
      <c r="H6" s="0" t="n">
        <v>0.000106933457212622</v>
      </c>
      <c r="I6" s="0" t="n">
        <v>0.0216007505759993</v>
      </c>
      <c r="J6" s="0" t="n">
        <v>5.60348252321559E-005</v>
      </c>
      <c r="K6" s="0" t="n">
        <v>0.0220118757623521</v>
      </c>
      <c r="L6" s="0" t="n">
        <v>7.50590779459045E-005</v>
      </c>
      <c r="M6" s="0" t="n">
        <v>0.0210716881183522</v>
      </c>
      <c r="N6" s="0" t="n">
        <v>0.000100013680195341</v>
      </c>
      <c r="O6" s="0" t="n">
        <v>0.0211675629319995</v>
      </c>
      <c r="P6" s="0" t="n">
        <v>7.52375612712242E-005</v>
      </c>
    </row>
    <row r="7" customFormat="false" ht="14.25" hidden="false" customHeight="false" outlineLevel="0" collapsed="false">
      <c r="A7" s="1" t="s">
        <v>8</v>
      </c>
      <c r="B7" s="2" t="n">
        <v>1</v>
      </c>
      <c r="G7" s="0" t="n">
        <v>0.0209833531060696</v>
      </c>
      <c r="H7" s="0" t="n">
        <v>0.000107547580460087</v>
      </c>
      <c r="I7" s="0" t="n">
        <v>0.0215991374747594</v>
      </c>
      <c r="J7" s="0" t="n">
        <v>5.68209029889116E-005</v>
      </c>
      <c r="K7" s="0" t="n">
        <v>0.0220097407754169</v>
      </c>
      <c r="L7" s="0" t="n">
        <v>7.70979671274894E-005</v>
      </c>
      <c r="M7" s="0" t="n">
        <v>0.0210699564067271</v>
      </c>
      <c r="N7" s="0" t="n">
        <v>0.000101733225288244</v>
      </c>
      <c r="O7" s="0" t="n">
        <v>0.0211663531060696</v>
      </c>
      <c r="P7" s="0" t="n">
        <v>7.63675480465604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G8" s="0" t="n">
        <v>0.0209819806964316</v>
      </c>
      <c r="H8" s="0" t="n">
        <v>0.000108073190226693</v>
      </c>
      <c r="I8" s="0" t="n">
        <v>0.0215973075952421</v>
      </c>
      <c r="J8" s="0" t="n">
        <v>5.74936834901671E-005</v>
      </c>
      <c r="K8" s="0" t="n">
        <v>0.0220073188760557</v>
      </c>
      <c r="L8" s="0" t="n">
        <v>7.88429915526208E-005</v>
      </c>
      <c r="M8" s="0" t="n">
        <v>0.0210679919772452</v>
      </c>
      <c r="N8" s="0" t="n">
        <v>0.00010320493263474</v>
      </c>
      <c r="O8" s="0" t="n">
        <v>0.0211649806964316</v>
      </c>
      <c r="P8" s="0" t="n">
        <v>7.73346700171152E-005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209804724154779</v>
      </c>
      <c r="H9" s="0" t="n">
        <v>0.000108500056116205</v>
      </c>
      <c r="I9" s="0" t="n">
        <v>0.0215952965539705</v>
      </c>
      <c r="J9" s="0" t="n">
        <v>5.80400718287419E-005</v>
      </c>
      <c r="K9" s="0" t="n">
        <v>0.0220046572037845</v>
      </c>
      <c r="L9" s="0" t="n">
        <v>8.02601863057994E-005</v>
      </c>
      <c r="M9" s="0" t="n">
        <v>0.0210658330652919</v>
      </c>
      <c r="N9" s="0" t="n">
        <v>0.000104400157125373</v>
      </c>
      <c r="O9" s="0" t="n">
        <v>0.0211634724154779</v>
      </c>
      <c r="P9" s="0" t="n">
        <v>7.81201032538165E-005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209788576201818</v>
      </c>
      <c r="H10" s="0" t="n">
        <v>0.000108819869669635</v>
      </c>
      <c r="I10" s="0" t="n">
        <v>0.0215931434935757</v>
      </c>
      <c r="J10" s="0" t="n">
        <v>5.84494331771334E-005</v>
      </c>
      <c r="K10" s="0" t="n">
        <v>0.0220018075650266</v>
      </c>
      <c r="L10" s="0" t="n">
        <v>8.13219673031897E-005</v>
      </c>
      <c r="M10" s="0" t="n">
        <v>0.0210635216916327</v>
      </c>
      <c r="N10" s="0" t="n">
        <v>0.000105295635074979</v>
      </c>
      <c r="O10" s="0" t="n">
        <v>0.0211618576201818</v>
      </c>
      <c r="P10" s="0" t="n">
        <v>7.87085601921292E-005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209771677406967</v>
      </c>
      <c r="H11" s="0" t="n">
        <v>0.00010902640607995</v>
      </c>
      <c r="I11" s="0" t="n">
        <v>0.021590890320929</v>
      </c>
      <c r="J11" s="0" t="n">
        <v>5.87137997823366E-005</v>
      </c>
      <c r="K11" s="0" t="n">
        <v>0.021998825424759</v>
      </c>
      <c r="L11" s="0" t="n">
        <v>8.20076681854354E-005</v>
      </c>
      <c r="M11" s="0" t="n">
        <v>0.0210611028445267</v>
      </c>
      <c r="N11" s="0" t="n">
        <v>0.000105873937023861</v>
      </c>
      <c r="O11" s="0" t="n">
        <v>0.0211601677406967</v>
      </c>
      <c r="P11" s="0" t="n">
        <v>7.90885871871088E-005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209754356686048</v>
      </c>
      <c r="H12" s="0" t="n">
        <v>0.000109115645350854</v>
      </c>
      <c r="I12" s="0" t="n">
        <v>0.0215885808914731</v>
      </c>
      <c r="J12" s="0" t="n">
        <v>5.88280260490938E-005</v>
      </c>
      <c r="K12" s="0" t="n">
        <v>0.0219957688269497</v>
      </c>
      <c r="L12" s="0" t="n">
        <v>8.23039425648369E-005</v>
      </c>
      <c r="M12" s="0" t="n">
        <v>0.0210586236040814</v>
      </c>
      <c r="N12" s="0" t="n">
        <v>0.000106123806982393</v>
      </c>
      <c r="O12" s="0" t="n">
        <v>0.0211584356686048</v>
      </c>
      <c r="P12" s="0" t="n">
        <v>7.92527874455723E-00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209736951167191</v>
      </c>
      <c r="H13" s="0" t="n">
        <v>0.000109085850541448</v>
      </c>
      <c r="I13" s="0" t="n">
        <v>0.0215862601556255</v>
      </c>
      <c r="J13" s="0" t="n">
        <v>5.8789888693053E-005</v>
      </c>
      <c r="K13" s="0" t="n">
        <v>0.0219926972647984</v>
      </c>
      <c r="L13" s="0" t="n">
        <v>8.22050237976062E-005</v>
      </c>
      <c r="M13" s="0" t="n">
        <v>0.0210561322258921</v>
      </c>
      <c r="N13" s="0" t="n">
        <v>0.000106040381516053</v>
      </c>
      <c r="O13" s="0" t="n">
        <v>0.0211566951167191</v>
      </c>
      <c r="P13" s="0" t="n">
        <v>7.91979649962637E-005</v>
      </c>
    </row>
    <row r="14" customFormat="false" ht="14.25" hidden="false" customHeight="false" outlineLevel="0" collapsed="false">
      <c r="G14" s="0" t="n">
        <v>0.0209719799629022</v>
      </c>
      <c r="H14" s="0" t="n">
        <v>0.000108937601573804</v>
      </c>
      <c r="I14" s="0" t="n">
        <v>0.0215839732838696</v>
      </c>
      <c r="J14" s="0" t="n">
        <v>5.8600130014469E-005</v>
      </c>
      <c r="K14" s="0" t="n">
        <v>0.0219896705227685</v>
      </c>
      <c r="L14" s="0" t="n">
        <v>8.1712837225029E-005</v>
      </c>
      <c r="M14" s="0" t="n">
        <v>0.0210536772018011</v>
      </c>
      <c r="N14" s="0" t="n">
        <v>0.000105625284406651</v>
      </c>
      <c r="O14" s="0" t="n">
        <v>0.0211549799629022</v>
      </c>
      <c r="P14" s="0" t="n">
        <v>7.89251868957992E-005</v>
      </c>
    </row>
    <row r="15" customFormat="false" ht="14.25" hidden="false" customHeight="false" outlineLevel="0" collapsed="false">
      <c r="G15" s="0" t="n">
        <v>0.0209703235906721</v>
      </c>
      <c r="H15" s="0" t="n">
        <v>0.000108673783945448</v>
      </c>
      <c r="I15" s="0" t="n">
        <v>0.0215817647875628</v>
      </c>
      <c r="J15" s="0" t="n">
        <v>5.82624434501732E-005</v>
      </c>
      <c r="K15" s="0" t="n">
        <v>0.0219867475129507</v>
      </c>
      <c r="L15" s="0" t="n">
        <v>8.08369626988866E-005</v>
      </c>
      <c r="M15" s="0" t="n">
        <v>0.02105130631606</v>
      </c>
      <c r="N15" s="0" t="n">
        <v>0.000104886595047254</v>
      </c>
      <c r="O15" s="0" t="n">
        <v>0.0211533235906721</v>
      </c>
      <c r="P15" s="0" t="n">
        <v>7.84397624596239E-005</v>
      </c>
    </row>
    <row r="16" customFormat="false" ht="14.25" hidden="false" customHeight="false" outlineLevel="0" collapsed="false">
      <c r="G16" s="0" t="n">
        <v>0.0209687582394302</v>
      </c>
      <c r="H16" s="0" t="n">
        <v>0.000108299532566427</v>
      </c>
      <c r="I16" s="0" t="n">
        <v>0.0215796776525736</v>
      </c>
      <c r="J16" s="0" t="n">
        <v>5.77834016850267E-005</v>
      </c>
      <c r="K16" s="0" t="n">
        <v>0.0219839851284063</v>
      </c>
      <c r="L16" s="0" t="n">
        <v>7.95944481205379E-005</v>
      </c>
      <c r="M16" s="0" t="n">
        <v>0.0210490657152629</v>
      </c>
      <c r="N16" s="0" t="n">
        <v>0.000103838691185996</v>
      </c>
      <c r="O16" s="0" t="n">
        <v>0.0211517582394302</v>
      </c>
      <c r="P16" s="0" t="n">
        <v>7.77511399222258E-005</v>
      </c>
    </row>
    <row r="17" customFormat="false" ht="14.25" hidden="false" customHeight="false" outlineLevel="0" collapsed="false">
      <c r="G17" s="0" t="n">
        <v>0.020967314376958</v>
      </c>
      <c r="H17" s="0" t="n">
        <v>0.00010782213181413</v>
      </c>
      <c r="I17" s="0" t="n">
        <v>0.0215777525026106</v>
      </c>
      <c r="J17" s="0" t="n">
        <v>5.71723287220862E-005</v>
      </c>
      <c r="K17" s="0" t="n">
        <v>0.0219814371358082</v>
      </c>
      <c r="L17" s="0" t="n">
        <v>7.8009477622911E-005</v>
      </c>
      <c r="M17" s="0" t="n">
        <v>0.0210469990101555</v>
      </c>
      <c r="N17" s="0" t="n">
        <v>0.000102501969079563</v>
      </c>
      <c r="O17" s="0" t="n">
        <v>0.021150314376958</v>
      </c>
      <c r="P17" s="0" t="n">
        <v>7.68727225379989E-005</v>
      </c>
    </row>
    <row r="18" customFormat="false" ht="14.25" hidden="false" customHeight="false" outlineLevel="0" collapsed="false">
      <c r="G18" s="0" t="n">
        <v>0.020966020106396</v>
      </c>
      <c r="H18" s="0" t="n">
        <v>0.000107250873751164</v>
      </c>
      <c r="I18" s="0" t="n">
        <v>0.021576026808528</v>
      </c>
      <c r="J18" s="0" t="n">
        <v>5.64411184014901E-005</v>
      </c>
      <c r="K18" s="0" t="n">
        <v>0.0219791531289341</v>
      </c>
      <c r="L18" s="0" t="n">
        <v>7.6112900853865E-005</v>
      </c>
      <c r="M18" s="0" t="n">
        <v>0.0210451464268021</v>
      </c>
      <c r="N18" s="0" t="n">
        <v>0.00010090244650326</v>
      </c>
      <c r="O18" s="0" t="n">
        <v>0.021149020106396</v>
      </c>
      <c r="P18" s="0" t="n">
        <v>7.58216077021421E-005</v>
      </c>
    </row>
    <row r="19" customFormat="false" ht="14.25" hidden="false" customHeight="false" outlineLevel="0" collapsed="false">
      <c r="G19" s="0" t="n">
        <v>0.0209649006192485</v>
      </c>
      <c r="H19" s="0" t="n">
        <v>0.000106596877265929</v>
      </c>
      <c r="I19" s="0" t="n">
        <v>0.021574534158998</v>
      </c>
      <c r="J19" s="0" t="n">
        <v>5.56040029003895E-005</v>
      </c>
      <c r="K19" s="0" t="n">
        <v>0.0219771775633797</v>
      </c>
      <c r="L19" s="0" t="n">
        <v>7.39416325228854E-005</v>
      </c>
      <c r="M19" s="0" t="n">
        <v>0.0210435440236302</v>
      </c>
      <c r="N19" s="0" t="n">
        <v>9.90712563446021E-005</v>
      </c>
      <c r="O19" s="0" t="n">
        <v>0.0211479006192485</v>
      </c>
      <c r="P19" s="0" t="n">
        <v>7.461825416931E-005</v>
      </c>
    </row>
    <row r="20" customFormat="false" ht="14.25" hidden="false" customHeight="false" outlineLevel="0" collapsed="false">
      <c r="G20" s="0" t="n">
        <v>0.0209639777050595</v>
      </c>
      <c r="H20" s="0" t="n">
        <v>0.0001058728716561</v>
      </c>
      <c r="I20" s="0" t="n">
        <v>0.0215733036067459</v>
      </c>
      <c r="J20" s="0" t="n">
        <v>5.46772757198086E-005</v>
      </c>
      <c r="K20" s="0" t="n">
        <v>0.0219755488912814</v>
      </c>
      <c r="L20" s="0" t="n">
        <v>7.15379338982534E-005</v>
      </c>
      <c r="M20" s="0" t="n">
        <v>0.0210422229895949</v>
      </c>
      <c r="N20" s="0" t="n">
        <v>9.70440406370812E-005</v>
      </c>
      <c r="O20" s="0" t="n">
        <v>0.0211469777050595</v>
      </c>
      <c r="P20" s="0" t="n">
        <v>7.32860838472248E-005</v>
      </c>
    </row>
    <row r="21" customFormat="false" ht="14.25" hidden="false" customHeight="false" outlineLevel="0" collapsed="false">
      <c r="G21" s="0" t="n">
        <v>0.0209632693273038</v>
      </c>
      <c r="H21" s="0" t="n">
        <v>0.000105092948867329</v>
      </c>
      <c r="I21" s="0" t="n">
        <v>0.0215723591030717</v>
      </c>
      <c r="J21" s="0" t="n">
        <v>5.36789745501806E-005</v>
      </c>
      <c r="K21" s="0" t="n">
        <v>0.021974298812889</v>
      </c>
      <c r="L21" s="0" t="n">
        <v>6.8948590239531E-005</v>
      </c>
      <c r="M21" s="0" t="n">
        <v>0.0210412090371211</v>
      </c>
      <c r="N21" s="0" t="n">
        <v>9.48602568285201E-005</v>
      </c>
      <c r="O21" s="0" t="n">
        <v>0.0211462693273038</v>
      </c>
      <c r="P21" s="0" t="n">
        <v>7.18510259158846E-005</v>
      </c>
    </row>
    <row r="22" customFormat="false" ht="14.25" hidden="false" customHeight="false" outlineLevel="0" collapsed="false">
      <c r="G22" s="0" t="n">
        <v>0.0209627892737487</v>
      </c>
      <c r="H22" s="0" t="n">
        <v>0.000104272289209548</v>
      </c>
      <c r="I22" s="0" t="n">
        <v>0.0215717190316649</v>
      </c>
      <c r="J22" s="0" t="n">
        <v>5.26285301882218E-005</v>
      </c>
      <c r="K22" s="0" t="n">
        <v>0.0219734516595565</v>
      </c>
      <c r="L22" s="0" t="n">
        <v>6.62240001757003E-005</v>
      </c>
      <c r="M22" s="0" t="n">
        <v>0.0210405219016402</v>
      </c>
      <c r="N22" s="0" t="n">
        <v>9.25624097867352E-005</v>
      </c>
      <c r="O22" s="0" t="n">
        <v>0.0211457892737487</v>
      </c>
      <c r="P22" s="0" t="n">
        <v>7.03410121455688E-005</v>
      </c>
    </row>
    <row r="23" customFormat="false" ht="14.25" hidden="false" customHeight="false" outlineLevel="0" collapsed="false">
      <c r="G23" s="0" t="n">
        <v>0.0209625468880905</v>
      </c>
      <c r="H23" s="0" t="n">
        <v>0.000103426865889512</v>
      </c>
      <c r="I23" s="0" t="n">
        <v>0.0215713958507874</v>
      </c>
      <c r="J23" s="0" t="n">
        <v>5.15463883385749E-005</v>
      </c>
      <c r="K23" s="0" t="n">
        <v>0.0219730239201598</v>
      </c>
      <c r="L23" s="0" t="n">
        <v>6.34171947531786E-005</v>
      </c>
      <c r="M23" s="0" t="n">
        <v>0.0210401749574629</v>
      </c>
      <c r="N23" s="0" t="n">
        <v>9.01952244906326E-005</v>
      </c>
      <c r="O23" s="0" t="n">
        <v>0.0211455468880905</v>
      </c>
      <c r="P23" s="0" t="n">
        <v>6.87854332367014E-005</v>
      </c>
    </row>
    <row r="24" customFormat="false" ht="14.25" hidden="false" customHeight="false" outlineLevel="0" collapsed="false">
      <c r="G24" s="0" t="n">
        <v>0.0209625468880905</v>
      </c>
      <c r="H24" s="0" t="n">
        <v>0.000102573134110488</v>
      </c>
      <c r="I24" s="0" t="n">
        <v>0.0215713958507874</v>
      </c>
      <c r="J24" s="0" t="n">
        <v>5.04536116614251E-005</v>
      </c>
      <c r="K24" s="0" t="n">
        <v>0.0219730239201598</v>
      </c>
      <c r="L24" s="0" t="n">
        <v>6.05828052468214E-005</v>
      </c>
      <c r="M24" s="0" t="n">
        <v>0.0210401749574629</v>
      </c>
      <c r="N24" s="0" t="n">
        <v>8.78047755093674E-005</v>
      </c>
      <c r="O24" s="0" t="n">
        <v>0.0211455468880905</v>
      </c>
      <c r="P24" s="0" t="n">
        <v>6.72145667632986E-005</v>
      </c>
    </row>
    <row r="25" customFormat="false" ht="14.25" hidden="false" customHeight="false" outlineLevel="0" collapsed="false">
      <c r="G25" s="0" t="n">
        <v>0.0209627892737487</v>
      </c>
      <c r="H25" s="0" t="n">
        <v>0.000101727710790452</v>
      </c>
      <c r="I25" s="0" t="n">
        <v>0.0215717190316649</v>
      </c>
      <c r="J25" s="0" t="n">
        <v>4.93714698117782E-005</v>
      </c>
      <c r="K25" s="0" t="n">
        <v>0.0219734516595565</v>
      </c>
      <c r="L25" s="0" t="n">
        <v>5.77759998242997E-005</v>
      </c>
      <c r="M25" s="0" t="n">
        <v>0.0210405219016402</v>
      </c>
      <c r="N25" s="0" t="n">
        <v>8.54375902132648E-005</v>
      </c>
      <c r="O25" s="0" t="n">
        <v>0.0211457892737487</v>
      </c>
      <c r="P25" s="0" t="n">
        <v>6.56589878544312E-005</v>
      </c>
    </row>
    <row r="26" customFormat="false" ht="14.25" hidden="false" customHeight="false" outlineLevel="0" collapsed="false">
      <c r="G26" s="0" t="n">
        <v>0.0209632693273038</v>
      </c>
      <c r="H26" s="0" t="n">
        <v>0.000100907051132671</v>
      </c>
      <c r="I26" s="0" t="n">
        <v>0.0215723591030717</v>
      </c>
      <c r="J26" s="0" t="n">
        <v>4.83210254498194E-005</v>
      </c>
      <c r="K26" s="0" t="n">
        <v>0.021974298812889</v>
      </c>
      <c r="L26" s="0" t="n">
        <v>5.5051409760469E-005</v>
      </c>
      <c r="M26" s="0" t="n">
        <v>0.0210412090371211</v>
      </c>
      <c r="N26" s="0" t="n">
        <v>8.31397431714799E-005</v>
      </c>
      <c r="O26" s="0" t="n">
        <v>0.0211462693273038</v>
      </c>
      <c r="P26" s="0" t="n">
        <v>6.41489740841154E-005</v>
      </c>
    </row>
    <row r="27" customFormat="false" ht="14.25" hidden="false" customHeight="false" outlineLevel="0" collapsed="false">
      <c r="G27" s="0" t="n">
        <v>0.0209639777050595</v>
      </c>
      <c r="H27" s="0" t="n">
        <v>0.0001001271283439</v>
      </c>
      <c r="I27" s="0" t="n">
        <v>0.0215733036067459</v>
      </c>
      <c r="J27" s="0" t="n">
        <v>4.73227242801915E-005</v>
      </c>
      <c r="K27" s="0" t="n">
        <v>0.0219755488912814</v>
      </c>
      <c r="L27" s="0" t="n">
        <v>5.24620661017466E-005</v>
      </c>
      <c r="M27" s="0" t="n">
        <v>0.0210422229895949</v>
      </c>
      <c r="N27" s="0" t="n">
        <v>8.09559593629188E-005</v>
      </c>
      <c r="O27" s="0" t="n">
        <v>0.0211469777050595</v>
      </c>
      <c r="P27" s="0" t="n">
        <v>6.27139161527752E-005</v>
      </c>
    </row>
    <row r="28" customFormat="false" ht="14.25" hidden="false" customHeight="false" outlineLevel="0" collapsed="false">
      <c r="G28" s="0" t="n">
        <v>0.0209649006192485</v>
      </c>
      <c r="H28" s="0" t="n">
        <v>9.94031227340707E-005</v>
      </c>
      <c r="I28" s="0" t="n">
        <v>0.021574534158998</v>
      </c>
      <c r="J28" s="0" t="n">
        <v>4.63959970996105E-005</v>
      </c>
      <c r="K28" s="0" t="n">
        <v>0.0219771775633797</v>
      </c>
      <c r="L28" s="0" t="n">
        <v>5.00583674771146E-005</v>
      </c>
      <c r="M28" s="0" t="n">
        <v>0.0210435440236302</v>
      </c>
      <c r="N28" s="0" t="n">
        <v>7.89287436553979E-005</v>
      </c>
      <c r="O28" s="0" t="n">
        <v>0.0211479006192485</v>
      </c>
      <c r="P28" s="0" t="n">
        <v>6.138174583069E-005</v>
      </c>
    </row>
    <row r="29" customFormat="false" ht="14.25" hidden="false" customHeight="false" outlineLevel="0" collapsed="false">
      <c r="G29" s="0" t="n">
        <v>0.020966020106396</v>
      </c>
      <c r="H29" s="0" t="n">
        <v>9.87491262488358E-005</v>
      </c>
      <c r="I29" s="0" t="n">
        <v>0.021576026808528</v>
      </c>
      <c r="J29" s="0" t="n">
        <v>4.55588815985099E-005</v>
      </c>
      <c r="K29" s="0" t="n">
        <v>0.0219791531289341</v>
      </c>
      <c r="L29" s="0" t="n">
        <v>4.7887099146135E-005</v>
      </c>
      <c r="M29" s="0" t="n">
        <v>0.0210451464268021</v>
      </c>
      <c r="N29" s="0" t="n">
        <v>7.70975534967403E-005</v>
      </c>
      <c r="O29" s="0" t="n">
        <v>0.021149020106396</v>
      </c>
      <c r="P29" s="0" t="n">
        <v>6.01783922978579E-005</v>
      </c>
    </row>
    <row r="30" customFormat="false" ht="14.25" hidden="false" customHeight="false" outlineLevel="0" collapsed="false">
      <c r="G30" s="0" t="n">
        <v>0.020967314376958</v>
      </c>
      <c r="H30" s="0" t="n">
        <v>9.81778681858702E-005</v>
      </c>
      <c r="I30" s="0" t="n">
        <v>0.0215777525026106</v>
      </c>
      <c r="J30" s="0" t="n">
        <v>4.48276712779138E-005</v>
      </c>
      <c r="K30" s="0" t="n">
        <v>0.0219814371358082</v>
      </c>
      <c r="L30" s="0" t="n">
        <v>4.5990522377089E-005</v>
      </c>
      <c r="M30" s="0" t="n">
        <v>0.0210469990101555</v>
      </c>
      <c r="N30" s="0" t="n">
        <v>7.54980309204365E-005</v>
      </c>
      <c r="O30" s="0" t="n">
        <v>0.021150314376958</v>
      </c>
      <c r="P30" s="0" t="n">
        <v>5.91272774620011E-005</v>
      </c>
    </row>
    <row r="31" customFormat="false" ht="14.25" hidden="false" customHeight="false" outlineLevel="0" collapsed="false">
      <c r="G31" s="0" t="n">
        <v>0.0209687582394302</v>
      </c>
      <c r="H31" s="0" t="n">
        <v>9.77004674335729E-005</v>
      </c>
      <c r="I31" s="0" t="n">
        <v>0.0215796776525736</v>
      </c>
      <c r="J31" s="0" t="n">
        <v>4.42165983149734E-005</v>
      </c>
      <c r="K31" s="0" t="n">
        <v>0.0219839851284063</v>
      </c>
      <c r="L31" s="0" t="n">
        <v>4.44055518794621E-005</v>
      </c>
      <c r="M31" s="0" t="n">
        <v>0.0210490657152629</v>
      </c>
      <c r="N31" s="0" t="n">
        <v>7.41613088140042E-005</v>
      </c>
      <c r="O31" s="0" t="n">
        <v>0.0211517582394302</v>
      </c>
      <c r="P31" s="0" t="n">
        <v>5.82488600777742E-005</v>
      </c>
    </row>
    <row r="32" customFormat="false" ht="14.25" hidden="false" customHeight="false" outlineLevel="0" collapsed="false">
      <c r="G32" s="0" t="n">
        <v>0.0209703235906721</v>
      </c>
      <c r="H32" s="0" t="n">
        <v>9.73262160545522E-005</v>
      </c>
      <c r="I32" s="0" t="n">
        <v>0.0215817647875628</v>
      </c>
      <c r="J32" s="0" t="n">
        <v>4.37375565498269E-005</v>
      </c>
      <c r="K32" s="0" t="n">
        <v>0.0219867475129507</v>
      </c>
      <c r="L32" s="0" t="n">
        <v>4.31630373011134E-005</v>
      </c>
      <c r="M32" s="0" t="n">
        <v>0.02105130631606</v>
      </c>
      <c r="N32" s="0" t="n">
        <v>7.31134049527462E-005</v>
      </c>
      <c r="O32" s="0" t="n">
        <v>0.0211533235906721</v>
      </c>
      <c r="P32" s="0" t="n">
        <v>5.75602375403761E-005</v>
      </c>
    </row>
    <row r="33" customFormat="false" ht="14.25" hidden="false" customHeight="false" outlineLevel="0" collapsed="false">
      <c r="G33" s="0" t="n">
        <v>0.0209719799629022</v>
      </c>
      <c r="H33" s="0" t="n">
        <v>9.70623984261961E-005</v>
      </c>
      <c r="I33" s="0" t="n">
        <v>0.0215839732838696</v>
      </c>
      <c r="J33" s="0" t="n">
        <v>4.3399869985531E-005</v>
      </c>
      <c r="K33" s="0" t="n">
        <v>0.0219896705227685</v>
      </c>
      <c r="L33" s="0" t="n">
        <v>4.2287162774971E-005</v>
      </c>
      <c r="M33" s="0" t="n">
        <v>0.0210536772018011</v>
      </c>
      <c r="N33" s="0" t="n">
        <v>7.2374715593349E-005</v>
      </c>
      <c r="O33" s="0" t="n">
        <v>0.0211549799629022</v>
      </c>
      <c r="P33" s="0" t="n">
        <v>5.70748131042008E-005</v>
      </c>
    </row>
    <row r="34" customFormat="false" ht="14.25" hidden="false" customHeight="false" outlineLevel="0" collapsed="false">
      <c r="G34" s="0" t="n">
        <v>0.0209736951167191</v>
      </c>
      <c r="H34" s="0" t="n">
        <v>9.69141494585524E-005</v>
      </c>
      <c r="I34" s="0" t="n">
        <v>0.0215862601556255</v>
      </c>
      <c r="J34" s="0" t="n">
        <v>4.3210111306947E-005</v>
      </c>
      <c r="K34" s="0" t="n">
        <v>0.0219926972647984</v>
      </c>
      <c r="L34" s="0" t="n">
        <v>4.17949762023938E-005</v>
      </c>
      <c r="M34" s="0" t="n">
        <v>0.0210561322258921</v>
      </c>
      <c r="N34" s="0" t="n">
        <v>7.19596184839466E-005</v>
      </c>
      <c r="O34" s="0" t="n">
        <v>0.0211566951167191</v>
      </c>
      <c r="P34" s="0" t="n">
        <v>5.68020350037363E-005</v>
      </c>
    </row>
    <row r="35" customFormat="false" ht="14.25" hidden="false" customHeight="false" outlineLevel="0" collapsed="false">
      <c r="G35" s="0" t="n">
        <v>0.0209754356686048</v>
      </c>
      <c r="H35" s="0" t="n">
        <v>9.68843546491455E-005</v>
      </c>
      <c r="I35" s="0" t="n">
        <v>0.0215885808914731</v>
      </c>
      <c r="J35" s="0" t="n">
        <v>4.31719739509063E-005</v>
      </c>
      <c r="K35" s="0" t="n">
        <v>0.0219957688269497</v>
      </c>
      <c r="L35" s="0" t="n">
        <v>4.16960574351631E-005</v>
      </c>
      <c r="M35" s="0" t="n">
        <v>0.0210586236040814</v>
      </c>
      <c r="N35" s="0" t="n">
        <v>7.18761930176074E-005</v>
      </c>
      <c r="O35" s="0" t="n">
        <v>0.0211584356686048</v>
      </c>
      <c r="P35" s="0" t="n">
        <v>5.67472125544277E-005</v>
      </c>
    </row>
    <row r="36" customFormat="false" ht="14.25" hidden="false" customHeight="false" outlineLevel="0" collapsed="false">
      <c r="G36" s="0" t="n">
        <v>0.0209771677406967</v>
      </c>
      <c r="H36" s="0" t="n">
        <v>9.69735939200496E-005</v>
      </c>
      <c r="I36" s="0" t="n">
        <v>0.021590890320929</v>
      </c>
      <c r="J36" s="0" t="n">
        <v>4.32862002176635E-005</v>
      </c>
      <c r="K36" s="0" t="n">
        <v>0.021998825424759</v>
      </c>
      <c r="L36" s="0" t="n">
        <v>4.19923318145646E-005</v>
      </c>
      <c r="M36" s="0" t="n">
        <v>0.0210611028445267</v>
      </c>
      <c r="N36" s="0" t="n">
        <v>7.21260629761388E-005</v>
      </c>
      <c r="O36" s="0" t="n">
        <v>0.0211601677406967</v>
      </c>
      <c r="P36" s="0" t="n">
        <v>5.69114128128912E-005</v>
      </c>
    </row>
    <row r="37" customFormat="false" ht="14.25" hidden="false" customHeight="false" outlineLevel="0" collapsed="false">
      <c r="G37" s="0" t="n">
        <v>0.0209788576201818</v>
      </c>
      <c r="H37" s="0" t="n">
        <v>9.71801303303645E-005</v>
      </c>
      <c r="I37" s="0" t="n">
        <v>0.0215931434935757</v>
      </c>
      <c r="J37" s="0" t="n">
        <v>4.35505668228666E-005</v>
      </c>
      <c r="K37" s="0" t="n">
        <v>0.0220018075650266</v>
      </c>
      <c r="L37" s="0" t="n">
        <v>4.26780326968103E-005</v>
      </c>
      <c r="M37" s="0" t="n">
        <v>0.0210635216916327</v>
      </c>
      <c r="N37" s="0" t="n">
        <v>7.27043649250207E-005</v>
      </c>
      <c r="O37" s="0" t="n">
        <v>0.0211618576201818</v>
      </c>
      <c r="P37" s="0" t="n">
        <v>5.72914398078708E-005</v>
      </c>
    </row>
    <row r="38" customFormat="false" ht="14.25" hidden="false" customHeight="false" outlineLevel="0" collapsed="false">
      <c r="G38" s="0" t="n">
        <v>0.0209804724154779</v>
      </c>
      <c r="H38" s="0" t="n">
        <v>9.74999438837954E-005</v>
      </c>
      <c r="I38" s="0" t="n">
        <v>0.0215952965539705</v>
      </c>
      <c r="J38" s="0" t="n">
        <v>4.39599281712581E-005</v>
      </c>
      <c r="K38" s="0" t="n">
        <v>0.0220046572037845</v>
      </c>
      <c r="L38" s="0" t="n">
        <v>4.37398136942006E-005</v>
      </c>
      <c r="M38" s="0" t="n">
        <v>0.0210658330652919</v>
      </c>
      <c r="N38" s="0" t="n">
        <v>7.3599842874627E-005</v>
      </c>
      <c r="O38" s="0" t="n">
        <v>0.0211634724154779</v>
      </c>
      <c r="P38" s="0" t="n">
        <v>5.78798967461835E-005</v>
      </c>
    </row>
    <row r="39" customFormat="false" ht="14.25" hidden="false" customHeight="false" outlineLevel="0" collapsed="false">
      <c r="G39" s="0" t="n">
        <v>0.0209819806964316</v>
      </c>
      <c r="H39" s="0" t="n">
        <v>9.7926809773307E-005</v>
      </c>
      <c r="I39" s="0" t="n">
        <v>0.0215973075952421</v>
      </c>
      <c r="J39" s="0" t="n">
        <v>4.45063165098329E-005</v>
      </c>
      <c r="K39" s="0" t="n">
        <v>0.0220073188760557</v>
      </c>
      <c r="L39" s="0" t="n">
        <v>4.51570084473792E-005</v>
      </c>
      <c r="M39" s="0" t="n">
        <v>0.0210679919772452</v>
      </c>
      <c r="N39" s="0" t="n">
        <v>7.47950673652595E-005</v>
      </c>
      <c r="O39" s="0" t="n">
        <v>0.0211649806964316</v>
      </c>
      <c r="P39" s="0" t="n">
        <v>5.86653299828848E-005</v>
      </c>
    </row>
    <row r="40" customFormat="false" ht="14.25" hidden="false" customHeight="false" outlineLevel="0" collapsed="false">
      <c r="G40" s="0" t="n">
        <v>0.0209833531060696</v>
      </c>
      <c r="H40" s="0" t="n">
        <v>9.84524195399128E-005</v>
      </c>
      <c r="I40" s="0" t="n">
        <v>0.0215991374747594</v>
      </c>
      <c r="J40" s="0" t="n">
        <v>4.51790970110884E-005</v>
      </c>
      <c r="K40" s="0" t="n">
        <v>0.0220097407754169</v>
      </c>
      <c r="L40" s="0" t="n">
        <v>4.69020328725106E-005</v>
      </c>
      <c r="M40" s="0" t="n">
        <v>0.0210699564067271</v>
      </c>
      <c r="N40" s="0" t="n">
        <v>7.62667747117559E-005</v>
      </c>
      <c r="O40" s="0" t="n">
        <v>0.0211663531060696</v>
      </c>
      <c r="P40" s="0" t="n">
        <v>5.96324519534396E-005</v>
      </c>
    </row>
    <row r="41" customFormat="false" ht="14.25" hidden="false" customHeight="false" outlineLevel="0" collapsed="false">
      <c r="G41" s="0" t="n">
        <v>0.0209845629319995</v>
      </c>
      <c r="H41" s="0" t="n">
        <v>9.90665427873782E-005</v>
      </c>
      <c r="I41" s="0" t="n">
        <v>0.0216007505759993</v>
      </c>
      <c r="J41" s="0" t="n">
        <v>4.59651747678441E-005</v>
      </c>
      <c r="K41" s="0" t="n">
        <v>0.0220118757623521</v>
      </c>
      <c r="L41" s="0" t="n">
        <v>4.89409220540955E-005</v>
      </c>
      <c r="M41" s="0" t="n">
        <v>0.0210716881183522</v>
      </c>
      <c r="N41" s="0" t="n">
        <v>7.79863198046589E-005</v>
      </c>
      <c r="O41" s="0" t="n">
        <v>0.0211675629319995</v>
      </c>
      <c r="P41" s="0" t="n">
        <v>6.07624387287758E-005</v>
      </c>
    </row>
    <row r="42" customFormat="false" ht="14.25" hidden="false" customHeight="false" outlineLevel="0" collapsed="false">
      <c r="G42" s="0" t="n">
        <v>0.0209855866263357</v>
      </c>
      <c r="H42" s="0" t="n">
        <v>9.97572263052459E-005</v>
      </c>
      <c r="I42" s="0" t="n">
        <v>0.0216021155017809</v>
      </c>
      <c r="J42" s="0" t="n">
        <v>4.68492496707148E-005</v>
      </c>
      <c r="K42" s="0" t="n">
        <v>0.0220136822817689</v>
      </c>
      <c r="L42" s="0" t="n">
        <v>5.12339913334165E-005</v>
      </c>
      <c r="M42" s="0" t="n">
        <v>0.0210731534063237</v>
      </c>
      <c r="N42" s="0" t="n">
        <v>7.99202336546886E-005</v>
      </c>
      <c r="O42" s="0" t="n">
        <v>0.0211685866263357</v>
      </c>
      <c r="P42" s="0" t="n">
        <v>6.20332964016525E-005</v>
      </c>
    </row>
    <row r="43" customFormat="false" ht="14.25" hidden="false" customHeight="false" outlineLevel="0" collapsed="false">
      <c r="G43" s="0" t="n">
        <v>0.0209864042640324</v>
      </c>
      <c r="H43" s="0" t="n">
        <v>0.000100511026724482</v>
      </c>
      <c r="I43" s="0" t="n">
        <v>0.0216032056853765</v>
      </c>
      <c r="J43" s="0" t="n">
        <v>4.78141142073366E-005</v>
      </c>
      <c r="K43" s="0" t="n">
        <v>0.0220151251718219</v>
      </c>
      <c r="L43" s="0" t="n">
        <v>5.37366087252792E-005</v>
      </c>
      <c r="M43" s="0" t="n">
        <v>0.0210743237504778</v>
      </c>
      <c r="N43" s="0" t="n">
        <v>8.20308748285487E-005</v>
      </c>
      <c r="O43" s="0" t="n">
        <v>0.0211694042640324</v>
      </c>
      <c r="P43" s="0" t="n">
        <v>6.34202891730463E-005</v>
      </c>
    </row>
    <row r="44" customFormat="false" ht="14.25" hidden="false" customHeight="false" outlineLevel="0" collapsed="false">
      <c r="G44" s="0" t="n">
        <v>0.0209869999307019</v>
      </c>
      <c r="H44" s="0" t="n">
        <v>0.00010131327217736</v>
      </c>
      <c r="I44" s="0" t="n">
        <v>0.0216039999076025</v>
      </c>
      <c r="J44" s="0" t="n">
        <v>4.88409883870211E-005</v>
      </c>
      <c r="K44" s="0" t="n">
        <v>0.0220161763482974</v>
      </c>
      <c r="L44" s="0" t="n">
        <v>5.6400063628836E-005</v>
      </c>
      <c r="M44" s="0" t="n">
        <v>0.0210751763713968</v>
      </c>
      <c r="N44" s="0" t="n">
        <v>8.42771620966087E-005</v>
      </c>
      <c r="O44" s="0" t="n">
        <v>0.0211699999307019</v>
      </c>
      <c r="P44" s="0" t="n">
        <v>6.48964208063429E-005</v>
      </c>
    </row>
    <row r="45" customFormat="false" ht="14.25" hidden="false" customHeight="false" outlineLevel="0" collapsed="false">
      <c r="G45" s="0" t="n">
        <v>0.0209873620323699</v>
      </c>
      <c r="H45" s="0" t="n">
        <v>0.000102148347868682</v>
      </c>
      <c r="I45" s="0" t="n">
        <v>0.0216044827098266</v>
      </c>
      <c r="J45" s="0" t="n">
        <v>4.9909885271913E-005</v>
      </c>
      <c r="K45" s="0" t="n">
        <v>0.0220168153512411</v>
      </c>
      <c r="L45" s="0" t="n">
        <v>5.91725149240244E-005</v>
      </c>
      <c r="M45" s="0" t="n">
        <v>0.0210756946737844</v>
      </c>
      <c r="N45" s="0" t="n">
        <v>8.66153740323097E-005</v>
      </c>
      <c r="O45" s="0" t="n">
        <v>0.0211703620323699</v>
      </c>
      <c r="P45" s="0" t="n">
        <v>6.6432960078375E-005</v>
      </c>
    </row>
    <row r="46" customFormat="false" ht="14.25" hidden="false" customHeight="false" outlineLevel="0" collapsed="false">
      <c r="G46" s="0" t="n">
        <v>0.0209874835211395</v>
      </c>
      <c r="H46" s="0" t="n">
        <v>0.000103</v>
      </c>
      <c r="I46" s="0" t="n">
        <v>0.0216046446948527</v>
      </c>
      <c r="J46" s="0" t="n">
        <v>5.1E-005</v>
      </c>
      <c r="K46" s="0" t="n">
        <v>0.0220170297431874</v>
      </c>
      <c r="L46" s="0" t="n">
        <v>6.2E-005</v>
      </c>
      <c r="M46" s="0" t="n">
        <v>0.0210758685694742</v>
      </c>
      <c r="N46" s="0" t="n">
        <v>8.9E-005</v>
      </c>
      <c r="O46" s="0" t="n">
        <v>0.0211704835211395</v>
      </c>
      <c r="P46" s="0" t="n">
        <v>6.8E-005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1</v>
      </c>
      <c r="C1" s="0" t="n">
        <v>0</v>
      </c>
      <c r="D1" s="0" t="n">
        <v>107.1</v>
      </c>
      <c r="E1" s="0" t="n">
        <v>0</v>
      </c>
      <c r="F1" s="0" t="n">
        <v>172.035575888052</v>
      </c>
      <c r="G1" s="0" t="n">
        <v>1.67999994754791</v>
      </c>
      <c r="H1" s="0" t="n">
        <v>108.7</v>
      </c>
      <c r="I1" s="0" t="n">
        <v>6.84000015258789</v>
      </c>
      <c r="J1" s="0" t="n">
        <v>165.1</v>
      </c>
      <c r="K1" s="0" t="n">
        <v>42.6199989318848</v>
      </c>
      <c r="L1" s="0" t="n">
        <v>171.4</v>
      </c>
      <c r="M1" s="0" t="n">
        <v>50.5299987792969</v>
      </c>
      <c r="N1" s="0" t="n">
        <v>167.8</v>
      </c>
      <c r="O1" s="0" t="n">
        <v>97.6500015258789</v>
      </c>
      <c r="P1" s="0" t="n">
        <v>172.9</v>
      </c>
      <c r="Q1" s="0" t="n">
        <v>98.9599990844727</v>
      </c>
      <c r="R1" s="0" t="n">
        <v>199.6</v>
      </c>
      <c r="S1" s="0" t="n">
        <v>99.8300018310547</v>
      </c>
      <c r="T1" s="0" t="n">
        <v>193.5</v>
      </c>
    </row>
    <row r="2" customFormat="false" ht="14.25" hidden="false" customHeight="false" outlineLevel="0" collapsed="false">
      <c r="A2" s="1" t="s">
        <v>2</v>
      </c>
      <c r="B2" s="2" t="s">
        <v>22</v>
      </c>
      <c r="C2" s="0" t="n">
        <v>1.67999994754791</v>
      </c>
      <c r="D2" s="0" t="n">
        <v>107.1</v>
      </c>
      <c r="E2" s="0" t="n">
        <v>100</v>
      </c>
      <c r="F2" s="0" t="n">
        <v>172.035575888052</v>
      </c>
      <c r="G2" s="0" t="n">
        <v>1.67999994754791</v>
      </c>
      <c r="H2" s="0" t="n">
        <v>165.1</v>
      </c>
      <c r="I2" s="0" t="n">
        <v>6.84000015258789</v>
      </c>
      <c r="J2" s="0" t="n">
        <v>173.5</v>
      </c>
      <c r="K2" s="0" t="n">
        <v>42.6199989318848</v>
      </c>
      <c r="L2" s="0" t="n">
        <v>167.8</v>
      </c>
      <c r="M2" s="0" t="n">
        <v>50.5299987792969</v>
      </c>
      <c r="N2" s="0" t="n">
        <v>173.5</v>
      </c>
      <c r="O2" s="0" t="n">
        <v>97.6500015258789</v>
      </c>
      <c r="P2" s="0" t="n">
        <v>199.6</v>
      </c>
      <c r="Q2" s="0" t="n">
        <v>98.9599990844727</v>
      </c>
      <c r="R2" s="0" t="n">
        <v>193.5</v>
      </c>
      <c r="S2" s="0" t="n">
        <v>99.8300018310547</v>
      </c>
      <c r="T2" s="0" t="n">
        <v>107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1.67999994754791</v>
      </c>
      <c r="D3" s="0" t="n">
        <v>110.3</v>
      </c>
      <c r="G3" s="0" t="s">
        <v>10</v>
      </c>
      <c r="H3" s="0" t="s">
        <v>10</v>
      </c>
      <c r="I3" s="0" t="s">
        <v>10</v>
      </c>
      <c r="J3" s="0" t="s">
        <v>10</v>
      </c>
      <c r="K3" s="0" t="s">
        <v>10</v>
      </c>
      <c r="L3" s="0" t="s">
        <v>10</v>
      </c>
      <c r="M3" s="0" t="s">
        <v>10</v>
      </c>
      <c r="N3" s="0" t="s">
        <v>10</v>
      </c>
      <c r="O3" s="0" t="s">
        <v>10</v>
      </c>
      <c r="P3" s="0" t="s">
        <v>10</v>
      </c>
      <c r="Q3" s="0" t="s">
        <v>10</v>
      </c>
      <c r="R3" s="0" t="s">
        <v>10</v>
      </c>
      <c r="S3" s="0" t="s">
        <v>10</v>
      </c>
      <c r="T3" s="0" t="s">
        <v>10</v>
      </c>
    </row>
    <row r="4" customFormat="false" ht="14.25" hidden="false" customHeight="false" outlineLevel="0" collapsed="false">
      <c r="A4" s="1" t="s">
        <v>5</v>
      </c>
      <c r="B4" s="2" t="n">
        <v>21</v>
      </c>
      <c r="C4" s="0" t="n">
        <v>0</v>
      </c>
      <c r="D4" s="0" t="n">
        <v>110.3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07.1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3</v>
      </c>
      <c r="D6" s="0" t="s">
        <v>23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1.67999994754791</v>
      </c>
      <c r="D7" s="0" t="n">
        <v>163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6.84000015258789</v>
      </c>
      <c r="D8" s="0" t="n">
        <v>163.4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6.84000015258789</v>
      </c>
      <c r="D9" s="0" t="n">
        <v>166.8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1.67999994754791</v>
      </c>
      <c r="D10" s="0" t="n">
        <v>166.8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1.67999994754791</v>
      </c>
      <c r="D11" s="0" t="n">
        <v>163.4</v>
      </c>
    </row>
    <row r="12" customFormat="false" ht="14.25" hidden="false" customHeight="false" outlineLevel="0" collapsed="false">
      <c r="A12" s="1" t="s">
        <v>14</v>
      </c>
      <c r="B12" s="2" t="s">
        <v>24</v>
      </c>
      <c r="C12" s="0" t="s">
        <v>23</v>
      </c>
      <c r="D12" s="0" t="s">
        <v>2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6.84000015258789</v>
      </c>
      <c r="D13" s="0" t="n">
        <v>171.8</v>
      </c>
    </row>
    <row r="14" customFormat="false" ht="14.25" hidden="false" customHeight="false" outlineLevel="0" collapsed="false">
      <c r="C14" s="0" t="n">
        <v>28.8299999237061</v>
      </c>
      <c r="D14" s="0" t="n">
        <v>171.8</v>
      </c>
    </row>
    <row r="15" customFormat="false" ht="14.25" hidden="false" customHeight="false" outlineLevel="0" collapsed="false">
      <c r="C15" s="0" t="n">
        <v>28.8299999237061</v>
      </c>
      <c r="D15" s="0" t="n">
        <v>175.2</v>
      </c>
    </row>
    <row r="16" customFormat="false" ht="14.25" hidden="false" customHeight="false" outlineLevel="0" collapsed="false">
      <c r="C16" s="0" t="n">
        <v>6.84000015258789</v>
      </c>
      <c r="D16" s="0" t="n">
        <v>175.2</v>
      </c>
    </row>
    <row r="17" customFormat="false" ht="14.25" hidden="false" customHeight="false" outlineLevel="0" collapsed="false">
      <c r="C17" s="0" t="n">
        <v>6.84000015258789</v>
      </c>
      <c r="D17" s="0" t="n">
        <v>171.8</v>
      </c>
    </row>
    <row r="18" customFormat="false" ht="14.25" hidden="false" customHeight="false" outlineLevel="0" collapsed="false">
      <c r="C18" s="0" t="s">
        <v>23</v>
      </c>
      <c r="D18" s="0" t="s">
        <v>23</v>
      </c>
    </row>
    <row r="19" customFormat="false" ht="14.25" hidden="false" customHeight="false" outlineLevel="0" collapsed="false">
      <c r="C19" s="0" t="n">
        <v>28.8299999237061</v>
      </c>
      <c r="D19" s="0" t="n">
        <v>169.8</v>
      </c>
    </row>
    <row r="20" customFormat="false" ht="14.25" hidden="false" customHeight="false" outlineLevel="0" collapsed="false">
      <c r="C20" s="0" t="n">
        <v>42.6199989318848</v>
      </c>
      <c r="D20" s="0" t="n">
        <v>169.8</v>
      </c>
    </row>
    <row r="21" customFormat="false" ht="14.25" hidden="false" customHeight="false" outlineLevel="0" collapsed="false">
      <c r="C21" s="0" t="n">
        <v>42.6199989318848</v>
      </c>
      <c r="D21" s="0" t="n">
        <v>173</v>
      </c>
    </row>
    <row r="22" customFormat="false" ht="14.25" hidden="false" customHeight="false" outlineLevel="0" collapsed="false">
      <c r="C22" s="0" t="n">
        <v>28.8299999237061</v>
      </c>
      <c r="D22" s="0" t="n">
        <v>173</v>
      </c>
    </row>
    <row r="23" customFormat="false" ht="14.25" hidden="false" customHeight="false" outlineLevel="0" collapsed="false">
      <c r="C23" s="0" t="n">
        <v>28.8299999237061</v>
      </c>
      <c r="D23" s="0" t="n">
        <v>169.8</v>
      </c>
    </row>
    <row r="24" customFormat="false" ht="14.25" hidden="false" customHeight="false" outlineLevel="0" collapsed="false">
      <c r="C24" s="0" t="s">
        <v>23</v>
      </c>
      <c r="D24" s="0" t="s">
        <v>23</v>
      </c>
    </row>
    <row r="25" customFormat="false" ht="14.25" hidden="false" customHeight="false" outlineLevel="0" collapsed="false">
      <c r="C25" s="0" t="n">
        <v>42.6199989318848</v>
      </c>
      <c r="D25" s="0" t="n">
        <v>166.1</v>
      </c>
    </row>
    <row r="26" customFormat="false" ht="14.25" hidden="false" customHeight="false" outlineLevel="0" collapsed="false">
      <c r="C26" s="0" t="n">
        <v>50.5299987792969</v>
      </c>
      <c r="D26" s="0" t="n">
        <v>166.1</v>
      </c>
    </row>
    <row r="27" customFormat="false" ht="14.25" hidden="false" customHeight="false" outlineLevel="0" collapsed="false">
      <c r="C27" s="0" t="n">
        <v>50.5299987792969</v>
      </c>
      <c r="D27" s="0" t="n">
        <v>169.5</v>
      </c>
    </row>
    <row r="28" customFormat="false" ht="14.25" hidden="false" customHeight="false" outlineLevel="0" collapsed="false">
      <c r="C28" s="0" t="n">
        <v>42.6199989318848</v>
      </c>
      <c r="D28" s="0" t="n">
        <v>169.5</v>
      </c>
    </row>
    <row r="29" customFormat="false" ht="14.25" hidden="false" customHeight="false" outlineLevel="0" collapsed="false">
      <c r="C29" s="0" t="n">
        <v>42.6199989318848</v>
      </c>
      <c r="D29" s="0" t="n">
        <v>166.1</v>
      </c>
    </row>
    <row r="30" customFormat="false" ht="14.25" hidden="false" customHeight="false" outlineLevel="0" collapsed="false">
      <c r="C30" s="0" t="s">
        <v>23</v>
      </c>
      <c r="D30" s="0" t="s">
        <v>23</v>
      </c>
    </row>
    <row r="31" customFormat="false" ht="14.25" hidden="false" customHeight="false" outlineLevel="0" collapsed="false">
      <c r="C31" s="0" t="n">
        <v>50.5299987792969</v>
      </c>
      <c r="D31" s="0" t="n">
        <v>171.8</v>
      </c>
    </row>
    <row r="32" customFormat="false" ht="14.25" hidden="false" customHeight="false" outlineLevel="0" collapsed="false">
      <c r="C32" s="0" t="n">
        <v>59.7200012207031</v>
      </c>
      <c r="D32" s="0" t="n">
        <v>171.8</v>
      </c>
    </row>
    <row r="33" customFormat="false" ht="14.25" hidden="false" customHeight="false" outlineLevel="0" collapsed="false">
      <c r="C33" s="0" t="n">
        <v>59.7200012207031</v>
      </c>
      <c r="D33" s="0" t="n">
        <v>175.2</v>
      </c>
    </row>
    <row r="34" customFormat="false" ht="14.25" hidden="false" customHeight="false" outlineLevel="0" collapsed="false">
      <c r="C34" s="0" t="n">
        <v>50.5299987792969</v>
      </c>
      <c r="D34" s="0" t="n">
        <v>175.2</v>
      </c>
    </row>
    <row r="35" customFormat="false" ht="14.25" hidden="false" customHeight="false" outlineLevel="0" collapsed="false">
      <c r="C35" s="0" t="n">
        <v>50.5299987792969</v>
      </c>
      <c r="D35" s="0" t="n">
        <v>171.8</v>
      </c>
    </row>
    <row r="36" customFormat="false" ht="14.25" hidden="false" customHeight="false" outlineLevel="0" collapsed="false">
      <c r="C36" s="0" t="s">
        <v>23</v>
      </c>
      <c r="D36" s="0" t="s">
        <v>23</v>
      </c>
    </row>
    <row r="37" customFormat="false" ht="14.25" hidden="false" customHeight="false" outlineLevel="0" collapsed="false">
      <c r="C37" s="0" t="n">
        <v>59.7200012207031</v>
      </c>
      <c r="D37" s="0" t="n">
        <v>172.1</v>
      </c>
    </row>
    <row r="38" customFormat="false" ht="14.25" hidden="false" customHeight="false" outlineLevel="0" collapsed="false">
      <c r="C38" s="0" t="n">
        <v>71.6800003051758</v>
      </c>
      <c r="D38" s="0" t="n">
        <v>172.1</v>
      </c>
    </row>
    <row r="39" customFormat="false" ht="14.25" hidden="false" customHeight="false" outlineLevel="0" collapsed="false">
      <c r="C39" s="0" t="n">
        <v>71.6800003051758</v>
      </c>
      <c r="D39" s="0" t="n">
        <v>175.5</v>
      </c>
    </row>
    <row r="40" customFormat="false" ht="14.25" hidden="false" customHeight="false" outlineLevel="0" collapsed="false">
      <c r="C40" s="0" t="n">
        <v>59.7200012207031</v>
      </c>
      <c r="D40" s="0" t="n">
        <v>175.5</v>
      </c>
    </row>
    <row r="41" customFormat="false" ht="14.25" hidden="false" customHeight="false" outlineLevel="0" collapsed="false">
      <c r="C41" s="0" t="n">
        <v>59.7200012207031</v>
      </c>
      <c r="D41" s="0" t="n">
        <v>172.1</v>
      </c>
    </row>
    <row r="42" customFormat="false" ht="14.25" hidden="false" customHeight="false" outlineLevel="0" collapsed="false">
      <c r="C42" s="0" t="s">
        <v>23</v>
      </c>
      <c r="D42" s="0" t="s">
        <v>23</v>
      </c>
    </row>
    <row r="43" customFormat="false" ht="14.25" hidden="false" customHeight="false" outlineLevel="0" collapsed="false">
      <c r="C43" s="0" t="n">
        <v>71.6800003051758</v>
      </c>
      <c r="D43" s="0" t="n">
        <v>169.9</v>
      </c>
    </row>
    <row r="44" customFormat="false" ht="14.25" hidden="false" customHeight="false" outlineLevel="0" collapsed="false">
      <c r="C44" s="0" t="n">
        <v>87.9499969482422</v>
      </c>
      <c r="D44" s="0" t="n">
        <v>169.9</v>
      </c>
    </row>
    <row r="45" customFormat="false" ht="14.25" hidden="false" customHeight="false" outlineLevel="0" collapsed="false">
      <c r="C45" s="0" t="n">
        <v>87.9499969482422</v>
      </c>
      <c r="D45" s="0" t="n">
        <v>173.1</v>
      </c>
    </row>
    <row r="46" customFormat="false" ht="14.25" hidden="false" customHeight="false" outlineLevel="0" collapsed="false">
      <c r="C46" s="0" t="n">
        <v>71.6800003051758</v>
      </c>
      <c r="D46" s="0" t="n">
        <v>173.1</v>
      </c>
    </row>
    <row r="47" customFormat="false" ht="14.25" hidden="false" customHeight="false" outlineLevel="0" collapsed="false">
      <c r="C47" s="0" t="n">
        <v>71.6800003051758</v>
      </c>
      <c r="D47" s="0" t="n">
        <v>169.9</v>
      </c>
    </row>
    <row r="48" customFormat="false" ht="14.25" hidden="false" customHeight="false" outlineLevel="0" collapsed="false">
      <c r="C48" s="0" t="s">
        <v>23</v>
      </c>
      <c r="D48" s="0" t="s">
        <v>23</v>
      </c>
    </row>
    <row r="49" customFormat="false" ht="14.25" hidden="false" customHeight="false" outlineLevel="0" collapsed="false">
      <c r="C49" s="0" t="n">
        <v>87.9499969482422</v>
      </c>
      <c r="D49" s="0" t="n">
        <v>171.2</v>
      </c>
    </row>
    <row r="50" customFormat="false" ht="14.25" hidden="false" customHeight="false" outlineLevel="0" collapsed="false">
      <c r="C50" s="0" t="n">
        <v>97.6500015258789</v>
      </c>
      <c r="D50" s="0" t="n">
        <v>171.2</v>
      </c>
    </row>
    <row r="51" customFormat="false" ht="14.25" hidden="false" customHeight="false" outlineLevel="0" collapsed="false">
      <c r="C51" s="0" t="n">
        <v>97.6500015258789</v>
      </c>
      <c r="D51" s="0" t="n">
        <v>174.6</v>
      </c>
    </row>
    <row r="52" customFormat="false" ht="14.25" hidden="false" customHeight="false" outlineLevel="0" collapsed="false">
      <c r="C52" s="0" t="n">
        <v>87.9499969482422</v>
      </c>
      <c r="D52" s="0" t="n">
        <v>174.6</v>
      </c>
    </row>
    <row r="53" customFormat="false" ht="14.25" hidden="false" customHeight="false" outlineLevel="0" collapsed="false">
      <c r="C53" s="0" t="n">
        <v>87.9499969482422</v>
      </c>
      <c r="D53" s="0" t="n">
        <v>171.2</v>
      </c>
    </row>
    <row r="54" customFormat="false" ht="14.25" hidden="false" customHeight="false" outlineLevel="0" collapsed="false">
      <c r="C54" s="0" t="s">
        <v>23</v>
      </c>
      <c r="D54" s="0" t="s">
        <v>23</v>
      </c>
    </row>
    <row r="55" customFormat="false" ht="14.25" hidden="false" customHeight="false" outlineLevel="0" collapsed="false">
      <c r="C55" s="0" t="n">
        <v>97.6500015258789</v>
      </c>
      <c r="D55" s="0" t="n">
        <v>197.5</v>
      </c>
    </row>
    <row r="56" customFormat="false" ht="14.25" hidden="false" customHeight="false" outlineLevel="0" collapsed="false">
      <c r="C56" s="0" t="n">
        <v>98.9599990844727</v>
      </c>
      <c r="D56" s="0" t="n">
        <v>197.5</v>
      </c>
    </row>
    <row r="57" customFormat="false" ht="14.25" hidden="false" customHeight="false" outlineLevel="0" collapsed="false">
      <c r="C57" s="0" t="n">
        <v>98.9599990844727</v>
      </c>
      <c r="D57" s="0" t="n">
        <v>201.7</v>
      </c>
    </row>
    <row r="58" customFormat="false" ht="14.25" hidden="false" customHeight="false" outlineLevel="0" collapsed="false">
      <c r="C58" s="0" t="n">
        <v>97.6500015258789</v>
      </c>
      <c r="D58" s="0" t="n">
        <v>201.7</v>
      </c>
    </row>
    <row r="59" customFormat="false" ht="14.25" hidden="false" customHeight="false" outlineLevel="0" collapsed="false">
      <c r="C59" s="0" t="n">
        <v>97.6500015258789</v>
      </c>
      <c r="D59" s="0" t="n">
        <v>197.5</v>
      </c>
    </row>
    <row r="60" customFormat="false" ht="14.25" hidden="false" customHeight="false" outlineLevel="0" collapsed="false">
      <c r="C60" s="0" t="s">
        <v>23</v>
      </c>
      <c r="D60" s="0" t="s">
        <v>23</v>
      </c>
    </row>
    <row r="61" customFormat="false" ht="14.25" hidden="false" customHeight="false" outlineLevel="0" collapsed="false">
      <c r="C61" s="0" t="n">
        <v>98.9599990844727</v>
      </c>
      <c r="D61" s="0" t="n">
        <v>190.2</v>
      </c>
    </row>
    <row r="62" customFormat="false" ht="14.25" hidden="false" customHeight="false" outlineLevel="0" collapsed="false">
      <c r="C62" s="0" t="n">
        <v>99.8300018310547</v>
      </c>
      <c r="D62" s="0" t="n">
        <v>190.2</v>
      </c>
    </row>
    <row r="63" customFormat="false" ht="14.25" hidden="false" customHeight="false" outlineLevel="0" collapsed="false">
      <c r="C63" s="0" t="n">
        <v>99.8300018310547</v>
      </c>
      <c r="D63" s="0" t="n">
        <v>196.8</v>
      </c>
    </row>
    <row r="64" customFormat="false" ht="14.25" hidden="false" customHeight="false" outlineLevel="0" collapsed="false">
      <c r="C64" s="0" t="n">
        <v>98.9599990844727</v>
      </c>
      <c r="D64" s="0" t="n">
        <v>196.8</v>
      </c>
    </row>
    <row r="65" customFormat="false" ht="14.25" hidden="false" customHeight="false" outlineLevel="0" collapsed="false">
      <c r="C65" s="0" t="n">
        <v>98.9599990844727</v>
      </c>
      <c r="D65" s="0" t="n">
        <v>190.2</v>
      </c>
    </row>
    <row r="66" customFormat="false" ht="14.25" hidden="false" customHeight="false" outlineLevel="0" collapsed="false">
      <c r="C66" s="0" t="s">
        <v>23</v>
      </c>
      <c r="D66" s="0" t="s">
        <v>23</v>
      </c>
    </row>
    <row r="67" customFormat="false" ht="14.25" hidden="false" customHeight="false" outlineLevel="0" collapsed="false">
      <c r="C67" s="0" t="n">
        <v>99.8300018310547</v>
      </c>
      <c r="D67" s="0" t="n">
        <v>93</v>
      </c>
    </row>
    <row r="68" customFormat="false" ht="14.25" hidden="false" customHeight="false" outlineLevel="0" collapsed="false">
      <c r="C68" s="0" t="n">
        <v>100</v>
      </c>
      <c r="D68" s="0" t="n">
        <v>93</v>
      </c>
    </row>
    <row r="69" customFormat="false" ht="14.25" hidden="false" customHeight="false" outlineLevel="0" collapsed="false">
      <c r="C69" s="0" t="n">
        <v>100</v>
      </c>
      <c r="D69" s="0" t="n">
        <v>121</v>
      </c>
    </row>
    <row r="70" customFormat="false" ht="14.25" hidden="false" customHeight="false" outlineLevel="0" collapsed="false">
      <c r="C70" s="0" t="n">
        <v>99.8300018310547</v>
      </c>
      <c r="D70" s="0" t="n">
        <v>121</v>
      </c>
    </row>
    <row r="71" customFormat="false" ht="14.25" hidden="false" customHeight="false" outlineLevel="0" collapsed="false">
      <c r="C71" s="0" t="n">
        <v>99.8300018310547</v>
      </c>
      <c r="D71" s="0" t="n">
        <v>93</v>
      </c>
    </row>
    <row r="72" customFormat="false" ht="14.25" hidden="false" customHeight="false" outlineLevel="0" collapsed="false">
      <c r="C72" s="0" t="s">
        <v>23</v>
      </c>
      <c r="D72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4" t="s">
        <v>25</v>
      </c>
      <c r="D1" s="5" t="s">
        <v>26</v>
      </c>
      <c r="F1" s="6" t="s">
        <v>27</v>
      </c>
    </row>
    <row r="3" customFormat="false" ht="14.25" hidden="false" customHeight="false" outlineLevel="0" collapsed="false">
      <c r="A3" s="7" t="s">
        <v>28</v>
      </c>
      <c r="B3" s="8" t="s">
        <v>29</v>
      </c>
      <c r="C3" s="9" t="s">
        <v>30</v>
      </c>
      <c r="D3" s="9" t="s">
        <v>31</v>
      </c>
      <c r="E3" s="9" t="s">
        <v>32</v>
      </c>
      <c r="F3" s="8"/>
      <c r="G3" s="8" t="s">
        <v>33</v>
      </c>
    </row>
    <row r="4" customFormat="false" ht="14.25" hidden="false" customHeight="false" outlineLevel="0" collapsed="false">
      <c r="A4" s="10" t="n">
        <v>1</v>
      </c>
      <c r="B4" s="10" t="n">
        <v>600</v>
      </c>
      <c r="C4" s="11" t="n">
        <v>1.68</v>
      </c>
      <c r="D4" s="10" t="n">
        <v>108.7</v>
      </c>
      <c r="E4" s="10" t="n">
        <v>1.6</v>
      </c>
      <c r="G4" s="10" t="n">
        <v>0</v>
      </c>
    </row>
    <row r="5" customFormat="false" ht="14.25" hidden="false" customHeight="false" outlineLevel="0" collapsed="false">
      <c r="A5" s="10" t="n">
        <v>2</v>
      </c>
      <c r="B5" s="10" t="n">
        <v>700</v>
      </c>
      <c r="C5" s="11" t="n">
        <v>6.84</v>
      </c>
      <c r="D5" s="10" t="n">
        <v>165.1</v>
      </c>
      <c r="E5" s="10" t="n">
        <v>1.7</v>
      </c>
      <c r="G5" s="10" t="n">
        <v>0</v>
      </c>
    </row>
    <row r="6" customFormat="false" ht="14.25" hidden="false" customHeight="false" outlineLevel="0" collapsed="false">
      <c r="A6" s="10" t="n">
        <v>3</v>
      </c>
      <c r="B6" s="10" t="n">
        <v>770</v>
      </c>
      <c r="C6" s="11" t="n">
        <v>28.83</v>
      </c>
      <c r="D6" s="10" t="n">
        <v>173.5</v>
      </c>
      <c r="E6" s="10" t="n">
        <v>1.7</v>
      </c>
      <c r="G6" s="10" t="n">
        <v>0</v>
      </c>
    </row>
    <row r="7" customFormat="false" ht="14.25" hidden="false" customHeight="false" outlineLevel="0" collapsed="false">
      <c r="A7" s="10" t="n">
        <v>4</v>
      </c>
      <c r="B7" s="10" t="n">
        <v>820</v>
      </c>
      <c r="C7" s="11" t="n">
        <v>42.62</v>
      </c>
      <c r="D7" s="10" t="n">
        <v>171.4</v>
      </c>
      <c r="E7" s="10" t="n">
        <v>1.6</v>
      </c>
      <c r="G7" s="10" t="n">
        <v>0</v>
      </c>
    </row>
    <row r="8" customFormat="false" ht="14.25" hidden="false" customHeight="false" outlineLevel="0" collapsed="false">
      <c r="A8" s="10" t="n">
        <v>5</v>
      </c>
      <c r="B8" s="10" t="n">
        <v>860</v>
      </c>
      <c r="C8" s="11" t="n">
        <v>50.53</v>
      </c>
      <c r="D8" s="10" t="n">
        <v>167.8</v>
      </c>
      <c r="E8" s="10" t="n">
        <v>1.7</v>
      </c>
      <c r="G8" s="10" t="n">
        <v>0</v>
      </c>
    </row>
    <row r="9" customFormat="false" ht="14.25" hidden="false" customHeight="false" outlineLevel="0" collapsed="false">
      <c r="A9" s="10" t="n">
        <v>6</v>
      </c>
      <c r="B9" s="10" t="n">
        <v>920</v>
      </c>
      <c r="C9" s="11" t="n">
        <v>59.72</v>
      </c>
      <c r="D9" s="10" t="n">
        <v>173.5</v>
      </c>
      <c r="E9" s="10" t="n">
        <v>1.7</v>
      </c>
      <c r="G9" s="10" t="n">
        <v>0</v>
      </c>
    </row>
    <row r="10" customFormat="false" ht="14.25" hidden="false" customHeight="false" outlineLevel="0" collapsed="false">
      <c r="A10" s="10" t="n">
        <v>7</v>
      </c>
      <c r="B10" s="10" t="n">
        <v>960</v>
      </c>
      <c r="C10" s="11" t="n">
        <v>71.68</v>
      </c>
      <c r="D10" s="10" t="n">
        <v>173.8</v>
      </c>
      <c r="E10" s="10" t="n">
        <v>1.7</v>
      </c>
      <c r="G10" s="10" t="n">
        <v>0.8149</v>
      </c>
    </row>
    <row r="11" customFormat="false" ht="14.25" hidden="false" customHeight="false" outlineLevel="0" collapsed="false">
      <c r="A11" s="10" t="n">
        <v>8</v>
      </c>
      <c r="B11" s="10" t="n">
        <v>1000</v>
      </c>
      <c r="C11" s="11" t="n">
        <v>87.95</v>
      </c>
      <c r="D11" s="10" t="n">
        <v>171.5</v>
      </c>
      <c r="E11" s="10" t="n">
        <v>1.6</v>
      </c>
      <c r="G11" s="10" t="n">
        <v>0.3989</v>
      </c>
    </row>
    <row r="12" customFormat="false" ht="14.25" hidden="false" customHeight="false" outlineLevel="0" collapsed="false">
      <c r="A12" s="10" t="n">
        <v>9</v>
      </c>
      <c r="B12" s="10" t="n">
        <v>1060</v>
      </c>
      <c r="C12" s="11" t="n">
        <v>97.65</v>
      </c>
      <c r="D12" s="10" t="n">
        <v>172.9</v>
      </c>
      <c r="E12" s="10" t="n">
        <v>1.7</v>
      </c>
      <c r="G12" s="10" t="n">
        <v>0</v>
      </c>
    </row>
    <row r="13" customFormat="false" ht="14.25" hidden="false" customHeight="false" outlineLevel="0" collapsed="false">
      <c r="A13" s="10" t="n">
        <v>10</v>
      </c>
      <c r="B13" s="10" t="n">
        <v>1120</v>
      </c>
      <c r="C13" s="11" t="n">
        <v>98.96</v>
      </c>
      <c r="D13" s="10" t="n">
        <v>199.6</v>
      </c>
      <c r="E13" s="10" t="n">
        <v>2.1</v>
      </c>
      <c r="G13" s="10" t="n">
        <v>0</v>
      </c>
    </row>
    <row r="14" customFormat="false" ht="14.25" hidden="false" customHeight="false" outlineLevel="0" collapsed="false">
      <c r="A14" s="10" t="n">
        <v>11</v>
      </c>
      <c r="B14" s="10" t="n">
        <v>1240</v>
      </c>
      <c r="C14" s="11" t="n">
        <v>99.83</v>
      </c>
      <c r="D14" s="10" t="n">
        <v>193.5</v>
      </c>
      <c r="E14" s="10" t="n">
        <v>3.3</v>
      </c>
      <c r="G14" s="10" t="n">
        <v>0</v>
      </c>
    </row>
    <row r="15" customFormat="false" ht="14.25" hidden="false" customHeight="false" outlineLevel="0" collapsed="false">
      <c r="A15" s="10" t="n">
        <v>12</v>
      </c>
      <c r="B15" s="10" t="n">
        <v>1400</v>
      </c>
      <c r="C15" s="11" t="n">
        <v>100</v>
      </c>
      <c r="D15" s="10" t="n">
        <v>107</v>
      </c>
      <c r="E15" s="10" t="n">
        <v>14</v>
      </c>
      <c r="G15" s="10" t="n">
        <v>0</v>
      </c>
    </row>
    <row r="16" customFormat="false" ht="14.25" hidden="false" customHeight="false" outlineLevel="0" collapsed="false">
      <c r="A16" s="10"/>
      <c r="B16" s="10"/>
      <c r="C16" s="10"/>
      <c r="D16" s="10"/>
      <c r="E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G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0:48:40Z</dcterms:created>
  <dc:creator>微软用户</dc:creator>
  <dc:description/>
  <dc:language>en-US</dc:language>
  <cp:lastModifiedBy>zhang</cp:lastModifiedBy>
  <dcterms:modified xsi:type="dcterms:W3CDTF">2013-08-24T08:33:36Z</dcterms:modified>
  <cp:revision>0</cp:revision>
  <dc:subject/>
  <dc:title/>
</cp:coreProperties>
</file>