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chron0" sheetId="1" state="visible" r:id="rId2"/>
    <sheet name="PlotDat6" sheetId="2" state="hidden" r:id="rId3"/>
    <sheet name="Isochron1" sheetId="3" state="visible" r:id="rId4"/>
    <sheet name="PlotDat7" sheetId="4" state="hidden" r:id="rId5"/>
    <sheet name="ArStepHeat0" sheetId="5" state="visible" r:id="rId6"/>
    <sheet name="PlotDat4" sheetId="6" state="hidden" r:id="rId7"/>
    <sheet name="PlotDat5" sheetId="7" state="hidden" r:id="rId8"/>
    <sheet name="Sheet2" sheetId="8" state="visible" r:id="rId9"/>
    <sheet name="Sheet3" sheetId="9" state="visible" r:id="rId10"/>
  </sheets>
  <definedNames>
    <definedName function="false" hidden="false" name="Ellipse1_1" vbProcedure="false">PlotDat7!$G$1:$H$46</definedName>
    <definedName function="false" hidden="false" name="Ellipse1_2" vbProcedure="false">PlotDat7!$I$1:$J$61</definedName>
    <definedName function="false" hidden="false" name="Ellipse1_3" vbProcedure="false">PlotDat7!$K$1:$L$61</definedName>
    <definedName function="false" hidden="false" name="Ellipse1_4" vbProcedure="false">PlotDat7!$M$1:$N$61</definedName>
    <definedName function="false" hidden="false" name="Ellipse1_5" vbProcedure="false">PlotDat7!$O$1:$P$76</definedName>
    <definedName function="false" hidden="false" name="gXY1" vbProcedure="false">PlotDat7!$C$1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5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16:F20</t>
  </si>
  <si>
    <t xml:space="preserve">Filled Symbols</t>
  </si>
  <si>
    <t xml:space="preserve">Isochron1</t>
  </si>
  <si>
    <t xml:space="preserve">H16:K20</t>
  </si>
  <si>
    <t xml:space="preserve">Red</t>
  </si>
  <si>
    <t xml:space="preserve">Sheet2</t>
  </si>
  <si>
    <t xml:space="preserve">ArStepHeat0</t>
  </si>
  <si>
    <t xml:space="preserve">ErrBox</t>
  </si>
  <si>
    <t xml:space="preserve">C4:E14</t>
  </si>
  <si>
    <t xml:space="preserve">ArStepHeat1</t>
  </si>
  <si>
    <t xml:space="preserve">C17:E28</t>
  </si>
  <si>
    <t xml:space="preserve">20110719-1H</t>
  </si>
  <si>
    <t xml:space="preserve"> 黑云母</t>
  </si>
  <si>
    <t xml:space="preserve">J=0.002513</t>
  </si>
  <si>
    <t xml:space="preserve">序号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000"/>
    <numFmt numFmtId="168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color rgb="FF000000"/>
      <name val="Arial"/>
      <family val="2"/>
    </font>
    <font>
      <sz val="18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宋体"/>
      <family val="0"/>
      <charset val="134"/>
    </font>
    <font>
      <sz val="13"/>
      <color rgb="FF000000"/>
      <name val="Arial"/>
      <family val="2"/>
    </font>
    <font>
      <sz val="10"/>
      <color rgb="FF000000"/>
      <name val="宋体"/>
      <family val="0"/>
      <charset val="134"/>
    </font>
    <font>
      <vertAlign val="superscript"/>
      <sz val="11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DejaVu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067447143107"/>
          <c:y val="0.0942938362337932"/>
          <c:w val="0.631574349117596"/>
          <c:h val="0.83470845177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2</c:f>
              <c:numCache>
                <c:formatCode>General</c:formatCode>
                <c:ptCount val="2"/>
                <c:pt idx="0">
                  <c:v>60.4906331429293</c:v>
                </c:pt>
                <c:pt idx="1">
                  <c:v>338.250315729007</c:v>
                </c:pt>
              </c:numCache>
            </c:numRef>
          </c:xVal>
          <c:yVal>
            <c:numRef>
              <c:f>PlotDat6!$F$1:$F$2</c:f>
              <c:numCache>
                <c:formatCode>General</c:formatCode>
                <c:ptCount val="2"/>
                <c:pt idx="0">
                  <c:v>3000</c:v>
                </c:pt>
                <c:pt idx="1">
                  <c:v>16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5</c:f>
              <c:numCache>
                <c:formatCode>General</c:formatCode>
                <c:ptCount val="5"/>
                <c:pt idx="0">
                  <c:v>139</c:v>
                </c:pt>
                <c:pt idx="1">
                  <c:v>286.4</c:v>
                </c:pt>
                <c:pt idx="2">
                  <c:v>217.4</c:v>
                </c:pt>
                <c:pt idx="3">
                  <c:v>126.7</c:v>
                </c:pt>
                <c:pt idx="4">
                  <c:v>117.7</c:v>
                </c:pt>
              </c:numCache>
            </c:numRef>
          </c:xVal>
          <c:yVal>
            <c:numRef>
              <c:f>PlotDat6!$D$1:$D$5</c:f>
              <c:numCache>
                <c:formatCode>General</c:formatCode>
                <c:ptCount val="5"/>
                <c:pt idx="0">
                  <c:v>6685</c:v>
                </c:pt>
                <c:pt idx="1">
                  <c:v>13556</c:v>
                </c:pt>
                <c:pt idx="2">
                  <c:v>10366</c:v>
                </c:pt>
                <c:pt idx="3">
                  <c:v>6069</c:v>
                </c:pt>
                <c:pt idx="4">
                  <c:v>5654</c:v>
                </c:pt>
              </c:numCache>
            </c:numRef>
          </c:yVal>
          <c:smooth val="1"/>
        </c:ser>
        <c:axId val="68603014"/>
        <c:axId val="24200573"/>
      </c:scatterChart>
      <c:valAx>
        <c:axId val="68603014"/>
        <c:scaling>
          <c:orientation val="minMax"/>
          <c:max val="34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 baseline="33000">
                    <a:solidFill>
                      <a:srgbClr val="000000"/>
                    </a:solidFill>
                    <a:latin typeface="Arial"/>
                  </a:rPr>
                  <a:t>39Ar/36Ar</a:t>
                </a:r>
              </a:p>
            </c:rich>
          </c:tx>
          <c:layout>
            <c:manualLayout>
              <c:xMode val="edge"/>
              <c:yMode val="edge"/>
              <c:x val="0.506115673597763"/>
              <c:y val="0.9119461970463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573"/>
        <c:crossesAt val="0"/>
        <c:crossBetween val="midCat"/>
        <c:majorUnit val="40"/>
        <c:minorUnit val="20"/>
      </c:valAx>
      <c:valAx>
        <c:axId val="24200573"/>
        <c:scaling>
          <c:orientation val="minMax"/>
          <c:max val="16000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 baseline="33000">
                    <a:solidFill>
                      <a:srgbClr val="000000"/>
                    </a:solidFill>
                    <a:latin typeface="Arial"/>
                  </a:rPr>
                  <a:t>40Ar/36Ar</a:t>
                </a:r>
              </a:p>
            </c:rich>
          </c:tx>
          <c:layout>
            <c:manualLayout>
              <c:xMode val="edge"/>
              <c:yMode val="edge"/>
              <c:x val="0.129040712912808"/>
              <c:y val="0.1987103931220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014"/>
        <c:crossesAt val="0"/>
        <c:crossBetween val="midCat"/>
        <c:majorUnit val="2000"/>
        <c:min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067447143107"/>
          <c:y val="0.0942938362337932"/>
          <c:w val="0.631574349117596"/>
          <c:h val="0.83470845177841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5</c:f>
              <c:numCache>
                <c:formatCode>General</c:formatCode>
                <c:ptCount val="5"/>
                <c:pt idx="0">
                  <c:v>0.020793</c:v>
                </c:pt>
                <c:pt idx="1">
                  <c:v>0.021127</c:v>
                </c:pt>
                <c:pt idx="2">
                  <c:v>0.02097</c:v>
                </c:pt>
                <c:pt idx="3">
                  <c:v>0.020883</c:v>
                </c:pt>
                <c:pt idx="4">
                  <c:v>0.020815</c:v>
                </c:pt>
              </c:numCache>
            </c:numRef>
          </c:xVal>
          <c:yVal>
            <c:numRef>
              <c:f>PlotDat7!$D$1:$D$5</c:f>
              <c:numCache>
                <c:formatCode>General</c:formatCode>
                <c:ptCount val="5"/>
                <c:pt idx="0">
                  <c:v>0.00015</c:v>
                </c:pt>
                <c:pt idx="1">
                  <c:v>7.4E-005</c:v>
                </c:pt>
                <c:pt idx="2">
                  <c:v>9.6E-005</c:v>
                </c:pt>
                <c:pt idx="3">
                  <c:v>0.000165</c:v>
                </c:pt>
                <c:pt idx="4">
                  <c:v>0.0001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2</c:f>
              <c:numCache>
                <c:formatCode>General</c:formatCode>
                <c:ptCount val="2"/>
                <c:pt idx="0">
                  <c:v>0.0207</c:v>
                </c:pt>
                <c:pt idx="1">
                  <c:v>0.02125</c:v>
                </c:pt>
              </c:numCache>
            </c:numRef>
          </c:xVal>
          <c:yVal>
            <c:numRef>
              <c:f>PlotDat7!$F$1:$F$2</c:f>
              <c:numCache>
                <c:formatCode>General</c:formatCode>
                <c:ptCount val="2"/>
                <c:pt idx="0">
                  <c:v>0.000179449186462111</c:v>
                </c:pt>
                <c:pt idx="1">
                  <c:v>4.28440698926553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5</c:f>
              <c:numCache>
                <c:formatCode>General</c:formatCode>
                <c:ptCount val="5"/>
                <c:pt idx="0">
                  <c:v>0.020793</c:v>
                </c:pt>
                <c:pt idx="1">
                  <c:v>0.021127</c:v>
                </c:pt>
                <c:pt idx="2">
                  <c:v>0.02097</c:v>
                </c:pt>
                <c:pt idx="3">
                  <c:v>0.020883</c:v>
                </c:pt>
                <c:pt idx="4">
                  <c:v>0.020815</c:v>
                </c:pt>
              </c:numCache>
            </c:numRef>
          </c:xVal>
          <c:yVal>
            <c:numRef>
              <c:f>PlotDat7!$D$1:$D$5</c:f>
              <c:numCache>
                <c:formatCode>General</c:formatCode>
                <c:ptCount val="5"/>
                <c:pt idx="0">
                  <c:v>0.00015</c:v>
                </c:pt>
                <c:pt idx="1">
                  <c:v>7.4E-005</c:v>
                </c:pt>
                <c:pt idx="2">
                  <c:v>9.6E-005</c:v>
                </c:pt>
                <c:pt idx="3">
                  <c:v>0.000165</c:v>
                </c:pt>
                <c:pt idx="4">
                  <c:v>0.00017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46</c:f>
              <c:numCache>
                <c:formatCode>General</c:formatCode>
                <c:ptCount val="46"/>
                <c:pt idx="0">
                  <c:v>0.020807441720534</c:v>
                </c:pt>
                <c:pt idx="1">
                  <c:v>0.0208073011747025</c:v>
                </c:pt>
                <c:pt idx="2">
                  <c:v>0.0208068822727727</c:v>
                </c:pt>
                <c:pt idx="3">
                  <c:v>0.0208061931681943</c:v>
                </c:pt>
                <c:pt idx="4">
                  <c:v>0.0208052472736041</c:v>
                </c:pt>
                <c:pt idx="5">
                  <c:v>0.0208040629997641</c:v>
                </c:pt>
                <c:pt idx="6">
                  <c:v>0.0208026633972178</c:v>
                </c:pt>
                <c:pt idx="7">
                  <c:v>0.0208010757076365</c:v>
                </c:pt>
                <c:pt idx="8">
                  <c:v>0.0207993308335921</c:v>
                </c:pt>
                <c:pt idx="9">
                  <c:v>0.020797462737073</c:v>
                </c:pt>
                <c:pt idx="10">
                  <c:v>0.0207955077784531</c:v>
                </c:pt>
                <c:pt idx="11">
                  <c:v>0.0207935040087782</c:v>
                </c:pt>
                <c:pt idx="12">
                  <c:v>0.0207914904291456</c:v>
                </c:pt>
                <c:pt idx="13">
                  <c:v>0.0207895062315927</c:v>
                </c:pt>
                <c:pt idx="14">
                  <c:v>0.0207875900362677</c:v>
                </c:pt>
                <c:pt idx="15">
                  <c:v>0.020785779139733</c:v>
                </c:pt>
                <c:pt idx="16">
                  <c:v>0.0207841087890298</c:v>
                </c:pt>
                <c:pt idx="17">
                  <c:v>0.0207826114956346</c:v>
                </c:pt>
                <c:pt idx="18">
                  <c:v>0.02078131640266</c:v>
                </c:pt>
                <c:pt idx="19">
                  <c:v>0.0207802487176178</c:v>
                </c:pt>
                <c:pt idx="20">
                  <c:v>0.0207794292217828</c:v>
                </c:pt>
                <c:pt idx="21">
                  <c:v>0.0207788738657092</c:v>
                </c:pt>
                <c:pt idx="22">
                  <c:v>0.0207785934587714</c:v>
                </c:pt>
                <c:pt idx="23">
                  <c:v>0.0207785934587714</c:v>
                </c:pt>
                <c:pt idx="24">
                  <c:v>0.0207788738657092</c:v>
                </c:pt>
                <c:pt idx="25">
                  <c:v>0.0207794292217828</c:v>
                </c:pt>
                <c:pt idx="26">
                  <c:v>0.0207802487176178</c:v>
                </c:pt>
                <c:pt idx="27">
                  <c:v>0.02078131640266</c:v>
                </c:pt>
                <c:pt idx="28">
                  <c:v>0.0207826114956346</c:v>
                </c:pt>
                <c:pt idx="29">
                  <c:v>0.0207841087890298</c:v>
                </c:pt>
                <c:pt idx="30">
                  <c:v>0.020785779139733</c:v>
                </c:pt>
                <c:pt idx="31">
                  <c:v>0.0207875900362677</c:v>
                </c:pt>
                <c:pt idx="32">
                  <c:v>0.0207895062315927</c:v>
                </c:pt>
                <c:pt idx="33">
                  <c:v>0.0207914904291456</c:v>
                </c:pt>
                <c:pt idx="34">
                  <c:v>0.0207935040087782</c:v>
                </c:pt>
                <c:pt idx="35">
                  <c:v>0.0207955077784531</c:v>
                </c:pt>
                <c:pt idx="36">
                  <c:v>0.020797462737073</c:v>
                </c:pt>
                <c:pt idx="37">
                  <c:v>0.0207993308335921</c:v>
                </c:pt>
                <c:pt idx="38">
                  <c:v>0.0208010757076365</c:v>
                </c:pt>
                <c:pt idx="39">
                  <c:v>0.0208026633972178</c:v>
                </c:pt>
                <c:pt idx="40">
                  <c:v>0.0208040629997641</c:v>
                </c:pt>
                <c:pt idx="41">
                  <c:v>0.0208052472736041</c:v>
                </c:pt>
                <c:pt idx="42">
                  <c:v>0.0208061931681943</c:v>
                </c:pt>
                <c:pt idx="43">
                  <c:v>0.0208068822727727</c:v>
                </c:pt>
                <c:pt idx="44">
                  <c:v>0.0208073011747025</c:v>
                </c:pt>
                <c:pt idx="45">
                  <c:v>0.020807441720534</c:v>
                </c:pt>
              </c:numCache>
            </c:numRef>
          </c:xVal>
          <c:yVal>
            <c:numRef>
              <c:f>PlotDat7!$H$1:$H$46</c:f>
              <c:numCache>
                <c:formatCode>General</c:formatCode>
                <c:ptCount val="46"/>
                <c:pt idx="0">
                  <c:v>0.00015</c:v>
                </c:pt>
                <c:pt idx="1">
                  <c:v>0.000150442859108285</c:v>
                </c:pt>
                <c:pt idx="2">
                  <c:v>0.000150877098467773</c:v>
                </c:pt>
                <c:pt idx="3">
                  <c:v>0.00015129426610327</c:v>
                </c:pt>
                <c:pt idx="4">
                  <c:v>0.000151686242321272</c:v>
                </c:pt>
                <c:pt idx="5">
                  <c:v>0.000152045397750563</c:v>
                </c:pt>
                <c:pt idx="6">
                  <c:v>0.000152364741839245</c:v>
                </c:pt>
                <c:pt idx="7">
                  <c:v>0.00015263805891788</c:v>
                </c:pt>
                <c:pt idx="8">
                  <c:v>0.000152860029180426</c:v>
                </c:pt>
                <c:pt idx="9">
                  <c:v>0.00015302633222821</c:v>
                </c:pt>
                <c:pt idx="10">
                  <c:v>0.000153133731161574</c:v>
                </c:pt>
                <c:pt idx="11">
                  <c:v>0.000153180135582444</c:v>
                </c:pt>
                <c:pt idx="12">
                  <c:v>0.000153164642281553</c:v>
                </c:pt>
                <c:pt idx="13">
                  <c:v>0.000153087552818378</c:v>
                </c:pt>
                <c:pt idx="14">
                  <c:v>0.000152950367651633</c:v>
                </c:pt>
                <c:pt idx="15">
                  <c:v>0.000152755756934542</c:v>
                </c:pt>
                <c:pt idx="16">
                  <c:v>0.000152507508543347</c:v>
                </c:pt>
                <c:pt idx="17">
                  <c:v>0.000152210454350605</c:v>
                </c:pt>
                <c:pt idx="18">
                  <c:v>0.000151870376178283</c:v>
                </c:pt>
                <c:pt idx="19">
                  <c:v>0.000151493893261172</c:v>
                </c:pt>
                <c:pt idx="20">
                  <c:v>0.000151088333411011</c:v>
                </c:pt>
                <c:pt idx="21">
                  <c:v>0.000150661590388965</c:v>
                </c:pt>
                <c:pt idx="22">
                  <c:v>0.000150221970262546</c:v>
                </c:pt>
                <c:pt idx="23">
                  <c:v>0.000149778029737454</c:v>
                </c:pt>
                <c:pt idx="24">
                  <c:v>0.000149338409611035</c:v>
                </c:pt>
                <c:pt idx="25">
                  <c:v>0.000148911666588989</c:v>
                </c:pt>
                <c:pt idx="26">
                  <c:v>0.000148506106738828</c:v>
                </c:pt>
                <c:pt idx="27">
                  <c:v>0.000148129623821717</c:v>
                </c:pt>
                <c:pt idx="28">
                  <c:v>0.000147789545649395</c:v>
                </c:pt>
                <c:pt idx="29">
                  <c:v>0.000147492491456653</c:v>
                </c:pt>
                <c:pt idx="30">
                  <c:v>0.000147244243065458</c:v>
                </c:pt>
                <c:pt idx="31">
                  <c:v>0.000147049632348367</c:v>
                </c:pt>
                <c:pt idx="32">
                  <c:v>0.000146912447181622</c:v>
                </c:pt>
                <c:pt idx="33">
                  <c:v>0.000146835357718447</c:v>
                </c:pt>
                <c:pt idx="34">
                  <c:v>0.000146819864417556</c:v>
                </c:pt>
                <c:pt idx="35">
                  <c:v>0.000146866268838426</c:v>
                </c:pt>
                <c:pt idx="36">
                  <c:v>0.00014697366777179</c:v>
                </c:pt>
                <c:pt idx="37">
                  <c:v>0.000147139970819574</c:v>
                </c:pt>
                <c:pt idx="38">
                  <c:v>0.00014736194108212</c:v>
                </c:pt>
                <c:pt idx="39">
                  <c:v>0.000147635258160755</c:v>
                </c:pt>
                <c:pt idx="40">
                  <c:v>0.000147954602249437</c:v>
                </c:pt>
                <c:pt idx="41">
                  <c:v>0.000148313757678728</c:v>
                </c:pt>
                <c:pt idx="42">
                  <c:v>0.00014870573389673</c:v>
                </c:pt>
                <c:pt idx="43">
                  <c:v>0.000149122901532227</c:v>
                </c:pt>
                <c:pt idx="44">
                  <c:v>0.000149557140891715</c:v>
                </c:pt>
                <c:pt idx="45">
                  <c:v>0.0001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$1:$I$61</c:f>
              <c:numCache>
                <c:formatCode>General</c:formatCode>
                <c:ptCount val="61"/>
                <c:pt idx="0">
                  <c:v>0.0211411969456097</c:v>
                </c:pt>
                <c:pt idx="1">
                  <c:v>0.0211411191732562</c:v>
                </c:pt>
                <c:pt idx="2">
                  <c:v>0.0211408867082858</c:v>
                </c:pt>
                <c:pt idx="3">
                  <c:v>0.0211405020976336</c:v>
                </c:pt>
                <c:pt idx="4">
                  <c:v>0.0211399695551741</c:v>
                </c:pt>
                <c:pt idx="5">
                  <c:v>0.0211392949155541</c:v>
                </c:pt>
                <c:pt idx="6">
                  <c:v>0.0211384855702664</c:v>
                </c:pt>
                <c:pt idx="7">
                  <c:v>0.0211375503866674</c:v>
                </c:pt>
                <c:pt idx="8">
                  <c:v>0.0211364996108242</c:v>
                </c:pt>
                <c:pt idx="9">
                  <c:v>0.021135344755257</c:v>
                </c:pt>
                <c:pt idx="10">
                  <c:v>0.0211340984728048</c:v>
                </c:pt>
                <c:pt idx="11">
                  <c:v>0.0211327744179992</c:v>
                </c:pt>
                <c:pt idx="12">
                  <c:v>0.0211313870974616</c:v>
                </c:pt>
                <c:pt idx="13">
                  <c:v>0.0211299517109662</c:v>
                </c:pt>
                <c:pt idx="14">
                  <c:v>0.0211284839849077</c:v>
                </c:pt>
                <c:pt idx="15">
                  <c:v>0.021127</c:v>
                </c:pt>
                <c:pt idx="16">
                  <c:v>0.0211255160150923</c:v>
                </c:pt>
                <c:pt idx="17">
                  <c:v>0.0211240482890339</c:v>
                </c:pt>
                <c:pt idx="18">
                  <c:v>0.0211226129025384</c:v>
                </c:pt>
                <c:pt idx="19">
                  <c:v>0.0211212255820008</c:v>
                </c:pt>
                <c:pt idx="20">
                  <c:v>0.0211199015271952</c:v>
                </c:pt>
                <c:pt idx="21">
                  <c:v>0.021118655244743</c:v>
                </c:pt>
                <c:pt idx="22">
                  <c:v>0.0211175003891758</c:v>
                </c:pt>
                <c:pt idx="23">
                  <c:v>0.0211164496133326</c:v>
                </c:pt>
                <c:pt idx="24">
                  <c:v>0.0211155144297336</c:v>
                </c:pt>
                <c:pt idx="25">
                  <c:v>0.0211147050844459</c:v>
                </c:pt>
                <c:pt idx="26">
                  <c:v>0.0211140304448259</c:v>
                </c:pt>
                <c:pt idx="27">
                  <c:v>0.0211134979023664</c:v>
                </c:pt>
                <c:pt idx="28">
                  <c:v>0.0211131132917142</c:v>
                </c:pt>
                <c:pt idx="29">
                  <c:v>0.0211128808267438</c:v>
                </c:pt>
                <c:pt idx="30">
                  <c:v>0.0211128030543903</c:v>
                </c:pt>
                <c:pt idx="31">
                  <c:v>0.0211128808267438</c:v>
                </c:pt>
                <c:pt idx="32">
                  <c:v>0.0211131132917142</c:v>
                </c:pt>
                <c:pt idx="33">
                  <c:v>0.0211134979023664</c:v>
                </c:pt>
                <c:pt idx="34">
                  <c:v>0.0211140304448259</c:v>
                </c:pt>
                <c:pt idx="35">
                  <c:v>0.0211147050844459</c:v>
                </c:pt>
                <c:pt idx="36">
                  <c:v>0.0211155144297336</c:v>
                </c:pt>
                <c:pt idx="37">
                  <c:v>0.0211164496133326</c:v>
                </c:pt>
                <c:pt idx="38">
                  <c:v>0.0211175003891758</c:v>
                </c:pt>
                <c:pt idx="39">
                  <c:v>0.021118655244743</c:v>
                </c:pt>
                <c:pt idx="40">
                  <c:v>0.0211199015271952</c:v>
                </c:pt>
                <c:pt idx="41">
                  <c:v>0.0211212255820008</c:v>
                </c:pt>
                <c:pt idx="42">
                  <c:v>0.0211226129025384</c:v>
                </c:pt>
                <c:pt idx="43">
                  <c:v>0.0211240482890339</c:v>
                </c:pt>
                <c:pt idx="44">
                  <c:v>0.0211255160150923</c:v>
                </c:pt>
                <c:pt idx="45">
                  <c:v>0.021127</c:v>
                </c:pt>
                <c:pt idx="46">
                  <c:v>0.0211284839849077</c:v>
                </c:pt>
                <c:pt idx="47">
                  <c:v>0.0211299517109662</c:v>
                </c:pt>
                <c:pt idx="48">
                  <c:v>0.0211313870974616</c:v>
                </c:pt>
                <c:pt idx="49">
                  <c:v>0.0211327744179992</c:v>
                </c:pt>
                <c:pt idx="50">
                  <c:v>0.0211340984728048</c:v>
                </c:pt>
                <c:pt idx="51">
                  <c:v>0.021135344755257</c:v>
                </c:pt>
                <c:pt idx="52">
                  <c:v>0.0211364996108242</c:v>
                </c:pt>
                <c:pt idx="53">
                  <c:v>0.0211375503866674</c:v>
                </c:pt>
                <c:pt idx="54">
                  <c:v>0.0211384855702664</c:v>
                </c:pt>
                <c:pt idx="55">
                  <c:v>0.0211392949155541</c:v>
                </c:pt>
                <c:pt idx="56">
                  <c:v>0.0211399695551741</c:v>
                </c:pt>
                <c:pt idx="57">
                  <c:v>0.0211405020976336</c:v>
                </c:pt>
                <c:pt idx="58">
                  <c:v>0.0211408867082858</c:v>
                </c:pt>
                <c:pt idx="59">
                  <c:v>0.0211411191732562</c:v>
                </c:pt>
                <c:pt idx="60">
                  <c:v>0.0211411969456097</c:v>
                </c:pt>
              </c:numCache>
            </c:numRef>
          </c:xVal>
          <c:yVal>
            <c:numRef>
              <c:f>PlotDat7!$J$1:$J$61</c:f>
              <c:numCache>
                <c:formatCode>General</c:formatCode>
                <c:ptCount val="61"/>
                <c:pt idx="0">
                  <c:v>7.4E-005</c:v>
                </c:pt>
                <c:pt idx="1">
                  <c:v>7.4409375146944E-005</c:v>
                </c:pt>
                <c:pt idx="2">
                  <c:v>7.48142650941109E-005</c:v>
                </c:pt>
                <c:pt idx="3">
                  <c:v>7.52102337825108E-005</c:v>
                </c:pt>
                <c:pt idx="4">
                  <c:v>7.55929428963317E-005</c:v>
                </c:pt>
                <c:pt idx="5">
                  <c:v>7.59581993944357E-005</c:v>
                </c:pt>
                <c:pt idx="6">
                  <c:v>7.63020014501948E-005</c:v>
                </c:pt>
                <c:pt idx="7">
                  <c:v>7.66205822963407E-005</c:v>
                </c:pt>
                <c:pt idx="8">
                  <c:v>7.69104514944558E-005</c:v>
                </c:pt>
                <c:pt idx="9">
                  <c:v>7.71684331769465E-005</c:v>
                </c:pt>
                <c:pt idx="10">
                  <c:v>7.73917008425133E-005</c:v>
                </c:pt>
                <c:pt idx="11">
                  <c:v>7.75778083238905E-005</c:v>
                </c:pt>
                <c:pt idx="12">
                  <c:v>7.77247165885667E-005</c:v>
                </c:pt>
                <c:pt idx="13">
                  <c:v>7.78308160788514E-005</c:v>
                </c:pt>
                <c:pt idx="14">
                  <c:v>7.78949443465265E-005</c:v>
                </c:pt>
                <c:pt idx="15">
                  <c:v>7.79163987888715E-005</c:v>
                </c:pt>
                <c:pt idx="16">
                  <c:v>7.78949443465265E-005</c:v>
                </c:pt>
                <c:pt idx="17">
                  <c:v>7.78308160788514E-005</c:v>
                </c:pt>
                <c:pt idx="18">
                  <c:v>7.77247165885667E-005</c:v>
                </c:pt>
                <c:pt idx="19">
                  <c:v>7.75778083238905E-005</c:v>
                </c:pt>
                <c:pt idx="20">
                  <c:v>7.73917008425133E-005</c:v>
                </c:pt>
                <c:pt idx="21">
                  <c:v>7.71684331769465E-005</c:v>
                </c:pt>
                <c:pt idx="22">
                  <c:v>7.69104514944558E-005</c:v>
                </c:pt>
                <c:pt idx="23">
                  <c:v>7.66205822963407E-005</c:v>
                </c:pt>
                <c:pt idx="24">
                  <c:v>7.63020014501948E-005</c:v>
                </c:pt>
                <c:pt idx="25">
                  <c:v>7.59581993944357E-005</c:v>
                </c:pt>
                <c:pt idx="26">
                  <c:v>7.55929428963317E-005</c:v>
                </c:pt>
                <c:pt idx="27">
                  <c:v>7.52102337825108E-005</c:v>
                </c:pt>
                <c:pt idx="28">
                  <c:v>7.48142650941109E-005</c:v>
                </c:pt>
                <c:pt idx="29">
                  <c:v>7.4409375146944E-005</c:v>
                </c:pt>
                <c:pt idx="30">
                  <c:v>7.4E-005</c:v>
                </c:pt>
                <c:pt idx="31">
                  <c:v>7.3590624853056E-005</c:v>
                </c:pt>
                <c:pt idx="32">
                  <c:v>7.31857349058891E-005</c:v>
                </c:pt>
                <c:pt idx="33">
                  <c:v>7.27897662174893E-005</c:v>
                </c:pt>
                <c:pt idx="34">
                  <c:v>7.24070571036683E-005</c:v>
                </c:pt>
                <c:pt idx="35">
                  <c:v>7.20418006055643E-005</c:v>
                </c:pt>
                <c:pt idx="36">
                  <c:v>7.16979985498052E-005</c:v>
                </c:pt>
                <c:pt idx="37">
                  <c:v>7.13794177036593E-005</c:v>
                </c:pt>
                <c:pt idx="38">
                  <c:v>7.10895485055442E-005</c:v>
                </c:pt>
                <c:pt idx="39">
                  <c:v>7.08315668230535E-005</c:v>
                </c:pt>
                <c:pt idx="40">
                  <c:v>7.06082991574867E-005</c:v>
                </c:pt>
                <c:pt idx="41">
                  <c:v>7.04221916761095E-005</c:v>
                </c:pt>
                <c:pt idx="42">
                  <c:v>7.02752834114333E-005</c:v>
                </c:pt>
                <c:pt idx="43">
                  <c:v>7.01691839211486E-005</c:v>
                </c:pt>
                <c:pt idx="44">
                  <c:v>7.01050556534735E-005</c:v>
                </c:pt>
                <c:pt idx="45">
                  <c:v>7.00836012111285E-005</c:v>
                </c:pt>
                <c:pt idx="46">
                  <c:v>7.01050556534735E-005</c:v>
                </c:pt>
                <c:pt idx="47">
                  <c:v>7.01691839211486E-005</c:v>
                </c:pt>
                <c:pt idx="48">
                  <c:v>7.02752834114333E-005</c:v>
                </c:pt>
                <c:pt idx="49">
                  <c:v>7.04221916761095E-005</c:v>
                </c:pt>
                <c:pt idx="50">
                  <c:v>7.06082991574867E-005</c:v>
                </c:pt>
                <c:pt idx="51">
                  <c:v>7.08315668230535E-005</c:v>
                </c:pt>
                <c:pt idx="52">
                  <c:v>7.10895485055442E-005</c:v>
                </c:pt>
                <c:pt idx="53">
                  <c:v>7.13794177036593E-005</c:v>
                </c:pt>
                <c:pt idx="54">
                  <c:v>7.16979985498052E-005</c:v>
                </c:pt>
                <c:pt idx="55">
                  <c:v>7.20418006055643E-005</c:v>
                </c:pt>
                <c:pt idx="56">
                  <c:v>7.24070571036683E-005</c:v>
                </c:pt>
                <c:pt idx="57">
                  <c:v>7.27897662174893E-005</c:v>
                </c:pt>
                <c:pt idx="58">
                  <c:v>7.31857349058891E-005</c:v>
                </c:pt>
                <c:pt idx="59">
                  <c:v>7.3590624853056E-005</c:v>
                </c:pt>
                <c:pt idx="60">
                  <c:v>7.4E-00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K$1:$K$61</c:f>
              <c:numCache>
                <c:formatCode>General</c:formatCode>
                <c:ptCount val="61"/>
                <c:pt idx="0">
                  <c:v>0.0209927640679603</c:v>
                </c:pt>
                <c:pt idx="1">
                  <c:v>0.0209926393640142</c:v>
                </c:pt>
                <c:pt idx="2">
                  <c:v>0.0209922666184583</c:v>
                </c:pt>
                <c:pt idx="3">
                  <c:v>0.020991649915171</c:v>
                </c:pt>
                <c:pt idx="4">
                  <c:v>0.0209907960108826</c:v>
                </c:pt>
                <c:pt idx="5">
                  <c:v>0.0209897142611471</c:v>
                </c:pt>
                <c:pt idx="6">
                  <c:v>0.020988416517841</c:v>
                </c:pt>
                <c:pt idx="7">
                  <c:v>0.0209869169993115</c:v>
                </c:pt>
                <c:pt idx="8">
                  <c:v>0.0209852321345975</c:v>
                </c:pt>
                <c:pt idx="9">
                  <c:v>0.0209833803834293</c:v>
                </c:pt>
                <c:pt idx="10">
                  <c:v>0.0209813820339802</c:v>
                </c:pt>
                <c:pt idx="11">
                  <c:v>0.0209792589805849</c:v>
                </c:pt>
                <c:pt idx="12">
                  <c:v>0.0209770344838608</c:v>
                </c:pt>
                <c:pt idx="13">
                  <c:v>0.0209747329158595</c:v>
                </c:pt>
                <c:pt idx="14">
                  <c:v>0.0209723794930416</c:v>
                </c:pt>
                <c:pt idx="15">
                  <c:v>0.02097</c:v>
                </c:pt>
                <c:pt idx="16">
                  <c:v>0.0209676205069584</c:v>
                </c:pt>
                <c:pt idx="17">
                  <c:v>0.0209652670841405</c:v>
                </c:pt>
                <c:pt idx="18">
                  <c:v>0.0209629655161392</c:v>
                </c:pt>
                <c:pt idx="19">
                  <c:v>0.0209607410194151</c:v>
                </c:pt>
                <c:pt idx="20">
                  <c:v>0.0209586179660198</c:v>
                </c:pt>
                <c:pt idx="21">
                  <c:v>0.0209566196165707</c:v>
                </c:pt>
                <c:pt idx="22">
                  <c:v>0.0209547678654025</c:v>
                </c:pt>
                <c:pt idx="23">
                  <c:v>0.0209530830006885</c:v>
                </c:pt>
                <c:pt idx="24">
                  <c:v>0.020951583482159</c:v>
                </c:pt>
                <c:pt idx="25">
                  <c:v>0.0209502857388529</c:v>
                </c:pt>
                <c:pt idx="26">
                  <c:v>0.0209492039891174</c:v>
                </c:pt>
                <c:pt idx="27">
                  <c:v>0.020948350084829</c:v>
                </c:pt>
                <c:pt idx="28">
                  <c:v>0.0209477333815417</c:v>
                </c:pt>
                <c:pt idx="29">
                  <c:v>0.0209473606359858</c:v>
                </c:pt>
                <c:pt idx="30">
                  <c:v>0.0209472359320397</c:v>
                </c:pt>
                <c:pt idx="31">
                  <c:v>0.0209473606359858</c:v>
                </c:pt>
                <c:pt idx="32">
                  <c:v>0.0209477333815417</c:v>
                </c:pt>
                <c:pt idx="33">
                  <c:v>0.020948350084829</c:v>
                </c:pt>
                <c:pt idx="34">
                  <c:v>0.0209492039891174</c:v>
                </c:pt>
                <c:pt idx="35">
                  <c:v>0.0209502857388529</c:v>
                </c:pt>
                <c:pt idx="36">
                  <c:v>0.020951583482159</c:v>
                </c:pt>
                <c:pt idx="37">
                  <c:v>0.0209530830006885</c:v>
                </c:pt>
                <c:pt idx="38">
                  <c:v>0.0209547678654025</c:v>
                </c:pt>
                <c:pt idx="39">
                  <c:v>0.0209566196165707</c:v>
                </c:pt>
                <c:pt idx="40">
                  <c:v>0.0209586179660198</c:v>
                </c:pt>
                <c:pt idx="41">
                  <c:v>0.0209607410194151</c:v>
                </c:pt>
                <c:pt idx="42">
                  <c:v>0.0209629655161392</c:v>
                </c:pt>
                <c:pt idx="43">
                  <c:v>0.0209652670841405</c:v>
                </c:pt>
                <c:pt idx="44">
                  <c:v>0.0209676205069584</c:v>
                </c:pt>
                <c:pt idx="45">
                  <c:v>0.02097</c:v>
                </c:pt>
                <c:pt idx="46">
                  <c:v>0.0209723794930416</c:v>
                </c:pt>
                <c:pt idx="47">
                  <c:v>0.0209747329158595</c:v>
                </c:pt>
                <c:pt idx="48">
                  <c:v>0.0209770344838608</c:v>
                </c:pt>
                <c:pt idx="49">
                  <c:v>0.0209792589805849</c:v>
                </c:pt>
                <c:pt idx="50">
                  <c:v>0.0209813820339802</c:v>
                </c:pt>
                <c:pt idx="51">
                  <c:v>0.0209833803834293</c:v>
                </c:pt>
                <c:pt idx="52">
                  <c:v>0.0209852321345975</c:v>
                </c:pt>
                <c:pt idx="53">
                  <c:v>0.0209869169993115</c:v>
                </c:pt>
                <c:pt idx="54">
                  <c:v>0.020988416517841</c:v>
                </c:pt>
                <c:pt idx="55">
                  <c:v>0.0209897142611471</c:v>
                </c:pt>
                <c:pt idx="56">
                  <c:v>0.0209907960108826</c:v>
                </c:pt>
                <c:pt idx="57">
                  <c:v>0.020991649915171</c:v>
                </c:pt>
                <c:pt idx="58">
                  <c:v>0.0209922666184583</c:v>
                </c:pt>
                <c:pt idx="59">
                  <c:v>0.0209926393640142</c:v>
                </c:pt>
                <c:pt idx="60">
                  <c:v>0.0209927640679603</c:v>
                </c:pt>
              </c:numCache>
            </c:numRef>
          </c:xVal>
          <c:yVal>
            <c:numRef>
              <c:f>PlotDat7!$L$1:$L$61</c:f>
              <c:numCache>
                <c:formatCode>General</c:formatCode>
                <c:ptCount val="61"/>
                <c:pt idx="0">
                  <c:v>9.6E-005</c:v>
                </c:pt>
                <c:pt idx="1">
                  <c:v>9.69210940806241E-005</c:v>
                </c:pt>
                <c:pt idx="2">
                  <c:v>9.78320964617495E-005</c:v>
                </c:pt>
                <c:pt idx="3">
                  <c:v>9.87230260106492E-005</c:v>
                </c:pt>
                <c:pt idx="4">
                  <c:v>9.95841215167464E-005</c:v>
                </c:pt>
                <c:pt idx="5">
                  <c:v>0.00010040594863748</c:v>
                </c:pt>
                <c:pt idx="6">
                  <c:v>0.000101179503262938</c:v>
                </c:pt>
                <c:pt idx="7">
                  <c:v>0.000101896310166767</c:v>
                </c:pt>
                <c:pt idx="8">
                  <c:v>0.000102548515862526</c:v>
                </c:pt>
                <c:pt idx="9">
                  <c:v>0.00010312897464813</c:v>
                </c:pt>
                <c:pt idx="10">
                  <c:v>0.000103631326895655</c:v>
                </c:pt>
                <c:pt idx="11">
                  <c:v>0.000104050068728754</c:v>
                </c:pt>
                <c:pt idx="12">
                  <c:v>0.000104380612324275</c:v>
                </c:pt>
                <c:pt idx="13">
                  <c:v>0.000104619336177416</c:v>
                </c:pt>
                <c:pt idx="14">
                  <c:v>0.000104763624779685</c:v>
                </c:pt>
                <c:pt idx="15">
                  <c:v>0.000104811897274961</c:v>
                </c:pt>
                <c:pt idx="16">
                  <c:v>0.000104763624779685</c:v>
                </c:pt>
                <c:pt idx="17">
                  <c:v>0.000104619336177416</c:v>
                </c:pt>
                <c:pt idx="18">
                  <c:v>0.000104380612324275</c:v>
                </c:pt>
                <c:pt idx="19">
                  <c:v>0.000104050068728754</c:v>
                </c:pt>
                <c:pt idx="20">
                  <c:v>0.000103631326895655</c:v>
                </c:pt>
                <c:pt idx="21">
                  <c:v>0.00010312897464813</c:v>
                </c:pt>
                <c:pt idx="22">
                  <c:v>0.000102548515862526</c:v>
                </c:pt>
                <c:pt idx="23">
                  <c:v>0.000101896310166767</c:v>
                </c:pt>
                <c:pt idx="24">
                  <c:v>0.000101179503262938</c:v>
                </c:pt>
                <c:pt idx="25">
                  <c:v>0.00010040594863748</c:v>
                </c:pt>
                <c:pt idx="26">
                  <c:v>9.95841215167464E-005</c:v>
                </c:pt>
                <c:pt idx="27">
                  <c:v>9.87230260106492E-005</c:v>
                </c:pt>
                <c:pt idx="28">
                  <c:v>9.78320964617495E-005</c:v>
                </c:pt>
                <c:pt idx="29">
                  <c:v>9.69210940806241E-005</c:v>
                </c:pt>
                <c:pt idx="30">
                  <c:v>9.6E-005</c:v>
                </c:pt>
                <c:pt idx="31">
                  <c:v>9.50789059193759E-005</c:v>
                </c:pt>
                <c:pt idx="32">
                  <c:v>9.41679035382505E-005</c:v>
                </c:pt>
                <c:pt idx="33">
                  <c:v>9.32769739893508E-005</c:v>
                </c:pt>
                <c:pt idx="34">
                  <c:v>9.24158784832536E-005</c:v>
                </c:pt>
                <c:pt idx="35">
                  <c:v>9.15940513625196E-005</c:v>
                </c:pt>
                <c:pt idx="36">
                  <c:v>9.08204967370618E-005</c:v>
                </c:pt>
                <c:pt idx="37">
                  <c:v>9.01036898332335E-005</c:v>
                </c:pt>
                <c:pt idx="38">
                  <c:v>8.94514841374745E-005</c:v>
                </c:pt>
                <c:pt idx="39">
                  <c:v>8.88710253518704E-005</c:v>
                </c:pt>
                <c:pt idx="40">
                  <c:v>8.8368673104345E-005</c:v>
                </c:pt>
                <c:pt idx="41">
                  <c:v>8.79499312712463E-005</c:v>
                </c:pt>
                <c:pt idx="42">
                  <c:v>8.7619387675725E-005</c:v>
                </c:pt>
                <c:pt idx="43">
                  <c:v>8.73806638225843E-005</c:v>
                </c:pt>
                <c:pt idx="44">
                  <c:v>8.72363752203154E-005</c:v>
                </c:pt>
                <c:pt idx="45">
                  <c:v>8.71881027250391E-005</c:v>
                </c:pt>
                <c:pt idx="46">
                  <c:v>8.72363752203154E-005</c:v>
                </c:pt>
                <c:pt idx="47">
                  <c:v>8.73806638225843E-005</c:v>
                </c:pt>
                <c:pt idx="48">
                  <c:v>8.7619387675725E-005</c:v>
                </c:pt>
                <c:pt idx="49">
                  <c:v>8.79499312712463E-005</c:v>
                </c:pt>
                <c:pt idx="50">
                  <c:v>8.8368673104345E-005</c:v>
                </c:pt>
                <c:pt idx="51">
                  <c:v>8.88710253518704E-005</c:v>
                </c:pt>
                <c:pt idx="52">
                  <c:v>8.94514841374745E-005</c:v>
                </c:pt>
                <c:pt idx="53">
                  <c:v>9.01036898332335E-005</c:v>
                </c:pt>
                <c:pt idx="54">
                  <c:v>9.08204967370618E-005</c:v>
                </c:pt>
                <c:pt idx="55">
                  <c:v>9.15940513625196E-005</c:v>
                </c:pt>
                <c:pt idx="56">
                  <c:v>9.24158784832536E-005</c:v>
                </c:pt>
                <c:pt idx="57">
                  <c:v>9.32769739893508E-005</c:v>
                </c:pt>
                <c:pt idx="58">
                  <c:v>9.41679035382505E-005</c:v>
                </c:pt>
                <c:pt idx="59">
                  <c:v>9.50789059193759E-005</c:v>
                </c:pt>
                <c:pt idx="60">
                  <c:v>9.6E-00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M$1:$M$61</c:f>
              <c:numCache>
                <c:formatCode>General</c:formatCode>
                <c:ptCount val="61"/>
                <c:pt idx="0">
                  <c:v>0.0209050297431874</c:v>
                </c:pt>
                <c:pt idx="1">
                  <c:v>0.0209049090619492</c:v>
                </c:pt>
                <c:pt idx="2">
                  <c:v>0.0209045483404435</c:v>
                </c:pt>
                <c:pt idx="3">
                  <c:v>0.0209039515308107</c:v>
                </c:pt>
                <c:pt idx="4">
                  <c:v>0.0209031251718219</c:v>
                </c:pt>
                <c:pt idx="5">
                  <c:v>0.0209020783172391</c:v>
                </c:pt>
                <c:pt idx="6">
                  <c:v>0.0209008224366203</c:v>
                </c:pt>
                <c:pt idx="7">
                  <c:v>0.0208993712896563</c:v>
                </c:pt>
                <c:pt idx="8">
                  <c:v>0.0208977407754169</c:v>
                </c:pt>
                <c:pt idx="9">
                  <c:v>0.0208959487581573</c:v>
                </c:pt>
                <c:pt idx="10">
                  <c:v>0.0208940148715937</c:v>
                </c:pt>
                <c:pt idx="11">
                  <c:v>0.0208919603037919</c:v>
                </c:pt>
                <c:pt idx="12">
                  <c:v>0.0208898075650266</c:v>
                </c:pt>
                <c:pt idx="13">
                  <c:v>0.0208875802411544</c:v>
                </c:pt>
                <c:pt idx="14">
                  <c:v>0.0208853027352016</c:v>
                </c:pt>
                <c:pt idx="15">
                  <c:v>0.020883</c:v>
                </c:pt>
                <c:pt idx="16">
                  <c:v>0.0208806972647984</c:v>
                </c:pt>
                <c:pt idx="17">
                  <c:v>0.0208784197588456</c:v>
                </c:pt>
                <c:pt idx="18">
                  <c:v>0.0208761924349734</c:v>
                </c:pt>
                <c:pt idx="19">
                  <c:v>0.0208740396962081</c:v>
                </c:pt>
                <c:pt idx="20">
                  <c:v>0.0208719851284063</c:v>
                </c:pt>
                <c:pt idx="21">
                  <c:v>0.0208700512418427</c:v>
                </c:pt>
                <c:pt idx="22">
                  <c:v>0.0208682592245831</c:v>
                </c:pt>
                <c:pt idx="23">
                  <c:v>0.0208666287103437</c:v>
                </c:pt>
                <c:pt idx="24">
                  <c:v>0.0208651775633797</c:v>
                </c:pt>
                <c:pt idx="25">
                  <c:v>0.0208639216827609</c:v>
                </c:pt>
                <c:pt idx="26">
                  <c:v>0.0208628748281781</c:v>
                </c:pt>
                <c:pt idx="27">
                  <c:v>0.0208620484691893</c:v>
                </c:pt>
                <c:pt idx="28">
                  <c:v>0.0208614516595565</c:v>
                </c:pt>
                <c:pt idx="29">
                  <c:v>0.0208610909380508</c:v>
                </c:pt>
                <c:pt idx="30">
                  <c:v>0.0208609702568126</c:v>
                </c:pt>
                <c:pt idx="31">
                  <c:v>0.0208610909380508</c:v>
                </c:pt>
                <c:pt idx="32">
                  <c:v>0.0208614516595565</c:v>
                </c:pt>
                <c:pt idx="33">
                  <c:v>0.0208620484691893</c:v>
                </c:pt>
                <c:pt idx="34">
                  <c:v>0.0208628748281781</c:v>
                </c:pt>
                <c:pt idx="35">
                  <c:v>0.0208639216827609</c:v>
                </c:pt>
                <c:pt idx="36">
                  <c:v>0.0208651775633797</c:v>
                </c:pt>
                <c:pt idx="37">
                  <c:v>0.0208666287103437</c:v>
                </c:pt>
                <c:pt idx="38">
                  <c:v>0.0208682592245831</c:v>
                </c:pt>
                <c:pt idx="39">
                  <c:v>0.0208700512418427</c:v>
                </c:pt>
                <c:pt idx="40">
                  <c:v>0.0208719851284063</c:v>
                </c:pt>
                <c:pt idx="41">
                  <c:v>0.0208740396962081</c:v>
                </c:pt>
                <c:pt idx="42">
                  <c:v>0.0208761924349734</c:v>
                </c:pt>
                <c:pt idx="43">
                  <c:v>0.0208784197588456</c:v>
                </c:pt>
                <c:pt idx="44">
                  <c:v>0.0208806972647984</c:v>
                </c:pt>
                <c:pt idx="45">
                  <c:v>0.020883</c:v>
                </c:pt>
                <c:pt idx="46">
                  <c:v>0.0208853027352016</c:v>
                </c:pt>
                <c:pt idx="47">
                  <c:v>0.0208875802411544</c:v>
                </c:pt>
                <c:pt idx="48">
                  <c:v>0.0208898075650266</c:v>
                </c:pt>
                <c:pt idx="49">
                  <c:v>0.0208919603037919</c:v>
                </c:pt>
                <c:pt idx="50">
                  <c:v>0.0208940148715937</c:v>
                </c:pt>
                <c:pt idx="51">
                  <c:v>0.0208959487581573</c:v>
                </c:pt>
                <c:pt idx="52">
                  <c:v>0.0208977407754169</c:v>
                </c:pt>
                <c:pt idx="53">
                  <c:v>0.0208993712896563</c:v>
                </c:pt>
                <c:pt idx="54">
                  <c:v>0.0209008224366203</c:v>
                </c:pt>
                <c:pt idx="55">
                  <c:v>0.0209020783172391</c:v>
                </c:pt>
                <c:pt idx="56">
                  <c:v>0.0209031251718219</c:v>
                </c:pt>
                <c:pt idx="57">
                  <c:v>0.0209039515308107</c:v>
                </c:pt>
                <c:pt idx="58">
                  <c:v>0.0209045483404435</c:v>
                </c:pt>
                <c:pt idx="59">
                  <c:v>0.0209049090619492</c:v>
                </c:pt>
                <c:pt idx="60">
                  <c:v>0.0209050297431874</c:v>
                </c:pt>
              </c:numCache>
            </c:numRef>
          </c:xVal>
          <c:yVal>
            <c:numRef>
              <c:f>PlotDat7!$N$1:$N$61</c:f>
              <c:numCache>
                <c:formatCode>General</c:formatCode>
                <c:ptCount val="61"/>
                <c:pt idx="0">
                  <c:v>0.000165</c:v>
                </c:pt>
                <c:pt idx="1">
                  <c:v>0.000166458398960988</c:v>
                </c:pt>
                <c:pt idx="2">
                  <c:v>0.00016790081939777</c:v>
                </c:pt>
                <c:pt idx="3">
                  <c:v>0.000169311457850195</c:v>
                </c:pt>
                <c:pt idx="4">
                  <c:v>0.000170674859068182</c:v>
                </c:pt>
                <c:pt idx="5">
                  <c:v>0.000171976085342677</c:v>
                </c:pt>
                <c:pt idx="6">
                  <c:v>0.000173200880166319</c:v>
                </c:pt>
                <c:pt idx="7">
                  <c:v>0.000174335824430714</c:v>
                </c:pt>
                <c:pt idx="8">
                  <c:v>0.000175368483448999</c:v>
                </c:pt>
                <c:pt idx="9">
                  <c:v>0.000176287543192872</c:v>
                </c:pt>
                <c:pt idx="10">
                  <c:v>0.000177082934251454</c:v>
                </c:pt>
                <c:pt idx="11">
                  <c:v>0.00017774594215386</c:v>
                </c:pt>
                <c:pt idx="12">
                  <c:v>0.000178269302846769</c:v>
                </c:pt>
                <c:pt idx="13">
                  <c:v>0.000178647282280908</c:v>
                </c:pt>
                <c:pt idx="14">
                  <c:v>0.000178875739234501</c:v>
                </c:pt>
                <c:pt idx="15">
                  <c:v>0.000178952170685355</c:v>
                </c:pt>
                <c:pt idx="16">
                  <c:v>0.000178875739234501</c:v>
                </c:pt>
                <c:pt idx="17">
                  <c:v>0.000178647282280908</c:v>
                </c:pt>
                <c:pt idx="18">
                  <c:v>0.000178269302846769</c:v>
                </c:pt>
                <c:pt idx="19">
                  <c:v>0.00017774594215386</c:v>
                </c:pt>
                <c:pt idx="20">
                  <c:v>0.000177082934251454</c:v>
                </c:pt>
                <c:pt idx="21">
                  <c:v>0.000176287543192872</c:v>
                </c:pt>
                <c:pt idx="22">
                  <c:v>0.000175368483448999</c:v>
                </c:pt>
                <c:pt idx="23">
                  <c:v>0.000174335824430714</c:v>
                </c:pt>
                <c:pt idx="24">
                  <c:v>0.000173200880166319</c:v>
                </c:pt>
                <c:pt idx="25">
                  <c:v>0.000171976085342677</c:v>
                </c:pt>
                <c:pt idx="26">
                  <c:v>0.000170674859068182</c:v>
                </c:pt>
                <c:pt idx="27">
                  <c:v>0.000169311457850195</c:v>
                </c:pt>
                <c:pt idx="28">
                  <c:v>0.00016790081939777</c:v>
                </c:pt>
                <c:pt idx="29">
                  <c:v>0.000166458398960988</c:v>
                </c:pt>
                <c:pt idx="30">
                  <c:v>0.000165</c:v>
                </c:pt>
                <c:pt idx="31">
                  <c:v>0.000163541601039012</c:v>
                </c:pt>
                <c:pt idx="32">
                  <c:v>0.00016209918060223</c:v>
                </c:pt>
                <c:pt idx="33">
                  <c:v>0.000160688542149805</c:v>
                </c:pt>
                <c:pt idx="34">
                  <c:v>0.000159325140931818</c:v>
                </c:pt>
                <c:pt idx="35">
                  <c:v>0.000158023914657323</c:v>
                </c:pt>
                <c:pt idx="36">
                  <c:v>0.000156799119833681</c:v>
                </c:pt>
                <c:pt idx="37">
                  <c:v>0.000155664175569286</c:v>
                </c:pt>
                <c:pt idx="38">
                  <c:v>0.000154631516551001</c:v>
                </c:pt>
                <c:pt idx="39">
                  <c:v>0.000153712456807128</c:v>
                </c:pt>
                <c:pt idx="40">
                  <c:v>0.000152917065748546</c:v>
                </c:pt>
                <c:pt idx="41">
                  <c:v>0.00015225405784614</c:v>
                </c:pt>
                <c:pt idx="42">
                  <c:v>0.000151730697153231</c:v>
                </c:pt>
                <c:pt idx="43">
                  <c:v>0.000151352717719092</c:v>
                </c:pt>
                <c:pt idx="44">
                  <c:v>0.000151124260765499</c:v>
                </c:pt>
                <c:pt idx="45">
                  <c:v>0.000151047829314645</c:v>
                </c:pt>
                <c:pt idx="46">
                  <c:v>0.000151124260765499</c:v>
                </c:pt>
                <c:pt idx="47">
                  <c:v>0.000151352717719092</c:v>
                </c:pt>
                <c:pt idx="48">
                  <c:v>0.000151730697153231</c:v>
                </c:pt>
                <c:pt idx="49">
                  <c:v>0.00015225405784614</c:v>
                </c:pt>
                <c:pt idx="50">
                  <c:v>0.000152917065748546</c:v>
                </c:pt>
                <c:pt idx="51">
                  <c:v>0.000153712456807128</c:v>
                </c:pt>
                <c:pt idx="52">
                  <c:v>0.000154631516551001</c:v>
                </c:pt>
                <c:pt idx="53">
                  <c:v>0.000155664175569286</c:v>
                </c:pt>
                <c:pt idx="54">
                  <c:v>0.000156799119833681</c:v>
                </c:pt>
                <c:pt idx="55">
                  <c:v>0.000158023914657323</c:v>
                </c:pt>
                <c:pt idx="56">
                  <c:v>0.000159325140931818</c:v>
                </c:pt>
                <c:pt idx="57">
                  <c:v>0.000160688542149805</c:v>
                </c:pt>
                <c:pt idx="58">
                  <c:v>0.00016209918060223</c:v>
                </c:pt>
                <c:pt idx="59">
                  <c:v>0.000163541601039012</c:v>
                </c:pt>
                <c:pt idx="60">
                  <c:v>0.00016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O$1:$O$76</c:f>
              <c:numCache>
                <c:formatCode>General</c:formatCode>
                <c:ptCount val="76"/>
                <c:pt idx="0">
                  <c:v>0.0208443729909165</c:v>
                </c:pt>
                <c:pt idx="1">
                  <c:v>0.0208442699757031</c:v>
                </c:pt>
                <c:pt idx="2">
                  <c:v>0.0208439616526406</c:v>
                </c:pt>
                <c:pt idx="3">
                  <c:v>0.0208434501843937</c:v>
                </c:pt>
                <c:pt idx="4">
                  <c:v>0.0208427391585448</c:v>
                </c:pt>
                <c:pt idx="5">
                  <c:v>0.0208418335624292</c:v>
                </c:pt>
                <c:pt idx="6">
                  <c:v>0.020840739748153</c:v>
                </c:pt>
                <c:pt idx="7">
                  <c:v>0.0208394653880376</c:v>
                </c:pt>
                <c:pt idx="8">
                  <c:v>0.0208380194208034</c:v>
                </c:pt>
                <c:pt idx="9">
                  <c:v>0.0208364119888717</c:v>
                </c:pt>
                <c:pt idx="10">
                  <c:v>0.0208346543672226</c:v>
                </c:pt>
                <c:pt idx="11">
                  <c:v>0.020832758884309</c:v>
                </c:pt>
                <c:pt idx="12">
                  <c:v>0.0208307388355818</c:v>
                </c:pt>
                <c:pt idx="13">
                  <c:v>0.0208286083902312</c:v>
                </c:pt>
                <c:pt idx="14">
                  <c:v>0.0208263824918009</c:v>
                </c:pt>
                <c:pt idx="15">
                  <c:v>0.0208240767533688</c:v>
                </c:pt>
                <c:pt idx="16">
                  <c:v>0.0208217073480335</c:v>
                </c:pt>
                <c:pt idx="17">
                  <c:v>0.020819290895471</c:v>
                </c:pt>
                <c:pt idx="18">
                  <c:v>0.0208168443453598</c:v>
                </c:pt>
                <c:pt idx="19">
                  <c:v>0.020814384858491</c:v>
                </c:pt>
                <c:pt idx="20">
                  <c:v>0.0208119296863979</c:v>
                </c:pt>
                <c:pt idx="21">
                  <c:v>0.0208094960503487</c:v>
                </c:pt>
                <c:pt idx="22">
                  <c:v>0.0208071010205518</c:v>
                </c:pt>
                <c:pt idx="23">
                  <c:v>0.0208047613964203</c:v>
                </c:pt>
                <c:pt idx="24">
                  <c:v>0.0208024935887364</c:v>
                </c:pt>
                <c:pt idx="25">
                  <c:v>0.0208003135045417</c:v>
                </c:pt>
                <c:pt idx="26">
                  <c:v>0.0207982364355605</c:v>
                </c:pt>
                <c:pt idx="27">
                  <c:v>0.0207962769509391</c:v>
                </c:pt>
                <c:pt idx="28">
                  <c:v>0.0207944487950545</c:v>
                </c:pt>
                <c:pt idx="29">
                  <c:v>0.0207927647911065</c:v>
                </c:pt>
                <c:pt idx="30">
                  <c:v>0.0207912367511729</c:v>
                </c:pt>
                <c:pt idx="31">
                  <c:v>0.020789875393356</c:v>
                </c:pt>
                <c:pt idx="32">
                  <c:v>0.0207886902666027</c:v>
                </c:pt>
                <c:pt idx="33">
                  <c:v>0.0207876896837256</c:v>
                </c:pt>
                <c:pt idx="34">
                  <c:v>0.0207868806630948</c:v>
                </c:pt>
                <c:pt idx="35">
                  <c:v>0.0207862688794086</c:v>
                </c:pt>
                <c:pt idx="36">
                  <c:v>0.0207858586238901</c:v>
                </c:pt>
                <c:pt idx="37">
                  <c:v>0.020785652774187</c:v>
                </c:pt>
                <c:pt idx="38">
                  <c:v>0.020785652774187</c:v>
                </c:pt>
                <c:pt idx="39">
                  <c:v>0.0207858586238901</c:v>
                </c:pt>
                <c:pt idx="40">
                  <c:v>0.0207862688794086</c:v>
                </c:pt>
                <c:pt idx="41">
                  <c:v>0.0207868806630948</c:v>
                </c:pt>
                <c:pt idx="42">
                  <c:v>0.0207876896837256</c:v>
                </c:pt>
                <c:pt idx="43">
                  <c:v>0.0207886902666027</c:v>
                </c:pt>
                <c:pt idx="44">
                  <c:v>0.020789875393356</c:v>
                </c:pt>
                <c:pt idx="45">
                  <c:v>0.0207912367511729</c:v>
                </c:pt>
                <c:pt idx="46">
                  <c:v>0.0207927647911065</c:v>
                </c:pt>
                <c:pt idx="47">
                  <c:v>0.0207944487950545</c:v>
                </c:pt>
                <c:pt idx="48">
                  <c:v>0.0207962769509391</c:v>
                </c:pt>
                <c:pt idx="49">
                  <c:v>0.0207982364355605</c:v>
                </c:pt>
                <c:pt idx="50">
                  <c:v>0.0208003135045417</c:v>
                </c:pt>
                <c:pt idx="51">
                  <c:v>0.0208024935887364</c:v>
                </c:pt>
                <c:pt idx="52">
                  <c:v>0.0208047613964203</c:v>
                </c:pt>
                <c:pt idx="53">
                  <c:v>0.0208071010205518</c:v>
                </c:pt>
                <c:pt idx="54">
                  <c:v>0.0208094960503487</c:v>
                </c:pt>
                <c:pt idx="55">
                  <c:v>0.0208119296863979</c:v>
                </c:pt>
                <c:pt idx="56">
                  <c:v>0.020814384858491</c:v>
                </c:pt>
                <c:pt idx="57">
                  <c:v>0.0208168443453598</c:v>
                </c:pt>
                <c:pt idx="58">
                  <c:v>0.020819290895471</c:v>
                </c:pt>
                <c:pt idx="59">
                  <c:v>0.0208217073480335</c:v>
                </c:pt>
                <c:pt idx="60">
                  <c:v>0.0208240767533688</c:v>
                </c:pt>
                <c:pt idx="61">
                  <c:v>0.0208263824918009</c:v>
                </c:pt>
                <c:pt idx="62">
                  <c:v>0.0208286083902312</c:v>
                </c:pt>
                <c:pt idx="63">
                  <c:v>0.0208307388355818</c:v>
                </c:pt>
                <c:pt idx="64">
                  <c:v>0.020832758884309</c:v>
                </c:pt>
                <c:pt idx="65">
                  <c:v>0.0208346543672226</c:v>
                </c:pt>
                <c:pt idx="66">
                  <c:v>0.0208364119888717</c:v>
                </c:pt>
                <c:pt idx="67">
                  <c:v>0.0208380194208034</c:v>
                </c:pt>
                <c:pt idx="68">
                  <c:v>0.0208394653880376</c:v>
                </c:pt>
                <c:pt idx="69">
                  <c:v>0.020840739748153</c:v>
                </c:pt>
                <c:pt idx="70">
                  <c:v>0.0208418335624292</c:v>
                </c:pt>
                <c:pt idx="71">
                  <c:v>0.0208427391585448</c:v>
                </c:pt>
                <c:pt idx="72">
                  <c:v>0.0208434501843937</c:v>
                </c:pt>
                <c:pt idx="73">
                  <c:v>0.0208439616526406</c:v>
                </c:pt>
                <c:pt idx="74">
                  <c:v>0.0208442699757031</c:v>
                </c:pt>
                <c:pt idx="75">
                  <c:v>0.0208443729909165</c:v>
                </c:pt>
              </c:numCache>
            </c:numRef>
          </c:xVal>
          <c:yVal>
            <c:numRef>
              <c:f>PlotDat7!$P$1:$P$76</c:f>
              <c:numCache>
                <c:formatCode>General</c:formatCode>
                <c:ptCount val="76"/>
                <c:pt idx="0">
                  <c:v>0.000177</c:v>
                </c:pt>
                <c:pt idx="1">
                  <c:v>0.000178433756643734</c:v>
                </c:pt>
                <c:pt idx="2">
                  <c:v>0.000179857456514765</c:v>
                </c:pt>
                <c:pt idx="3">
                  <c:v>0.000181261113381424</c:v>
                </c:pt>
                <c:pt idx="4">
                  <c:v>0.000182634881599319</c:v>
                </c:pt>
                <c:pt idx="5">
                  <c:v>0.000183969125171451</c:v>
                </c:pt>
                <c:pt idx="6">
                  <c:v>0.000185254485337815</c:v>
                </c:pt>
                <c:pt idx="7">
                  <c:v>0.000186481946220374</c:v>
                </c:pt>
                <c:pt idx="8">
                  <c:v>0.000187642898062966</c:v>
                </c:pt>
                <c:pt idx="9">
                  <c:v>0.000188729197622558</c:v>
                </c:pt>
                <c:pt idx="10">
                  <c:v>0.000189733225288244</c:v>
                </c:pt>
                <c:pt idx="11">
                  <c:v>0.000190647938527343</c:v>
                </c:pt>
                <c:pt idx="12">
                  <c:v>0.000191466921283703</c:v>
                </c:pt>
                <c:pt idx="13">
                  <c:v>0.000192184428981727</c:v>
                </c:pt>
                <c:pt idx="14">
                  <c:v>0.000192795428820441</c:v>
                </c:pt>
                <c:pt idx="15">
                  <c:v>0.000193295635074979</c:v>
                </c:pt>
                <c:pt idx="16">
                  <c:v>0.000193681539157864</c:v>
                </c:pt>
                <c:pt idx="17">
                  <c:v>0.000193950434229226</c:v>
                </c:pt>
                <c:pt idx="18">
                  <c:v>0.000194100434183341</c:v>
                </c:pt>
                <c:pt idx="19">
                  <c:v>0.000194130486878304</c:v>
                </c:pt>
                <c:pt idx="20">
                  <c:v>0.000194040381516053</c:v>
                </c:pt>
                <c:pt idx="21">
                  <c:v>0.000193830750120965</c:v>
                </c:pt>
                <c:pt idx="22">
                  <c:v>0.000193503063106656</c:v>
                </c:pt>
                <c:pt idx="23">
                  <c:v>0.000193059618962087</c:v>
                </c:pt>
                <c:pt idx="24">
                  <c:v>0.00019250352812932</c:v>
                </c:pt>
                <c:pt idx="25">
                  <c:v>0.000191838691185996</c:v>
                </c:pt>
                <c:pt idx="26">
                  <c:v>0.000191069771485586</c:v>
                </c:pt>
                <c:pt idx="27">
                  <c:v>0.000190202162447322</c:v>
                </c:pt>
                <c:pt idx="28">
                  <c:v>0.000189241949725231</c:v>
                </c:pt>
                <c:pt idx="29">
                  <c:v>0.000188195868521646</c:v>
                </c:pt>
                <c:pt idx="30">
                  <c:v>0.000187071256344602</c:v>
                </c:pt>
                <c:pt idx="31">
                  <c:v>0.000185876001540488</c:v>
                </c:pt>
                <c:pt idx="32">
                  <c:v>0.000184618487962967</c:v>
                </c:pt>
                <c:pt idx="33">
                  <c:v>0.000183307536166261</c:v>
                </c:pt>
                <c:pt idx="34">
                  <c:v>0.000181952341535307</c:v>
                </c:pt>
                <c:pt idx="35">
                  <c:v>0.000180562409786735</c:v>
                </c:pt>
                <c:pt idx="36">
                  <c:v>0.000179147490293098</c:v>
                </c:pt>
                <c:pt idx="37">
                  <c:v>0.000177717507698024</c:v>
                </c:pt>
                <c:pt idx="38">
                  <c:v>0.000176282492301976</c:v>
                </c:pt>
                <c:pt idx="39">
                  <c:v>0.000174852509706902</c:v>
                </c:pt>
                <c:pt idx="40">
                  <c:v>0.000173437590213265</c:v>
                </c:pt>
                <c:pt idx="41">
                  <c:v>0.000172047658464693</c:v>
                </c:pt>
                <c:pt idx="42">
                  <c:v>0.000170692463833739</c:v>
                </c:pt>
                <c:pt idx="43">
                  <c:v>0.000169381512037033</c:v>
                </c:pt>
                <c:pt idx="44">
                  <c:v>0.000168123998459511</c:v>
                </c:pt>
                <c:pt idx="45">
                  <c:v>0.000166928743655398</c:v>
                </c:pt>
                <c:pt idx="46">
                  <c:v>0.000165804131478354</c:v>
                </c:pt>
                <c:pt idx="47">
                  <c:v>0.000164758050274769</c:v>
                </c:pt>
                <c:pt idx="48">
                  <c:v>0.000163797837552678</c:v>
                </c:pt>
                <c:pt idx="49">
                  <c:v>0.000162930228514414</c:v>
                </c:pt>
                <c:pt idx="50">
                  <c:v>0.000162161308814004</c:v>
                </c:pt>
                <c:pt idx="51">
                  <c:v>0.00016149647187068</c:v>
                </c:pt>
                <c:pt idx="52">
                  <c:v>0.000160940381037913</c:v>
                </c:pt>
                <c:pt idx="53">
                  <c:v>0.000160496936893344</c:v>
                </c:pt>
                <c:pt idx="54">
                  <c:v>0.000160169249879035</c:v>
                </c:pt>
                <c:pt idx="55">
                  <c:v>0.000159959618483947</c:v>
                </c:pt>
                <c:pt idx="56">
                  <c:v>0.000159869513121696</c:v>
                </c:pt>
                <c:pt idx="57">
                  <c:v>0.000159899565816659</c:v>
                </c:pt>
                <c:pt idx="58">
                  <c:v>0.000160049565770774</c:v>
                </c:pt>
                <c:pt idx="59">
                  <c:v>0.000160318460842136</c:v>
                </c:pt>
                <c:pt idx="60">
                  <c:v>0.000160704364925021</c:v>
                </c:pt>
                <c:pt idx="61">
                  <c:v>0.000161204571179559</c:v>
                </c:pt>
                <c:pt idx="62">
                  <c:v>0.000161815571018273</c:v>
                </c:pt>
                <c:pt idx="63">
                  <c:v>0.000162533078716297</c:v>
                </c:pt>
                <c:pt idx="64">
                  <c:v>0.000163352061472657</c:v>
                </c:pt>
                <c:pt idx="65">
                  <c:v>0.000164266774711756</c:v>
                </c:pt>
                <c:pt idx="66">
                  <c:v>0.000165270802377442</c:v>
                </c:pt>
                <c:pt idx="67">
                  <c:v>0.000166357101937034</c:v>
                </c:pt>
                <c:pt idx="68">
                  <c:v>0.000167518053779626</c:v>
                </c:pt>
                <c:pt idx="69">
                  <c:v>0.000168745514662185</c:v>
                </c:pt>
                <c:pt idx="70">
                  <c:v>0.000170030874828549</c:v>
                </c:pt>
                <c:pt idx="71">
                  <c:v>0.000171365118400681</c:v>
                </c:pt>
                <c:pt idx="72">
                  <c:v>0.000172738886618576</c:v>
                </c:pt>
                <c:pt idx="73">
                  <c:v>0.000174142543485235</c:v>
                </c:pt>
                <c:pt idx="74">
                  <c:v>0.000175566243356266</c:v>
                </c:pt>
                <c:pt idx="75">
                  <c:v>0.000177</c:v>
                </c:pt>
              </c:numCache>
            </c:numRef>
          </c:yVal>
          <c:smooth val="1"/>
        </c:ser>
        <c:axId val="61084921"/>
        <c:axId val="32092874"/>
      </c:scatterChart>
      <c:valAx>
        <c:axId val="61084921"/>
        <c:scaling>
          <c:orientation val="minMax"/>
          <c:max val="0.02125"/>
          <c:min val="0.02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 baseline="33000">
                    <a:solidFill>
                      <a:srgbClr val="000000"/>
                    </a:solidFill>
                    <a:latin typeface="Arial"/>
                  </a:rPr>
                  <a:t>39Ar/40Ar</a:t>
                </a:r>
              </a:p>
            </c:rich>
          </c:tx>
          <c:layout>
            <c:manualLayout>
              <c:xMode val="edge"/>
              <c:yMode val="edge"/>
              <c:x val="0.506858291106063"/>
              <c:y val="0.91194619704638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874"/>
        <c:crossesAt val="0"/>
        <c:crossBetween val="midCat"/>
        <c:majorUnit val="0.0001"/>
        <c:minorUnit val="5E-005"/>
      </c:valAx>
      <c:valAx>
        <c:axId val="32092874"/>
        <c:scaling>
          <c:orientation val="minMax"/>
          <c:max val="0.00022"/>
          <c:min val="4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 baseline="33000">
                    <a:solidFill>
                      <a:srgbClr val="000000"/>
                    </a:solidFill>
                    <a:latin typeface="Arial"/>
                  </a:rPr>
                  <a:t>36Ar/40Ar</a:t>
                </a:r>
              </a:p>
            </c:rich>
          </c:tx>
          <c:layout>
            <c:manualLayout>
              <c:xMode val="edge"/>
              <c:yMode val="edge"/>
              <c:x val="0.115848331294775"/>
              <c:y val="0.198710393122097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921"/>
        <c:crossesAt val="0"/>
        <c:crossBetween val="midCat"/>
        <c:majorUnit val="4E-005"/>
        <c:minorUnit val="2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619080901625"/>
          <c:y val="0.0942938362337932"/>
          <c:w val="0.631093831906343"/>
          <c:h val="0.834985786590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5.3600001335144</c:v>
                </c:pt>
                <c:pt idx="2">
                  <c:v>5.3600001335144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151.8</c:v>
                </c:pt>
                <c:pt idx="1">
                  <c:v>151.8</c:v>
                </c:pt>
                <c:pt idx="2">
                  <c:v>154.8</c:v>
                </c:pt>
                <c:pt idx="3">
                  <c:v>154.8</c:v>
                </c:pt>
                <c:pt idx="4">
                  <c:v>151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197.08</c:v>
                </c:pt>
                <c:pt idx="1">
                  <c:v>197.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5.3600001335144</c:v>
                </c:pt>
                <c:pt idx="1">
                  <c:v>29.6599998474121</c:v>
                </c:pt>
                <c:pt idx="2">
                  <c:v>29.6599998474121</c:v>
                </c:pt>
                <c:pt idx="3">
                  <c:v>5.3600001335144</c:v>
                </c:pt>
                <c:pt idx="4">
                  <c:v>5.3600001335144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95.3</c:v>
                </c:pt>
                <c:pt idx="1">
                  <c:v>195.3</c:v>
                </c:pt>
                <c:pt idx="2">
                  <c:v>199.1</c:v>
                </c:pt>
                <c:pt idx="3">
                  <c:v>199.1</c:v>
                </c:pt>
                <c:pt idx="4">
                  <c:v>195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29.6599998474121</c:v>
                </c:pt>
                <c:pt idx="1">
                  <c:v>45.6199989318848</c:v>
                </c:pt>
                <c:pt idx="2">
                  <c:v>45.6199989318848</c:v>
                </c:pt>
                <c:pt idx="3">
                  <c:v>29.6599998474121</c:v>
                </c:pt>
                <c:pt idx="4">
                  <c:v>29.6599998474121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96.7</c:v>
                </c:pt>
                <c:pt idx="1">
                  <c:v>196.7</c:v>
                </c:pt>
                <c:pt idx="2">
                  <c:v>200.5</c:v>
                </c:pt>
                <c:pt idx="3">
                  <c:v>200.5</c:v>
                </c:pt>
                <c:pt idx="4">
                  <c:v>196.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45.6199989318848</c:v>
                </c:pt>
                <c:pt idx="1">
                  <c:v>53.9300003051758</c:v>
                </c:pt>
                <c:pt idx="2">
                  <c:v>53.9300003051758</c:v>
                </c:pt>
                <c:pt idx="3">
                  <c:v>45.6199989318848</c:v>
                </c:pt>
                <c:pt idx="4">
                  <c:v>45.6199989318848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96.8</c:v>
                </c:pt>
                <c:pt idx="1">
                  <c:v>196.8</c:v>
                </c:pt>
                <c:pt idx="2">
                  <c:v>200.6</c:v>
                </c:pt>
                <c:pt idx="3">
                  <c:v>200.6</c:v>
                </c:pt>
                <c:pt idx="4">
                  <c:v>196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53.9300003051758</c:v>
                </c:pt>
                <c:pt idx="1">
                  <c:v>59.439998626709</c:v>
                </c:pt>
                <c:pt idx="2">
                  <c:v>59.439998626709</c:v>
                </c:pt>
                <c:pt idx="3">
                  <c:v>53.9300003051758</c:v>
                </c:pt>
                <c:pt idx="4">
                  <c:v>53.9300003051758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193.6</c:v>
                </c:pt>
                <c:pt idx="1">
                  <c:v>193.6</c:v>
                </c:pt>
                <c:pt idx="2">
                  <c:v>197.4</c:v>
                </c:pt>
                <c:pt idx="3">
                  <c:v>197.4</c:v>
                </c:pt>
                <c:pt idx="4">
                  <c:v>193.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59.439998626709</c:v>
                </c:pt>
                <c:pt idx="1">
                  <c:v>62.7200012207031</c:v>
                </c:pt>
                <c:pt idx="2">
                  <c:v>62.7200012207031</c:v>
                </c:pt>
                <c:pt idx="3">
                  <c:v>59.439998626709</c:v>
                </c:pt>
                <c:pt idx="4">
                  <c:v>59.439998626709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193.5</c:v>
                </c:pt>
                <c:pt idx="1">
                  <c:v>193.5</c:v>
                </c:pt>
                <c:pt idx="2">
                  <c:v>197.3</c:v>
                </c:pt>
                <c:pt idx="3">
                  <c:v>197.3</c:v>
                </c:pt>
                <c:pt idx="4">
                  <c:v>193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62.7200012207031</c:v>
                </c:pt>
                <c:pt idx="1">
                  <c:v>72.1800003051758</c:v>
                </c:pt>
                <c:pt idx="2">
                  <c:v>72.1800003051758</c:v>
                </c:pt>
                <c:pt idx="3">
                  <c:v>62.7200012207031</c:v>
                </c:pt>
                <c:pt idx="4">
                  <c:v>62.7200012207031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185.6</c:v>
                </c:pt>
                <c:pt idx="1">
                  <c:v>185.6</c:v>
                </c:pt>
                <c:pt idx="2">
                  <c:v>189.2</c:v>
                </c:pt>
                <c:pt idx="3">
                  <c:v>189.2</c:v>
                </c:pt>
                <c:pt idx="4">
                  <c:v>185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72.1800003051758</c:v>
                </c:pt>
                <c:pt idx="1">
                  <c:v>89.2399978637695</c:v>
                </c:pt>
                <c:pt idx="2">
                  <c:v>89.2399978637695</c:v>
                </c:pt>
                <c:pt idx="3">
                  <c:v>72.1800003051758</c:v>
                </c:pt>
                <c:pt idx="4">
                  <c:v>72.1800003051758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92</c:v>
                </c:pt>
                <c:pt idx="1">
                  <c:v>192</c:v>
                </c:pt>
                <c:pt idx="2">
                  <c:v>195.6</c:v>
                </c:pt>
                <c:pt idx="3">
                  <c:v>195.6</c:v>
                </c:pt>
                <c:pt idx="4">
                  <c:v>19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89.2399978637695</c:v>
                </c:pt>
                <c:pt idx="1">
                  <c:v>96.620002746582</c:v>
                </c:pt>
                <c:pt idx="2">
                  <c:v>96.620002746582</c:v>
                </c:pt>
                <c:pt idx="3">
                  <c:v>89.2399978637695</c:v>
                </c:pt>
                <c:pt idx="4">
                  <c:v>89.2399978637695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95.6</c:v>
                </c:pt>
                <c:pt idx="1">
                  <c:v>195.6</c:v>
                </c:pt>
                <c:pt idx="2">
                  <c:v>199.4</c:v>
                </c:pt>
                <c:pt idx="3">
                  <c:v>199.4</c:v>
                </c:pt>
                <c:pt idx="4">
                  <c:v>195.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96.620002746582</c:v>
                </c:pt>
                <c:pt idx="1">
                  <c:v>99.7399978637695</c:v>
                </c:pt>
                <c:pt idx="2">
                  <c:v>99.7399978637695</c:v>
                </c:pt>
                <c:pt idx="3">
                  <c:v>96.620002746582</c:v>
                </c:pt>
                <c:pt idx="4">
                  <c:v>96.620002746582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95.6</c:v>
                </c:pt>
                <c:pt idx="1">
                  <c:v>195.6</c:v>
                </c:pt>
                <c:pt idx="2">
                  <c:v>199.6</c:v>
                </c:pt>
                <c:pt idx="3">
                  <c:v>199.6</c:v>
                </c:pt>
                <c:pt idx="4">
                  <c:v>195.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9.7399978637695</c:v>
                </c:pt>
                <c:pt idx="1">
                  <c:v>100</c:v>
                </c:pt>
                <c:pt idx="2">
                  <c:v>100</c:v>
                </c:pt>
                <c:pt idx="3">
                  <c:v>99.7399978637695</c:v>
                </c:pt>
                <c:pt idx="4">
                  <c:v>99.7399978637695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170</c:v>
                </c:pt>
                <c:pt idx="1">
                  <c:v>170</c:v>
                </c:pt>
                <c:pt idx="2">
                  <c:v>186</c:v>
                </c:pt>
                <c:pt idx="3">
                  <c:v>186</c:v>
                </c:pt>
                <c:pt idx="4">
                  <c:v>17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5.3600001335144</c:v>
                </c:pt>
                <c:pt idx="1">
                  <c:v>5.3600001335144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153.3</c:v>
                </c:pt>
                <c:pt idx="1">
                  <c:v>197.2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62.7200012207031</c:v>
                </c:pt>
                <c:pt idx="1">
                  <c:v>62.7200012207031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195.4</c:v>
                </c:pt>
                <c:pt idx="1">
                  <c:v>187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</c:f>
              <c:numCache>
                <c:formatCode>General</c:formatCode>
                <c:ptCount val="2"/>
                <c:pt idx="0">
                  <c:v>72.1800003051758</c:v>
                </c:pt>
                <c:pt idx="1">
                  <c:v>72.1800003051758</c:v>
                </c:pt>
              </c:numCache>
            </c:numRef>
          </c:xVal>
          <c:yVal>
            <c:numRef>
              <c:f>PlotDat4!$L$1:$L$2</c:f>
              <c:numCache>
                <c:formatCode>General</c:formatCode>
                <c:ptCount val="2"/>
                <c:pt idx="0">
                  <c:v>187.4</c:v>
                </c:pt>
                <c:pt idx="1">
                  <c:v>193.8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</c:f>
              <c:numCache>
                <c:formatCode>General</c:formatCode>
                <c:ptCount val="2"/>
                <c:pt idx="0">
                  <c:v>99.7399978637695</c:v>
                </c:pt>
                <c:pt idx="1">
                  <c:v>99.7399978637695</c:v>
                </c:pt>
              </c:numCache>
            </c:numRef>
          </c:xVal>
          <c:yVal>
            <c:numRef>
              <c:f>PlotDat4!$N$1:$N$2</c:f>
              <c:numCache>
                <c:formatCode>General</c:formatCode>
                <c:ptCount val="2"/>
                <c:pt idx="0">
                  <c:v>197.6</c:v>
                </c:pt>
                <c:pt idx="1">
                  <c:v>178</c:v>
                </c:pt>
              </c:numCache>
            </c:numRef>
          </c:yVal>
          <c:smooth val="0"/>
        </c:ser>
        <c:axId val="77185640"/>
        <c:axId val="2898006"/>
      </c:scatterChart>
      <c:valAx>
        <c:axId val="771856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06"/>
        <c:crossesAt val="0"/>
        <c:crossBetween val="midCat"/>
        <c:majorUnit val="20"/>
        <c:minorUnit val="10"/>
      </c:valAx>
      <c:valAx>
        <c:axId val="2898006"/>
        <c:scaling>
          <c:orientation val="minMax"/>
          <c:max val="210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94050323257033"/>
              <c:y val="0.204603757886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640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0880</xdr:colOff>
      <xdr:row>22</xdr:row>
      <xdr:rowOff>10800</xdr:rowOff>
    </xdr:from>
    <xdr:to>
      <xdr:col>8</xdr:col>
      <xdr:colOff>675720</xdr:colOff>
      <xdr:row>27</xdr:row>
      <xdr:rowOff>18720</xdr:rowOff>
    </xdr:to>
    <xdr:sp>
      <xdr:nvSpPr>
        <xdr:cNvPr id="1" name="Text 1"/>
        <xdr:cNvSpPr/>
      </xdr:nvSpPr>
      <xdr:spPr>
        <a:xfrm>
          <a:off x="5527800" y="3587040"/>
          <a:ext cx="1650240" cy="820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760</a:t>
          </a:r>
          <a:r>
            <a:rPr b="0" lang="en-US" sz="1100" spc="-1" strike="noStrike">
              <a:solidFill>
                <a:srgbClr val="000000"/>
              </a:solidFill>
              <a:latin typeface="宋体"/>
            </a:rPr>
            <a:t>℃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-930</a:t>
          </a:r>
          <a:r>
            <a:rPr b="0" lang="en-US" sz="1100" spc="-1" strike="noStrike">
              <a:solidFill>
                <a:srgbClr val="000000"/>
              </a:solidFill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Age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200.6 </a:t>
          </a:r>
          <a:r>
            <a:rPr b="0" lang="en-US" sz="1000" spc="-1" strike="noStrike">
              <a:solidFill>
                <a:srgbClr val="000000"/>
              </a:solidFill>
              <a:latin typeface="宋体"/>
            </a:rPr>
            <a:t>±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2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itial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 baseline="33000">
              <a:solidFill>
                <a:srgbClr val="000000"/>
              </a:solidFill>
              <a:latin typeface="Arial"/>
            </a:rPr>
            <a:t>40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r/</a:t>
          </a:r>
          <a:r>
            <a:rPr b="0" lang="en-US" sz="1100" spc="-1" strike="noStrike" baseline="33000">
              <a:solidFill>
                <a:srgbClr val="000000"/>
              </a:solidFill>
              <a:latin typeface="Arial"/>
            </a:rPr>
            <a:t>36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r =169 ± 7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9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5</xdr:row>
      <xdr:rowOff>108000</xdr:rowOff>
    </xdr:from>
    <xdr:to>
      <xdr:col>5</xdr:col>
      <xdr:colOff>25200</xdr:colOff>
      <xdr:row>7</xdr:row>
      <xdr:rowOff>8640</xdr:rowOff>
    </xdr:to>
    <xdr:sp>
      <xdr:nvSpPr>
        <xdr:cNvPr id="2" name="Text Box 2"/>
        <xdr:cNvSpPr/>
      </xdr:nvSpPr>
      <xdr:spPr>
        <a:xfrm>
          <a:off x="2769480" y="920880"/>
          <a:ext cx="13197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20110719-1H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8280</xdr:colOff>
      <xdr:row>22</xdr:row>
      <xdr:rowOff>97920</xdr:rowOff>
    </xdr:from>
    <xdr:to>
      <xdr:col>5</xdr:col>
      <xdr:colOff>500400</xdr:colOff>
      <xdr:row>27</xdr:row>
      <xdr:rowOff>72000</xdr:rowOff>
    </xdr:to>
    <xdr:sp>
      <xdr:nvSpPr>
        <xdr:cNvPr id="4" name="Text 1"/>
        <xdr:cNvSpPr/>
      </xdr:nvSpPr>
      <xdr:spPr>
        <a:xfrm>
          <a:off x="2716560" y="3674160"/>
          <a:ext cx="1847880" cy="786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760</a:t>
          </a:r>
          <a:r>
            <a:rPr b="0" lang="en-US" sz="1100" spc="-1" strike="noStrike">
              <a:solidFill>
                <a:srgbClr val="000000"/>
              </a:solidFill>
              <a:latin typeface="宋体"/>
            </a:rPr>
            <a:t>℃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-930</a:t>
          </a:r>
          <a:r>
            <a:rPr b="0" lang="en-US" sz="1100" spc="-1" strike="noStrike">
              <a:solidFill>
                <a:srgbClr val="000000"/>
              </a:solidFill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Age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200.1 ± 3.1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itial 40Ar/36Ar =188 ± 10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8520</xdr:colOff>
      <xdr:row>5</xdr:row>
      <xdr:rowOff>132480</xdr:rowOff>
    </xdr:from>
    <xdr:to>
      <xdr:col>8</xdr:col>
      <xdr:colOff>362880</xdr:colOff>
      <xdr:row>7</xdr:row>
      <xdr:rowOff>33120</xdr:rowOff>
    </xdr:to>
    <xdr:sp>
      <xdr:nvSpPr>
        <xdr:cNvPr id="5" name="Text Box 2"/>
        <xdr:cNvSpPr/>
      </xdr:nvSpPr>
      <xdr:spPr>
        <a:xfrm>
          <a:off x="5545440" y="945360"/>
          <a:ext cx="13197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20110719-1H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3000</xdr:colOff>
      <xdr:row>11</xdr:row>
      <xdr:rowOff>14040</xdr:rowOff>
    </xdr:from>
    <xdr:to>
      <xdr:col>5</xdr:col>
      <xdr:colOff>490320</xdr:colOff>
      <xdr:row>15</xdr:row>
      <xdr:rowOff>150840</xdr:rowOff>
    </xdr:to>
    <xdr:sp>
      <xdr:nvSpPr>
        <xdr:cNvPr id="7" name="Text 1"/>
        <xdr:cNvSpPr/>
      </xdr:nvSpPr>
      <xdr:spPr>
        <a:xfrm>
          <a:off x="2318760" y="1802160"/>
          <a:ext cx="2235600" cy="7869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760</a:t>
          </a:r>
          <a:r>
            <a:rPr b="0" lang="en-US" sz="1100" spc="-1" strike="noStrike">
              <a:solidFill>
                <a:srgbClr val="000000"/>
              </a:solidFill>
              <a:latin typeface="宋体"/>
            </a:rPr>
            <a:t>℃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-930</a:t>
          </a:r>
          <a:r>
            <a:rPr b="0" lang="en-US" sz="1100" spc="-1" strike="noStrike">
              <a:solidFill>
                <a:srgbClr val="000000"/>
              </a:solidFill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lateau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97.1 ± 1.7Ma  (2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7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cludes 57.4% of the 39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400</xdr:colOff>
      <xdr:row>25</xdr:row>
      <xdr:rowOff>135720</xdr:rowOff>
    </xdr:from>
    <xdr:to>
      <xdr:col>6</xdr:col>
      <xdr:colOff>11880</xdr:colOff>
      <xdr:row>27</xdr:row>
      <xdr:rowOff>48240</xdr:rowOff>
    </xdr:to>
    <xdr:sp>
      <xdr:nvSpPr>
        <xdr:cNvPr id="8" name="Text Box 3"/>
        <xdr:cNvSpPr/>
      </xdr:nvSpPr>
      <xdr:spPr>
        <a:xfrm>
          <a:off x="3481560" y="4199760"/>
          <a:ext cx="14072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20110719-1H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3320</xdr:colOff>
      <xdr:row>5</xdr:row>
      <xdr:rowOff>108000</xdr:rowOff>
    </xdr:from>
    <xdr:to>
      <xdr:col>5</xdr:col>
      <xdr:colOff>226800</xdr:colOff>
      <xdr:row>7</xdr:row>
      <xdr:rowOff>8640</xdr:rowOff>
    </xdr:to>
    <xdr:sp>
      <xdr:nvSpPr>
        <xdr:cNvPr id="9" name="Text Box 4"/>
        <xdr:cNvSpPr/>
      </xdr:nvSpPr>
      <xdr:spPr>
        <a:xfrm>
          <a:off x="2901600" y="920880"/>
          <a:ext cx="13892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Tp=197.1 ± 1.7Ma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840</xdr:colOff>
      <xdr:row>15</xdr:row>
      <xdr:rowOff>95400</xdr:rowOff>
    </xdr:from>
    <xdr:to>
      <xdr:col>4</xdr:col>
      <xdr:colOff>532080</xdr:colOff>
      <xdr:row>19</xdr:row>
      <xdr:rowOff>158760</xdr:rowOff>
    </xdr:to>
    <xdr:sp>
      <xdr:nvSpPr>
        <xdr:cNvPr id="10" name="Text 1"/>
        <xdr:cNvSpPr/>
      </xdr:nvSpPr>
      <xdr:spPr>
        <a:xfrm>
          <a:off x="1392840" y="2829240"/>
          <a:ext cx="2235600" cy="7869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760</a:t>
          </a:r>
          <a:r>
            <a:rPr b="0" lang="en-US" sz="1100" spc="-1" strike="noStrike">
              <a:solidFill>
                <a:srgbClr val="000000"/>
              </a:solidFill>
              <a:latin typeface="宋体"/>
            </a:rPr>
            <a:t>℃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-930</a:t>
          </a:r>
          <a:r>
            <a:rPr b="0" lang="en-US" sz="1100" spc="-1" strike="noStrike">
              <a:solidFill>
                <a:srgbClr val="000000"/>
              </a:solidFill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lateau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97.1 ± 1.7Ma  (2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7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cludes 57.4% of the 39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139</v>
      </c>
      <c r="D1" s="0" t="n">
        <v>6685</v>
      </c>
      <c r="E1" s="0" t="n">
        <v>60.4906331429293</v>
      </c>
      <c r="F1" s="0" t="n">
        <v>3000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286.4</v>
      </c>
      <c r="D2" s="0" t="n">
        <v>13556</v>
      </c>
      <c r="E2" s="0" t="n">
        <v>338.250315729007</v>
      </c>
      <c r="F2" s="0" t="n">
        <v>16000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217.4</v>
      </c>
      <c r="D3" s="0" t="n">
        <v>10366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126.7</v>
      </c>
      <c r="D4" s="0" t="n">
        <v>6069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117.7</v>
      </c>
      <c r="D5" s="0" t="n">
        <v>5654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8</v>
      </c>
      <c r="D6" s="0" t="s">
        <v>8</v>
      </c>
    </row>
    <row r="7" customFormat="false" ht="14.25" hidden="false" customHeight="false" outlineLevel="0" collapsed="false">
      <c r="A7" s="1" t="s">
        <v>9</v>
      </c>
      <c r="B7" s="2" t="n">
        <v>9</v>
      </c>
    </row>
    <row r="8" customFormat="false" ht="14.25" hidden="false" customHeight="false" outlineLevel="0" collapsed="false">
      <c r="A8" s="1" t="s">
        <v>10</v>
      </c>
      <c r="B8" s="2" t="b">
        <f aca="false">FALSE()</f>
        <v>0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</row>
    <row r="12" customFormat="false" ht="14.25" hidden="false" customHeight="false" outlineLevel="0" collapsed="false">
      <c r="A12" s="1" t="s">
        <v>14</v>
      </c>
      <c r="B12" s="2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20793</v>
      </c>
      <c r="D1" s="0" t="n">
        <v>0.00015</v>
      </c>
      <c r="E1" s="0" t="n">
        <v>0.0207</v>
      </c>
      <c r="F1" s="0" t="n">
        <v>0.000179449186462111</v>
      </c>
      <c r="G1" s="0" t="n">
        <v>0.020807441720534</v>
      </c>
      <c r="H1" s="0" t="n">
        <v>0.00015</v>
      </c>
      <c r="I1" s="0" t="n">
        <v>0.0211411969456097</v>
      </c>
      <c r="J1" s="0" t="n">
        <v>7.4E-005</v>
      </c>
      <c r="K1" s="0" t="n">
        <v>0.0209927640679603</v>
      </c>
      <c r="L1" s="0" t="n">
        <v>9.6E-005</v>
      </c>
      <c r="M1" s="0" t="n">
        <v>0.0209050297431874</v>
      </c>
      <c r="N1" s="0" t="n">
        <v>0.000165</v>
      </c>
      <c r="O1" s="0" t="n">
        <v>0.0208443729909165</v>
      </c>
      <c r="P1" s="0" t="n">
        <v>0.000177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21127</v>
      </c>
      <c r="D2" s="0" t="n">
        <v>7.4E-005</v>
      </c>
      <c r="E2" s="0" t="n">
        <v>0.02125</v>
      </c>
      <c r="F2" s="0" t="n">
        <v>4.28440698926553E-005</v>
      </c>
      <c r="G2" s="0" t="n">
        <v>0.0208073011747025</v>
      </c>
      <c r="H2" s="0" t="n">
        <v>0.000150442859108285</v>
      </c>
      <c r="I2" s="0" t="n">
        <v>0.0211411191732562</v>
      </c>
      <c r="J2" s="0" t="n">
        <v>7.4409375146944E-005</v>
      </c>
      <c r="K2" s="0" t="n">
        <v>0.0209926393640142</v>
      </c>
      <c r="L2" s="0" t="n">
        <v>9.69210940806241E-005</v>
      </c>
      <c r="M2" s="0" t="n">
        <v>0.0209049090619492</v>
      </c>
      <c r="N2" s="0" t="n">
        <v>0.000166458398960988</v>
      </c>
      <c r="O2" s="0" t="n">
        <v>0.0208442699757031</v>
      </c>
      <c r="P2" s="0" t="n">
        <v>0.000178433756643734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2097</v>
      </c>
      <c r="D3" s="0" t="n">
        <v>9.6E-005</v>
      </c>
      <c r="G3" s="0" t="n">
        <v>0.0208068822727727</v>
      </c>
      <c r="H3" s="0" t="n">
        <v>0.000150877098467773</v>
      </c>
      <c r="I3" s="0" t="n">
        <v>0.0211408867082858</v>
      </c>
      <c r="J3" s="0" t="n">
        <v>7.48142650941109E-005</v>
      </c>
      <c r="K3" s="0" t="n">
        <v>0.0209922666184583</v>
      </c>
      <c r="L3" s="0" t="n">
        <v>9.78320964617495E-005</v>
      </c>
      <c r="M3" s="0" t="n">
        <v>0.0209045483404435</v>
      </c>
      <c r="N3" s="0" t="n">
        <v>0.00016790081939777</v>
      </c>
      <c r="O3" s="0" t="n">
        <v>0.0208439616526406</v>
      </c>
      <c r="P3" s="0" t="n">
        <v>0.000179857456514765</v>
      </c>
    </row>
    <row r="4" customFormat="false" ht="14.25" hidden="false" customHeight="false" outlineLevel="0" collapsed="false">
      <c r="A4" s="1" t="s">
        <v>5</v>
      </c>
      <c r="B4" s="2" t="n">
        <v>17</v>
      </c>
      <c r="C4" s="0" t="n">
        <v>0.020883</v>
      </c>
      <c r="D4" s="0" t="n">
        <v>0.000165</v>
      </c>
      <c r="G4" s="0" t="n">
        <v>0.0208061931681943</v>
      </c>
      <c r="H4" s="0" t="n">
        <v>0.00015129426610327</v>
      </c>
      <c r="I4" s="0" t="n">
        <v>0.0211405020976336</v>
      </c>
      <c r="J4" s="0" t="n">
        <v>7.52102337825108E-005</v>
      </c>
      <c r="K4" s="0" t="n">
        <v>0.020991649915171</v>
      </c>
      <c r="L4" s="0" t="n">
        <v>9.87230260106492E-005</v>
      </c>
      <c r="M4" s="0" t="n">
        <v>0.0209039515308107</v>
      </c>
      <c r="N4" s="0" t="n">
        <v>0.000169311457850195</v>
      </c>
      <c r="O4" s="0" t="n">
        <v>0.0208434501843937</v>
      </c>
      <c r="P4" s="0" t="n">
        <v>0.000181261113381424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20815</v>
      </c>
      <c r="D5" s="0" t="n">
        <v>0.000177</v>
      </c>
      <c r="G5" s="0" t="n">
        <v>0.0208052472736041</v>
      </c>
      <c r="H5" s="0" t="n">
        <v>0.000151686242321272</v>
      </c>
      <c r="I5" s="0" t="n">
        <v>0.0211399695551741</v>
      </c>
      <c r="J5" s="0" t="n">
        <v>7.55929428963317E-005</v>
      </c>
      <c r="K5" s="0" t="n">
        <v>0.0209907960108826</v>
      </c>
      <c r="L5" s="0" t="n">
        <v>9.95841215167464E-005</v>
      </c>
      <c r="M5" s="0" t="n">
        <v>0.0209031251718219</v>
      </c>
      <c r="N5" s="0" t="n">
        <v>0.000170674859068182</v>
      </c>
      <c r="O5" s="0" t="n">
        <v>0.0208427391585448</v>
      </c>
      <c r="P5" s="0" t="n">
        <v>0.000182634881599319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8</v>
      </c>
      <c r="D6" s="0" t="s">
        <v>8</v>
      </c>
      <c r="G6" s="0" t="n">
        <v>0.0208040629997641</v>
      </c>
      <c r="H6" s="0" t="n">
        <v>0.000152045397750563</v>
      </c>
      <c r="I6" s="0" t="n">
        <v>0.0211392949155541</v>
      </c>
      <c r="J6" s="0" t="n">
        <v>7.59581993944357E-005</v>
      </c>
      <c r="K6" s="0" t="n">
        <v>0.0209897142611471</v>
      </c>
      <c r="L6" s="0" t="n">
        <v>0.00010040594863748</v>
      </c>
      <c r="M6" s="0" t="n">
        <v>0.0209020783172391</v>
      </c>
      <c r="N6" s="0" t="n">
        <v>0.000171976085342677</v>
      </c>
      <c r="O6" s="0" t="n">
        <v>0.0208418335624292</v>
      </c>
      <c r="P6" s="0" t="n">
        <v>0.000183969125171451</v>
      </c>
    </row>
    <row r="7" customFormat="false" ht="14.25" hidden="false" customHeight="false" outlineLevel="0" collapsed="false">
      <c r="A7" s="1" t="s">
        <v>9</v>
      </c>
      <c r="B7" s="2" t="n">
        <v>1</v>
      </c>
      <c r="G7" s="0" t="n">
        <v>0.0208026633972178</v>
      </c>
      <c r="H7" s="0" t="n">
        <v>0.000152364741839245</v>
      </c>
      <c r="I7" s="0" t="n">
        <v>0.0211384855702664</v>
      </c>
      <c r="J7" s="0" t="n">
        <v>7.63020014501948E-005</v>
      </c>
      <c r="K7" s="0" t="n">
        <v>0.020988416517841</v>
      </c>
      <c r="L7" s="0" t="n">
        <v>0.000101179503262938</v>
      </c>
      <c r="M7" s="0" t="n">
        <v>0.0209008224366203</v>
      </c>
      <c r="N7" s="0" t="n">
        <v>0.000173200880166319</v>
      </c>
      <c r="O7" s="0" t="n">
        <v>0.020840739748153</v>
      </c>
      <c r="P7" s="0" t="n">
        <v>0.000185254485337815</v>
      </c>
    </row>
    <row r="8" customFormat="false" ht="14.25" hidden="false" customHeight="false" outlineLevel="0" collapsed="false">
      <c r="A8" s="1" t="s">
        <v>10</v>
      </c>
      <c r="B8" s="2" t="b">
        <f aca="false">TRUE()</f>
        <v>1</v>
      </c>
      <c r="G8" s="0" t="n">
        <v>0.0208010757076365</v>
      </c>
      <c r="H8" s="0" t="n">
        <v>0.00015263805891788</v>
      </c>
      <c r="I8" s="0" t="n">
        <v>0.0211375503866674</v>
      </c>
      <c r="J8" s="0" t="n">
        <v>7.66205822963407E-005</v>
      </c>
      <c r="K8" s="0" t="n">
        <v>0.0209869169993115</v>
      </c>
      <c r="L8" s="0" t="n">
        <v>0.000101896310166767</v>
      </c>
      <c r="M8" s="0" t="n">
        <v>0.0208993712896563</v>
      </c>
      <c r="N8" s="0" t="n">
        <v>0.000174335824430714</v>
      </c>
      <c r="O8" s="0" t="n">
        <v>0.0208394653880376</v>
      </c>
      <c r="P8" s="0" t="n">
        <v>0.000186481946220374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G9" s="0" t="n">
        <v>0.0207993308335921</v>
      </c>
      <c r="H9" s="0" t="n">
        <v>0.000152860029180426</v>
      </c>
      <c r="I9" s="0" t="n">
        <v>0.0211364996108242</v>
      </c>
      <c r="J9" s="0" t="n">
        <v>7.69104514944558E-005</v>
      </c>
      <c r="K9" s="0" t="n">
        <v>0.0209852321345975</v>
      </c>
      <c r="L9" s="0" t="n">
        <v>0.000102548515862526</v>
      </c>
      <c r="M9" s="0" t="n">
        <v>0.0208977407754169</v>
      </c>
      <c r="N9" s="0" t="n">
        <v>0.000175368483448999</v>
      </c>
      <c r="O9" s="0" t="n">
        <v>0.0208380194208034</v>
      </c>
      <c r="P9" s="0" t="n">
        <v>0.000187642898062966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G10" s="0" t="n">
        <v>0.020797462737073</v>
      </c>
      <c r="H10" s="0" t="n">
        <v>0.00015302633222821</v>
      </c>
      <c r="I10" s="0" t="n">
        <v>0.021135344755257</v>
      </c>
      <c r="J10" s="0" t="n">
        <v>7.71684331769465E-005</v>
      </c>
      <c r="K10" s="0" t="n">
        <v>0.0209833803834293</v>
      </c>
      <c r="L10" s="0" t="n">
        <v>0.00010312897464813</v>
      </c>
      <c r="M10" s="0" t="n">
        <v>0.0208959487581573</v>
      </c>
      <c r="N10" s="0" t="n">
        <v>0.000176287543192872</v>
      </c>
      <c r="O10" s="0" t="n">
        <v>0.0208364119888717</v>
      </c>
      <c r="P10" s="0" t="n">
        <v>0.000188729197622558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G11" s="0" t="n">
        <v>0.0207955077784531</v>
      </c>
      <c r="H11" s="0" t="n">
        <v>0.000153133731161574</v>
      </c>
      <c r="I11" s="0" t="n">
        <v>0.0211340984728048</v>
      </c>
      <c r="J11" s="0" t="n">
        <v>7.73917008425133E-005</v>
      </c>
      <c r="K11" s="0" t="n">
        <v>0.0209813820339802</v>
      </c>
      <c r="L11" s="0" t="n">
        <v>0.000103631326895655</v>
      </c>
      <c r="M11" s="0" t="n">
        <v>0.0208940148715937</v>
      </c>
      <c r="N11" s="0" t="n">
        <v>0.000177082934251454</v>
      </c>
      <c r="O11" s="0" t="n">
        <v>0.0208346543672226</v>
      </c>
      <c r="P11" s="0" t="n">
        <v>0.000189733225288244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207935040087782</v>
      </c>
      <c r="H12" s="0" t="n">
        <v>0.000153180135582444</v>
      </c>
      <c r="I12" s="0" t="n">
        <v>0.0211327744179992</v>
      </c>
      <c r="J12" s="0" t="n">
        <v>7.75778083238905E-005</v>
      </c>
      <c r="K12" s="0" t="n">
        <v>0.0209792589805849</v>
      </c>
      <c r="L12" s="0" t="n">
        <v>0.000104050068728754</v>
      </c>
      <c r="M12" s="0" t="n">
        <v>0.0208919603037919</v>
      </c>
      <c r="N12" s="0" t="n">
        <v>0.00017774594215386</v>
      </c>
      <c r="O12" s="0" t="n">
        <v>0.020832758884309</v>
      </c>
      <c r="P12" s="0" t="n">
        <v>0.000190647938527343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207914904291456</v>
      </c>
      <c r="H13" s="0" t="n">
        <v>0.000153164642281553</v>
      </c>
      <c r="I13" s="0" t="n">
        <v>0.0211313870974616</v>
      </c>
      <c r="J13" s="0" t="n">
        <v>7.77247165885667E-005</v>
      </c>
      <c r="K13" s="0" t="n">
        <v>0.0209770344838608</v>
      </c>
      <c r="L13" s="0" t="n">
        <v>0.000104380612324275</v>
      </c>
      <c r="M13" s="0" t="n">
        <v>0.0208898075650266</v>
      </c>
      <c r="N13" s="0" t="n">
        <v>0.000178269302846769</v>
      </c>
      <c r="O13" s="0" t="n">
        <v>0.0208307388355818</v>
      </c>
      <c r="P13" s="0" t="n">
        <v>0.000191466921283703</v>
      </c>
    </row>
    <row r="14" customFormat="false" ht="14.25" hidden="false" customHeight="false" outlineLevel="0" collapsed="false">
      <c r="G14" s="0" t="n">
        <v>0.0207895062315927</v>
      </c>
      <c r="H14" s="0" t="n">
        <v>0.000153087552818378</v>
      </c>
      <c r="I14" s="0" t="n">
        <v>0.0211299517109662</v>
      </c>
      <c r="J14" s="0" t="n">
        <v>7.78308160788514E-005</v>
      </c>
      <c r="K14" s="0" t="n">
        <v>0.0209747329158595</v>
      </c>
      <c r="L14" s="0" t="n">
        <v>0.000104619336177416</v>
      </c>
      <c r="M14" s="0" t="n">
        <v>0.0208875802411544</v>
      </c>
      <c r="N14" s="0" t="n">
        <v>0.000178647282280908</v>
      </c>
      <c r="O14" s="0" t="n">
        <v>0.0208286083902312</v>
      </c>
      <c r="P14" s="0" t="n">
        <v>0.000192184428981727</v>
      </c>
    </row>
    <row r="15" customFormat="false" ht="14.25" hidden="false" customHeight="false" outlineLevel="0" collapsed="false">
      <c r="G15" s="0" t="n">
        <v>0.0207875900362677</v>
      </c>
      <c r="H15" s="0" t="n">
        <v>0.000152950367651633</v>
      </c>
      <c r="I15" s="0" t="n">
        <v>0.0211284839849077</v>
      </c>
      <c r="J15" s="0" t="n">
        <v>7.78949443465265E-005</v>
      </c>
      <c r="K15" s="0" t="n">
        <v>0.0209723794930416</v>
      </c>
      <c r="L15" s="0" t="n">
        <v>0.000104763624779685</v>
      </c>
      <c r="M15" s="0" t="n">
        <v>0.0208853027352016</v>
      </c>
      <c r="N15" s="0" t="n">
        <v>0.000178875739234501</v>
      </c>
      <c r="O15" s="0" t="n">
        <v>0.0208263824918009</v>
      </c>
      <c r="P15" s="0" t="n">
        <v>0.000192795428820441</v>
      </c>
    </row>
    <row r="16" customFormat="false" ht="14.25" hidden="false" customHeight="false" outlineLevel="0" collapsed="false">
      <c r="G16" s="0" t="n">
        <v>0.020785779139733</v>
      </c>
      <c r="H16" s="0" t="n">
        <v>0.000152755756934542</v>
      </c>
      <c r="I16" s="0" t="n">
        <v>0.021127</v>
      </c>
      <c r="J16" s="0" t="n">
        <v>7.79163987888715E-005</v>
      </c>
      <c r="K16" s="0" t="n">
        <v>0.02097</v>
      </c>
      <c r="L16" s="0" t="n">
        <v>0.000104811897274961</v>
      </c>
      <c r="M16" s="0" t="n">
        <v>0.020883</v>
      </c>
      <c r="N16" s="0" t="n">
        <v>0.000178952170685355</v>
      </c>
      <c r="O16" s="0" t="n">
        <v>0.0208240767533688</v>
      </c>
      <c r="P16" s="0" t="n">
        <v>0.000193295635074979</v>
      </c>
    </row>
    <row r="17" customFormat="false" ht="14.25" hidden="false" customHeight="false" outlineLevel="0" collapsed="false">
      <c r="G17" s="0" t="n">
        <v>0.0207841087890298</v>
      </c>
      <c r="H17" s="0" t="n">
        <v>0.000152507508543347</v>
      </c>
      <c r="I17" s="0" t="n">
        <v>0.0211255160150923</v>
      </c>
      <c r="J17" s="0" t="n">
        <v>7.78949443465265E-005</v>
      </c>
      <c r="K17" s="0" t="n">
        <v>0.0209676205069584</v>
      </c>
      <c r="L17" s="0" t="n">
        <v>0.000104763624779685</v>
      </c>
      <c r="M17" s="0" t="n">
        <v>0.0208806972647984</v>
      </c>
      <c r="N17" s="0" t="n">
        <v>0.000178875739234501</v>
      </c>
      <c r="O17" s="0" t="n">
        <v>0.0208217073480335</v>
      </c>
      <c r="P17" s="0" t="n">
        <v>0.000193681539157864</v>
      </c>
    </row>
    <row r="18" customFormat="false" ht="14.25" hidden="false" customHeight="false" outlineLevel="0" collapsed="false">
      <c r="G18" s="0" t="n">
        <v>0.0207826114956346</v>
      </c>
      <c r="H18" s="0" t="n">
        <v>0.000152210454350605</v>
      </c>
      <c r="I18" s="0" t="n">
        <v>0.0211240482890339</v>
      </c>
      <c r="J18" s="0" t="n">
        <v>7.78308160788514E-005</v>
      </c>
      <c r="K18" s="0" t="n">
        <v>0.0209652670841405</v>
      </c>
      <c r="L18" s="0" t="n">
        <v>0.000104619336177416</v>
      </c>
      <c r="M18" s="0" t="n">
        <v>0.0208784197588456</v>
      </c>
      <c r="N18" s="0" t="n">
        <v>0.000178647282280908</v>
      </c>
      <c r="O18" s="0" t="n">
        <v>0.020819290895471</v>
      </c>
      <c r="P18" s="0" t="n">
        <v>0.000193950434229226</v>
      </c>
    </row>
    <row r="19" customFormat="false" ht="14.25" hidden="false" customHeight="false" outlineLevel="0" collapsed="false">
      <c r="G19" s="0" t="n">
        <v>0.02078131640266</v>
      </c>
      <c r="H19" s="0" t="n">
        <v>0.000151870376178283</v>
      </c>
      <c r="I19" s="0" t="n">
        <v>0.0211226129025384</v>
      </c>
      <c r="J19" s="0" t="n">
        <v>7.77247165885667E-005</v>
      </c>
      <c r="K19" s="0" t="n">
        <v>0.0209629655161392</v>
      </c>
      <c r="L19" s="0" t="n">
        <v>0.000104380612324275</v>
      </c>
      <c r="M19" s="0" t="n">
        <v>0.0208761924349734</v>
      </c>
      <c r="N19" s="0" t="n">
        <v>0.000178269302846769</v>
      </c>
      <c r="O19" s="0" t="n">
        <v>0.0208168443453598</v>
      </c>
      <c r="P19" s="0" t="n">
        <v>0.000194100434183341</v>
      </c>
    </row>
    <row r="20" customFormat="false" ht="14.25" hidden="false" customHeight="false" outlineLevel="0" collapsed="false">
      <c r="G20" s="0" t="n">
        <v>0.0207802487176178</v>
      </c>
      <c r="H20" s="0" t="n">
        <v>0.000151493893261172</v>
      </c>
      <c r="I20" s="0" t="n">
        <v>0.0211212255820008</v>
      </c>
      <c r="J20" s="0" t="n">
        <v>7.75778083238905E-005</v>
      </c>
      <c r="K20" s="0" t="n">
        <v>0.0209607410194151</v>
      </c>
      <c r="L20" s="0" t="n">
        <v>0.000104050068728754</v>
      </c>
      <c r="M20" s="0" t="n">
        <v>0.0208740396962081</v>
      </c>
      <c r="N20" s="0" t="n">
        <v>0.00017774594215386</v>
      </c>
      <c r="O20" s="0" t="n">
        <v>0.020814384858491</v>
      </c>
      <c r="P20" s="0" t="n">
        <v>0.000194130486878304</v>
      </c>
    </row>
    <row r="21" customFormat="false" ht="14.25" hidden="false" customHeight="false" outlineLevel="0" collapsed="false">
      <c r="G21" s="0" t="n">
        <v>0.0207794292217828</v>
      </c>
      <c r="H21" s="0" t="n">
        <v>0.000151088333411011</v>
      </c>
      <c r="I21" s="0" t="n">
        <v>0.0211199015271952</v>
      </c>
      <c r="J21" s="0" t="n">
        <v>7.73917008425133E-005</v>
      </c>
      <c r="K21" s="0" t="n">
        <v>0.0209586179660198</v>
      </c>
      <c r="L21" s="0" t="n">
        <v>0.000103631326895655</v>
      </c>
      <c r="M21" s="0" t="n">
        <v>0.0208719851284063</v>
      </c>
      <c r="N21" s="0" t="n">
        <v>0.000177082934251454</v>
      </c>
      <c r="O21" s="0" t="n">
        <v>0.0208119296863979</v>
      </c>
      <c r="P21" s="0" t="n">
        <v>0.000194040381516053</v>
      </c>
    </row>
    <row r="22" customFormat="false" ht="14.25" hidden="false" customHeight="false" outlineLevel="0" collapsed="false">
      <c r="G22" s="0" t="n">
        <v>0.0207788738657092</v>
      </c>
      <c r="H22" s="0" t="n">
        <v>0.000150661590388965</v>
      </c>
      <c r="I22" s="0" t="n">
        <v>0.021118655244743</v>
      </c>
      <c r="J22" s="0" t="n">
        <v>7.71684331769465E-005</v>
      </c>
      <c r="K22" s="0" t="n">
        <v>0.0209566196165707</v>
      </c>
      <c r="L22" s="0" t="n">
        <v>0.00010312897464813</v>
      </c>
      <c r="M22" s="0" t="n">
        <v>0.0208700512418427</v>
      </c>
      <c r="N22" s="0" t="n">
        <v>0.000176287543192872</v>
      </c>
      <c r="O22" s="0" t="n">
        <v>0.0208094960503487</v>
      </c>
      <c r="P22" s="0" t="n">
        <v>0.000193830750120965</v>
      </c>
    </row>
    <row r="23" customFormat="false" ht="14.25" hidden="false" customHeight="false" outlineLevel="0" collapsed="false">
      <c r="G23" s="0" t="n">
        <v>0.0207785934587714</v>
      </c>
      <c r="H23" s="0" t="n">
        <v>0.000150221970262546</v>
      </c>
      <c r="I23" s="0" t="n">
        <v>0.0211175003891758</v>
      </c>
      <c r="J23" s="0" t="n">
        <v>7.69104514944558E-005</v>
      </c>
      <c r="K23" s="0" t="n">
        <v>0.0209547678654025</v>
      </c>
      <c r="L23" s="0" t="n">
        <v>0.000102548515862526</v>
      </c>
      <c r="M23" s="0" t="n">
        <v>0.0208682592245831</v>
      </c>
      <c r="N23" s="0" t="n">
        <v>0.000175368483448999</v>
      </c>
      <c r="O23" s="0" t="n">
        <v>0.0208071010205518</v>
      </c>
      <c r="P23" s="0" t="n">
        <v>0.000193503063106656</v>
      </c>
    </row>
    <row r="24" customFormat="false" ht="14.25" hidden="false" customHeight="false" outlineLevel="0" collapsed="false">
      <c r="G24" s="0" t="n">
        <v>0.0207785934587714</v>
      </c>
      <c r="H24" s="0" t="n">
        <v>0.000149778029737454</v>
      </c>
      <c r="I24" s="0" t="n">
        <v>0.0211164496133326</v>
      </c>
      <c r="J24" s="0" t="n">
        <v>7.66205822963407E-005</v>
      </c>
      <c r="K24" s="0" t="n">
        <v>0.0209530830006885</v>
      </c>
      <c r="L24" s="0" t="n">
        <v>0.000101896310166767</v>
      </c>
      <c r="M24" s="0" t="n">
        <v>0.0208666287103437</v>
      </c>
      <c r="N24" s="0" t="n">
        <v>0.000174335824430714</v>
      </c>
      <c r="O24" s="0" t="n">
        <v>0.0208047613964203</v>
      </c>
      <c r="P24" s="0" t="n">
        <v>0.000193059618962087</v>
      </c>
    </row>
    <row r="25" customFormat="false" ht="14.25" hidden="false" customHeight="false" outlineLevel="0" collapsed="false">
      <c r="G25" s="0" t="n">
        <v>0.0207788738657092</v>
      </c>
      <c r="H25" s="0" t="n">
        <v>0.000149338409611035</v>
      </c>
      <c r="I25" s="0" t="n">
        <v>0.0211155144297336</v>
      </c>
      <c r="J25" s="0" t="n">
        <v>7.63020014501948E-005</v>
      </c>
      <c r="K25" s="0" t="n">
        <v>0.020951583482159</v>
      </c>
      <c r="L25" s="0" t="n">
        <v>0.000101179503262938</v>
      </c>
      <c r="M25" s="0" t="n">
        <v>0.0208651775633797</v>
      </c>
      <c r="N25" s="0" t="n">
        <v>0.000173200880166319</v>
      </c>
      <c r="O25" s="0" t="n">
        <v>0.0208024935887364</v>
      </c>
      <c r="P25" s="0" t="n">
        <v>0.00019250352812932</v>
      </c>
    </row>
    <row r="26" customFormat="false" ht="14.25" hidden="false" customHeight="false" outlineLevel="0" collapsed="false">
      <c r="G26" s="0" t="n">
        <v>0.0207794292217828</v>
      </c>
      <c r="H26" s="0" t="n">
        <v>0.000148911666588989</v>
      </c>
      <c r="I26" s="0" t="n">
        <v>0.0211147050844459</v>
      </c>
      <c r="J26" s="0" t="n">
        <v>7.59581993944357E-005</v>
      </c>
      <c r="K26" s="0" t="n">
        <v>0.0209502857388529</v>
      </c>
      <c r="L26" s="0" t="n">
        <v>0.00010040594863748</v>
      </c>
      <c r="M26" s="0" t="n">
        <v>0.0208639216827609</v>
      </c>
      <c r="N26" s="0" t="n">
        <v>0.000171976085342677</v>
      </c>
      <c r="O26" s="0" t="n">
        <v>0.0208003135045417</v>
      </c>
      <c r="P26" s="0" t="n">
        <v>0.000191838691185996</v>
      </c>
    </row>
    <row r="27" customFormat="false" ht="14.25" hidden="false" customHeight="false" outlineLevel="0" collapsed="false">
      <c r="G27" s="0" t="n">
        <v>0.0207802487176178</v>
      </c>
      <c r="H27" s="0" t="n">
        <v>0.000148506106738828</v>
      </c>
      <c r="I27" s="0" t="n">
        <v>0.0211140304448259</v>
      </c>
      <c r="J27" s="0" t="n">
        <v>7.55929428963317E-005</v>
      </c>
      <c r="K27" s="0" t="n">
        <v>0.0209492039891174</v>
      </c>
      <c r="L27" s="0" t="n">
        <v>9.95841215167464E-005</v>
      </c>
      <c r="M27" s="0" t="n">
        <v>0.0208628748281781</v>
      </c>
      <c r="N27" s="0" t="n">
        <v>0.000170674859068182</v>
      </c>
      <c r="O27" s="0" t="n">
        <v>0.0207982364355605</v>
      </c>
      <c r="P27" s="0" t="n">
        <v>0.000191069771485586</v>
      </c>
    </row>
    <row r="28" customFormat="false" ht="14.25" hidden="false" customHeight="false" outlineLevel="0" collapsed="false">
      <c r="G28" s="0" t="n">
        <v>0.02078131640266</v>
      </c>
      <c r="H28" s="0" t="n">
        <v>0.000148129623821717</v>
      </c>
      <c r="I28" s="0" t="n">
        <v>0.0211134979023664</v>
      </c>
      <c r="J28" s="0" t="n">
        <v>7.52102337825108E-005</v>
      </c>
      <c r="K28" s="0" t="n">
        <v>0.020948350084829</v>
      </c>
      <c r="L28" s="0" t="n">
        <v>9.87230260106492E-005</v>
      </c>
      <c r="M28" s="0" t="n">
        <v>0.0208620484691893</v>
      </c>
      <c r="N28" s="0" t="n">
        <v>0.000169311457850195</v>
      </c>
      <c r="O28" s="0" t="n">
        <v>0.0207962769509391</v>
      </c>
      <c r="P28" s="0" t="n">
        <v>0.000190202162447322</v>
      </c>
    </row>
    <row r="29" customFormat="false" ht="14.25" hidden="false" customHeight="false" outlineLevel="0" collapsed="false">
      <c r="G29" s="0" t="n">
        <v>0.0207826114956346</v>
      </c>
      <c r="H29" s="0" t="n">
        <v>0.000147789545649395</v>
      </c>
      <c r="I29" s="0" t="n">
        <v>0.0211131132917142</v>
      </c>
      <c r="J29" s="0" t="n">
        <v>7.48142650941109E-005</v>
      </c>
      <c r="K29" s="0" t="n">
        <v>0.0209477333815417</v>
      </c>
      <c r="L29" s="0" t="n">
        <v>9.78320964617495E-005</v>
      </c>
      <c r="M29" s="0" t="n">
        <v>0.0208614516595565</v>
      </c>
      <c r="N29" s="0" t="n">
        <v>0.00016790081939777</v>
      </c>
      <c r="O29" s="0" t="n">
        <v>0.0207944487950545</v>
      </c>
      <c r="P29" s="0" t="n">
        <v>0.000189241949725231</v>
      </c>
    </row>
    <row r="30" customFormat="false" ht="14.25" hidden="false" customHeight="false" outlineLevel="0" collapsed="false">
      <c r="G30" s="0" t="n">
        <v>0.0207841087890298</v>
      </c>
      <c r="H30" s="0" t="n">
        <v>0.000147492491456653</v>
      </c>
      <c r="I30" s="0" t="n">
        <v>0.0211128808267438</v>
      </c>
      <c r="J30" s="0" t="n">
        <v>7.4409375146944E-005</v>
      </c>
      <c r="K30" s="0" t="n">
        <v>0.0209473606359858</v>
      </c>
      <c r="L30" s="0" t="n">
        <v>9.69210940806241E-005</v>
      </c>
      <c r="M30" s="0" t="n">
        <v>0.0208610909380508</v>
      </c>
      <c r="N30" s="0" t="n">
        <v>0.000166458398960988</v>
      </c>
      <c r="O30" s="0" t="n">
        <v>0.0207927647911065</v>
      </c>
      <c r="P30" s="0" t="n">
        <v>0.000188195868521646</v>
      </c>
    </row>
    <row r="31" customFormat="false" ht="14.25" hidden="false" customHeight="false" outlineLevel="0" collapsed="false">
      <c r="G31" s="0" t="n">
        <v>0.020785779139733</v>
      </c>
      <c r="H31" s="0" t="n">
        <v>0.000147244243065458</v>
      </c>
      <c r="I31" s="0" t="n">
        <v>0.0211128030543903</v>
      </c>
      <c r="J31" s="0" t="n">
        <v>7.4E-005</v>
      </c>
      <c r="K31" s="0" t="n">
        <v>0.0209472359320397</v>
      </c>
      <c r="L31" s="0" t="n">
        <v>9.6E-005</v>
      </c>
      <c r="M31" s="0" t="n">
        <v>0.0208609702568126</v>
      </c>
      <c r="N31" s="0" t="n">
        <v>0.000165</v>
      </c>
      <c r="O31" s="0" t="n">
        <v>0.0207912367511729</v>
      </c>
      <c r="P31" s="0" t="n">
        <v>0.000187071256344602</v>
      </c>
    </row>
    <row r="32" customFormat="false" ht="14.25" hidden="false" customHeight="false" outlineLevel="0" collapsed="false">
      <c r="G32" s="0" t="n">
        <v>0.0207875900362677</v>
      </c>
      <c r="H32" s="0" t="n">
        <v>0.000147049632348367</v>
      </c>
      <c r="I32" s="0" t="n">
        <v>0.0211128808267438</v>
      </c>
      <c r="J32" s="0" t="n">
        <v>7.3590624853056E-005</v>
      </c>
      <c r="K32" s="0" t="n">
        <v>0.0209473606359858</v>
      </c>
      <c r="L32" s="0" t="n">
        <v>9.50789059193759E-005</v>
      </c>
      <c r="M32" s="0" t="n">
        <v>0.0208610909380508</v>
      </c>
      <c r="N32" s="0" t="n">
        <v>0.000163541601039012</v>
      </c>
      <c r="O32" s="0" t="n">
        <v>0.020789875393356</v>
      </c>
      <c r="P32" s="0" t="n">
        <v>0.000185876001540488</v>
      </c>
    </row>
    <row r="33" customFormat="false" ht="14.25" hidden="false" customHeight="false" outlineLevel="0" collapsed="false">
      <c r="G33" s="0" t="n">
        <v>0.0207895062315927</v>
      </c>
      <c r="H33" s="0" t="n">
        <v>0.000146912447181622</v>
      </c>
      <c r="I33" s="0" t="n">
        <v>0.0211131132917142</v>
      </c>
      <c r="J33" s="0" t="n">
        <v>7.31857349058891E-005</v>
      </c>
      <c r="K33" s="0" t="n">
        <v>0.0209477333815417</v>
      </c>
      <c r="L33" s="0" t="n">
        <v>9.41679035382505E-005</v>
      </c>
      <c r="M33" s="0" t="n">
        <v>0.0208614516595565</v>
      </c>
      <c r="N33" s="0" t="n">
        <v>0.00016209918060223</v>
      </c>
      <c r="O33" s="0" t="n">
        <v>0.0207886902666027</v>
      </c>
      <c r="P33" s="0" t="n">
        <v>0.000184618487962967</v>
      </c>
    </row>
    <row r="34" customFormat="false" ht="14.25" hidden="false" customHeight="false" outlineLevel="0" collapsed="false">
      <c r="G34" s="0" t="n">
        <v>0.0207914904291456</v>
      </c>
      <c r="H34" s="0" t="n">
        <v>0.000146835357718447</v>
      </c>
      <c r="I34" s="0" t="n">
        <v>0.0211134979023664</v>
      </c>
      <c r="J34" s="0" t="n">
        <v>7.27897662174893E-005</v>
      </c>
      <c r="K34" s="0" t="n">
        <v>0.020948350084829</v>
      </c>
      <c r="L34" s="0" t="n">
        <v>9.32769739893508E-005</v>
      </c>
      <c r="M34" s="0" t="n">
        <v>0.0208620484691893</v>
      </c>
      <c r="N34" s="0" t="n">
        <v>0.000160688542149805</v>
      </c>
      <c r="O34" s="0" t="n">
        <v>0.0207876896837256</v>
      </c>
      <c r="P34" s="0" t="n">
        <v>0.000183307536166261</v>
      </c>
    </row>
    <row r="35" customFormat="false" ht="14.25" hidden="false" customHeight="false" outlineLevel="0" collapsed="false">
      <c r="G35" s="0" t="n">
        <v>0.0207935040087782</v>
      </c>
      <c r="H35" s="0" t="n">
        <v>0.000146819864417556</v>
      </c>
      <c r="I35" s="0" t="n">
        <v>0.0211140304448259</v>
      </c>
      <c r="J35" s="0" t="n">
        <v>7.24070571036683E-005</v>
      </c>
      <c r="K35" s="0" t="n">
        <v>0.0209492039891174</v>
      </c>
      <c r="L35" s="0" t="n">
        <v>9.24158784832536E-005</v>
      </c>
      <c r="M35" s="0" t="n">
        <v>0.0208628748281781</v>
      </c>
      <c r="N35" s="0" t="n">
        <v>0.000159325140931818</v>
      </c>
      <c r="O35" s="0" t="n">
        <v>0.0207868806630948</v>
      </c>
      <c r="P35" s="0" t="n">
        <v>0.000181952341535307</v>
      </c>
    </row>
    <row r="36" customFormat="false" ht="14.25" hidden="false" customHeight="false" outlineLevel="0" collapsed="false">
      <c r="G36" s="0" t="n">
        <v>0.0207955077784531</v>
      </c>
      <c r="H36" s="0" t="n">
        <v>0.000146866268838426</v>
      </c>
      <c r="I36" s="0" t="n">
        <v>0.0211147050844459</v>
      </c>
      <c r="J36" s="0" t="n">
        <v>7.20418006055643E-005</v>
      </c>
      <c r="K36" s="0" t="n">
        <v>0.0209502857388529</v>
      </c>
      <c r="L36" s="0" t="n">
        <v>9.15940513625196E-005</v>
      </c>
      <c r="M36" s="0" t="n">
        <v>0.0208639216827609</v>
      </c>
      <c r="N36" s="0" t="n">
        <v>0.000158023914657323</v>
      </c>
      <c r="O36" s="0" t="n">
        <v>0.0207862688794086</v>
      </c>
      <c r="P36" s="0" t="n">
        <v>0.000180562409786735</v>
      </c>
    </row>
    <row r="37" customFormat="false" ht="14.25" hidden="false" customHeight="false" outlineLevel="0" collapsed="false">
      <c r="G37" s="0" t="n">
        <v>0.020797462737073</v>
      </c>
      <c r="H37" s="0" t="n">
        <v>0.00014697366777179</v>
      </c>
      <c r="I37" s="0" t="n">
        <v>0.0211155144297336</v>
      </c>
      <c r="J37" s="0" t="n">
        <v>7.16979985498052E-005</v>
      </c>
      <c r="K37" s="0" t="n">
        <v>0.020951583482159</v>
      </c>
      <c r="L37" s="0" t="n">
        <v>9.08204967370618E-005</v>
      </c>
      <c r="M37" s="0" t="n">
        <v>0.0208651775633797</v>
      </c>
      <c r="N37" s="0" t="n">
        <v>0.000156799119833681</v>
      </c>
      <c r="O37" s="0" t="n">
        <v>0.0207858586238901</v>
      </c>
      <c r="P37" s="0" t="n">
        <v>0.000179147490293098</v>
      </c>
    </row>
    <row r="38" customFormat="false" ht="14.25" hidden="false" customHeight="false" outlineLevel="0" collapsed="false">
      <c r="G38" s="0" t="n">
        <v>0.0207993308335921</v>
      </c>
      <c r="H38" s="0" t="n">
        <v>0.000147139970819574</v>
      </c>
      <c r="I38" s="0" t="n">
        <v>0.0211164496133326</v>
      </c>
      <c r="J38" s="0" t="n">
        <v>7.13794177036593E-005</v>
      </c>
      <c r="K38" s="0" t="n">
        <v>0.0209530830006885</v>
      </c>
      <c r="L38" s="0" t="n">
        <v>9.01036898332335E-005</v>
      </c>
      <c r="M38" s="0" t="n">
        <v>0.0208666287103437</v>
      </c>
      <c r="N38" s="0" t="n">
        <v>0.000155664175569286</v>
      </c>
      <c r="O38" s="0" t="n">
        <v>0.020785652774187</v>
      </c>
      <c r="P38" s="0" t="n">
        <v>0.000177717507698024</v>
      </c>
    </row>
    <row r="39" customFormat="false" ht="14.25" hidden="false" customHeight="false" outlineLevel="0" collapsed="false">
      <c r="G39" s="0" t="n">
        <v>0.0208010757076365</v>
      </c>
      <c r="H39" s="0" t="n">
        <v>0.00014736194108212</v>
      </c>
      <c r="I39" s="0" t="n">
        <v>0.0211175003891758</v>
      </c>
      <c r="J39" s="0" t="n">
        <v>7.10895485055442E-005</v>
      </c>
      <c r="K39" s="0" t="n">
        <v>0.0209547678654025</v>
      </c>
      <c r="L39" s="0" t="n">
        <v>8.94514841374745E-005</v>
      </c>
      <c r="M39" s="0" t="n">
        <v>0.0208682592245831</v>
      </c>
      <c r="N39" s="0" t="n">
        <v>0.000154631516551001</v>
      </c>
      <c r="O39" s="0" t="n">
        <v>0.020785652774187</v>
      </c>
      <c r="P39" s="0" t="n">
        <v>0.000176282492301976</v>
      </c>
    </row>
    <row r="40" customFormat="false" ht="14.25" hidden="false" customHeight="false" outlineLevel="0" collapsed="false">
      <c r="G40" s="0" t="n">
        <v>0.0208026633972178</v>
      </c>
      <c r="H40" s="0" t="n">
        <v>0.000147635258160755</v>
      </c>
      <c r="I40" s="0" t="n">
        <v>0.021118655244743</v>
      </c>
      <c r="J40" s="0" t="n">
        <v>7.08315668230535E-005</v>
      </c>
      <c r="K40" s="0" t="n">
        <v>0.0209566196165707</v>
      </c>
      <c r="L40" s="0" t="n">
        <v>8.88710253518704E-005</v>
      </c>
      <c r="M40" s="0" t="n">
        <v>0.0208700512418427</v>
      </c>
      <c r="N40" s="0" t="n">
        <v>0.000153712456807128</v>
      </c>
      <c r="O40" s="0" t="n">
        <v>0.0207858586238901</v>
      </c>
      <c r="P40" s="0" t="n">
        <v>0.000174852509706902</v>
      </c>
    </row>
    <row r="41" customFormat="false" ht="14.25" hidden="false" customHeight="false" outlineLevel="0" collapsed="false">
      <c r="G41" s="0" t="n">
        <v>0.0208040629997641</v>
      </c>
      <c r="H41" s="0" t="n">
        <v>0.000147954602249437</v>
      </c>
      <c r="I41" s="0" t="n">
        <v>0.0211199015271952</v>
      </c>
      <c r="J41" s="0" t="n">
        <v>7.06082991574867E-005</v>
      </c>
      <c r="K41" s="0" t="n">
        <v>0.0209586179660198</v>
      </c>
      <c r="L41" s="0" t="n">
        <v>8.8368673104345E-005</v>
      </c>
      <c r="M41" s="0" t="n">
        <v>0.0208719851284063</v>
      </c>
      <c r="N41" s="0" t="n">
        <v>0.000152917065748546</v>
      </c>
      <c r="O41" s="0" t="n">
        <v>0.0207862688794086</v>
      </c>
      <c r="P41" s="0" t="n">
        <v>0.000173437590213265</v>
      </c>
    </row>
    <row r="42" customFormat="false" ht="14.25" hidden="false" customHeight="false" outlineLevel="0" collapsed="false">
      <c r="G42" s="0" t="n">
        <v>0.0208052472736041</v>
      </c>
      <c r="H42" s="0" t="n">
        <v>0.000148313757678728</v>
      </c>
      <c r="I42" s="0" t="n">
        <v>0.0211212255820008</v>
      </c>
      <c r="J42" s="0" t="n">
        <v>7.04221916761095E-005</v>
      </c>
      <c r="K42" s="0" t="n">
        <v>0.0209607410194151</v>
      </c>
      <c r="L42" s="0" t="n">
        <v>8.79499312712463E-005</v>
      </c>
      <c r="M42" s="0" t="n">
        <v>0.0208740396962081</v>
      </c>
      <c r="N42" s="0" t="n">
        <v>0.00015225405784614</v>
      </c>
      <c r="O42" s="0" t="n">
        <v>0.0207868806630948</v>
      </c>
      <c r="P42" s="0" t="n">
        <v>0.000172047658464693</v>
      </c>
    </row>
    <row r="43" customFormat="false" ht="14.25" hidden="false" customHeight="false" outlineLevel="0" collapsed="false">
      <c r="G43" s="0" t="n">
        <v>0.0208061931681943</v>
      </c>
      <c r="H43" s="0" t="n">
        <v>0.00014870573389673</v>
      </c>
      <c r="I43" s="0" t="n">
        <v>0.0211226129025384</v>
      </c>
      <c r="J43" s="0" t="n">
        <v>7.02752834114333E-005</v>
      </c>
      <c r="K43" s="0" t="n">
        <v>0.0209629655161392</v>
      </c>
      <c r="L43" s="0" t="n">
        <v>8.7619387675725E-005</v>
      </c>
      <c r="M43" s="0" t="n">
        <v>0.0208761924349734</v>
      </c>
      <c r="N43" s="0" t="n">
        <v>0.000151730697153231</v>
      </c>
      <c r="O43" s="0" t="n">
        <v>0.0207876896837256</v>
      </c>
      <c r="P43" s="0" t="n">
        <v>0.000170692463833739</v>
      </c>
    </row>
    <row r="44" customFormat="false" ht="14.25" hidden="false" customHeight="false" outlineLevel="0" collapsed="false">
      <c r="G44" s="0" t="n">
        <v>0.0208068822727727</v>
      </c>
      <c r="H44" s="0" t="n">
        <v>0.000149122901532227</v>
      </c>
      <c r="I44" s="0" t="n">
        <v>0.0211240482890339</v>
      </c>
      <c r="J44" s="0" t="n">
        <v>7.01691839211486E-005</v>
      </c>
      <c r="K44" s="0" t="n">
        <v>0.0209652670841405</v>
      </c>
      <c r="L44" s="0" t="n">
        <v>8.73806638225843E-005</v>
      </c>
      <c r="M44" s="0" t="n">
        <v>0.0208784197588456</v>
      </c>
      <c r="N44" s="0" t="n">
        <v>0.000151352717719092</v>
      </c>
      <c r="O44" s="0" t="n">
        <v>0.0207886902666027</v>
      </c>
      <c r="P44" s="0" t="n">
        <v>0.000169381512037033</v>
      </c>
    </row>
    <row r="45" customFormat="false" ht="14.25" hidden="false" customHeight="false" outlineLevel="0" collapsed="false">
      <c r="G45" s="0" t="n">
        <v>0.0208073011747025</v>
      </c>
      <c r="H45" s="0" t="n">
        <v>0.000149557140891715</v>
      </c>
      <c r="I45" s="0" t="n">
        <v>0.0211255160150923</v>
      </c>
      <c r="J45" s="0" t="n">
        <v>7.01050556534735E-005</v>
      </c>
      <c r="K45" s="0" t="n">
        <v>0.0209676205069584</v>
      </c>
      <c r="L45" s="0" t="n">
        <v>8.72363752203154E-005</v>
      </c>
      <c r="M45" s="0" t="n">
        <v>0.0208806972647984</v>
      </c>
      <c r="N45" s="0" t="n">
        <v>0.000151124260765499</v>
      </c>
      <c r="O45" s="0" t="n">
        <v>0.020789875393356</v>
      </c>
      <c r="P45" s="0" t="n">
        <v>0.000168123998459511</v>
      </c>
    </row>
    <row r="46" customFormat="false" ht="14.25" hidden="false" customHeight="false" outlineLevel="0" collapsed="false">
      <c r="G46" s="0" t="n">
        <v>0.020807441720534</v>
      </c>
      <c r="H46" s="0" t="n">
        <v>0.00015</v>
      </c>
      <c r="I46" s="0" t="n">
        <v>0.021127</v>
      </c>
      <c r="J46" s="0" t="n">
        <v>7.00836012111285E-005</v>
      </c>
      <c r="K46" s="0" t="n">
        <v>0.02097</v>
      </c>
      <c r="L46" s="0" t="n">
        <v>8.71881027250391E-005</v>
      </c>
      <c r="M46" s="0" t="n">
        <v>0.020883</v>
      </c>
      <c r="N46" s="0" t="n">
        <v>0.000151047829314645</v>
      </c>
      <c r="O46" s="0" t="n">
        <v>0.0207912367511729</v>
      </c>
      <c r="P46" s="0" t="n">
        <v>0.000166928743655398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n">
        <v>0.0211284839849077</v>
      </c>
      <c r="J47" s="0" t="n">
        <v>7.01050556534735E-005</v>
      </c>
      <c r="K47" s="0" t="n">
        <v>0.0209723794930416</v>
      </c>
      <c r="L47" s="0" t="n">
        <v>8.72363752203154E-005</v>
      </c>
      <c r="M47" s="0" t="n">
        <v>0.0208853027352016</v>
      </c>
      <c r="N47" s="0" t="n">
        <v>0.000151124260765499</v>
      </c>
      <c r="O47" s="0" t="n">
        <v>0.0207927647911065</v>
      </c>
      <c r="P47" s="0" t="n">
        <v>0.000165804131478354</v>
      </c>
    </row>
    <row r="48" customFormat="false" ht="14.25" hidden="false" customHeight="false" outlineLevel="0" collapsed="false">
      <c r="I48" s="0" t="n">
        <v>0.0211299517109662</v>
      </c>
      <c r="J48" s="0" t="n">
        <v>7.01691839211486E-005</v>
      </c>
      <c r="K48" s="0" t="n">
        <v>0.0209747329158595</v>
      </c>
      <c r="L48" s="0" t="n">
        <v>8.73806638225843E-005</v>
      </c>
      <c r="M48" s="0" t="n">
        <v>0.0208875802411544</v>
      </c>
      <c r="N48" s="0" t="n">
        <v>0.000151352717719092</v>
      </c>
      <c r="O48" s="0" t="n">
        <v>0.0207944487950545</v>
      </c>
      <c r="P48" s="0" t="n">
        <v>0.000164758050274769</v>
      </c>
    </row>
    <row r="49" customFormat="false" ht="14.25" hidden="false" customHeight="false" outlineLevel="0" collapsed="false">
      <c r="I49" s="0" t="n">
        <v>0.0211313870974616</v>
      </c>
      <c r="J49" s="0" t="n">
        <v>7.02752834114333E-005</v>
      </c>
      <c r="K49" s="0" t="n">
        <v>0.0209770344838608</v>
      </c>
      <c r="L49" s="0" t="n">
        <v>8.7619387675725E-005</v>
      </c>
      <c r="M49" s="0" t="n">
        <v>0.0208898075650266</v>
      </c>
      <c r="N49" s="0" t="n">
        <v>0.000151730697153231</v>
      </c>
      <c r="O49" s="0" t="n">
        <v>0.0207962769509391</v>
      </c>
      <c r="P49" s="0" t="n">
        <v>0.000163797837552678</v>
      </c>
    </row>
    <row r="50" customFormat="false" ht="14.25" hidden="false" customHeight="false" outlineLevel="0" collapsed="false">
      <c r="I50" s="0" t="n">
        <v>0.0211327744179992</v>
      </c>
      <c r="J50" s="0" t="n">
        <v>7.04221916761095E-005</v>
      </c>
      <c r="K50" s="0" t="n">
        <v>0.0209792589805849</v>
      </c>
      <c r="L50" s="0" t="n">
        <v>8.79499312712463E-005</v>
      </c>
      <c r="M50" s="0" t="n">
        <v>0.0208919603037919</v>
      </c>
      <c r="N50" s="0" t="n">
        <v>0.00015225405784614</v>
      </c>
      <c r="O50" s="0" t="n">
        <v>0.0207982364355605</v>
      </c>
      <c r="P50" s="0" t="n">
        <v>0.000162930228514414</v>
      </c>
    </row>
    <row r="51" customFormat="false" ht="14.25" hidden="false" customHeight="false" outlineLevel="0" collapsed="false">
      <c r="I51" s="0" t="n">
        <v>0.0211340984728048</v>
      </c>
      <c r="J51" s="0" t="n">
        <v>7.06082991574867E-005</v>
      </c>
      <c r="K51" s="0" t="n">
        <v>0.0209813820339802</v>
      </c>
      <c r="L51" s="0" t="n">
        <v>8.8368673104345E-005</v>
      </c>
      <c r="M51" s="0" t="n">
        <v>0.0208940148715937</v>
      </c>
      <c r="N51" s="0" t="n">
        <v>0.000152917065748546</v>
      </c>
      <c r="O51" s="0" t="n">
        <v>0.0208003135045417</v>
      </c>
      <c r="P51" s="0" t="n">
        <v>0.000162161308814004</v>
      </c>
    </row>
    <row r="52" customFormat="false" ht="14.25" hidden="false" customHeight="false" outlineLevel="0" collapsed="false">
      <c r="I52" s="0" t="n">
        <v>0.021135344755257</v>
      </c>
      <c r="J52" s="0" t="n">
        <v>7.08315668230535E-005</v>
      </c>
      <c r="K52" s="0" t="n">
        <v>0.0209833803834293</v>
      </c>
      <c r="L52" s="0" t="n">
        <v>8.88710253518704E-005</v>
      </c>
      <c r="M52" s="0" t="n">
        <v>0.0208959487581573</v>
      </c>
      <c r="N52" s="0" t="n">
        <v>0.000153712456807128</v>
      </c>
      <c r="O52" s="0" t="n">
        <v>0.0208024935887364</v>
      </c>
      <c r="P52" s="0" t="n">
        <v>0.00016149647187068</v>
      </c>
    </row>
    <row r="53" customFormat="false" ht="14.25" hidden="false" customHeight="false" outlineLevel="0" collapsed="false">
      <c r="I53" s="0" t="n">
        <v>0.0211364996108242</v>
      </c>
      <c r="J53" s="0" t="n">
        <v>7.10895485055442E-005</v>
      </c>
      <c r="K53" s="0" t="n">
        <v>0.0209852321345975</v>
      </c>
      <c r="L53" s="0" t="n">
        <v>8.94514841374745E-005</v>
      </c>
      <c r="M53" s="0" t="n">
        <v>0.0208977407754169</v>
      </c>
      <c r="N53" s="0" t="n">
        <v>0.000154631516551001</v>
      </c>
      <c r="O53" s="0" t="n">
        <v>0.0208047613964203</v>
      </c>
      <c r="P53" s="0" t="n">
        <v>0.000160940381037913</v>
      </c>
    </row>
    <row r="54" customFormat="false" ht="14.25" hidden="false" customHeight="false" outlineLevel="0" collapsed="false">
      <c r="I54" s="0" t="n">
        <v>0.0211375503866674</v>
      </c>
      <c r="J54" s="0" t="n">
        <v>7.13794177036593E-005</v>
      </c>
      <c r="K54" s="0" t="n">
        <v>0.0209869169993115</v>
      </c>
      <c r="L54" s="0" t="n">
        <v>9.01036898332335E-005</v>
      </c>
      <c r="M54" s="0" t="n">
        <v>0.0208993712896563</v>
      </c>
      <c r="N54" s="0" t="n">
        <v>0.000155664175569286</v>
      </c>
      <c r="O54" s="0" t="n">
        <v>0.0208071010205518</v>
      </c>
      <c r="P54" s="0" t="n">
        <v>0.000160496936893344</v>
      </c>
    </row>
    <row r="55" customFormat="false" ht="14.25" hidden="false" customHeight="false" outlineLevel="0" collapsed="false">
      <c r="I55" s="0" t="n">
        <v>0.0211384855702664</v>
      </c>
      <c r="J55" s="0" t="n">
        <v>7.16979985498052E-005</v>
      </c>
      <c r="K55" s="0" t="n">
        <v>0.020988416517841</v>
      </c>
      <c r="L55" s="0" t="n">
        <v>9.08204967370618E-005</v>
      </c>
      <c r="M55" s="0" t="n">
        <v>0.0209008224366203</v>
      </c>
      <c r="N55" s="0" t="n">
        <v>0.000156799119833681</v>
      </c>
      <c r="O55" s="0" t="n">
        <v>0.0208094960503487</v>
      </c>
      <c r="P55" s="0" t="n">
        <v>0.000160169249879035</v>
      </c>
    </row>
    <row r="56" customFormat="false" ht="14.25" hidden="false" customHeight="false" outlineLevel="0" collapsed="false">
      <c r="I56" s="0" t="n">
        <v>0.0211392949155541</v>
      </c>
      <c r="J56" s="0" t="n">
        <v>7.20418006055643E-005</v>
      </c>
      <c r="K56" s="0" t="n">
        <v>0.0209897142611471</v>
      </c>
      <c r="L56" s="0" t="n">
        <v>9.15940513625196E-005</v>
      </c>
      <c r="M56" s="0" t="n">
        <v>0.0209020783172391</v>
      </c>
      <c r="N56" s="0" t="n">
        <v>0.000158023914657323</v>
      </c>
      <c r="O56" s="0" t="n">
        <v>0.0208119296863979</v>
      </c>
      <c r="P56" s="0" t="n">
        <v>0.000159959618483947</v>
      </c>
    </row>
    <row r="57" customFormat="false" ht="14.25" hidden="false" customHeight="false" outlineLevel="0" collapsed="false">
      <c r="I57" s="0" t="n">
        <v>0.0211399695551741</v>
      </c>
      <c r="J57" s="0" t="n">
        <v>7.24070571036683E-005</v>
      </c>
      <c r="K57" s="0" t="n">
        <v>0.0209907960108826</v>
      </c>
      <c r="L57" s="0" t="n">
        <v>9.24158784832536E-005</v>
      </c>
      <c r="M57" s="0" t="n">
        <v>0.0209031251718219</v>
      </c>
      <c r="N57" s="0" t="n">
        <v>0.000159325140931818</v>
      </c>
      <c r="O57" s="0" t="n">
        <v>0.020814384858491</v>
      </c>
      <c r="P57" s="0" t="n">
        <v>0.000159869513121696</v>
      </c>
    </row>
    <row r="58" customFormat="false" ht="14.25" hidden="false" customHeight="false" outlineLevel="0" collapsed="false">
      <c r="I58" s="0" t="n">
        <v>0.0211405020976336</v>
      </c>
      <c r="J58" s="0" t="n">
        <v>7.27897662174893E-005</v>
      </c>
      <c r="K58" s="0" t="n">
        <v>0.020991649915171</v>
      </c>
      <c r="L58" s="0" t="n">
        <v>9.32769739893508E-005</v>
      </c>
      <c r="M58" s="0" t="n">
        <v>0.0209039515308107</v>
      </c>
      <c r="N58" s="0" t="n">
        <v>0.000160688542149805</v>
      </c>
      <c r="O58" s="0" t="n">
        <v>0.0208168443453598</v>
      </c>
      <c r="P58" s="0" t="n">
        <v>0.000159899565816659</v>
      </c>
    </row>
    <row r="59" customFormat="false" ht="14.25" hidden="false" customHeight="false" outlineLevel="0" collapsed="false">
      <c r="I59" s="0" t="n">
        <v>0.0211408867082858</v>
      </c>
      <c r="J59" s="0" t="n">
        <v>7.31857349058891E-005</v>
      </c>
      <c r="K59" s="0" t="n">
        <v>0.0209922666184583</v>
      </c>
      <c r="L59" s="0" t="n">
        <v>9.41679035382505E-005</v>
      </c>
      <c r="M59" s="0" t="n">
        <v>0.0209045483404435</v>
      </c>
      <c r="N59" s="0" t="n">
        <v>0.00016209918060223</v>
      </c>
      <c r="O59" s="0" t="n">
        <v>0.020819290895471</v>
      </c>
      <c r="P59" s="0" t="n">
        <v>0.000160049565770774</v>
      </c>
    </row>
    <row r="60" customFormat="false" ht="14.25" hidden="false" customHeight="false" outlineLevel="0" collapsed="false">
      <c r="I60" s="0" t="n">
        <v>0.0211411191732562</v>
      </c>
      <c r="J60" s="0" t="n">
        <v>7.3590624853056E-005</v>
      </c>
      <c r="K60" s="0" t="n">
        <v>0.0209926393640142</v>
      </c>
      <c r="L60" s="0" t="n">
        <v>9.50789059193759E-005</v>
      </c>
      <c r="M60" s="0" t="n">
        <v>0.0209049090619492</v>
      </c>
      <c r="N60" s="0" t="n">
        <v>0.000163541601039012</v>
      </c>
      <c r="O60" s="0" t="n">
        <v>0.0208217073480335</v>
      </c>
      <c r="P60" s="0" t="n">
        <v>0.000160318460842136</v>
      </c>
    </row>
    <row r="61" customFormat="false" ht="14.25" hidden="false" customHeight="false" outlineLevel="0" collapsed="false">
      <c r="I61" s="0" t="n">
        <v>0.0211411969456097</v>
      </c>
      <c r="J61" s="0" t="n">
        <v>7.4E-005</v>
      </c>
      <c r="K61" s="0" t="n">
        <v>0.0209927640679603</v>
      </c>
      <c r="L61" s="0" t="n">
        <v>9.6E-005</v>
      </c>
      <c r="M61" s="0" t="n">
        <v>0.0209050297431874</v>
      </c>
      <c r="N61" s="0" t="n">
        <v>0.000165</v>
      </c>
      <c r="O61" s="0" t="n">
        <v>0.0208240767533688</v>
      </c>
      <c r="P61" s="0" t="n">
        <v>0.000160704364925021</v>
      </c>
    </row>
    <row r="62" customFormat="false" ht="14.25" hidden="false" customHeight="false" outlineLevel="0" collapsed="false">
      <c r="I62" s="0" t="s">
        <v>19</v>
      </c>
      <c r="J62" s="0" t="s">
        <v>19</v>
      </c>
      <c r="K62" s="0" t="s">
        <v>19</v>
      </c>
      <c r="L62" s="0" t="s">
        <v>19</v>
      </c>
      <c r="M62" s="0" t="s">
        <v>19</v>
      </c>
      <c r="N62" s="0" t="s">
        <v>19</v>
      </c>
      <c r="O62" s="0" t="n">
        <v>0.0208263824918009</v>
      </c>
      <c r="P62" s="0" t="n">
        <v>0.000161204571179559</v>
      </c>
    </row>
    <row r="63" customFormat="false" ht="14.25" hidden="false" customHeight="false" outlineLevel="0" collapsed="false">
      <c r="O63" s="0" t="n">
        <v>0.0208286083902312</v>
      </c>
      <c r="P63" s="0" t="n">
        <v>0.000161815571018273</v>
      </c>
    </row>
    <row r="64" customFormat="false" ht="14.25" hidden="false" customHeight="false" outlineLevel="0" collapsed="false">
      <c r="O64" s="0" t="n">
        <v>0.0208307388355818</v>
      </c>
      <c r="P64" s="0" t="n">
        <v>0.000162533078716297</v>
      </c>
    </row>
    <row r="65" customFormat="false" ht="14.25" hidden="false" customHeight="false" outlineLevel="0" collapsed="false">
      <c r="O65" s="0" t="n">
        <v>0.020832758884309</v>
      </c>
      <c r="P65" s="0" t="n">
        <v>0.000163352061472657</v>
      </c>
    </row>
    <row r="66" customFormat="false" ht="14.25" hidden="false" customHeight="false" outlineLevel="0" collapsed="false">
      <c r="O66" s="0" t="n">
        <v>0.0208346543672226</v>
      </c>
      <c r="P66" s="0" t="n">
        <v>0.000164266774711756</v>
      </c>
    </row>
    <row r="67" customFormat="false" ht="14.25" hidden="false" customHeight="false" outlineLevel="0" collapsed="false">
      <c r="O67" s="0" t="n">
        <v>0.0208364119888717</v>
      </c>
      <c r="P67" s="0" t="n">
        <v>0.000165270802377442</v>
      </c>
    </row>
    <row r="68" customFormat="false" ht="14.25" hidden="false" customHeight="false" outlineLevel="0" collapsed="false">
      <c r="O68" s="0" t="n">
        <v>0.0208380194208034</v>
      </c>
      <c r="P68" s="0" t="n">
        <v>0.000166357101937034</v>
      </c>
    </row>
    <row r="69" customFormat="false" ht="14.25" hidden="false" customHeight="false" outlineLevel="0" collapsed="false">
      <c r="O69" s="0" t="n">
        <v>0.0208394653880376</v>
      </c>
      <c r="P69" s="0" t="n">
        <v>0.000167518053779626</v>
      </c>
    </row>
    <row r="70" customFormat="false" ht="14.25" hidden="false" customHeight="false" outlineLevel="0" collapsed="false">
      <c r="O70" s="0" t="n">
        <v>0.020840739748153</v>
      </c>
      <c r="P70" s="0" t="n">
        <v>0.000168745514662185</v>
      </c>
    </row>
    <row r="71" customFormat="false" ht="14.25" hidden="false" customHeight="false" outlineLevel="0" collapsed="false">
      <c r="O71" s="0" t="n">
        <v>0.0208418335624292</v>
      </c>
      <c r="P71" s="0" t="n">
        <v>0.000170030874828549</v>
      </c>
    </row>
    <row r="72" customFormat="false" ht="14.25" hidden="false" customHeight="false" outlineLevel="0" collapsed="false">
      <c r="O72" s="0" t="n">
        <v>0.0208427391585448</v>
      </c>
      <c r="P72" s="0" t="n">
        <v>0.000171365118400681</v>
      </c>
    </row>
    <row r="73" customFormat="false" ht="14.25" hidden="false" customHeight="false" outlineLevel="0" collapsed="false">
      <c r="O73" s="0" t="n">
        <v>0.0208434501843937</v>
      </c>
      <c r="P73" s="0" t="n">
        <v>0.000172738886618576</v>
      </c>
    </row>
    <row r="74" customFormat="false" ht="14.25" hidden="false" customHeight="false" outlineLevel="0" collapsed="false">
      <c r="O74" s="0" t="n">
        <v>0.0208439616526406</v>
      </c>
      <c r="P74" s="0" t="n">
        <v>0.000174142543485235</v>
      </c>
    </row>
    <row r="75" customFormat="false" ht="14.25" hidden="false" customHeight="false" outlineLevel="0" collapsed="false">
      <c r="O75" s="0" t="n">
        <v>0.0208442699757031</v>
      </c>
      <c r="P75" s="0" t="n">
        <v>0.000175566243356266</v>
      </c>
    </row>
    <row r="76" customFormat="false" ht="14.25" hidden="false" customHeight="false" outlineLevel="0" collapsed="false">
      <c r="O76" s="0" t="n">
        <v>0.0208443729909165</v>
      </c>
      <c r="P76" s="0" t="n">
        <v>0.000177</v>
      </c>
    </row>
    <row r="77" customFormat="false" ht="14.25" hidden="false" customHeight="false" outlineLevel="0" collapsed="false">
      <c r="O77" s="0" t="s">
        <v>19</v>
      </c>
      <c r="P77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151.8</v>
      </c>
      <c r="E1" s="0" t="n">
        <v>0</v>
      </c>
      <c r="F1" s="0" t="n">
        <v>197.08</v>
      </c>
      <c r="G1" s="0" t="n">
        <v>5.3600001335144</v>
      </c>
      <c r="H1" s="0" t="n">
        <v>153.3</v>
      </c>
      <c r="I1" s="0" t="n">
        <v>62.7200012207031</v>
      </c>
      <c r="J1" s="0" t="n">
        <v>195.4</v>
      </c>
      <c r="K1" s="0" t="n">
        <v>72.1800003051758</v>
      </c>
      <c r="L1" s="0" t="n">
        <v>187.4</v>
      </c>
      <c r="M1" s="0" t="n">
        <v>99.7399978637695</v>
      </c>
      <c r="N1" s="0" t="n">
        <v>197.6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5.3600001335144</v>
      </c>
      <c r="D2" s="0" t="n">
        <v>151.8</v>
      </c>
      <c r="E2" s="0" t="n">
        <v>100</v>
      </c>
      <c r="F2" s="0" t="n">
        <v>197.08</v>
      </c>
      <c r="G2" s="0" t="n">
        <v>5.3600001335144</v>
      </c>
      <c r="H2" s="0" t="n">
        <v>197.2</v>
      </c>
      <c r="I2" s="0" t="n">
        <v>62.7200012207031</v>
      </c>
      <c r="J2" s="0" t="n">
        <v>187.4</v>
      </c>
      <c r="K2" s="0" t="n">
        <v>72.1800003051758</v>
      </c>
      <c r="L2" s="0" t="n">
        <v>193.8</v>
      </c>
      <c r="M2" s="0" t="n">
        <v>99.7399978637695</v>
      </c>
      <c r="N2" s="0" t="n">
        <v>178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5.3600001335144</v>
      </c>
      <c r="D3" s="0" t="n">
        <v>154.8</v>
      </c>
      <c r="G3" s="0" t="s">
        <v>8</v>
      </c>
      <c r="H3" s="0" t="s">
        <v>8</v>
      </c>
      <c r="I3" s="0" t="s">
        <v>8</v>
      </c>
      <c r="J3" s="0" t="s">
        <v>8</v>
      </c>
      <c r="K3" s="0" t="s">
        <v>8</v>
      </c>
      <c r="L3" s="0" t="s">
        <v>8</v>
      </c>
      <c r="M3" s="0" t="s">
        <v>8</v>
      </c>
      <c r="N3" s="0" t="s">
        <v>8</v>
      </c>
    </row>
    <row r="4" customFormat="false" ht="14.25" hidden="false" customHeight="false" outlineLevel="0" collapsed="false">
      <c r="A4" s="1" t="s">
        <v>5</v>
      </c>
      <c r="B4" s="2" t="n">
        <v>15</v>
      </c>
      <c r="C4" s="0" t="n">
        <v>0</v>
      </c>
      <c r="D4" s="0" t="n">
        <v>154.8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151.8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9</v>
      </c>
      <c r="B7" s="2" t="n">
        <v>1</v>
      </c>
      <c r="C7" s="0" t="n">
        <v>5.3600001335144</v>
      </c>
      <c r="D7" s="0" t="n">
        <v>195.3</v>
      </c>
    </row>
    <row r="8" customFormat="false" ht="14.25" hidden="false" customHeight="false" outlineLevel="0" collapsed="false">
      <c r="A8" s="1" t="s">
        <v>10</v>
      </c>
      <c r="B8" s="2" t="b">
        <f aca="false">FALSE()</f>
        <v>0</v>
      </c>
      <c r="C8" s="0" t="n">
        <v>29.6599998474121</v>
      </c>
      <c r="D8" s="0" t="n">
        <v>195.3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C9" s="0" t="n">
        <v>29.6599998474121</v>
      </c>
      <c r="D9" s="0" t="n">
        <v>199.1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5.3600001335144</v>
      </c>
      <c r="D10" s="0" t="n">
        <v>199.1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5.3600001335144</v>
      </c>
      <c r="D11" s="0" t="n">
        <v>195.3</v>
      </c>
    </row>
    <row r="12" customFormat="false" ht="14.25" hidden="false" customHeight="false" outlineLevel="0" collapsed="false">
      <c r="A12" s="1" t="s">
        <v>14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29.6599998474121</v>
      </c>
      <c r="D13" s="0" t="n">
        <v>196.7</v>
      </c>
    </row>
    <row r="14" customFormat="false" ht="14.25" hidden="false" customHeight="false" outlineLevel="0" collapsed="false">
      <c r="C14" s="0" t="n">
        <v>45.6199989318848</v>
      </c>
      <c r="D14" s="0" t="n">
        <v>196.7</v>
      </c>
    </row>
    <row r="15" customFormat="false" ht="14.25" hidden="false" customHeight="false" outlineLevel="0" collapsed="false">
      <c r="C15" s="0" t="n">
        <v>45.6199989318848</v>
      </c>
      <c r="D15" s="0" t="n">
        <v>200.5</v>
      </c>
    </row>
    <row r="16" customFormat="false" ht="14.25" hidden="false" customHeight="false" outlineLevel="0" collapsed="false">
      <c r="C16" s="0" t="n">
        <v>29.6599998474121</v>
      </c>
      <c r="D16" s="0" t="n">
        <v>200.5</v>
      </c>
    </row>
    <row r="17" customFormat="false" ht="14.25" hidden="false" customHeight="false" outlineLevel="0" collapsed="false">
      <c r="C17" s="0" t="n">
        <v>29.6599998474121</v>
      </c>
      <c r="D17" s="0" t="n">
        <v>196.7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45.6199989318848</v>
      </c>
      <c r="D19" s="0" t="n">
        <v>196.8</v>
      </c>
    </row>
    <row r="20" customFormat="false" ht="14.25" hidden="false" customHeight="false" outlineLevel="0" collapsed="false">
      <c r="C20" s="0" t="n">
        <v>53.9300003051758</v>
      </c>
      <c r="D20" s="0" t="n">
        <v>196.8</v>
      </c>
    </row>
    <row r="21" customFormat="false" ht="14.25" hidden="false" customHeight="false" outlineLevel="0" collapsed="false">
      <c r="C21" s="0" t="n">
        <v>53.9300003051758</v>
      </c>
      <c r="D21" s="0" t="n">
        <v>200.6</v>
      </c>
    </row>
    <row r="22" customFormat="false" ht="14.25" hidden="false" customHeight="false" outlineLevel="0" collapsed="false">
      <c r="C22" s="0" t="n">
        <v>45.6199989318848</v>
      </c>
      <c r="D22" s="0" t="n">
        <v>200.6</v>
      </c>
    </row>
    <row r="23" customFormat="false" ht="14.25" hidden="false" customHeight="false" outlineLevel="0" collapsed="false">
      <c r="C23" s="0" t="n">
        <v>45.6199989318848</v>
      </c>
      <c r="D23" s="0" t="n">
        <v>196.8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53.9300003051758</v>
      </c>
      <c r="D25" s="0" t="n">
        <v>193.6</v>
      </c>
    </row>
    <row r="26" customFormat="false" ht="14.25" hidden="false" customHeight="false" outlineLevel="0" collapsed="false">
      <c r="C26" s="0" t="n">
        <v>59.439998626709</v>
      </c>
      <c r="D26" s="0" t="n">
        <v>193.6</v>
      </c>
    </row>
    <row r="27" customFormat="false" ht="14.25" hidden="false" customHeight="false" outlineLevel="0" collapsed="false">
      <c r="C27" s="0" t="n">
        <v>59.439998626709</v>
      </c>
      <c r="D27" s="0" t="n">
        <v>197.4</v>
      </c>
    </row>
    <row r="28" customFormat="false" ht="14.25" hidden="false" customHeight="false" outlineLevel="0" collapsed="false">
      <c r="C28" s="0" t="n">
        <v>53.9300003051758</v>
      </c>
      <c r="D28" s="0" t="n">
        <v>197.4</v>
      </c>
    </row>
    <row r="29" customFormat="false" ht="14.25" hidden="false" customHeight="false" outlineLevel="0" collapsed="false">
      <c r="C29" s="0" t="n">
        <v>53.9300003051758</v>
      </c>
      <c r="D29" s="0" t="n">
        <v>193.6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59.439998626709</v>
      </c>
      <c r="D31" s="0" t="n">
        <v>193.5</v>
      </c>
    </row>
    <row r="32" customFormat="false" ht="14.25" hidden="false" customHeight="false" outlineLevel="0" collapsed="false">
      <c r="C32" s="0" t="n">
        <v>62.7200012207031</v>
      </c>
      <c r="D32" s="0" t="n">
        <v>193.5</v>
      </c>
    </row>
    <row r="33" customFormat="false" ht="14.25" hidden="false" customHeight="false" outlineLevel="0" collapsed="false">
      <c r="C33" s="0" t="n">
        <v>62.7200012207031</v>
      </c>
      <c r="D33" s="0" t="n">
        <v>197.3</v>
      </c>
    </row>
    <row r="34" customFormat="false" ht="14.25" hidden="false" customHeight="false" outlineLevel="0" collapsed="false">
      <c r="C34" s="0" t="n">
        <v>59.439998626709</v>
      </c>
      <c r="D34" s="0" t="n">
        <v>197.3</v>
      </c>
    </row>
    <row r="35" customFormat="false" ht="14.25" hidden="false" customHeight="false" outlineLevel="0" collapsed="false">
      <c r="C35" s="0" t="n">
        <v>59.439998626709</v>
      </c>
      <c r="D35" s="0" t="n">
        <v>193.5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62.7200012207031</v>
      </c>
      <c r="D37" s="0" t="n">
        <v>185.6</v>
      </c>
    </row>
    <row r="38" customFormat="false" ht="14.25" hidden="false" customHeight="false" outlineLevel="0" collapsed="false">
      <c r="C38" s="0" t="n">
        <v>72.1800003051758</v>
      </c>
      <c r="D38" s="0" t="n">
        <v>185.6</v>
      </c>
    </row>
    <row r="39" customFormat="false" ht="14.25" hidden="false" customHeight="false" outlineLevel="0" collapsed="false">
      <c r="C39" s="0" t="n">
        <v>72.1800003051758</v>
      </c>
      <c r="D39" s="0" t="n">
        <v>189.2</v>
      </c>
    </row>
    <row r="40" customFormat="false" ht="14.25" hidden="false" customHeight="false" outlineLevel="0" collapsed="false">
      <c r="C40" s="0" t="n">
        <v>62.7200012207031</v>
      </c>
      <c r="D40" s="0" t="n">
        <v>189.2</v>
      </c>
    </row>
    <row r="41" customFormat="false" ht="14.25" hidden="false" customHeight="false" outlineLevel="0" collapsed="false">
      <c r="C41" s="0" t="n">
        <v>62.7200012207031</v>
      </c>
      <c r="D41" s="0" t="n">
        <v>185.6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72.1800003051758</v>
      </c>
      <c r="D43" s="0" t="n">
        <v>192</v>
      </c>
    </row>
    <row r="44" customFormat="false" ht="14.25" hidden="false" customHeight="false" outlineLevel="0" collapsed="false">
      <c r="C44" s="0" t="n">
        <v>89.2399978637695</v>
      </c>
      <c r="D44" s="0" t="n">
        <v>192</v>
      </c>
    </row>
    <row r="45" customFormat="false" ht="14.25" hidden="false" customHeight="false" outlineLevel="0" collapsed="false">
      <c r="C45" s="0" t="n">
        <v>89.2399978637695</v>
      </c>
      <c r="D45" s="0" t="n">
        <v>195.6</v>
      </c>
    </row>
    <row r="46" customFormat="false" ht="14.25" hidden="false" customHeight="false" outlineLevel="0" collapsed="false">
      <c r="C46" s="0" t="n">
        <v>72.1800003051758</v>
      </c>
      <c r="D46" s="0" t="n">
        <v>195.6</v>
      </c>
    </row>
    <row r="47" customFormat="false" ht="14.25" hidden="false" customHeight="false" outlineLevel="0" collapsed="false">
      <c r="C47" s="0" t="n">
        <v>72.1800003051758</v>
      </c>
      <c r="D47" s="0" t="n">
        <v>192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89.2399978637695</v>
      </c>
      <c r="D49" s="0" t="n">
        <v>195.6</v>
      </c>
    </row>
    <row r="50" customFormat="false" ht="14.25" hidden="false" customHeight="false" outlineLevel="0" collapsed="false">
      <c r="C50" s="0" t="n">
        <v>96.620002746582</v>
      </c>
      <c r="D50" s="0" t="n">
        <v>195.6</v>
      </c>
    </row>
    <row r="51" customFormat="false" ht="14.25" hidden="false" customHeight="false" outlineLevel="0" collapsed="false">
      <c r="C51" s="0" t="n">
        <v>96.620002746582</v>
      </c>
      <c r="D51" s="0" t="n">
        <v>199.4</v>
      </c>
    </row>
    <row r="52" customFormat="false" ht="14.25" hidden="false" customHeight="false" outlineLevel="0" collapsed="false">
      <c r="C52" s="0" t="n">
        <v>89.2399978637695</v>
      </c>
      <c r="D52" s="0" t="n">
        <v>199.4</v>
      </c>
    </row>
    <row r="53" customFormat="false" ht="14.25" hidden="false" customHeight="false" outlineLevel="0" collapsed="false">
      <c r="C53" s="0" t="n">
        <v>89.2399978637695</v>
      </c>
      <c r="D53" s="0" t="n">
        <v>195.6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96.620002746582</v>
      </c>
      <c r="D55" s="0" t="n">
        <v>195.6</v>
      </c>
    </row>
    <row r="56" customFormat="false" ht="14.25" hidden="false" customHeight="false" outlineLevel="0" collapsed="false">
      <c r="C56" s="0" t="n">
        <v>99.7399978637695</v>
      </c>
      <c r="D56" s="0" t="n">
        <v>195.6</v>
      </c>
    </row>
    <row r="57" customFormat="false" ht="14.25" hidden="false" customHeight="false" outlineLevel="0" collapsed="false">
      <c r="C57" s="0" t="n">
        <v>99.7399978637695</v>
      </c>
      <c r="D57" s="0" t="n">
        <v>199.6</v>
      </c>
    </row>
    <row r="58" customFormat="false" ht="14.25" hidden="false" customHeight="false" outlineLevel="0" collapsed="false">
      <c r="C58" s="0" t="n">
        <v>96.620002746582</v>
      </c>
      <c r="D58" s="0" t="n">
        <v>199.6</v>
      </c>
    </row>
    <row r="59" customFormat="false" ht="14.25" hidden="false" customHeight="false" outlineLevel="0" collapsed="false">
      <c r="C59" s="0" t="n">
        <v>96.620002746582</v>
      </c>
      <c r="D59" s="0" t="n">
        <v>195.6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9.7399978637695</v>
      </c>
      <c r="D61" s="0" t="n">
        <v>170</v>
      </c>
    </row>
    <row r="62" customFormat="false" ht="14.25" hidden="false" customHeight="false" outlineLevel="0" collapsed="false">
      <c r="C62" s="0" t="n">
        <v>100</v>
      </c>
      <c r="D62" s="0" t="n">
        <v>170</v>
      </c>
    </row>
    <row r="63" customFormat="false" ht="14.25" hidden="false" customHeight="false" outlineLevel="0" collapsed="false">
      <c r="C63" s="0" t="n">
        <v>100</v>
      </c>
      <c r="D63" s="0" t="n">
        <v>186</v>
      </c>
    </row>
    <row r="64" customFormat="false" ht="14.25" hidden="false" customHeight="false" outlineLevel="0" collapsed="false">
      <c r="C64" s="0" t="n">
        <v>99.7399978637695</v>
      </c>
      <c r="D64" s="0" t="n">
        <v>186</v>
      </c>
    </row>
    <row r="65" customFormat="false" ht="14.25" hidden="false" customHeight="false" outlineLevel="0" collapsed="false">
      <c r="C65" s="0" t="n">
        <v>99.7399978637695</v>
      </c>
      <c r="D65" s="0" t="n">
        <v>170</v>
      </c>
    </row>
    <row r="66" customFormat="false" ht="14.25" hidden="false" customHeight="false" outlineLevel="0" collapsed="false">
      <c r="C66" s="0" t="s">
        <v>22</v>
      </c>
      <c r="D66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499</v>
      </c>
      <c r="E1" s="0" t="n">
        <v>0</v>
      </c>
      <c r="F1" s="0" t="n">
        <v>197.08</v>
      </c>
      <c r="G1" s="0" t="n">
        <v>0.200000002980232</v>
      </c>
      <c r="H1" s="0" t="n">
        <v>515</v>
      </c>
      <c r="I1" s="0" t="n">
        <v>5.3600001335144</v>
      </c>
      <c r="J1" s="0" t="n">
        <v>153.3</v>
      </c>
      <c r="K1" s="0" t="n">
        <v>62.7200012207031</v>
      </c>
      <c r="L1" s="0" t="n">
        <v>195.4</v>
      </c>
      <c r="M1" s="0" t="n">
        <v>72.1800003051758</v>
      </c>
      <c r="N1" s="0" t="n">
        <v>187.4</v>
      </c>
      <c r="O1" s="0" t="n">
        <v>99.7399978637695</v>
      </c>
      <c r="P1" s="0" t="n">
        <v>197.6</v>
      </c>
    </row>
    <row r="2" customFormat="false" ht="14.25" hidden="false" customHeight="false" outlineLevel="0" collapsed="false">
      <c r="A2" s="1" t="s">
        <v>2</v>
      </c>
      <c r="B2" s="2" t="s">
        <v>24</v>
      </c>
      <c r="C2" s="0" t="n">
        <v>0.200000002980232</v>
      </c>
      <c r="D2" s="0" t="n">
        <v>499</v>
      </c>
      <c r="E2" s="0" t="n">
        <v>100</v>
      </c>
      <c r="F2" s="0" t="n">
        <v>197.08</v>
      </c>
      <c r="G2" s="0" t="n">
        <v>0.200000002980232</v>
      </c>
      <c r="H2" s="0" t="n">
        <v>153.3</v>
      </c>
      <c r="I2" s="0" t="n">
        <v>5.3600001335144</v>
      </c>
      <c r="J2" s="0" t="n">
        <v>197.2</v>
      </c>
      <c r="K2" s="0" t="n">
        <v>62.7200012207031</v>
      </c>
      <c r="L2" s="0" t="n">
        <v>187.4</v>
      </c>
      <c r="M2" s="0" t="n">
        <v>72.1800003051758</v>
      </c>
      <c r="N2" s="0" t="n">
        <v>193.8</v>
      </c>
      <c r="O2" s="0" t="n">
        <v>99.7399978637695</v>
      </c>
      <c r="P2" s="0" t="n">
        <v>178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200000002980232</v>
      </c>
      <c r="D3" s="0" t="n">
        <v>531</v>
      </c>
      <c r="G3" s="0" t="s">
        <v>8</v>
      </c>
      <c r="H3" s="0" t="s">
        <v>8</v>
      </c>
      <c r="I3" s="0" t="s">
        <v>8</v>
      </c>
      <c r="J3" s="0" t="s">
        <v>8</v>
      </c>
      <c r="K3" s="0" t="s">
        <v>8</v>
      </c>
      <c r="L3" s="0" t="s">
        <v>8</v>
      </c>
      <c r="M3" s="0" t="s">
        <v>8</v>
      </c>
      <c r="N3" s="0" t="s">
        <v>8</v>
      </c>
      <c r="O3" s="0" t="s">
        <v>8</v>
      </c>
      <c r="P3" s="0" t="s">
        <v>8</v>
      </c>
    </row>
    <row r="4" customFormat="false" ht="14.25" hidden="false" customHeight="false" outlineLevel="0" collapsed="false">
      <c r="A4" s="1" t="s">
        <v>5</v>
      </c>
      <c r="B4" s="2" t="n">
        <v>17</v>
      </c>
      <c r="C4" s="0" t="n">
        <v>0</v>
      </c>
      <c r="D4" s="0" t="n">
        <v>531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499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9</v>
      </c>
      <c r="B7" s="2" t="n">
        <v>1</v>
      </c>
      <c r="C7" s="0" t="n">
        <v>0.200000002980232</v>
      </c>
      <c r="D7" s="0" t="n">
        <v>151.8</v>
      </c>
    </row>
    <row r="8" customFormat="false" ht="14.25" hidden="false" customHeight="false" outlineLevel="0" collapsed="false">
      <c r="A8" s="1" t="s">
        <v>10</v>
      </c>
      <c r="B8" s="2" t="b">
        <f aca="false">FALSE()</f>
        <v>0</v>
      </c>
      <c r="C8" s="0" t="n">
        <v>5.3600001335144</v>
      </c>
      <c r="D8" s="0" t="n">
        <v>151.8</v>
      </c>
    </row>
    <row r="9" customFormat="false" ht="14.25" hidden="false" customHeight="false" outlineLevel="0" collapsed="false">
      <c r="A9" s="1" t="s">
        <v>11</v>
      </c>
      <c r="B9" s="2" t="b">
        <f aca="false">TRUE()</f>
        <v>1</v>
      </c>
      <c r="C9" s="0" t="n">
        <v>5.3600001335144</v>
      </c>
      <c r="D9" s="0" t="n">
        <v>154.8</v>
      </c>
    </row>
    <row r="10" customFormat="false" ht="14.25" hidden="false" customHeight="false" outlineLevel="0" collapsed="false">
      <c r="A10" s="1" t="s">
        <v>12</v>
      </c>
      <c r="B10" s="2" t="b">
        <f aca="false">FALSE()</f>
        <v>0</v>
      </c>
      <c r="C10" s="0" t="n">
        <v>0.200000002980232</v>
      </c>
      <c r="D10" s="0" t="n">
        <v>154.8</v>
      </c>
    </row>
    <row r="11" customFormat="false" ht="14.25" hidden="false" customHeight="false" outlineLevel="0" collapsed="false">
      <c r="A11" s="1" t="s">
        <v>13</v>
      </c>
      <c r="B11" s="2" t="b">
        <f aca="false">FALSE()</f>
        <v>0</v>
      </c>
      <c r="C11" s="0" t="n">
        <v>0.200000002980232</v>
      </c>
      <c r="D11" s="0" t="n">
        <v>151.8</v>
      </c>
    </row>
    <row r="12" customFormat="false" ht="14.25" hidden="false" customHeight="false" outlineLevel="0" collapsed="false">
      <c r="A12" s="1" t="s">
        <v>14</v>
      </c>
      <c r="B12" s="2" t="s">
        <v>25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5.3600001335144</v>
      </c>
      <c r="D13" s="0" t="n">
        <v>195.3</v>
      </c>
    </row>
    <row r="14" customFormat="false" ht="14.25" hidden="false" customHeight="false" outlineLevel="0" collapsed="false">
      <c r="C14" s="0" t="n">
        <v>29.6599998474121</v>
      </c>
      <c r="D14" s="0" t="n">
        <v>195.3</v>
      </c>
    </row>
    <row r="15" customFormat="false" ht="14.25" hidden="false" customHeight="false" outlineLevel="0" collapsed="false">
      <c r="C15" s="0" t="n">
        <v>29.6599998474121</v>
      </c>
      <c r="D15" s="0" t="n">
        <v>199.1</v>
      </c>
    </row>
    <row r="16" customFormat="false" ht="14.25" hidden="false" customHeight="false" outlineLevel="0" collapsed="false">
      <c r="C16" s="0" t="n">
        <v>5.3600001335144</v>
      </c>
      <c r="D16" s="0" t="n">
        <v>199.1</v>
      </c>
    </row>
    <row r="17" customFormat="false" ht="14.25" hidden="false" customHeight="false" outlineLevel="0" collapsed="false">
      <c r="C17" s="0" t="n">
        <v>5.3600001335144</v>
      </c>
      <c r="D17" s="0" t="n">
        <v>195.3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29.6599998474121</v>
      </c>
      <c r="D19" s="0" t="n">
        <v>196.7</v>
      </c>
    </row>
    <row r="20" customFormat="false" ht="14.25" hidden="false" customHeight="false" outlineLevel="0" collapsed="false">
      <c r="C20" s="0" t="n">
        <v>45.6199989318848</v>
      </c>
      <c r="D20" s="0" t="n">
        <v>196.7</v>
      </c>
    </row>
    <row r="21" customFormat="false" ht="14.25" hidden="false" customHeight="false" outlineLevel="0" collapsed="false">
      <c r="C21" s="0" t="n">
        <v>45.6199989318848</v>
      </c>
      <c r="D21" s="0" t="n">
        <v>200.5</v>
      </c>
    </row>
    <row r="22" customFormat="false" ht="14.25" hidden="false" customHeight="false" outlineLevel="0" collapsed="false">
      <c r="C22" s="0" t="n">
        <v>29.6599998474121</v>
      </c>
      <c r="D22" s="0" t="n">
        <v>200.5</v>
      </c>
    </row>
    <row r="23" customFormat="false" ht="14.25" hidden="false" customHeight="false" outlineLevel="0" collapsed="false">
      <c r="C23" s="0" t="n">
        <v>29.6599998474121</v>
      </c>
      <c r="D23" s="0" t="n">
        <v>196.7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45.6199989318848</v>
      </c>
      <c r="D25" s="0" t="n">
        <v>196.8</v>
      </c>
    </row>
    <row r="26" customFormat="false" ht="14.25" hidden="false" customHeight="false" outlineLevel="0" collapsed="false">
      <c r="C26" s="0" t="n">
        <v>53.9300003051758</v>
      </c>
      <c r="D26" s="0" t="n">
        <v>196.8</v>
      </c>
    </row>
    <row r="27" customFormat="false" ht="14.25" hidden="false" customHeight="false" outlineLevel="0" collapsed="false">
      <c r="C27" s="0" t="n">
        <v>53.9300003051758</v>
      </c>
      <c r="D27" s="0" t="n">
        <v>200.6</v>
      </c>
    </row>
    <row r="28" customFormat="false" ht="14.25" hidden="false" customHeight="false" outlineLevel="0" collapsed="false">
      <c r="C28" s="0" t="n">
        <v>45.6199989318848</v>
      </c>
      <c r="D28" s="0" t="n">
        <v>200.6</v>
      </c>
    </row>
    <row r="29" customFormat="false" ht="14.25" hidden="false" customHeight="false" outlineLevel="0" collapsed="false">
      <c r="C29" s="0" t="n">
        <v>45.6199989318848</v>
      </c>
      <c r="D29" s="0" t="n">
        <v>196.8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53.9300003051758</v>
      </c>
      <c r="D31" s="0" t="n">
        <v>193.6</v>
      </c>
    </row>
    <row r="32" customFormat="false" ht="14.25" hidden="false" customHeight="false" outlineLevel="0" collapsed="false">
      <c r="C32" s="0" t="n">
        <v>59.439998626709</v>
      </c>
      <c r="D32" s="0" t="n">
        <v>193.6</v>
      </c>
    </row>
    <row r="33" customFormat="false" ht="14.25" hidden="false" customHeight="false" outlineLevel="0" collapsed="false">
      <c r="C33" s="0" t="n">
        <v>59.439998626709</v>
      </c>
      <c r="D33" s="0" t="n">
        <v>197.4</v>
      </c>
    </row>
    <row r="34" customFormat="false" ht="14.25" hidden="false" customHeight="false" outlineLevel="0" collapsed="false">
      <c r="C34" s="0" t="n">
        <v>53.9300003051758</v>
      </c>
      <c r="D34" s="0" t="n">
        <v>197.4</v>
      </c>
    </row>
    <row r="35" customFormat="false" ht="14.25" hidden="false" customHeight="false" outlineLevel="0" collapsed="false">
      <c r="C35" s="0" t="n">
        <v>53.9300003051758</v>
      </c>
      <c r="D35" s="0" t="n">
        <v>193.6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59.439998626709</v>
      </c>
      <c r="D37" s="0" t="n">
        <v>193.5</v>
      </c>
    </row>
    <row r="38" customFormat="false" ht="14.25" hidden="false" customHeight="false" outlineLevel="0" collapsed="false">
      <c r="C38" s="0" t="n">
        <v>62.7200012207031</v>
      </c>
      <c r="D38" s="0" t="n">
        <v>193.5</v>
      </c>
    </row>
    <row r="39" customFormat="false" ht="14.25" hidden="false" customHeight="false" outlineLevel="0" collapsed="false">
      <c r="C39" s="0" t="n">
        <v>62.7200012207031</v>
      </c>
      <c r="D39" s="0" t="n">
        <v>197.3</v>
      </c>
    </row>
    <row r="40" customFormat="false" ht="14.25" hidden="false" customHeight="false" outlineLevel="0" collapsed="false">
      <c r="C40" s="0" t="n">
        <v>59.439998626709</v>
      </c>
      <c r="D40" s="0" t="n">
        <v>197.3</v>
      </c>
    </row>
    <row r="41" customFormat="false" ht="14.25" hidden="false" customHeight="false" outlineLevel="0" collapsed="false">
      <c r="C41" s="0" t="n">
        <v>59.439998626709</v>
      </c>
      <c r="D41" s="0" t="n">
        <v>193.5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62.7200012207031</v>
      </c>
      <c r="D43" s="0" t="n">
        <v>185.6</v>
      </c>
    </row>
    <row r="44" customFormat="false" ht="14.25" hidden="false" customHeight="false" outlineLevel="0" collapsed="false">
      <c r="C44" s="0" t="n">
        <v>72.1800003051758</v>
      </c>
      <c r="D44" s="0" t="n">
        <v>185.6</v>
      </c>
    </row>
    <row r="45" customFormat="false" ht="14.25" hidden="false" customHeight="false" outlineLevel="0" collapsed="false">
      <c r="C45" s="0" t="n">
        <v>72.1800003051758</v>
      </c>
      <c r="D45" s="0" t="n">
        <v>189.2</v>
      </c>
    </row>
    <row r="46" customFormat="false" ht="14.25" hidden="false" customHeight="false" outlineLevel="0" collapsed="false">
      <c r="C46" s="0" t="n">
        <v>62.7200012207031</v>
      </c>
      <c r="D46" s="0" t="n">
        <v>189.2</v>
      </c>
    </row>
    <row r="47" customFormat="false" ht="14.25" hidden="false" customHeight="false" outlineLevel="0" collapsed="false">
      <c r="C47" s="0" t="n">
        <v>62.7200012207031</v>
      </c>
      <c r="D47" s="0" t="n">
        <v>185.6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72.1800003051758</v>
      </c>
      <c r="D49" s="0" t="n">
        <v>192</v>
      </c>
    </row>
    <row r="50" customFormat="false" ht="14.25" hidden="false" customHeight="false" outlineLevel="0" collapsed="false">
      <c r="C50" s="0" t="n">
        <v>89.2399978637695</v>
      </c>
      <c r="D50" s="0" t="n">
        <v>192</v>
      </c>
    </row>
    <row r="51" customFormat="false" ht="14.25" hidden="false" customHeight="false" outlineLevel="0" collapsed="false">
      <c r="C51" s="0" t="n">
        <v>89.2399978637695</v>
      </c>
      <c r="D51" s="0" t="n">
        <v>195.6</v>
      </c>
    </row>
    <row r="52" customFormat="false" ht="14.25" hidden="false" customHeight="false" outlineLevel="0" collapsed="false">
      <c r="C52" s="0" t="n">
        <v>72.1800003051758</v>
      </c>
      <c r="D52" s="0" t="n">
        <v>195.6</v>
      </c>
    </row>
    <row r="53" customFormat="false" ht="14.25" hidden="false" customHeight="false" outlineLevel="0" collapsed="false">
      <c r="C53" s="0" t="n">
        <v>72.1800003051758</v>
      </c>
      <c r="D53" s="0" t="n">
        <v>192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89.2399978637695</v>
      </c>
      <c r="D55" s="0" t="n">
        <v>195.6</v>
      </c>
    </row>
    <row r="56" customFormat="false" ht="14.25" hidden="false" customHeight="false" outlineLevel="0" collapsed="false">
      <c r="C56" s="0" t="n">
        <v>96.620002746582</v>
      </c>
      <c r="D56" s="0" t="n">
        <v>195.6</v>
      </c>
    </row>
    <row r="57" customFormat="false" ht="14.25" hidden="false" customHeight="false" outlineLevel="0" collapsed="false">
      <c r="C57" s="0" t="n">
        <v>96.620002746582</v>
      </c>
      <c r="D57" s="0" t="n">
        <v>199.4</v>
      </c>
    </row>
    <row r="58" customFormat="false" ht="14.25" hidden="false" customHeight="false" outlineLevel="0" collapsed="false">
      <c r="C58" s="0" t="n">
        <v>89.2399978637695</v>
      </c>
      <c r="D58" s="0" t="n">
        <v>199.4</v>
      </c>
    </row>
    <row r="59" customFormat="false" ht="14.25" hidden="false" customHeight="false" outlineLevel="0" collapsed="false">
      <c r="C59" s="0" t="n">
        <v>89.2399978637695</v>
      </c>
      <c r="D59" s="0" t="n">
        <v>195.6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6.620002746582</v>
      </c>
      <c r="D61" s="0" t="n">
        <v>195.6</v>
      </c>
    </row>
    <row r="62" customFormat="false" ht="14.25" hidden="false" customHeight="false" outlineLevel="0" collapsed="false">
      <c r="C62" s="0" t="n">
        <v>99.7399978637695</v>
      </c>
      <c r="D62" s="0" t="n">
        <v>195.6</v>
      </c>
    </row>
    <row r="63" customFormat="false" ht="14.25" hidden="false" customHeight="false" outlineLevel="0" collapsed="false">
      <c r="C63" s="0" t="n">
        <v>99.7399978637695</v>
      </c>
      <c r="D63" s="0" t="n">
        <v>199.6</v>
      </c>
    </row>
    <row r="64" customFormat="false" ht="14.25" hidden="false" customHeight="false" outlineLevel="0" collapsed="false">
      <c r="C64" s="0" t="n">
        <v>96.620002746582</v>
      </c>
      <c r="D64" s="0" t="n">
        <v>199.6</v>
      </c>
    </row>
    <row r="65" customFormat="false" ht="14.25" hidden="false" customHeight="false" outlineLevel="0" collapsed="false">
      <c r="C65" s="0" t="n">
        <v>96.620002746582</v>
      </c>
      <c r="D65" s="0" t="n">
        <v>195.6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9.7399978637695</v>
      </c>
      <c r="D67" s="0" t="n">
        <v>170</v>
      </c>
    </row>
    <row r="68" customFormat="false" ht="14.25" hidden="false" customHeight="false" outlineLevel="0" collapsed="false">
      <c r="C68" s="0" t="n">
        <v>100</v>
      </c>
      <c r="D68" s="0" t="n">
        <v>170</v>
      </c>
    </row>
    <row r="69" customFormat="false" ht="14.25" hidden="false" customHeight="false" outlineLevel="0" collapsed="false">
      <c r="C69" s="0" t="n">
        <v>100</v>
      </c>
      <c r="D69" s="0" t="n">
        <v>186</v>
      </c>
    </row>
    <row r="70" customFormat="false" ht="14.25" hidden="false" customHeight="false" outlineLevel="0" collapsed="false">
      <c r="C70" s="0" t="n">
        <v>99.7399978637695</v>
      </c>
      <c r="D70" s="0" t="n">
        <v>186</v>
      </c>
    </row>
    <row r="71" customFormat="false" ht="14.25" hidden="false" customHeight="false" outlineLevel="0" collapsed="false">
      <c r="C71" s="0" t="n">
        <v>99.7399978637695</v>
      </c>
      <c r="D71" s="0" t="n">
        <v>170</v>
      </c>
    </row>
    <row r="72" customFormat="false" ht="14.25" hidden="false" customHeight="false" outlineLevel="0" collapsed="false">
      <c r="C72" s="0" t="s">
        <v>22</v>
      </c>
      <c r="D72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B1" s="4" t="s">
        <v>26</v>
      </c>
      <c r="D1" s="5" t="s">
        <v>27</v>
      </c>
      <c r="F1" s="6" t="s">
        <v>28</v>
      </c>
    </row>
    <row r="3" customFormat="false" ht="14.25" hidden="false" customHeight="false" outlineLevel="0" collapsed="false">
      <c r="A3" s="7" t="s">
        <v>29</v>
      </c>
      <c r="B3" s="8" t="s">
        <v>30</v>
      </c>
      <c r="C3" s="9" t="s">
        <v>31</v>
      </c>
      <c r="D3" s="9" t="s">
        <v>32</v>
      </c>
      <c r="E3" s="9" t="s">
        <v>33</v>
      </c>
      <c r="F3" s="8"/>
      <c r="G3" s="8" t="s">
        <v>34</v>
      </c>
    </row>
    <row r="4" customFormat="false" ht="14.25" hidden="false" customHeight="false" outlineLevel="0" collapsed="false">
      <c r="A4" s="10" t="n">
        <v>1</v>
      </c>
      <c r="B4" s="10" t="n">
        <v>700</v>
      </c>
      <c r="C4" s="11" t="n">
        <v>5.36</v>
      </c>
      <c r="D4" s="10" t="n">
        <v>153.3</v>
      </c>
      <c r="E4" s="10" t="n">
        <v>1.5</v>
      </c>
      <c r="G4" s="10" t="n">
        <v>0.0889</v>
      </c>
    </row>
    <row r="5" customFormat="false" ht="14.25" hidden="false" customHeight="false" outlineLevel="0" collapsed="false">
      <c r="A5" s="10" t="n">
        <v>2</v>
      </c>
      <c r="B5" s="10" t="n">
        <v>760</v>
      </c>
      <c r="C5" s="11" t="n">
        <v>29.66</v>
      </c>
      <c r="D5" s="10" t="n">
        <v>197.2</v>
      </c>
      <c r="E5" s="10" t="n">
        <v>1.9</v>
      </c>
      <c r="G5" s="10" t="n">
        <v>0</v>
      </c>
    </row>
    <row r="6" customFormat="false" ht="14.25" hidden="false" customHeight="false" outlineLevel="0" collapsed="false">
      <c r="A6" s="10" t="n">
        <v>3</v>
      </c>
      <c r="B6" s="10" t="n">
        <v>800</v>
      </c>
      <c r="C6" s="11" t="n">
        <v>45.62</v>
      </c>
      <c r="D6" s="10" t="n">
        <v>198.6</v>
      </c>
      <c r="E6" s="10" t="n">
        <v>1.9</v>
      </c>
      <c r="G6" s="10" t="n">
        <v>0.4819</v>
      </c>
    </row>
    <row r="7" customFormat="false" ht="14.25" hidden="false" customHeight="false" outlineLevel="0" collapsed="false">
      <c r="A7" s="10" t="n">
        <v>4</v>
      </c>
      <c r="B7" s="10" t="n">
        <v>840</v>
      </c>
      <c r="C7" s="11" t="n">
        <v>53.93</v>
      </c>
      <c r="D7" s="10" t="n">
        <v>198.7</v>
      </c>
      <c r="E7" s="10" t="n">
        <v>1.9</v>
      </c>
      <c r="G7" s="10" t="n">
        <v>0</v>
      </c>
    </row>
    <row r="8" customFormat="false" ht="14.25" hidden="false" customHeight="false" outlineLevel="0" collapsed="false">
      <c r="A8" s="10" t="n">
        <v>5</v>
      </c>
      <c r="B8" s="10" t="n">
        <v>890</v>
      </c>
      <c r="C8" s="11" t="n">
        <v>59.44</v>
      </c>
      <c r="D8" s="10" t="n">
        <v>195.5</v>
      </c>
      <c r="E8" s="10" t="n">
        <v>1.9</v>
      </c>
      <c r="G8" s="10" t="n">
        <v>0</v>
      </c>
    </row>
    <row r="9" customFormat="false" ht="14.25" hidden="false" customHeight="false" outlineLevel="0" collapsed="false">
      <c r="A9" s="10" t="n">
        <v>6</v>
      </c>
      <c r="B9" s="10" t="n">
        <v>930</v>
      </c>
      <c r="C9" s="11" t="n">
        <v>62.72</v>
      </c>
      <c r="D9" s="10" t="n">
        <v>195.4</v>
      </c>
      <c r="E9" s="10" t="n">
        <v>1.9</v>
      </c>
      <c r="G9" s="10" t="n">
        <v>0</v>
      </c>
    </row>
    <row r="10" customFormat="false" ht="14.25" hidden="false" customHeight="false" outlineLevel="0" collapsed="false">
      <c r="A10" s="10" t="n">
        <v>7</v>
      </c>
      <c r="B10" s="10" t="n">
        <v>1000</v>
      </c>
      <c r="C10" s="11" t="n">
        <v>72.18</v>
      </c>
      <c r="D10" s="10" t="n">
        <v>187.4</v>
      </c>
      <c r="E10" s="10" t="n">
        <v>1.8</v>
      </c>
      <c r="G10" s="10" t="n">
        <v>0.4011</v>
      </c>
    </row>
    <row r="11" customFormat="false" ht="14.25" hidden="false" customHeight="false" outlineLevel="0" collapsed="false">
      <c r="A11" s="10" t="n">
        <v>8</v>
      </c>
      <c r="B11" s="10" t="n">
        <v>1060</v>
      </c>
      <c r="C11" s="11" t="n">
        <v>89.24</v>
      </c>
      <c r="D11" s="10" t="n">
        <v>193.8</v>
      </c>
      <c r="E11" s="10" t="n">
        <v>1.8</v>
      </c>
      <c r="G11" s="10" t="n">
        <v>0.5256</v>
      </c>
    </row>
    <row r="12" customFormat="false" ht="14.25" hidden="false" customHeight="false" outlineLevel="0" collapsed="false">
      <c r="A12" s="10" t="n">
        <v>9</v>
      </c>
      <c r="B12" s="10" t="n">
        <v>1100</v>
      </c>
      <c r="C12" s="11" t="n">
        <v>96.62</v>
      </c>
      <c r="D12" s="10" t="n">
        <v>197.5</v>
      </c>
      <c r="E12" s="10" t="n">
        <v>1.9</v>
      </c>
      <c r="G12" s="10" t="n">
        <v>0</v>
      </c>
    </row>
    <row r="13" customFormat="false" ht="14.25" hidden="false" customHeight="false" outlineLevel="0" collapsed="false">
      <c r="A13" s="10" t="n">
        <v>10</v>
      </c>
      <c r="B13" s="10" t="n">
        <v>1180</v>
      </c>
      <c r="C13" s="11" t="n">
        <v>99.74</v>
      </c>
      <c r="D13" s="10" t="n">
        <v>197.6</v>
      </c>
      <c r="E13" s="10" t="n">
        <v>2</v>
      </c>
      <c r="G13" s="10" t="n">
        <v>0</v>
      </c>
    </row>
    <row r="14" customFormat="false" ht="14.25" hidden="false" customHeight="false" outlineLevel="0" collapsed="false">
      <c r="A14" s="10" t="n">
        <v>11</v>
      </c>
      <c r="B14" s="10" t="n">
        <v>1280</v>
      </c>
      <c r="C14" s="11" t="n">
        <v>100</v>
      </c>
      <c r="D14" s="10" t="n">
        <v>178</v>
      </c>
      <c r="E14" s="10" t="n">
        <v>8</v>
      </c>
      <c r="G14" s="10" t="n">
        <v>0</v>
      </c>
    </row>
    <row r="15" customFormat="false" ht="14.25" hidden="false" customHeight="false" outlineLevel="0" collapsed="false">
      <c r="A15" s="10"/>
      <c r="B15" s="10"/>
      <c r="C15" s="10"/>
      <c r="D15" s="10"/>
      <c r="E15" s="10"/>
      <c r="G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G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G17" s="10"/>
    </row>
    <row r="18" customFormat="false" ht="14.25" hidden="false" customHeight="false" outlineLevel="0" collapsed="false">
      <c r="C18" s="11"/>
      <c r="D18" s="10"/>
      <c r="E18" s="10"/>
    </row>
    <row r="19" customFormat="false" ht="14.25" hidden="false" customHeight="false" outlineLevel="0" collapsed="false">
      <c r="C19" s="11"/>
      <c r="D19" s="10"/>
      <c r="E19" s="10"/>
    </row>
    <row r="20" customFormat="false" ht="14.25" hidden="false" customHeight="false" outlineLevel="0" collapsed="false">
      <c r="C20" s="11"/>
      <c r="D20" s="10"/>
      <c r="E20" s="10"/>
    </row>
    <row r="21" customFormat="false" ht="14.25" hidden="false" customHeight="false" outlineLevel="0" collapsed="false">
      <c r="C21" s="11"/>
      <c r="D21" s="10"/>
      <c r="E21" s="10"/>
    </row>
    <row r="22" customFormat="false" ht="14.25" hidden="false" customHeight="false" outlineLevel="0" collapsed="false">
      <c r="C22" s="11"/>
      <c r="D22" s="10"/>
      <c r="E22" s="10"/>
    </row>
    <row r="23" customFormat="false" ht="14.25" hidden="false" customHeight="false" outlineLevel="0" collapsed="false">
      <c r="C23" s="11"/>
      <c r="D23" s="10"/>
      <c r="E23" s="10"/>
    </row>
    <row r="24" customFormat="false" ht="14.25" hidden="false" customHeight="false" outlineLevel="0" collapsed="false">
      <c r="C24" s="11"/>
      <c r="D24" s="10"/>
      <c r="E24" s="10"/>
    </row>
    <row r="25" customFormat="false" ht="14.25" hidden="false" customHeight="false" outlineLevel="0" collapsed="false">
      <c r="C25" s="11"/>
      <c r="D25" s="10"/>
      <c r="E25" s="10"/>
    </row>
    <row r="26" customFormat="false" ht="14.25" hidden="false" customHeight="false" outlineLevel="0" collapsed="false">
      <c r="C26" s="11"/>
      <c r="D26" s="10"/>
      <c r="E26" s="10"/>
    </row>
    <row r="27" customFormat="false" ht="14.25" hidden="false" customHeight="false" outlineLevel="0" collapsed="false">
      <c r="C27" s="11"/>
      <c r="D27" s="10"/>
      <c r="E27" s="10"/>
    </row>
    <row r="28" customFormat="false" ht="14.25" hidden="false" customHeight="false" outlineLevel="0" collapsed="false">
      <c r="C28" s="11"/>
      <c r="D28" s="10"/>
      <c r="E2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0:48:40Z</dcterms:created>
  <dc:creator>微软用户</dc:creator>
  <dc:description/>
  <dc:language>en-US</dc:language>
  <cp:lastModifiedBy>null</cp:lastModifiedBy>
  <dcterms:modified xsi:type="dcterms:W3CDTF">2016-01-24T15:40:26Z</dcterms:modified>
  <cp:revision>0</cp:revision>
  <dc:subject/>
  <dc:title/>
</cp:coreProperties>
</file>