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Ellipse1_4" vbProcedure="false">PlotDat6!$M$1:$N$61</definedName>
    <definedName function="false" hidden="false" name="gXY1" vbProcedure="false">PlotDat6!$C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2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19:F22</t>
  </si>
  <si>
    <t xml:space="preserve">Filled Symbols</t>
  </si>
  <si>
    <t xml:space="preserve">Isochron1</t>
  </si>
  <si>
    <t xml:space="preserve">H19:K22</t>
  </si>
  <si>
    <t xml:space="preserve">Red</t>
  </si>
  <si>
    <t xml:space="preserve">Sheet2</t>
  </si>
  <si>
    <t xml:space="preserve">ArStepHeat0</t>
  </si>
  <si>
    <t xml:space="preserve">ErrBox</t>
  </si>
  <si>
    <t xml:space="preserve">B4:D15</t>
  </si>
  <si>
    <t xml:space="preserve">080703-24</t>
  </si>
  <si>
    <t xml:space="preserve">Hb</t>
  </si>
  <si>
    <t xml:space="preserve">J=0.008081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20</c:v>
                </c:pt>
                <c:pt idx="1">
                  <c:v>137.258480060867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733.581408902087</c:v>
                </c:pt>
                <c:pt idx="1">
                  <c:v>28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4</c:f>
              <c:numCache>
                <c:formatCode>General</c:formatCode>
                <c:ptCount val="4"/>
                <c:pt idx="0">
                  <c:v>108.11</c:v>
                </c:pt>
                <c:pt idx="1">
                  <c:v>114.04</c:v>
                </c:pt>
                <c:pt idx="2">
                  <c:v>75.2</c:v>
                </c:pt>
                <c:pt idx="3">
                  <c:v>48.4</c:v>
                </c:pt>
              </c:numCache>
            </c:numRef>
          </c:xVal>
          <c:yVal>
            <c:numRef>
              <c:f>PlotDat5!$D$1:$D$4</c:f>
              <c:numCache>
                <c:formatCode>General</c:formatCode>
                <c:ptCount val="4"/>
                <c:pt idx="0">
                  <c:v>2286.8</c:v>
                </c:pt>
                <c:pt idx="1">
                  <c:v>2390</c:v>
                </c:pt>
                <c:pt idx="2">
                  <c:v>1687</c:v>
                </c:pt>
                <c:pt idx="3">
                  <c:v>1250</c:v>
                </c:pt>
              </c:numCache>
            </c:numRef>
          </c:yVal>
          <c:smooth val="1"/>
        </c:ser>
        <c:axId val="53291643"/>
        <c:axId val="36551289"/>
      </c:scatterChart>
      <c:valAx>
        <c:axId val="53291643"/>
        <c:scaling>
          <c:orientation val="minMax"/>
          <c:max val="1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289"/>
        <c:crossesAt val="0"/>
        <c:crossBetween val="midCat"/>
        <c:majorUnit val="20"/>
        <c:minorUnit val="10"/>
      </c:valAx>
      <c:valAx>
        <c:axId val="36551289"/>
        <c:scaling>
          <c:orientation val="minMax"/>
          <c:max val="2800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43"/>
        <c:crossesAt val="0"/>
        <c:crossBetween val="midCat"/>
        <c:majorUnit val="400"/>
        <c:min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4</c:f>
              <c:numCache>
                <c:formatCode>General</c:formatCode>
                <c:ptCount val="4"/>
                <c:pt idx="0">
                  <c:v>0.047274</c:v>
                </c:pt>
                <c:pt idx="1">
                  <c:v>0.047716</c:v>
                </c:pt>
                <c:pt idx="2">
                  <c:v>0.04454</c:v>
                </c:pt>
                <c:pt idx="3">
                  <c:v>0.038738</c:v>
                </c:pt>
              </c:numCache>
            </c:numRef>
          </c:xVal>
          <c:yVal>
            <c:numRef>
              <c:f>PlotDat6!$D$1:$D$4</c:f>
              <c:numCache>
                <c:formatCode>General</c:formatCode>
                <c:ptCount val="4"/>
                <c:pt idx="0">
                  <c:v>0.000437</c:v>
                </c:pt>
                <c:pt idx="1">
                  <c:v>0.000418</c:v>
                </c:pt>
                <c:pt idx="2">
                  <c:v>0.000593</c:v>
                </c:pt>
                <c:pt idx="3">
                  <c:v>0.00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36</c:v>
                </c:pt>
                <c:pt idx="1">
                  <c:v>0.05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0945533634146438</c:v>
                </c:pt>
                <c:pt idx="1">
                  <c:v>0.0003142395162179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4</c:f>
              <c:numCache>
                <c:formatCode>General</c:formatCode>
                <c:ptCount val="4"/>
                <c:pt idx="0">
                  <c:v>0.047274</c:v>
                </c:pt>
                <c:pt idx="1">
                  <c:v>0.047716</c:v>
                </c:pt>
                <c:pt idx="2">
                  <c:v>0.04454</c:v>
                </c:pt>
                <c:pt idx="3">
                  <c:v>0.038738</c:v>
                </c:pt>
              </c:numCache>
            </c:numRef>
          </c:xVal>
          <c:yVal>
            <c:numRef>
              <c:f>PlotDat6!$D$1:$D$4</c:f>
              <c:numCache>
                <c:formatCode>General</c:formatCode>
                <c:ptCount val="4"/>
                <c:pt idx="0">
                  <c:v>0.000437</c:v>
                </c:pt>
                <c:pt idx="1">
                  <c:v>0.000418</c:v>
                </c:pt>
                <c:pt idx="2">
                  <c:v>0.000593</c:v>
                </c:pt>
                <c:pt idx="3">
                  <c:v>0.00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473156117371318</c:v>
                </c:pt>
                <c:pt idx="1">
                  <c:v>0.0473152067745664</c:v>
                </c:pt>
                <c:pt idx="2">
                  <c:v>0.0473139997690062</c:v>
                </c:pt>
                <c:pt idx="3">
                  <c:v>0.0473120142134413</c:v>
                </c:pt>
                <c:pt idx="4">
                  <c:v>0.0473092887544523</c:v>
                </c:pt>
                <c:pt idx="5">
                  <c:v>0.0473058764399983</c:v>
                </c:pt>
                <c:pt idx="6">
                  <c:v>0.0473018436868986</c:v>
                </c:pt>
                <c:pt idx="7">
                  <c:v>0.0472972689881052</c:v>
                </c:pt>
                <c:pt idx="8">
                  <c:v>0.0472922413849263</c:v>
                </c:pt>
                <c:pt idx="9">
                  <c:v>0.0472868587339392</c:v>
                </c:pt>
                <c:pt idx="10">
                  <c:v>0.0472812258023225</c:v>
                </c:pt>
                <c:pt idx="11">
                  <c:v>0.0472754522286828</c:v>
                </c:pt>
                <c:pt idx="12">
                  <c:v>0.0472696503890637</c:v>
                </c:pt>
                <c:pt idx="13">
                  <c:v>0.0472639332096739</c:v>
                </c:pt>
                <c:pt idx="14">
                  <c:v>0.047258411968907</c:v>
                </c:pt>
                <c:pt idx="15">
                  <c:v>0.0472531941314341</c:v>
                </c:pt>
                <c:pt idx="16">
                  <c:v>0.0472483812565266</c:v>
                </c:pt>
                <c:pt idx="17">
                  <c:v>0.0472440670213199</c:v>
                </c:pt>
                <c:pt idx="18">
                  <c:v>0.0472403353974949</c:v>
                </c:pt>
                <c:pt idx="19">
                  <c:v>0.0472372590168648</c:v>
                </c:pt>
                <c:pt idx="20">
                  <c:v>0.0472348977576792</c:v>
                </c:pt>
                <c:pt idx="21">
                  <c:v>0.0472332975791622</c:v>
                </c:pt>
                <c:pt idx="22">
                  <c:v>0.0472324896269685</c:v>
                </c:pt>
                <c:pt idx="23">
                  <c:v>0.0472324896269685</c:v>
                </c:pt>
                <c:pt idx="24">
                  <c:v>0.0472332975791622</c:v>
                </c:pt>
                <c:pt idx="25">
                  <c:v>0.0472348977576792</c:v>
                </c:pt>
                <c:pt idx="26">
                  <c:v>0.0472372590168648</c:v>
                </c:pt>
                <c:pt idx="27">
                  <c:v>0.0472403353974949</c:v>
                </c:pt>
                <c:pt idx="28">
                  <c:v>0.0472440670213199</c:v>
                </c:pt>
                <c:pt idx="29">
                  <c:v>0.0472483812565266</c:v>
                </c:pt>
                <c:pt idx="30">
                  <c:v>0.0472531941314341</c:v>
                </c:pt>
                <c:pt idx="31">
                  <c:v>0.047258411968907</c:v>
                </c:pt>
                <c:pt idx="32">
                  <c:v>0.0472639332096739</c:v>
                </c:pt>
                <c:pt idx="33">
                  <c:v>0.0472696503890637</c:v>
                </c:pt>
                <c:pt idx="34">
                  <c:v>0.0472754522286828</c:v>
                </c:pt>
                <c:pt idx="35">
                  <c:v>0.0472812258023225</c:v>
                </c:pt>
                <c:pt idx="36">
                  <c:v>0.0472868587339392</c:v>
                </c:pt>
                <c:pt idx="37">
                  <c:v>0.0472922413849263</c:v>
                </c:pt>
                <c:pt idx="38">
                  <c:v>0.0472972689881052</c:v>
                </c:pt>
                <c:pt idx="39">
                  <c:v>0.0473018436868986</c:v>
                </c:pt>
                <c:pt idx="40">
                  <c:v>0.0473058764399983</c:v>
                </c:pt>
                <c:pt idx="41">
                  <c:v>0.0473092887544523</c:v>
                </c:pt>
                <c:pt idx="42">
                  <c:v>0.0473120142134413</c:v>
                </c:pt>
                <c:pt idx="43">
                  <c:v>0.0473139997690062</c:v>
                </c:pt>
                <c:pt idx="44">
                  <c:v>0.0473152067745664</c:v>
                </c:pt>
                <c:pt idx="45">
                  <c:v>0.0473156117371318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0437</c:v>
                </c:pt>
                <c:pt idx="1">
                  <c:v>0.000437340660852527</c:v>
                </c:pt>
                <c:pt idx="2">
                  <c:v>0.000437674691129056</c:v>
                </c:pt>
                <c:pt idx="3">
                  <c:v>0.000437995589310207</c:v>
                </c:pt>
                <c:pt idx="4">
                  <c:v>0.000438297109477902</c:v>
                </c:pt>
                <c:pt idx="5">
                  <c:v>0.000438573382885049</c:v>
                </c:pt>
                <c:pt idx="6">
                  <c:v>0.000438819032184035</c:v>
                </c:pt>
                <c:pt idx="7">
                  <c:v>0.000439029276090677</c:v>
                </c:pt>
                <c:pt idx="8">
                  <c:v>0.000439200022446482</c:v>
                </c:pt>
                <c:pt idx="9">
                  <c:v>0.000439327947867854</c:v>
                </c:pt>
                <c:pt idx="10">
                  <c:v>0.00043941056243198</c:v>
                </c:pt>
                <c:pt idx="11">
                  <c:v>0.000439446258140342</c:v>
                </c:pt>
                <c:pt idx="12">
                  <c:v>0.000439434340216579</c:v>
                </c:pt>
                <c:pt idx="13">
                  <c:v>0.000439375040629522</c:v>
                </c:pt>
                <c:pt idx="14">
                  <c:v>0.000439269513578179</c:v>
                </c:pt>
                <c:pt idx="15">
                  <c:v>0.000439119813026571</c:v>
                </c:pt>
                <c:pt idx="16">
                  <c:v>0.000438928852725652</c:v>
                </c:pt>
                <c:pt idx="17">
                  <c:v>0.000438700349500466</c:v>
                </c:pt>
                <c:pt idx="18">
                  <c:v>0.000438438750906372</c:v>
                </c:pt>
                <c:pt idx="19">
                  <c:v>0.00043814914866244</c:v>
                </c:pt>
                <c:pt idx="20">
                  <c:v>0.000437837179546931</c:v>
                </c:pt>
                <c:pt idx="21">
                  <c:v>0.000437508915683819</c:v>
                </c:pt>
                <c:pt idx="22">
                  <c:v>0.000437170746355805</c:v>
                </c:pt>
                <c:pt idx="23">
                  <c:v>0.000436829253644195</c:v>
                </c:pt>
                <c:pt idx="24">
                  <c:v>0.000436491084316181</c:v>
                </c:pt>
                <c:pt idx="25">
                  <c:v>0.000436162820453069</c:v>
                </c:pt>
                <c:pt idx="26">
                  <c:v>0.00043585085133756</c:v>
                </c:pt>
                <c:pt idx="27">
                  <c:v>0.000435561249093628</c:v>
                </c:pt>
                <c:pt idx="28">
                  <c:v>0.000435299650499534</c:v>
                </c:pt>
                <c:pt idx="29">
                  <c:v>0.000435071147274348</c:v>
                </c:pt>
                <c:pt idx="30">
                  <c:v>0.000434880186973429</c:v>
                </c:pt>
                <c:pt idx="31">
                  <c:v>0.000434730486421821</c:v>
                </c:pt>
                <c:pt idx="32">
                  <c:v>0.000434624959370478</c:v>
                </c:pt>
                <c:pt idx="33">
                  <c:v>0.000434565659783421</c:v>
                </c:pt>
                <c:pt idx="34">
                  <c:v>0.000434553741859658</c:v>
                </c:pt>
                <c:pt idx="35">
                  <c:v>0.00043458943756802</c:v>
                </c:pt>
                <c:pt idx="36">
                  <c:v>0.000434672052132146</c:v>
                </c:pt>
                <c:pt idx="37">
                  <c:v>0.000434799977553518</c:v>
                </c:pt>
                <c:pt idx="38">
                  <c:v>0.000434970723909323</c:v>
                </c:pt>
                <c:pt idx="39">
                  <c:v>0.000435180967815965</c:v>
                </c:pt>
                <c:pt idx="40">
                  <c:v>0.000435426617114951</c:v>
                </c:pt>
                <c:pt idx="41">
                  <c:v>0.000435702890522098</c:v>
                </c:pt>
                <c:pt idx="42">
                  <c:v>0.000436004410689793</c:v>
                </c:pt>
                <c:pt idx="43">
                  <c:v>0.000436325308870944</c:v>
                </c:pt>
                <c:pt idx="44">
                  <c:v>0.000436659339147473</c:v>
                </c:pt>
                <c:pt idx="45">
                  <c:v>0.00043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477453729909165</c:v>
                </c:pt>
                <c:pt idx="1">
                  <c:v>0.0477450871349881</c:v>
                </c:pt>
                <c:pt idx="2">
                  <c:v>0.0477442351310632</c:v>
                </c:pt>
                <c:pt idx="3">
                  <c:v>0.0477428335624292</c:v>
                </c:pt>
                <c:pt idx="4">
                  <c:v>0.0477409097090252</c:v>
                </c:pt>
                <c:pt idx="5">
                  <c:v>0.0477385010164694</c:v>
                </c:pt>
                <c:pt idx="6">
                  <c:v>0.0477356543672226</c:v>
                </c:pt>
                <c:pt idx="7">
                  <c:v>0.0477324251680742</c:v>
                </c:pt>
                <c:pt idx="8">
                  <c:v>0.0477288762717127</c:v>
                </c:pt>
                <c:pt idx="9">
                  <c:v>0.0477250767533688</c:v>
                </c:pt>
                <c:pt idx="10">
                  <c:v>0.0477211005663453</c:v>
                </c:pt>
                <c:pt idx="11">
                  <c:v>0.0477170251025996</c:v>
                </c:pt>
                <c:pt idx="12">
                  <c:v>0.0477129296863979</c:v>
                </c:pt>
                <c:pt idx="13">
                  <c:v>0.047708894030358</c:v>
                </c:pt>
                <c:pt idx="14">
                  <c:v>0.0477049966839343</c:v>
                </c:pt>
                <c:pt idx="15">
                  <c:v>0.0477013135045417</c:v>
                </c:pt>
                <c:pt idx="16">
                  <c:v>0.0476979161810776</c:v>
                </c:pt>
                <c:pt idx="17">
                  <c:v>0.0476948708385788</c:v>
                </c:pt>
                <c:pt idx="18">
                  <c:v>0.0476922367511729</c:v>
                </c:pt>
                <c:pt idx="19">
                  <c:v>0.0476900651883752</c:v>
                </c:pt>
                <c:pt idx="20">
                  <c:v>0.0476883984171853</c:v>
                </c:pt>
                <c:pt idx="21">
                  <c:v>0.0476872688794086</c:v>
                </c:pt>
                <c:pt idx="22">
                  <c:v>0.0476866985602131</c:v>
                </c:pt>
                <c:pt idx="23">
                  <c:v>0.0476866985602131</c:v>
                </c:pt>
                <c:pt idx="24">
                  <c:v>0.0476872688794086</c:v>
                </c:pt>
                <c:pt idx="25">
                  <c:v>0.0476883984171853</c:v>
                </c:pt>
                <c:pt idx="26">
                  <c:v>0.0476900651883752</c:v>
                </c:pt>
                <c:pt idx="27">
                  <c:v>0.0476922367511729</c:v>
                </c:pt>
                <c:pt idx="28">
                  <c:v>0.0476948708385788</c:v>
                </c:pt>
                <c:pt idx="29">
                  <c:v>0.0476979161810776</c:v>
                </c:pt>
                <c:pt idx="30">
                  <c:v>0.0477013135045417</c:v>
                </c:pt>
                <c:pt idx="31">
                  <c:v>0.0477049966839343</c:v>
                </c:pt>
                <c:pt idx="32">
                  <c:v>0.047708894030358</c:v>
                </c:pt>
                <c:pt idx="33">
                  <c:v>0.0477129296863979</c:v>
                </c:pt>
                <c:pt idx="34">
                  <c:v>0.0477170251025996</c:v>
                </c:pt>
                <c:pt idx="35">
                  <c:v>0.0477211005663453</c:v>
                </c:pt>
                <c:pt idx="36">
                  <c:v>0.0477250767533688</c:v>
                </c:pt>
                <c:pt idx="37">
                  <c:v>0.0477288762717127</c:v>
                </c:pt>
                <c:pt idx="38">
                  <c:v>0.0477324251680742</c:v>
                </c:pt>
                <c:pt idx="39">
                  <c:v>0.0477356543672226</c:v>
                </c:pt>
                <c:pt idx="40">
                  <c:v>0.0477385010164694</c:v>
                </c:pt>
                <c:pt idx="41">
                  <c:v>0.0477409097090252</c:v>
                </c:pt>
                <c:pt idx="42">
                  <c:v>0.0477428335624292</c:v>
                </c:pt>
                <c:pt idx="43">
                  <c:v>0.0477442351310632</c:v>
                </c:pt>
                <c:pt idx="44">
                  <c:v>0.0477450871349881</c:v>
                </c:pt>
                <c:pt idx="45">
                  <c:v>0.0477453729909165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0.000418</c:v>
                </c:pt>
                <c:pt idx="1">
                  <c:v>0.000419021982557582</c:v>
                </c:pt>
                <c:pt idx="2">
                  <c:v>0.000420024073387168</c:v>
                </c:pt>
                <c:pt idx="3">
                  <c:v>0.000420986767930622</c:v>
                </c:pt>
                <c:pt idx="4">
                  <c:v>0.000421891328433705</c:v>
                </c:pt>
                <c:pt idx="5">
                  <c:v>0.000422720148655146</c:v>
                </c:pt>
                <c:pt idx="6">
                  <c:v>0.000423457096552105</c:v>
                </c:pt>
                <c:pt idx="7">
                  <c:v>0.000424087828272032</c:v>
                </c:pt>
                <c:pt idx="8">
                  <c:v>0.000424600067339446</c:v>
                </c:pt>
                <c:pt idx="9">
                  <c:v>0.000424983843603563</c:v>
                </c:pt>
                <c:pt idx="10">
                  <c:v>0.000425231687295941</c:v>
                </c:pt>
                <c:pt idx="11">
                  <c:v>0.000425338774421025</c:v>
                </c:pt>
                <c:pt idx="12">
                  <c:v>0.000425303020649737</c:v>
                </c:pt>
                <c:pt idx="13">
                  <c:v>0.000425125121888565</c:v>
                </c:pt>
                <c:pt idx="14">
                  <c:v>0.000424808540734537</c:v>
                </c:pt>
                <c:pt idx="15">
                  <c:v>0.000424359439079713</c:v>
                </c:pt>
                <c:pt idx="16">
                  <c:v>0.000423786558176956</c:v>
                </c:pt>
                <c:pt idx="17">
                  <c:v>0.000423101048501397</c:v>
                </c:pt>
                <c:pt idx="18">
                  <c:v>0.000422316252719115</c:v>
                </c:pt>
                <c:pt idx="19">
                  <c:v>0.000421447445987321</c:v>
                </c:pt>
                <c:pt idx="20">
                  <c:v>0.000420511538640794</c:v>
                </c:pt>
                <c:pt idx="21">
                  <c:v>0.000419526747051458</c:v>
                </c:pt>
                <c:pt idx="22">
                  <c:v>0.000418512239067414</c:v>
                </c:pt>
                <c:pt idx="23">
                  <c:v>0.000417487760932586</c:v>
                </c:pt>
                <c:pt idx="24">
                  <c:v>0.000416473252948542</c:v>
                </c:pt>
                <c:pt idx="25">
                  <c:v>0.000415488461359206</c:v>
                </c:pt>
                <c:pt idx="26">
                  <c:v>0.00041455255401268</c:v>
                </c:pt>
                <c:pt idx="27">
                  <c:v>0.000413683747280885</c:v>
                </c:pt>
                <c:pt idx="28">
                  <c:v>0.000412898951498603</c:v>
                </c:pt>
                <c:pt idx="29">
                  <c:v>0.000412213441823044</c:v>
                </c:pt>
                <c:pt idx="30">
                  <c:v>0.000411640560920288</c:v>
                </c:pt>
                <c:pt idx="31">
                  <c:v>0.000411191459265463</c:v>
                </c:pt>
                <c:pt idx="32">
                  <c:v>0.000410874878111435</c:v>
                </c:pt>
                <c:pt idx="33">
                  <c:v>0.000410696979350263</c:v>
                </c:pt>
                <c:pt idx="34">
                  <c:v>0.000410661225578975</c:v>
                </c:pt>
                <c:pt idx="35">
                  <c:v>0.00041076831270406</c:v>
                </c:pt>
                <c:pt idx="36">
                  <c:v>0.000411016156396437</c:v>
                </c:pt>
                <c:pt idx="37">
                  <c:v>0.000411399932660554</c:v>
                </c:pt>
                <c:pt idx="38">
                  <c:v>0.000411912171727968</c:v>
                </c:pt>
                <c:pt idx="39">
                  <c:v>0.000412542903447895</c:v>
                </c:pt>
                <c:pt idx="40">
                  <c:v>0.000413279851344854</c:v>
                </c:pt>
                <c:pt idx="41">
                  <c:v>0.000414108671566295</c:v>
                </c:pt>
                <c:pt idx="42">
                  <c:v>0.000415013232069378</c:v>
                </c:pt>
                <c:pt idx="43">
                  <c:v>0.000415975926612832</c:v>
                </c:pt>
                <c:pt idx="44">
                  <c:v>0.000416978017442418</c:v>
                </c:pt>
                <c:pt idx="45">
                  <c:v>0.00041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446574919636662</c:v>
                </c:pt>
                <c:pt idx="1">
                  <c:v>0.0446563485399523</c:v>
                </c:pt>
                <c:pt idx="2">
                  <c:v>0.0446529405242528</c:v>
                </c:pt>
                <c:pt idx="3">
                  <c:v>0.0446473342497167</c:v>
                </c:pt>
                <c:pt idx="4">
                  <c:v>0.0446396388361008</c:v>
                </c:pt>
                <c:pt idx="5">
                  <c:v>0.0446300040658776</c:v>
                </c:pt>
                <c:pt idx="6">
                  <c:v>0.0446186174688902</c:v>
                </c:pt>
                <c:pt idx="7">
                  <c:v>0.044605700672297</c:v>
                </c:pt>
                <c:pt idx="8">
                  <c:v>0.0445915050868508</c:v>
                </c:pt>
                <c:pt idx="9">
                  <c:v>0.0445763070134753</c:v>
                </c:pt>
                <c:pt idx="10">
                  <c:v>0.0445604022653811</c:v>
                </c:pt>
                <c:pt idx="11">
                  <c:v>0.0445441004103985</c:v>
                </c:pt>
                <c:pt idx="12">
                  <c:v>0.0445277187455917</c:v>
                </c:pt>
                <c:pt idx="13">
                  <c:v>0.0445115761214322</c:v>
                </c:pt>
                <c:pt idx="14">
                  <c:v>0.0444959867357373</c:v>
                </c:pt>
                <c:pt idx="15">
                  <c:v>0.0444812540181669</c:v>
                </c:pt>
                <c:pt idx="16">
                  <c:v>0.0444676647243104</c:v>
                </c:pt>
                <c:pt idx="17">
                  <c:v>0.044455483354315</c:v>
                </c:pt>
                <c:pt idx="18">
                  <c:v>0.0444449470046916</c:v>
                </c:pt>
                <c:pt idx="19">
                  <c:v>0.0444362607535007</c:v>
                </c:pt>
                <c:pt idx="20">
                  <c:v>0.0444295936687413</c:v>
                </c:pt>
                <c:pt idx="21">
                  <c:v>0.0444250755176345</c:v>
                </c:pt>
                <c:pt idx="22">
                  <c:v>0.0444227942408522</c:v>
                </c:pt>
                <c:pt idx="23">
                  <c:v>0.0444227942408522</c:v>
                </c:pt>
                <c:pt idx="24">
                  <c:v>0.0444250755176345</c:v>
                </c:pt>
                <c:pt idx="25">
                  <c:v>0.0444295936687413</c:v>
                </c:pt>
                <c:pt idx="26">
                  <c:v>0.0444362607535007</c:v>
                </c:pt>
                <c:pt idx="27">
                  <c:v>0.0444449470046916</c:v>
                </c:pt>
                <c:pt idx="28">
                  <c:v>0.044455483354315</c:v>
                </c:pt>
                <c:pt idx="29">
                  <c:v>0.0444676647243104</c:v>
                </c:pt>
                <c:pt idx="30">
                  <c:v>0.0444812540181669</c:v>
                </c:pt>
                <c:pt idx="31">
                  <c:v>0.0444959867357373</c:v>
                </c:pt>
                <c:pt idx="32">
                  <c:v>0.0445115761214322</c:v>
                </c:pt>
                <c:pt idx="33">
                  <c:v>0.0445277187455917</c:v>
                </c:pt>
                <c:pt idx="34">
                  <c:v>0.0445441004103985</c:v>
                </c:pt>
                <c:pt idx="35">
                  <c:v>0.0445604022653811</c:v>
                </c:pt>
                <c:pt idx="36">
                  <c:v>0.0445763070134753</c:v>
                </c:pt>
                <c:pt idx="37">
                  <c:v>0.0445915050868508</c:v>
                </c:pt>
                <c:pt idx="38">
                  <c:v>0.044605700672297</c:v>
                </c:pt>
                <c:pt idx="39">
                  <c:v>0.0446186174688902</c:v>
                </c:pt>
                <c:pt idx="40">
                  <c:v>0.0446300040658776</c:v>
                </c:pt>
                <c:pt idx="41">
                  <c:v>0.0446396388361008</c:v>
                </c:pt>
                <c:pt idx="42">
                  <c:v>0.0446473342497167</c:v>
                </c:pt>
                <c:pt idx="43">
                  <c:v>0.0446529405242528</c:v>
                </c:pt>
                <c:pt idx="44">
                  <c:v>0.0446563485399523</c:v>
                </c:pt>
                <c:pt idx="45">
                  <c:v>0.0446574919636662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0593</c:v>
                </c:pt>
                <c:pt idx="1">
                  <c:v>0.000607648416658669</c:v>
                </c:pt>
                <c:pt idx="2">
                  <c:v>0.000622011718549404</c:v>
                </c:pt>
                <c:pt idx="3">
                  <c:v>0.000635810340338915</c:v>
                </c:pt>
                <c:pt idx="4">
                  <c:v>0.00064877570754977</c:v>
                </c:pt>
                <c:pt idx="5">
                  <c:v>0.000660655464057095</c:v>
                </c:pt>
                <c:pt idx="6">
                  <c:v>0.000671218383913499</c:v>
                </c:pt>
                <c:pt idx="7">
                  <c:v>0.00068025887189912</c:v>
                </c:pt>
                <c:pt idx="8">
                  <c:v>0.00068760096519872</c:v>
                </c:pt>
                <c:pt idx="9">
                  <c:v>0.00069310175831773</c:v>
                </c:pt>
                <c:pt idx="10">
                  <c:v>0.000696654184575147</c:v>
                </c:pt>
                <c:pt idx="11">
                  <c:v>0.000698189100034697</c:v>
                </c:pt>
                <c:pt idx="12">
                  <c:v>0.0006976766293129</c:v>
                </c:pt>
                <c:pt idx="13">
                  <c:v>0.000695126747069427</c:v>
                </c:pt>
                <c:pt idx="14">
                  <c:v>0.000690589083861702</c:v>
                </c:pt>
                <c:pt idx="15">
                  <c:v>0.000684151960142546</c:v>
                </c:pt>
                <c:pt idx="16">
                  <c:v>0.000675940667203033</c:v>
                </c:pt>
                <c:pt idx="17">
                  <c:v>0.000666115028520024</c:v>
                </c:pt>
                <c:pt idx="18">
                  <c:v>0.000654866288973985</c:v>
                </c:pt>
                <c:pt idx="19">
                  <c:v>0.000642413392484927</c:v>
                </c:pt>
                <c:pt idx="20">
                  <c:v>0.000628998720518052</c:v>
                </c:pt>
                <c:pt idx="21">
                  <c:v>0.00061488337440423</c:v>
                </c:pt>
                <c:pt idx="22">
                  <c:v>0.0006003420932996</c:v>
                </c:pt>
                <c:pt idx="23">
                  <c:v>0.0005856579067004</c:v>
                </c:pt>
                <c:pt idx="24">
                  <c:v>0.00057111662559577</c:v>
                </c:pt>
                <c:pt idx="25">
                  <c:v>0.000557001279481948</c:v>
                </c:pt>
                <c:pt idx="26">
                  <c:v>0.000543586607515073</c:v>
                </c:pt>
                <c:pt idx="27">
                  <c:v>0.000531133711026016</c:v>
                </c:pt>
                <c:pt idx="28">
                  <c:v>0.000519884971479976</c:v>
                </c:pt>
                <c:pt idx="29">
                  <c:v>0.000510059332796967</c:v>
                </c:pt>
                <c:pt idx="30">
                  <c:v>0.000501848039857454</c:v>
                </c:pt>
                <c:pt idx="31">
                  <c:v>0.000495410916138298</c:v>
                </c:pt>
                <c:pt idx="32">
                  <c:v>0.000490873252930573</c:v>
                </c:pt>
                <c:pt idx="33">
                  <c:v>0.0004883233706871</c:v>
                </c:pt>
                <c:pt idx="34">
                  <c:v>0.000487810899965303</c:v>
                </c:pt>
                <c:pt idx="35">
                  <c:v>0.000489345815424853</c:v>
                </c:pt>
                <c:pt idx="36">
                  <c:v>0.00049289824168227</c:v>
                </c:pt>
                <c:pt idx="37">
                  <c:v>0.00049839903480128</c:v>
                </c:pt>
                <c:pt idx="38">
                  <c:v>0.00050574112810088</c:v>
                </c:pt>
                <c:pt idx="39">
                  <c:v>0.000514781616086501</c:v>
                </c:pt>
                <c:pt idx="40">
                  <c:v>0.000525344535942905</c:v>
                </c:pt>
                <c:pt idx="41">
                  <c:v>0.00053722429245023</c:v>
                </c:pt>
                <c:pt idx="42">
                  <c:v>0.000550189659661085</c:v>
                </c:pt>
                <c:pt idx="43">
                  <c:v>0.000563988281450596</c:v>
                </c:pt>
                <c:pt idx="44">
                  <c:v>0.000578351583341331</c:v>
                </c:pt>
                <c:pt idx="45">
                  <c:v>0.00059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61</c:f>
              <c:numCache>
                <c:formatCode>General</c:formatCode>
                <c:ptCount val="61"/>
                <c:pt idx="0">
                  <c:v>0.0392765048334698</c:v>
                </c:pt>
                <c:pt idx="1">
                  <c:v>0.0392735548476474</c:v>
                </c:pt>
                <c:pt idx="2">
                  <c:v>0.0392647372108421</c:v>
                </c:pt>
                <c:pt idx="3">
                  <c:v>0.0392501485309279</c:v>
                </c:pt>
                <c:pt idx="4">
                  <c:v>0.039229948644535</c:v>
                </c:pt>
                <c:pt idx="5">
                  <c:v>0.0392043588658456</c:v>
                </c:pt>
                <c:pt idx="6">
                  <c:v>0.0391736595618301</c:v>
                </c:pt>
                <c:pt idx="7">
                  <c:v>0.0391381870804877</c:v>
                </c:pt>
                <c:pt idx="8">
                  <c:v>0.0390983300657468</c:v>
                </c:pt>
                <c:pt idx="9">
                  <c:v>0.0390545251994018</c:v>
                </c:pt>
                <c:pt idx="10">
                  <c:v>0.0390072524167349</c:v>
                </c:pt>
                <c:pt idx="11">
                  <c:v>0.0389570296482456</c:v>
                </c:pt>
                <c:pt idx="12">
                  <c:v>0.0389044071450952</c:v>
                </c:pt>
                <c:pt idx="13">
                  <c:v>0.0388499614504403</c:v>
                </c:pt>
                <c:pt idx="14">
                  <c:v>0.0387942890827048</c:v>
                </c:pt>
                <c:pt idx="15">
                  <c:v>0.038738</c:v>
                </c:pt>
                <c:pt idx="16">
                  <c:v>0.0386817109172952</c:v>
                </c:pt>
                <c:pt idx="17">
                  <c:v>0.0386260385495598</c:v>
                </c:pt>
                <c:pt idx="18">
                  <c:v>0.0385715928549048</c:v>
                </c:pt>
                <c:pt idx="19">
                  <c:v>0.0385189703517544</c:v>
                </c:pt>
                <c:pt idx="20">
                  <c:v>0.0384687475832651</c:v>
                </c:pt>
                <c:pt idx="21">
                  <c:v>0.0384214748005982</c:v>
                </c:pt>
                <c:pt idx="22">
                  <c:v>0.0383776699342532</c:v>
                </c:pt>
                <c:pt idx="23">
                  <c:v>0.0383378129195123</c:v>
                </c:pt>
                <c:pt idx="24">
                  <c:v>0.0383023404381699</c:v>
                </c:pt>
                <c:pt idx="25">
                  <c:v>0.0382716411341544</c:v>
                </c:pt>
                <c:pt idx="26">
                  <c:v>0.0382460513554651</c:v>
                </c:pt>
                <c:pt idx="27">
                  <c:v>0.0382258514690721</c:v>
                </c:pt>
                <c:pt idx="28">
                  <c:v>0.0382112627891579</c:v>
                </c:pt>
                <c:pt idx="29">
                  <c:v>0.0382024451523526</c:v>
                </c:pt>
                <c:pt idx="30">
                  <c:v>0.0381994951665302</c:v>
                </c:pt>
                <c:pt idx="31">
                  <c:v>0.0382024451523526</c:v>
                </c:pt>
                <c:pt idx="32">
                  <c:v>0.0382112627891579</c:v>
                </c:pt>
                <c:pt idx="33">
                  <c:v>0.0382258514690721</c:v>
                </c:pt>
                <c:pt idx="34">
                  <c:v>0.0382460513554651</c:v>
                </c:pt>
                <c:pt idx="35">
                  <c:v>0.0382716411341544</c:v>
                </c:pt>
                <c:pt idx="36">
                  <c:v>0.0383023404381699</c:v>
                </c:pt>
                <c:pt idx="37">
                  <c:v>0.0383378129195123</c:v>
                </c:pt>
                <c:pt idx="38">
                  <c:v>0.0383776699342532</c:v>
                </c:pt>
                <c:pt idx="39">
                  <c:v>0.0384214748005982</c:v>
                </c:pt>
                <c:pt idx="40">
                  <c:v>0.0384687475832651</c:v>
                </c:pt>
                <c:pt idx="41">
                  <c:v>0.0385189703517544</c:v>
                </c:pt>
                <c:pt idx="42">
                  <c:v>0.0385715928549048</c:v>
                </c:pt>
                <c:pt idx="43">
                  <c:v>0.0386260385495598</c:v>
                </c:pt>
                <c:pt idx="44">
                  <c:v>0.0386817109172952</c:v>
                </c:pt>
                <c:pt idx="45">
                  <c:v>0.038738</c:v>
                </c:pt>
                <c:pt idx="46">
                  <c:v>0.0387942890827048</c:v>
                </c:pt>
                <c:pt idx="47">
                  <c:v>0.0388499614504403</c:v>
                </c:pt>
                <c:pt idx="48">
                  <c:v>0.0389044071450952</c:v>
                </c:pt>
                <c:pt idx="49">
                  <c:v>0.0389570296482456</c:v>
                </c:pt>
                <c:pt idx="50">
                  <c:v>0.0390072524167349</c:v>
                </c:pt>
                <c:pt idx="51">
                  <c:v>0.0390545251994018</c:v>
                </c:pt>
                <c:pt idx="52">
                  <c:v>0.0390983300657468</c:v>
                </c:pt>
                <c:pt idx="53">
                  <c:v>0.0391381870804877</c:v>
                </c:pt>
                <c:pt idx="54">
                  <c:v>0.0391736595618301</c:v>
                </c:pt>
                <c:pt idx="55">
                  <c:v>0.0392043588658456</c:v>
                </c:pt>
                <c:pt idx="56">
                  <c:v>0.039229948644535</c:v>
                </c:pt>
                <c:pt idx="57">
                  <c:v>0.0392501485309279</c:v>
                </c:pt>
                <c:pt idx="58">
                  <c:v>0.0392647372108421</c:v>
                </c:pt>
                <c:pt idx="59">
                  <c:v>0.0392735548476474</c:v>
                </c:pt>
                <c:pt idx="60">
                  <c:v>0.0392765048334698</c:v>
                </c:pt>
              </c:numCache>
            </c:numRef>
          </c:xVal>
          <c:yVal>
            <c:numRef>
              <c:f>PlotDat6!$N$1:$N$61</c:f>
              <c:numCache>
                <c:formatCode>General</c:formatCode>
                <c:ptCount val="61"/>
                <c:pt idx="0">
                  <c:v>0.0008</c:v>
                </c:pt>
                <c:pt idx="1">
                  <c:v>0.000823539070949282</c:v>
                </c:pt>
                <c:pt idx="2">
                  <c:v>0.000846820242911377</c:v>
                </c:pt>
                <c:pt idx="3">
                  <c:v>0.000869588442494368</c:v>
                </c:pt>
                <c:pt idx="4">
                  <c:v>0.000891594216539074</c:v>
                </c:pt>
                <c:pt idx="5">
                  <c:v>0.000912596465180056</c:v>
                </c:pt>
                <c:pt idx="6">
                  <c:v>0.000932365083386199</c:v>
                </c:pt>
                <c:pt idx="7">
                  <c:v>0.00095068348203959</c:v>
                </c:pt>
                <c:pt idx="8">
                  <c:v>0.000967350960931208</c:v>
                </c:pt>
                <c:pt idx="9">
                  <c:v>0.000982184907674424</c:v>
                </c:pt>
                <c:pt idx="10">
                  <c:v>0.000995022798444516</c:v>
                </c:pt>
                <c:pt idx="11">
                  <c:v>0.00100572397862371</c:v>
                </c:pt>
                <c:pt idx="12">
                  <c:v>0.00101417120384258</c:v>
                </c:pt>
                <c:pt idx="13">
                  <c:v>0.00102027192453396</c:v>
                </c:pt>
                <c:pt idx="14">
                  <c:v>0.00102395929992527</c:v>
                </c:pt>
                <c:pt idx="15">
                  <c:v>0.00102519293036011</c:v>
                </c:pt>
                <c:pt idx="16">
                  <c:v>0.00102395929992527</c:v>
                </c:pt>
                <c:pt idx="17">
                  <c:v>0.00102027192453396</c:v>
                </c:pt>
                <c:pt idx="18">
                  <c:v>0.00101417120384258</c:v>
                </c:pt>
                <c:pt idx="19">
                  <c:v>0.00100572397862371</c:v>
                </c:pt>
                <c:pt idx="20">
                  <c:v>0.000995022798444516</c:v>
                </c:pt>
                <c:pt idx="21">
                  <c:v>0.000982184907674424</c:v>
                </c:pt>
                <c:pt idx="22">
                  <c:v>0.000967350960931208</c:v>
                </c:pt>
                <c:pt idx="23">
                  <c:v>0.00095068348203959</c:v>
                </c:pt>
                <c:pt idx="24">
                  <c:v>0.000932365083386199</c:v>
                </c:pt>
                <c:pt idx="25">
                  <c:v>0.000912596465180056</c:v>
                </c:pt>
                <c:pt idx="26">
                  <c:v>0.000891594216539074</c:v>
                </c:pt>
                <c:pt idx="27">
                  <c:v>0.000869588442494368</c:v>
                </c:pt>
                <c:pt idx="28">
                  <c:v>0.000846820242911377</c:v>
                </c:pt>
                <c:pt idx="29">
                  <c:v>0.000823539070949282</c:v>
                </c:pt>
                <c:pt idx="30">
                  <c:v>0.0008</c:v>
                </c:pt>
                <c:pt idx="31">
                  <c:v>0.000776460929050718</c:v>
                </c:pt>
                <c:pt idx="32">
                  <c:v>0.000753179757088623</c:v>
                </c:pt>
                <c:pt idx="33">
                  <c:v>0.000730411557505632</c:v>
                </c:pt>
                <c:pt idx="34">
                  <c:v>0.000708405783460926</c:v>
                </c:pt>
                <c:pt idx="35">
                  <c:v>0.000687403534819944</c:v>
                </c:pt>
                <c:pt idx="36">
                  <c:v>0.000667634916613801</c:v>
                </c:pt>
                <c:pt idx="37">
                  <c:v>0.000649316517960411</c:v>
                </c:pt>
                <c:pt idx="38">
                  <c:v>0.000632649039068792</c:v>
                </c:pt>
                <c:pt idx="39">
                  <c:v>0.000617815092325576</c:v>
                </c:pt>
                <c:pt idx="40">
                  <c:v>0.000604977201555484</c:v>
                </c:pt>
                <c:pt idx="41">
                  <c:v>0.000594276021376294</c:v>
                </c:pt>
                <c:pt idx="42">
                  <c:v>0.000585828796157415</c:v>
                </c:pt>
                <c:pt idx="43">
                  <c:v>0.000579728075466042</c:v>
                </c:pt>
                <c:pt idx="44">
                  <c:v>0.000576040700074727</c:v>
                </c:pt>
                <c:pt idx="45">
                  <c:v>0.000574807069639889</c:v>
                </c:pt>
                <c:pt idx="46">
                  <c:v>0.000576040700074727</c:v>
                </c:pt>
                <c:pt idx="47">
                  <c:v>0.000579728075466042</c:v>
                </c:pt>
                <c:pt idx="48">
                  <c:v>0.000585828796157415</c:v>
                </c:pt>
                <c:pt idx="49">
                  <c:v>0.000594276021376294</c:v>
                </c:pt>
                <c:pt idx="50">
                  <c:v>0.000604977201555484</c:v>
                </c:pt>
                <c:pt idx="51">
                  <c:v>0.000617815092325576</c:v>
                </c:pt>
                <c:pt idx="52">
                  <c:v>0.000632649039068792</c:v>
                </c:pt>
                <c:pt idx="53">
                  <c:v>0.000649316517960411</c:v>
                </c:pt>
                <c:pt idx="54">
                  <c:v>0.000667634916613801</c:v>
                </c:pt>
                <c:pt idx="55">
                  <c:v>0.000687403534819944</c:v>
                </c:pt>
                <c:pt idx="56">
                  <c:v>0.000708405783460926</c:v>
                </c:pt>
                <c:pt idx="57">
                  <c:v>0.000730411557505632</c:v>
                </c:pt>
                <c:pt idx="58">
                  <c:v>0.000753179757088623</c:v>
                </c:pt>
                <c:pt idx="59">
                  <c:v>0.000776460929050718</c:v>
                </c:pt>
                <c:pt idx="60">
                  <c:v>0.0008</c:v>
                </c:pt>
              </c:numCache>
            </c:numRef>
          </c:yVal>
          <c:smooth val="1"/>
        </c:ser>
        <c:axId val="23012223"/>
        <c:axId val="31951017"/>
      </c:scatterChart>
      <c:valAx>
        <c:axId val="23012223"/>
        <c:scaling>
          <c:orientation val="minMax"/>
          <c:max val="0.05"/>
          <c:min val="0.03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17"/>
        <c:crossesAt val="0"/>
        <c:crossBetween val="midCat"/>
        <c:majorUnit val="0.002"/>
        <c:minorUnit val="0.001"/>
      </c:valAx>
      <c:valAx>
        <c:axId val="31951017"/>
        <c:scaling>
          <c:orientation val="minMax"/>
          <c:max val="0.0011"/>
          <c:min val="0.0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23"/>
        <c:crossesAt val="0"/>
        <c:crossBetween val="midCat"/>
        <c:majorUnit val="0.0002"/>
        <c:minorUnit val="0.00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822.8</c:v>
                </c:pt>
                <c:pt idx="1">
                  <c:v>822.8</c:v>
                </c:pt>
                <c:pt idx="2">
                  <c:v>838.6</c:v>
                </c:pt>
                <c:pt idx="3">
                  <c:v>838.6</c:v>
                </c:pt>
                <c:pt idx="4">
                  <c:v>8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250.511132861405</c:v>
                </c:pt>
                <c:pt idx="1">
                  <c:v>250.5111328614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5</c:v>
                </c:pt>
                <c:pt idx="1">
                  <c:v>2.23000001907349</c:v>
                </c:pt>
                <c:pt idx="2">
                  <c:v>2.23000001907349</c:v>
                </c:pt>
                <c:pt idx="3">
                  <c:v>0.5</c:v>
                </c:pt>
                <c:pt idx="4">
                  <c:v>0.5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496.9</c:v>
                </c:pt>
                <c:pt idx="1">
                  <c:v>496.9</c:v>
                </c:pt>
                <c:pt idx="2">
                  <c:v>506.1</c:v>
                </c:pt>
                <c:pt idx="3">
                  <c:v>506.1</c:v>
                </c:pt>
                <c:pt idx="4">
                  <c:v>496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2.23000001907349</c:v>
                </c:pt>
                <c:pt idx="1">
                  <c:v>4.09999990463257</c:v>
                </c:pt>
                <c:pt idx="2">
                  <c:v>4.09999990463257</c:v>
                </c:pt>
                <c:pt idx="3">
                  <c:v>2.23000001907349</c:v>
                </c:pt>
                <c:pt idx="4">
                  <c:v>2.23000001907349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97.6</c:v>
                </c:pt>
                <c:pt idx="1">
                  <c:v>197.6</c:v>
                </c:pt>
                <c:pt idx="2">
                  <c:v>202.6</c:v>
                </c:pt>
                <c:pt idx="3">
                  <c:v>202.6</c:v>
                </c:pt>
                <c:pt idx="4">
                  <c:v>197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4.09999990463257</c:v>
                </c:pt>
                <c:pt idx="1">
                  <c:v>6.55000019073486</c:v>
                </c:pt>
                <c:pt idx="2">
                  <c:v>6.55000019073486</c:v>
                </c:pt>
                <c:pt idx="3">
                  <c:v>4.09999990463257</c:v>
                </c:pt>
                <c:pt idx="4">
                  <c:v>4.09999990463257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225.2</c:v>
                </c:pt>
                <c:pt idx="1">
                  <c:v>225.2</c:v>
                </c:pt>
                <c:pt idx="2">
                  <c:v>229.8</c:v>
                </c:pt>
                <c:pt idx="3">
                  <c:v>229.8</c:v>
                </c:pt>
                <c:pt idx="4">
                  <c:v>225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6.55000019073486</c:v>
                </c:pt>
                <c:pt idx="1">
                  <c:v>10.9700002670288</c:v>
                </c:pt>
                <c:pt idx="2">
                  <c:v>10.9700002670288</c:v>
                </c:pt>
                <c:pt idx="3">
                  <c:v>6.55000019073486</c:v>
                </c:pt>
                <c:pt idx="4">
                  <c:v>6.55000019073486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249</c:v>
                </c:pt>
                <c:pt idx="1">
                  <c:v>249</c:v>
                </c:pt>
                <c:pt idx="2">
                  <c:v>253.8</c:v>
                </c:pt>
                <c:pt idx="3">
                  <c:v>253.8</c:v>
                </c:pt>
                <c:pt idx="4">
                  <c:v>24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10.9700002670288</c:v>
                </c:pt>
                <c:pt idx="1">
                  <c:v>29.5699996948242</c:v>
                </c:pt>
                <c:pt idx="2">
                  <c:v>29.5699996948242</c:v>
                </c:pt>
                <c:pt idx="3">
                  <c:v>10.9700002670288</c:v>
                </c:pt>
                <c:pt idx="4">
                  <c:v>10.9700002670288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257</c:v>
                </c:pt>
                <c:pt idx="1">
                  <c:v>257</c:v>
                </c:pt>
                <c:pt idx="2">
                  <c:v>261.8</c:v>
                </c:pt>
                <c:pt idx="3">
                  <c:v>261.8</c:v>
                </c:pt>
                <c:pt idx="4">
                  <c:v>2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29.5699996948242</c:v>
                </c:pt>
                <c:pt idx="1">
                  <c:v>48.1500015258789</c:v>
                </c:pt>
                <c:pt idx="2">
                  <c:v>48.1500015258789</c:v>
                </c:pt>
                <c:pt idx="3">
                  <c:v>29.5699996948242</c:v>
                </c:pt>
                <c:pt idx="4">
                  <c:v>29.5699996948242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252.9</c:v>
                </c:pt>
                <c:pt idx="1">
                  <c:v>252.9</c:v>
                </c:pt>
                <c:pt idx="2">
                  <c:v>257.7</c:v>
                </c:pt>
                <c:pt idx="3">
                  <c:v>257.7</c:v>
                </c:pt>
                <c:pt idx="4">
                  <c:v>25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48.1500015258789</c:v>
                </c:pt>
                <c:pt idx="1">
                  <c:v>59.1199989318848</c:v>
                </c:pt>
                <c:pt idx="2">
                  <c:v>59.1199989318848</c:v>
                </c:pt>
                <c:pt idx="3">
                  <c:v>48.1500015258789</c:v>
                </c:pt>
                <c:pt idx="4">
                  <c:v>48.1500015258789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240.2</c:v>
                </c:pt>
                <c:pt idx="1">
                  <c:v>240.2</c:v>
                </c:pt>
                <c:pt idx="2">
                  <c:v>244.8</c:v>
                </c:pt>
                <c:pt idx="3">
                  <c:v>244.8</c:v>
                </c:pt>
                <c:pt idx="4">
                  <c:v>240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59.1199989318848</c:v>
                </c:pt>
                <c:pt idx="1">
                  <c:v>92.1600036621094</c:v>
                </c:pt>
                <c:pt idx="2">
                  <c:v>92.1600036621094</c:v>
                </c:pt>
                <c:pt idx="3">
                  <c:v>59.1199989318848</c:v>
                </c:pt>
                <c:pt idx="4">
                  <c:v>59.1199989318848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248</c:v>
                </c:pt>
                <c:pt idx="1">
                  <c:v>248</c:v>
                </c:pt>
                <c:pt idx="2">
                  <c:v>252.6</c:v>
                </c:pt>
                <c:pt idx="3">
                  <c:v>252.6</c:v>
                </c:pt>
                <c:pt idx="4">
                  <c:v>24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92.1600036621094</c:v>
                </c:pt>
                <c:pt idx="1">
                  <c:v>99.3399963378906</c:v>
                </c:pt>
                <c:pt idx="2">
                  <c:v>99.3399963378906</c:v>
                </c:pt>
                <c:pt idx="3">
                  <c:v>92.1600036621094</c:v>
                </c:pt>
                <c:pt idx="4">
                  <c:v>92.1600036621094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247.3</c:v>
                </c:pt>
                <c:pt idx="1">
                  <c:v>247.3</c:v>
                </c:pt>
                <c:pt idx="2">
                  <c:v>251.9</c:v>
                </c:pt>
                <c:pt idx="3">
                  <c:v>251.9</c:v>
                </c:pt>
                <c:pt idx="4">
                  <c:v>247.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9.3399963378906</c:v>
                </c:pt>
                <c:pt idx="1">
                  <c:v>99.8000030517578</c:v>
                </c:pt>
                <c:pt idx="2">
                  <c:v>99.8000030517578</c:v>
                </c:pt>
                <c:pt idx="3">
                  <c:v>99.3399963378906</c:v>
                </c:pt>
                <c:pt idx="4">
                  <c:v>99.3399963378906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246.8</c:v>
                </c:pt>
                <c:pt idx="1">
                  <c:v>246.8</c:v>
                </c:pt>
                <c:pt idx="2">
                  <c:v>256.4</c:v>
                </c:pt>
                <c:pt idx="3">
                  <c:v>256.4</c:v>
                </c:pt>
                <c:pt idx="4">
                  <c:v>246.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9.8000030517578</c:v>
                </c:pt>
                <c:pt idx="1">
                  <c:v>100</c:v>
                </c:pt>
                <c:pt idx="2">
                  <c:v>100</c:v>
                </c:pt>
                <c:pt idx="3">
                  <c:v>99.8000030517578</c:v>
                </c:pt>
                <c:pt idx="4">
                  <c:v>99.8000030517578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257</c:v>
                </c:pt>
                <c:pt idx="1">
                  <c:v>257</c:v>
                </c:pt>
                <c:pt idx="2">
                  <c:v>277</c:v>
                </c:pt>
                <c:pt idx="3">
                  <c:v>277</c:v>
                </c:pt>
                <c:pt idx="4">
                  <c:v>25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830.7</c:v>
                </c:pt>
                <c:pt idx="1">
                  <c:v>501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2.23000001907349</c:v>
                </c:pt>
                <c:pt idx="1">
                  <c:v>2.23000001907349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501.5</c:v>
                </c:pt>
                <c:pt idx="1">
                  <c:v>200.1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4.09999990463257</c:v>
                </c:pt>
                <c:pt idx="1">
                  <c:v>4.09999990463257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200.1</c:v>
                </c:pt>
                <c:pt idx="1">
                  <c:v>227.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</c:f>
              <c:numCache>
                <c:formatCode>General</c:formatCode>
                <c:ptCount val="2"/>
                <c:pt idx="0">
                  <c:v>6.55000019073486</c:v>
                </c:pt>
                <c:pt idx="1">
                  <c:v>6.55000019073486</c:v>
                </c:pt>
              </c:numCache>
            </c:numRef>
          </c:xVal>
          <c:yVal>
            <c:numRef>
              <c:f>PlotDat4!$N$1:$N$2</c:f>
              <c:numCache>
                <c:formatCode>General</c:formatCode>
                <c:ptCount val="2"/>
                <c:pt idx="0">
                  <c:v>227.5</c:v>
                </c:pt>
                <c:pt idx="1">
                  <c:v>251.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2</c:f>
              <c:numCache>
                <c:formatCode>General</c:formatCode>
                <c:ptCount val="2"/>
                <c:pt idx="0">
                  <c:v>10.9700002670288</c:v>
                </c:pt>
                <c:pt idx="1">
                  <c:v>10.9700002670288</c:v>
                </c:pt>
              </c:numCache>
            </c:numRef>
          </c:xVal>
          <c:yVal>
            <c:numRef>
              <c:f>PlotDat4!$P$1:$P$2</c:f>
              <c:numCache>
                <c:formatCode>General</c:formatCode>
                <c:ptCount val="2"/>
                <c:pt idx="0">
                  <c:v>251.4</c:v>
                </c:pt>
                <c:pt idx="1">
                  <c:v>259.4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2</c:f>
              <c:numCache>
                <c:formatCode>General</c:formatCode>
                <c:ptCount val="2"/>
                <c:pt idx="0">
                  <c:v>48.1500015258789</c:v>
                </c:pt>
                <c:pt idx="1">
                  <c:v>48.1500015258789</c:v>
                </c:pt>
              </c:numCache>
            </c:numRef>
          </c:xVal>
          <c:yVal>
            <c:numRef>
              <c:f>PlotDat4!$R$1:$R$2</c:f>
              <c:numCache>
                <c:formatCode>General</c:formatCode>
                <c:ptCount val="2"/>
                <c:pt idx="0">
                  <c:v>255.3</c:v>
                </c:pt>
                <c:pt idx="1">
                  <c:v>242.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2</c:f>
              <c:numCache>
                <c:formatCode>General</c:formatCode>
                <c:ptCount val="2"/>
                <c:pt idx="0">
                  <c:v>59.1199989318848</c:v>
                </c:pt>
                <c:pt idx="1">
                  <c:v>59.1199989318848</c:v>
                </c:pt>
              </c:numCache>
            </c:numRef>
          </c:xVal>
          <c:yVal>
            <c:numRef>
              <c:f>PlotDat4!$T$1:$T$2</c:f>
              <c:numCache>
                <c:formatCode>General</c:formatCode>
                <c:ptCount val="2"/>
                <c:pt idx="0">
                  <c:v>242.5</c:v>
                </c:pt>
                <c:pt idx="1">
                  <c:v>250.3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2</c:f>
              <c:numCache>
                <c:formatCode>General</c:formatCode>
                <c:ptCount val="2"/>
                <c:pt idx="0">
                  <c:v>99.8000030517578</c:v>
                </c:pt>
                <c:pt idx="1">
                  <c:v>99.8000030517578</c:v>
                </c:pt>
              </c:numCache>
            </c:numRef>
          </c:xVal>
          <c:yVal>
            <c:numRef>
              <c:f>PlotDat4!$V$1:$V$2</c:f>
              <c:numCache>
                <c:formatCode>General</c:formatCode>
                <c:ptCount val="2"/>
                <c:pt idx="0">
                  <c:v>251.6</c:v>
                </c:pt>
                <c:pt idx="1">
                  <c:v>267</c:v>
                </c:pt>
              </c:numCache>
            </c:numRef>
          </c:yVal>
          <c:smooth val="0"/>
        </c:ser>
        <c:axId val="41827026"/>
        <c:axId val="93882715"/>
      </c:scatterChart>
      <c:valAx>
        <c:axId val="418270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715"/>
        <c:crossesAt val="0"/>
        <c:crossBetween val="midCat"/>
        <c:majorUnit val="20"/>
        <c:minorUnit val="10"/>
      </c:valAx>
      <c:valAx>
        <c:axId val="93882715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26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0360</xdr:colOff>
      <xdr:row>21</xdr:row>
      <xdr:rowOff>136080</xdr:rowOff>
    </xdr:from>
    <xdr:to>
      <xdr:col>8</xdr:col>
      <xdr:colOff>583920</xdr:colOff>
      <xdr:row>28</xdr:row>
      <xdr:rowOff>41040</xdr:rowOff>
    </xdr:to>
    <xdr:sp>
      <xdr:nvSpPr>
        <xdr:cNvPr id="1" name="Text 1"/>
        <xdr:cNvSpPr/>
      </xdr:nvSpPr>
      <xdr:spPr>
        <a:xfrm>
          <a:off x="5507280" y="3549960"/>
          <a:ext cx="157896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22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4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40 ± 1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381 ± 1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0.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</xdr:row>
      <xdr:rowOff>59760</xdr:rowOff>
    </xdr:from>
    <xdr:to>
      <xdr:col>4</xdr:col>
      <xdr:colOff>667080</xdr:colOff>
      <xdr:row>6</xdr:row>
      <xdr:rowOff>145440</xdr:rowOff>
    </xdr:to>
    <xdr:sp>
      <xdr:nvSpPr>
        <xdr:cNvPr id="2" name="Text 2"/>
        <xdr:cNvSpPr/>
      </xdr:nvSpPr>
      <xdr:spPr>
        <a:xfrm>
          <a:off x="2689560" y="872640"/>
          <a:ext cx="1228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4 </a:t>
          </a:r>
          <a:r>
            <a:rPr b="0" lang="zh-CN" sz="1200" spc="-1" strike="noStrike">
              <a:latin typeface="宋体"/>
            </a:rPr>
            <a:t>角闪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9080</xdr:colOff>
      <xdr:row>22</xdr:row>
      <xdr:rowOff>121320</xdr:rowOff>
    </xdr:from>
    <xdr:to>
      <xdr:col>5</xdr:col>
      <xdr:colOff>264240</xdr:colOff>
      <xdr:row>28</xdr:row>
      <xdr:rowOff>157320</xdr:rowOff>
    </xdr:to>
    <xdr:sp>
      <xdr:nvSpPr>
        <xdr:cNvPr id="4" name="Text 1"/>
        <xdr:cNvSpPr/>
      </xdr:nvSpPr>
      <xdr:spPr>
        <a:xfrm>
          <a:off x="2817360" y="3697560"/>
          <a:ext cx="15109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22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4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39.3 ± 9.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389 ± 8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0.3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5</xdr:row>
      <xdr:rowOff>52200</xdr:rowOff>
    </xdr:from>
    <xdr:to>
      <xdr:col>8</xdr:col>
      <xdr:colOff>476640</xdr:colOff>
      <xdr:row>6</xdr:row>
      <xdr:rowOff>137880</xdr:rowOff>
    </xdr:to>
    <xdr:sp>
      <xdr:nvSpPr>
        <xdr:cNvPr id="5" name="Text 2"/>
        <xdr:cNvSpPr/>
      </xdr:nvSpPr>
      <xdr:spPr>
        <a:xfrm>
          <a:off x="5750640" y="86508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4 </a:t>
          </a:r>
          <a:r>
            <a:rPr b="0" lang="zh-CN" sz="1200" spc="-1" strike="noStrike">
              <a:latin typeface="宋体"/>
            </a:rPr>
            <a:t>角闪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23</xdr:row>
      <xdr:rowOff>102240</xdr:rowOff>
    </xdr:from>
    <xdr:to>
      <xdr:col>8</xdr:col>
      <xdr:colOff>130320</xdr:colOff>
      <xdr:row>28</xdr:row>
      <xdr:rowOff>127800</xdr:rowOff>
    </xdr:to>
    <xdr:sp>
      <xdr:nvSpPr>
        <xdr:cNvPr id="7" name="Text 1"/>
        <xdr:cNvSpPr/>
      </xdr:nvSpPr>
      <xdr:spPr>
        <a:xfrm>
          <a:off x="4627080" y="3841200"/>
          <a:ext cx="200556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22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4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250.5 ± 3.0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40.9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6240</xdr:colOff>
      <xdr:row>21</xdr:row>
      <xdr:rowOff>41040</xdr:rowOff>
    </xdr:from>
    <xdr:to>
      <xdr:col>7</xdr:col>
      <xdr:colOff>683640</xdr:colOff>
      <xdr:row>23</xdr:row>
      <xdr:rowOff>96840</xdr:rowOff>
    </xdr:to>
    <xdr:sp>
      <xdr:nvSpPr>
        <xdr:cNvPr id="8" name="Text 3"/>
        <xdr:cNvSpPr/>
      </xdr:nvSpPr>
      <xdr:spPr>
        <a:xfrm>
          <a:off x="5033160" y="3454920"/>
          <a:ext cx="1339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宋体"/>
            </a:rPr>
            <a:t>TP=250.5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3.0 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6200</xdr:colOff>
      <xdr:row>5</xdr:row>
      <xdr:rowOff>32400</xdr:rowOff>
    </xdr:from>
    <xdr:to>
      <xdr:col>5</xdr:col>
      <xdr:colOff>792000</xdr:colOff>
      <xdr:row>6</xdr:row>
      <xdr:rowOff>118080</xdr:rowOff>
    </xdr:to>
    <xdr:sp>
      <xdr:nvSpPr>
        <xdr:cNvPr id="9" name="Text 4"/>
        <xdr:cNvSpPr/>
      </xdr:nvSpPr>
      <xdr:spPr>
        <a:xfrm>
          <a:off x="3627360" y="845280"/>
          <a:ext cx="1228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3-24 </a:t>
          </a:r>
          <a:r>
            <a:rPr b="0" lang="zh-CN" sz="1200" spc="-1" strike="noStrike">
              <a:latin typeface="宋体"/>
            </a:rPr>
            <a:t>角闪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920</xdr:colOff>
      <xdr:row>17</xdr:row>
      <xdr:rowOff>66600</xdr:rowOff>
    </xdr:from>
    <xdr:to>
      <xdr:col>4</xdr:col>
      <xdr:colOff>185760</xdr:colOff>
      <xdr:row>21</xdr:row>
      <xdr:rowOff>7920</xdr:rowOff>
    </xdr:to>
    <xdr:sp>
      <xdr:nvSpPr>
        <xdr:cNvPr id="10" name="Text 1"/>
        <xdr:cNvSpPr/>
      </xdr:nvSpPr>
      <xdr:spPr>
        <a:xfrm>
          <a:off x="727920" y="3162240"/>
          <a:ext cx="258696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122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4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250.5 ± 3.0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40.9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108.11</v>
      </c>
      <c r="D1" s="0" t="n">
        <v>2286.8</v>
      </c>
      <c r="E1" s="0" t="n">
        <v>20</v>
      </c>
      <c r="F1" s="0" t="n">
        <v>733.581408902087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114.04</v>
      </c>
      <c r="D2" s="0" t="n">
        <v>2390</v>
      </c>
      <c r="E2" s="0" t="n">
        <v>137.258480060867</v>
      </c>
      <c r="F2" s="0" t="n">
        <v>28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75.2</v>
      </c>
      <c r="D3" s="0" t="n">
        <v>1687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48.4</v>
      </c>
      <c r="D4" s="0" t="n">
        <v>1250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s">
        <v>7</v>
      </c>
      <c r="D5" s="0" t="s">
        <v>7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</row>
    <row r="7" customFormat="false" ht="14.25" hidden="false" customHeight="false" outlineLevel="0" collapsed="false">
      <c r="A7" s="1" t="s">
        <v>9</v>
      </c>
      <c r="B7" s="2" t="n">
        <v>9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47274</v>
      </c>
      <c r="D1" s="0" t="n">
        <v>0.000437</v>
      </c>
      <c r="E1" s="0" t="n">
        <v>0.036</v>
      </c>
      <c r="F1" s="0" t="n">
        <v>0.000945533634146438</v>
      </c>
      <c r="G1" s="0" t="n">
        <v>0.0473156117371318</v>
      </c>
      <c r="H1" s="0" t="n">
        <v>0.000437</v>
      </c>
      <c r="I1" s="0" t="n">
        <v>0.0477453729909165</v>
      </c>
      <c r="J1" s="0" t="n">
        <v>0.000418</v>
      </c>
      <c r="K1" s="0" t="n">
        <v>0.0446574919636662</v>
      </c>
      <c r="L1" s="0" t="n">
        <v>0.000593</v>
      </c>
      <c r="M1" s="0" t="n">
        <v>0.0392765048334698</v>
      </c>
      <c r="N1" s="0" t="n">
        <v>0.0008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47716</v>
      </c>
      <c r="D2" s="0" t="n">
        <v>0.000418</v>
      </c>
      <c r="E2" s="0" t="n">
        <v>0.05</v>
      </c>
      <c r="F2" s="0" t="n">
        <v>0.000314239516217986</v>
      </c>
      <c r="G2" s="0" t="n">
        <v>0.0473152067745664</v>
      </c>
      <c r="H2" s="0" t="n">
        <v>0.000437340660852527</v>
      </c>
      <c r="I2" s="0" t="n">
        <v>0.0477450871349881</v>
      </c>
      <c r="J2" s="0" t="n">
        <v>0.000419021982557582</v>
      </c>
      <c r="K2" s="0" t="n">
        <v>0.0446563485399523</v>
      </c>
      <c r="L2" s="0" t="n">
        <v>0.000607648416658669</v>
      </c>
      <c r="M2" s="0" t="n">
        <v>0.0392735548476474</v>
      </c>
      <c r="N2" s="0" t="n">
        <v>0.000823539070949282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4454</v>
      </c>
      <c r="D3" s="0" t="n">
        <v>0.000593</v>
      </c>
      <c r="G3" s="0" t="n">
        <v>0.0473139997690062</v>
      </c>
      <c r="H3" s="0" t="n">
        <v>0.000437674691129056</v>
      </c>
      <c r="I3" s="0" t="n">
        <v>0.0477442351310632</v>
      </c>
      <c r="J3" s="0" t="n">
        <v>0.000420024073387168</v>
      </c>
      <c r="K3" s="0" t="n">
        <v>0.0446529405242528</v>
      </c>
      <c r="L3" s="0" t="n">
        <v>0.000622011718549404</v>
      </c>
      <c r="M3" s="0" t="n">
        <v>0.0392647372108421</v>
      </c>
      <c r="N3" s="0" t="n">
        <v>0.000846820242911377</v>
      </c>
    </row>
    <row r="4" customFormat="false" ht="14.25" hidden="false" customHeight="false" outlineLevel="0" collapsed="false">
      <c r="A4" s="1" t="s">
        <v>5</v>
      </c>
      <c r="B4" s="2" t="n">
        <v>15</v>
      </c>
      <c r="C4" s="0" t="n">
        <v>0.038738</v>
      </c>
      <c r="D4" s="0" t="n">
        <v>0.0008</v>
      </c>
      <c r="G4" s="0" t="n">
        <v>0.0473120142134413</v>
      </c>
      <c r="H4" s="0" t="n">
        <v>0.000437995589310207</v>
      </c>
      <c r="I4" s="0" t="n">
        <v>0.0477428335624292</v>
      </c>
      <c r="J4" s="0" t="n">
        <v>0.000420986767930622</v>
      </c>
      <c r="K4" s="0" t="n">
        <v>0.0446473342497167</v>
      </c>
      <c r="L4" s="0" t="n">
        <v>0.000635810340338915</v>
      </c>
      <c r="M4" s="0" t="n">
        <v>0.0392501485309279</v>
      </c>
      <c r="N4" s="0" t="n">
        <v>0.00086958844249436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s">
        <v>7</v>
      </c>
      <c r="D5" s="0" t="s">
        <v>7</v>
      </c>
      <c r="G5" s="0" t="n">
        <v>0.0473092887544523</v>
      </c>
      <c r="H5" s="0" t="n">
        <v>0.000438297109477902</v>
      </c>
      <c r="I5" s="0" t="n">
        <v>0.0477409097090252</v>
      </c>
      <c r="J5" s="0" t="n">
        <v>0.000421891328433705</v>
      </c>
      <c r="K5" s="0" t="n">
        <v>0.0446396388361008</v>
      </c>
      <c r="L5" s="0" t="n">
        <v>0.00064877570754977</v>
      </c>
      <c r="M5" s="0" t="n">
        <v>0.039229948644535</v>
      </c>
      <c r="N5" s="0" t="n">
        <v>0.000891594216539074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G6" s="0" t="n">
        <v>0.0473058764399983</v>
      </c>
      <c r="H6" s="0" t="n">
        <v>0.000438573382885049</v>
      </c>
      <c r="I6" s="0" t="n">
        <v>0.0477385010164694</v>
      </c>
      <c r="J6" s="0" t="n">
        <v>0.000422720148655146</v>
      </c>
      <c r="K6" s="0" t="n">
        <v>0.0446300040658776</v>
      </c>
      <c r="L6" s="0" t="n">
        <v>0.000660655464057095</v>
      </c>
      <c r="M6" s="0" t="n">
        <v>0.0392043588658456</v>
      </c>
      <c r="N6" s="0" t="n">
        <v>0.000912596465180056</v>
      </c>
    </row>
    <row r="7" customFormat="false" ht="14.25" hidden="false" customHeight="false" outlineLevel="0" collapsed="false">
      <c r="A7" s="1" t="s">
        <v>9</v>
      </c>
      <c r="B7" s="2" t="n">
        <v>1</v>
      </c>
      <c r="G7" s="0" t="n">
        <v>0.0473018436868986</v>
      </c>
      <c r="H7" s="0" t="n">
        <v>0.000438819032184035</v>
      </c>
      <c r="I7" s="0" t="n">
        <v>0.0477356543672226</v>
      </c>
      <c r="J7" s="0" t="n">
        <v>0.000423457096552105</v>
      </c>
      <c r="K7" s="0" t="n">
        <v>0.0446186174688902</v>
      </c>
      <c r="L7" s="0" t="n">
        <v>0.000671218383913499</v>
      </c>
      <c r="M7" s="0" t="n">
        <v>0.0391736595618301</v>
      </c>
      <c r="N7" s="0" t="n">
        <v>0.000932365083386199</v>
      </c>
    </row>
    <row r="8" customFormat="false" ht="14.25" hidden="false" customHeight="false" outlineLevel="0" collapsed="false">
      <c r="A8" s="1" t="s">
        <v>10</v>
      </c>
      <c r="B8" s="2" t="b">
        <f aca="false">TRUE()</f>
        <v>1</v>
      </c>
      <c r="G8" s="0" t="n">
        <v>0.0472972689881052</v>
      </c>
      <c r="H8" s="0" t="n">
        <v>0.000439029276090677</v>
      </c>
      <c r="I8" s="0" t="n">
        <v>0.0477324251680742</v>
      </c>
      <c r="J8" s="0" t="n">
        <v>0.000424087828272032</v>
      </c>
      <c r="K8" s="0" t="n">
        <v>0.044605700672297</v>
      </c>
      <c r="L8" s="0" t="n">
        <v>0.00068025887189912</v>
      </c>
      <c r="M8" s="0" t="n">
        <v>0.0391381870804877</v>
      </c>
      <c r="N8" s="0" t="n">
        <v>0.00095068348203959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G9" s="0" t="n">
        <v>0.0472922413849263</v>
      </c>
      <c r="H9" s="0" t="n">
        <v>0.000439200022446482</v>
      </c>
      <c r="I9" s="0" t="n">
        <v>0.0477288762717127</v>
      </c>
      <c r="J9" s="0" t="n">
        <v>0.000424600067339446</v>
      </c>
      <c r="K9" s="0" t="n">
        <v>0.0445915050868508</v>
      </c>
      <c r="L9" s="0" t="n">
        <v>0.00068760096519872</v>
      </c>
      <c r="M9" s="0" t="n">
        <v>0.0390983300657468</v>
      </c>
      <c r="N9" s="0" t="n">
        <v>0.000967350960931208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472868587339392</v>
      </c>
      <c r="H10" s="0" t="n">
        <v>0.000439327947867854</v>
      </c>
      <c r="I10" s="0" t="n">
        <v>0.0477250767533688</v>
      </c>
      <c r="J10" s="0" t="n">
        <v>0.000424983843603563</v>
      </c>
      <c r="K10" s="0" t="n">
        <v>0.0445763070134753</v>
      </c>
      <c r="L10" s="0" t="n">
        <v>0.00069310175831773</v>
      </c>
      <c r="M10" s="0" t="n">
        <v>0.0390545251994018</v>
      </c>
      <c r="N10" s="0" t="n">
        <v>0.000982184907674424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472812258023225</v>
      </c>
      <c r="H11" s="0" t="n">
        <v>0.00043941056243198</v>
      </c>
      <c r="I11" s="0" t="n">
        <v>0.0477211005663453</v>
      </c>
      <c r="J11" s="0" t="n">
        <v>0.000425231687295941</v>
      </c>
      <c r="K11" s="0" t="n">
        <v>0.0445604022653811</v>
      </c>
      <c r="L11" s="0" t="n">
        <v>0.000696654184575147</v>
      </c>
      <c r="M11" s="0" t="n">
        <v>0.0390072524167349</v>
      </c>
      <c r="N11" s="0" t="n">
        <v>0.000995022798444516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472754522286828</v>
      </c>
      <c r="H12" s="0" t="n">
        <v>0.000439446258140342</v>
      </c>
      <c r="I12" s="0" t="n">
        <v>0.0477170251025996</v>
      </c>
      <c r="J12" s="0" t="n">
        <v>0.000425338774421025</v>
      </c>
      <c r="K12" s="0" t="n">
        <v>0.0445441004103985</v>
      </c>
      <c r="L12" s="0" t="n">
        <v>0.000698189100034697</v>
      </c>
      <c r="M12" s="0" t="n">
        <v>0.0389570296482456</v>
      </c>
      <c r="N12" s="0" t="n">
        <v>0.00100572397862371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472696503890637</v>
      </c>
      <c r="H13" s="0" t="n">
        <v>0.000439434340216579</v>
      </c>
      <c r="I13" s="0" t="n">
        <v>0.0477129296863979</v>
      </c>
      <c r="J13" s="0" t="n">
        <v>0.000425303020649737</v>
      </c>
      <c r="K13" s="0" t="n">
        <v>0.0445277187455917</v>
      </c>
      <c r="L13" s="0" t="n">
        <v>0.0006976766293129</v>
      </c>
      <c r="M13" s="0" t="n">
        <v>0.0389044071450952</v>
      </c>
      <c r="N13" s="0" t="n">
        <v>0.00101417120384258</v>
      </c>
    </row>
    <row r="14" customFormat="false" ht="14.25" hidden="false" customHeight="false" outlineLevel="0" collapsed="false">
      <c r="G14" s="0" t="n">
        <v>0.0472639332096739</v>
      </c>
      <c r="H14" s="0" t="n">
        <v>0.000439375040629522</v>
      </c>
      <c r="I14" s="0" t="n">
        <v>0.047708894030358</v>
      </c>
      <c r="J14" s="0" t="n">
        <v>0.000425125121888565</v>
      </c>
      <c r="K14" s="0" t="n">
        <v>0.0445115761214322</v>
      </c>
      <c r="L14" s="0" t="n">
        <v>0.000695126747069427</v>
      </c>
      <c r="M14" s="0" t="n">
        <v>0.0388499614504403</v>
      </c>
      <c r="N14" s="0" t="n">
        <v>0.00102027192453396</v>
      </c>
    </row>
    <row r="15" customFormat="false" ht="14.25" hidden="false" customHeight="false" outlineLevel="0" collapsed="false">
      <c r="G15" s="0" t="n">
        <v>0.047258411968907</v>
      </c>
      <c r="H15" s="0" t="n">
        <v>0.000439269513578179</v>
      </c>
      <c r="I15" s="0" t="n">
        <v>0.0477049966839343</v>
      </c>
      <c r="J15" s="0" t="n">
        <v>0.000424808540734537</v>
      </c>
      <c r="K15" s="0" t="n">
        <v>0.0444959867357373</v>
      </c>
      <c r="L15" s="0" t="n">
        <v>0.000690589083861702</v>
      </c>
      <c r="M15" s="0" t="n">
        <v>0.0387942890827048</v>
      </c>
      <c r="N15" s="0" t="n">
        <v>0.00102395929992527</v>
      </c>
    </row>
    <row r="16" customFormat="false" ht="14.25" hidden="false" customHeight="false" outlineLevel="0" collapsed="false">
      <c r="G16" s="0" t="n">
        <v>0.0472531941314341</v>
      </c>
      <c r="H16" s="0" t="n">
        <v>0.000439119813026571</v>
      </c>
      <c r="I16" s="0" t="n">
        <v>0.0477013135045417</v>
      </c>
      <c r="J16" s="0" t="n">
        <v>0.000424359439079713</v>
      </c>
      <c r="K16" s="0" t="n">
        <v>0.0444812540181669</v>
      </c>
      <c r="L16" s="0" t="n">
        <v>0.000684151960142546</v>
      </c>
      <c r="M16" s="0" t="n">
        <v>0.038738</v>
      </c>
      <c r="N16" s="0" t="n">
        <v>0.00102519293036011</v>
      </c>
    </row>
    <row r="17" customFormat="false" ht="14.25" hidden="false" customHeight="false" outlineLevel="0" collapsed="false">
      <c r="G17" s="0" t="n">
        <v>0.0472483812565266</v>
      </c>
      <c r="H17" s="0" t="n">
        <v>0.000438928852725652</v>
      </c>
      <c r="I17" s="0" t="n">
        <v>0.0476979161810776</v>
      </c>
      <c r="J17" s="0" t="n">
        <v>0.000423786558176956</v>
      </c>
      <c r="K17" s="0" t="n">
        <v>0.0444676647243104</v>
      </c>
      <c r="L17" s="0" t="n">
        <v>0.000675940667203033</v>
      </c>
      <c r="M17" s="0" t="n">
        <v>0.0386817109172952</v>
      </c>
      <c r="N17" s="0" t="n">
        <v>0.00102395929992527</v>
      </c>
    </row>
    <row r="18" customFormat="false" ht="14.25" hidden="false" customHeight="false" outlineLevel="0" collapsed="false">
      <c r="G18" s="0" t="n">
        <v>0.0472440670213199</v>
      </c>
      <c r="H18" s="0" t="n">
        <v>0.000438700349500466</v>
      </c>
      <c r="I18" s="0" t="n">
        <v>0.0476948708385788</v>
      </c>
      <c r="J18" s="0" t="n">
        <v>0.000423101048501397</v>
      </c>
      <c r="K18" s="0" t="n">
        <v>0.044455483354315</v>
      </c>
      <c r="L18" s="0" t="n">
        <v>0.000666115028520024</v>
      </c>
      <c r="M18" s="0" t="n">
        <v>0.0386260385495598</v>
      </c>
      <c r="N18" s="0" t="n">
        <v>0.00102027192453396</v>
      </c>
    </row>
    <row r="19" customFormat="false" ht="14.25" hidden="false" customHeight="false" outlineLevel="0" collapsed="false">
      <c r="G19" s="0" t="n">
        <v>0.0472403353974949</v>
      </c>
      <c r="H19" s="0" t="n">
        <v>0.000438438750906372</v>
      </c>
      <c r="I19" s="0" t="n">
        <v>0.0476922367511729</v>
      </c>
      <c r="J19" s="0" t="n">
        <v>0.000422316252719115</v>
      </c>
      <c r="K19" s="0" t="n">
        <v>0.0444449470046916</v>
      </c>
      <c r="L19" s="0" t="n">
        <v>0.000654866288973985</v>
      </c>
      <c r="M19" s="0" t="n">
        <v>0.0385715928549048</v>
      </c>
      <c r="N19" s="0" t="n">
        <v>0.00101417120384258</v>
      </c>
    </row>
    <row r="20" customFormat="false" ht="14.25" hidden="false" customHeight="false" outlineLevel="0" collapsed="false">
      <c r="G20" s="0" t="n">
        <v>0.0472372590168648</v>
      </c>
      <c r="H20" s="0" t="n">
        <v>0.00043814914866244</v>
      </c>
      <c r="I20" s="0" t="n">
        <v>0.0476900651883752</v>
      </c>
      <c r="J20" s="0" t="n">
        <v>0.000421447445987321</v>
      </c>
      <c r="K20" s="0" t="n">
        <v>0.0444362607535007</v>
      </c>
      <c r="L20" s="0" t="n">
        <v>0.000642413392484927</v>
      </c>
      <c r="M20" s="0" t="n">
        <v>0.0385189703517544</v>
      </c>
      <c r="N20" s="0" t="n">
        <v>0.00100572397862371</v>
      </c>
    </row>
    <row r="21" customFormat="false" ht="14.25" hidden="false" customHeight="false" outlineLevel="0" collapsed="false">
      <c r="G21" s="0" t="n">
        <v>0.0472348977576792</v>
      </c>
      <c r="H21" s="0" t="n">
        <v>0.000437837179546931</v>
      </c>
      <c r="I21" s="0" t="n">
        <v>0.0476883984171853</v>
      </c>
      <c r="J21" s="0" t="n">
        <v>0.000420511538640794</v>
      </c>
      <c r="K21" s="0" t="n">
        <v>0.0444295936687413</v>
      </c>
      <c r="L21" s="0" t="n">
        <v>0.000628998720518052</v>
      </c>
      <c r="M21" s="0" t="n">
        <v>0.0384687475832651</v>
      </c>
      <c r="N21" s="0" t="n">
        <v>0.000995022798444516</v>
      </c>
    </row>
    <row r="22" customFormat="false" ht="14.25" hidden="false" customHeight="false" outlineLevel="0" collapsed="false">
      <c r="G22" s="0" t="n">
        <v>0.0472332975791622</v>
      </c>
      <c r="H22" s="0" t="n">
        <v>0.000437508915683819</v>
      </c>
      <c r="I22" s="0" t="n">
        <v>0.0476872688794086</v>
      </c>
      <c r="J22" s="0" t="n">
        <v>0.000419526747051458</v>
      </c>
      <c r="K22" s="0" t="n">
        <v>0.0444250755176345</v>
      </c>
      <c r="L22" s="0" t="n">
        <v>0.00061488337440423</v>
      </c>
      <c r="M22" s="0" t="n">
        <v>0.0384214748005982</v>
      </c>
      <c r="N22" s="0" t="n">
        <v>0.000982184907674424</v>
      </c>
    </row>
    <row r="23" customFormat="false" ht="14.25" hidden="false" customHeight="false" outlineLevel="0" collapsed="false">
      <c r="G23" s="0" t="n">
        <v>0.0472324896269685</v>
      </c>
      <c r="H23" s="0" t="n">
        <v>0.000437170746355805</v>
      </c>
      <c r="I23" s="0" t="n">
        <v>0.0476866985602131</v>
      </c>
      <c r="J23" s="0" t="n">
        <v>0.000418512239067414</v>
      </c>
      <c r="K23" s="0" t="n">
        <v>0.0444227942408522</v>
      </c>
      <c r="L23" s="0" t="n">
        <v>0.0006003420932996</v>
      </c>
      <c r="M23" s="0" t="n">
        <v>0.0383776699342532</v>
      </c>
      <c r="N23" s="0" t="n">
        <v>0.000967350960931208</v>
      </c>
    </row>
    <row r="24" customFormat="false" ht="14.25" hidden="false" customHeight="false" outlineLevel="0" collapsed="false">
      <c r="G24" s="0" t="n">
        <v>0.0472324896269685</v>
      </c>
      <c r="H24" s="0" t="n">
        <v>0.000436829253644195</v>
      </c>
      <c r="I24" s="0" t="n">
        <v>0.0476866985602131</v>
      </c>
      <c r="J24" s="0" t="n">
        <v>0.000417487760932586</v>
      </c>
      <c r="K24" s="0" t="n">
        <v>0.0444227942408522</v>
      </c>
      <c r="L24" s="0" t="n">
        <v>0.0005856579067004</v>
      </c>
      <c r="M24" s="0" t="n">
        <v>0.0383378129195123</v>
      </c>
      <c r="N24" s="0" t="n">
        <v>0.00095068348203959</v>
      </c>
    </row>
    <row r="25" customFormat="false" ht="14.25" hidden="false" customHeight="false" outlineLevel="0" collapsed="false">
      <c r="G25" s="0" t="n">
        <v>0.0472332975791622</v>
      </c>
      <c r="H25" s="0" t="n">
        <v>0.000436491084316181</v>
      </c>
      <c r="I25" s="0" t="n">
        <v>0.0476872688794086</v>
      </c>
      <c r="J25" s="0" t="n">
        <v>0.000416473252948542</v>
      </c>
      <c r="K25" s="0" t="n">
        <v>0.0444250755176345</v>
      </c>
      <c r="L25" s="0" t="n">
        <v>0.00057111662559577</v>
      </c>
      <c r="M25" s="0" t="n">
        <v>0.0383023404381699</v>
      </c>
      <c r="N25" s="0" t="n">
        <v>0.000932365083386199</v>
      </c>
    </row>
    <row r="26" customFormat="false" ht="14.25" hidden="false" customHeight="false" outlineLevel="0" collapsed="false">
      <c r="G26" s="0" t="n">
        <v>0.0472348977576792</v>
      </c>
      <c r="H26" s="0" t="n">
        <v>0.000436162820453069</v>
      </c>
      <c r="I26" s="0" t="n">
        <v>0.0476883984171853</v>
      </c>
      <c r="J26" s="0" t="n">
        <v>0.000415488461359206</v>
      </c>
      <c r="K26" s="0" t="n">
        <v>0.0444295936687413</v>
      </c>
      <c r="L26" s="0" t="n">
        <v>0.000557001279481948</v>
      </c>
      <c r="M26" s="0" t="n">
        <v>0.0382716411341544</v>
      </c>
      <c r="N26" s="0" t="n">
        <v>0.000912596465180056</v>
      </c>
    </row>
    <row r="27" customFormat="false" ht="14.25" hidden="false" customHeight="false" outlineLevel="0" collapsed="false">
      <c r="G27" s="0" t="n">
        <v>0.0472372590168648</v>
      </c>
      <c r="H27" s="0" t="n">
        <v>0.00043585085133756</v>
      </c>
      <c r="I27" s="0" t="n">
        <v>0.0476900651883752</v>
      </c>
      <c r="J27" s="0" t="n">
        <v>0.00041455255401268</v>
      </c>
      <c r="K27" s="0" t="n">
        <v>0.0444362607535007</v>
      </c>
      <c r="L27" s="0" t="n">
        <v>0.000543586607515073</v>
      </c>
      <c r="M27" s="0" t="n">
        <v>0.0382460513554651</v>
      </c>
      <c r="N27" s="0" t="n">
        <v>0.000891594216539074</v>
      </c>
    </row>
    <row r="28" customFormat="false" ht="14.25" hidden="false" customHeight="false" outlineLevel="0" collapsed="false">
      <c r="G28" s="0" t="n">
        <v>0.0472403353974949</v>
      </c>
      <c r="H28" s="0" t="n">
        <v>0.000435561249093628</v>
      </c>
      <c r="I28" s="0" t="n">
        <v>0.0476922367511729</v>
      </c>
      <c r="J28" s="0" t="n">
        <v>0.000413683747280885</v>
      </c>
      <c r="K28" s="0" t="n">
        <v>0.0444449470046916</v>
      </c>
      <c r="L28" s="0" t="n">
        <v>0.000531133711026016</v>
      </c>
      <c r="M28" s="0" t="n">
        <v>0.0382258514690721</v>
      </c>
      <c r="N28" s="0" t="n">
        <v>0.000869588442494368</v>
      </c>
    </row>
    <row r="29" customFormat="false" ht="14.25" hidden="false" customHeight="false" outlineLevel="0" collapsed="false">
      <c r="G29" s="0" t="n">
        <v>0.0472440670213199</v>
      </c>
      <c r="H29" s="0" t="n">
        <v>0.000435299650499534</v>
      </c>
      <c r="I29" s="0" t="n">
        <v>0.0476948708385788</v>
      </c>
      <c r="J29" s="0" t="n">
        <v>0.000412898951498603</v>
      </c>
      <c r="K29" s="0" t="n">
        <v>0.044455483354315</v>
      </c>
      <c r="L29" s="0" t="n">
        <v>0.000519884971479976</v>
      </c>
      <c r="M29" s="0" t="n">
        <v>0.0382112627891579</v>
      </c>
      <c r="N29" s="0" t="n">
        <v>0.000846820242911377</v>
      </c>
    </row>
    <row r="30" customFormat="false" ht="14.25" hidden="false" customHeight="false" outlineLevel="0" collapsed="false">
      <c r="G30" s="0" t="n">
        <v>0.0472483812565266</v>
      </c>
      <c r="H30" s="0" t="n">
        <v>0.000435071147274348</v>
      </c>
      <c r="I30" s="0" t="n">
        <v>0.0476979161810776</v>
      </c>
      <c r="J30" s="0" t="n">
        <v>0.000412213441823044</v>
      </c>
      <c r="K30" s="0" t="n">
        <v>0.0444676647243104</v>
      </c>
      <c r="L30" s="0" t="n">
        <v>0.000510059332796967</v>
      </c>
      <c r="M30" s="0" t="n">
        <v>0.0382024451523526</v>
      </c>
      <c r="N30" s="0" t="n">
        <v>0.000823539070949282</v>
      </c>
    </row>
    <row r="31" customFormat="false" ht="14.25" hidden="false" customHeight="false" outlineLevel="0" collapsed="false">
      <c r="G31" s="0" t="n">
        <v>0.0472531941314341</v>
      </c>
      <c r="H31" s="0" t="n">
        <v>0.000434880186973429</v>
      </c>
      <c r="I31" s="0" t="n">
        <v>0.0477013135045417</v>
      </c>
      <c r="J31" s="0" t="n">
        <v>0.000411640560920288</v>
      </c>
      <c r="K31" s="0" t="n">
        <v>0.0444812540181669</v>
      </c>
      <c r="L31" s="0" t="n">
        <v>0.000501848039857454</v>
      </c>
      <c r="M31" s="0" t="n">
        <v>0.0381994951665302</v>
      </c>
      <c r="N31" s="0" t="n">
        <v>0.0008</v>
      </c>
    </row>
    <row r="32" customFormat="false" ht="14.25" hidden="false" customHeight="false" outlineLevel="0" collapsed="false">
      <c r="G32" s="0" t="n">
        <v>0.047258411968907</v>
      </c>
      <c r="H32" s="0" t="n">
        <v>0.000434730486421821</v>
      </c>
      <c r="I32" s="0" t="n">
        <v>0.0477049966839343</v>
      </c>
      <c r="J32" s="0" t="n">
        <v>0.000411191459265463</v>
      </c>
      <c r="K32" s="0" t="n">
        <v>0.0444959867357373</v>
      </c>
      <c r="L32" s="0" t="n">
        <v>0.000495410916138298</v>
      </c>
      <c r="M32" s="0" t="n">
        <v>0.0382024451523526</v>
      </c>
      <c r="N32" s="0" t="n">
        <v>0.000776460929050718</v>
      </c>
    </row>
    <row r="33" customFormat="false" ht="14.25" hidden="false" customHeight="false" outlineLevel="0" collapsed="false">
      <c r="G33" s="0" t="n">
        <v>0.0472639332096739</v>
      </c>
      <c r="H33" s="0" t="n">
        <v>0.000434624959370478</v>
      </c>
      <c r="I33" s="0" t="n">
        <v>0.047708894030358</v>
      </c>
      <c r="J33" s="0" t="n">
        <v>0.000410874878111435</v>
      </c>
      <c r="K33" s="0" t="n">
        <v>0.0445115761214322</v>
      </c>
      <c r="L33" s="0" t="n">
        <v>0.000490873252930573</v>
      </c>
      <c r="M33" s="0" t="n">
        <v>0.0382112627891579</v>
      </c>
      <c r="N33" s="0" t="n">
        <v>0.000753179757088623</v>
      </c>
    </row>
    <row r="34" customFormat="false" ht="14.25" hidden="false" customHeight="false" outlineLevel="0" collapsed="false">
      <c r="G34" s="0" t="n">
        <v>0.0472696503890637</v>
      </c>
      <c r="H34" s="0" t="n">
        <v>0.000434565659783421</v>
      </c>
      <c r="I34" s="0" t="n">
        <v>0.0477129296863979</v>
      </c>
      <c r="J34" s="0" t="n">
        <v>0.000410696979350263</v>
      </c>
      <c r="K34" s="0" t="n">
        <v>0.0445277187455917</v>
      </c>
      <c r="L34" s="0" t="n">
        <v>0.0004883233706871</v>
      </c>
      <c r="M34" s="0" t="n">
        <v>0.0382258514690721</v>
      </c>
      <c r="N34" s="0" t="n">
        <v>0.000730411557505632</v>
      </c>
    </row>
    <row r="35" customFormat="false" ht="14.25" hidden="false" customHeight="false" outlineLevel="0" collapsed="false">
      <c r="G35" s="0" t="n">
        <v>0.0472754522286828</v>
      </c>
      <c r="H35" s="0" t="n">
        <v>0.000434553741859658</v>
      </c>
      <c r="I35" s="0" t="n">
        <v>0.0477170251025996</v>
      </c>
      <c r="J35" s="0" t="n">
        <v>0.000410661225578975</v>
      </c>
      <c r="K35" s="0" t="n">
        <v>0.0445441004103985</v>
      </c>
      <c r="L35" s="0" t="n">
        <v>0.000487810899965303</v>
      </c>
      <c r="M35" s="0" t="n">
        <v>0.0382460513554651</v>
      </c>
      <c r="N35" s="0" t="n">
        <v>0.000708405783460926</v>
      </c>
    </row>
    <row r="36" customFormat="false" ht="14.25" hidden="false" customHeight="false" outlineLevel="0" collapsed="false">
      <c r="G36" s="0" t="n">
        <v>0.0472812258023225</v>
      </c>
      <c r="H36" s="0" t="n">
        <v>0.00043458943756802</v>
      </c>
      <c r="I36" s="0" t="n">
        <v>0.0477211005663453</v>
      </c>
      <c r="J36" s="0" t="n">
        <v>0.00041076831270406</v>
      </c>
      <c r="K36" s="0" t="n">
        <v>0.0445604022653811</v>
      </c>
      <c r="L36" s="0" t="n">
        <v>0.000489345815424853</v>
      </c>
      <c r="M36" s="0" t="n">
        <v>0.0382716411341544</v>
      </c>
      <c r="N36" s="0" t="n">
        <v>0.000687403534819944</v>
      </c>
    </row>
    <row r="37" customFormat="false" ht="14.25" hidden="false" customHeight="false" outlineLevel="0" collapsed="false">
      <c r="G37" s="0" t="n">
        <v>0.0472868587339392</v>
      </c>
      <c r="H37" s="0" t="n">
        <v>0.000434672052132146</v>
      </c>
      <c r="I37" s="0" t="n">
        <v>0.0477250767533688</v>
      </c>
      <c r="J37" s="0" t="n">
        <v>0.000411016156396437</v>
      </c>
      <c r="K37" s="0" t="n">
        <v>0.0445763070134753</v>
      </c>
      <c r="L37" s="0" t="n">
        <v>0.00049289824168227</v>
      </c>
      <c r="M37" s="0" t="n">
        <v>0.0383023404381699</v>
      </c>
      <c r="N37" s="0" t="n">
        <v>0.000667634916613801</v>
      </c>
    </row>
    <row r="38" customFormat="false" ht="14.25" hidden="false" customHeight="false" outlineLevel="0" collapsed="false">
      <c r="G38" s="0" t="n">
        <v>0.0472922413849263</v>
      </c>
      <c r="H38" s="0" t="n">
        <v>0.000434799977553518</v>
      </c>
      <c r="I38" s="0" t="n">
        <v>0.0477288762717127</v>
      </c>
      <c r="J38" s="0" t="n">
        <v>0.000411399932660554</v>
      </c>
      <c r="K38" s="0" t="n">
        <v>0.0445915050868508</v>
      </c>
      <c r="L38" s="0" t="n">
        <v>0.00049839903480128</v>
      </c>
      <c r="M38" s="0" t="n">
        <v>0.0383378129195123</v>
      </c>
      <c r="N38" s="0" t="n">
        <v>0.000649316517960411</v>
      </c>
    </row>
    <row r="39" customFormat="false" ht="14.25" hidden="false" customHeight="false" outlineLevel="0" collapsed="false">
      <c r="G39" s="0" t="n">
        <v>0.0472972689881052</v>
      </c>
      <c r="H39" s="0" t="n">
        <v>0.000434970723909323</v>
      </c>
      <c r="I39" s="0" t="n">
        <v>0.0477324251680742</v>
      </c>
      <c r="J39" s="0" t="n">
        <v>0.000411912171727968</v>
      </c>
      <c r="K39" s="0" t="n">
        <v>0.044605700672297</v>
      </c>
      <c r="L39" s="0" t="n">
        <v>0.00050574112810088</v>
      </c>
      <c r="M39" s="0" t="n">
        <v>0.0383776699342532</v>
      </c>
      <c r="N39" s="0" t="n">
        <v>0.000632649039068792</v>
      </c>
    </row>
    <row r="40" customFormat="false" ht="14.25" hidden="false" customHeight="false" outlineLevel="0" collapsed="false">
      <c r="G40" s="0" t="n">
        <v>0.0473018436868986</v>
      </c>
      <c r="H40" s="0" t="n">
        <v>0.000435180967815965</v>
      </c>
      <c r="I40" s="0" t="n">
        <v>0.0477356543672226</v>
      </c>
      <c r="J40" s="0" t="n">
        <v>0.000412542903447895</v>
      </c>
      <c r="K40" s="0" t="n">
        <v>0.0446186174688902</v>
      </c>
      <c r="L40" s="0" t="n">
        <v>0.000514781616086501</v>
      </c>
      <c r="M40" s="0" t="n">
        <v>0.0384214748005982</v>
      </c>
      <c r="N40" s="0" t="n">
        <v>0.000617815092325576</v>
      </c>
    </row>
    <row r="41" customFormat="false" ht="14.25" hidden="false" customHeight="false" outlineLevel="0" collapsed="false">
      <c r="G41" s="0" t="n">
        <v>0.0473058764399983</v>
      </c>
      <c r="H41" s="0" t="n">
        <v>0.000435426617114951</v>
      </c>
      <c r="I41" s="0" t="n">
        <v>0.0477385010164694</v>
      </c>
      <c r="J41" s="0" t="n">
        <v>0.000413279851344854</v>
      </c>
      <c r="K41" s="0" t="n">
        <v>0.0446300040658776</v>
      </c>
      <c r="L41" s="0" t="n">
        <v>0.000525344535942905</v>
      </c>
      <c r="M41" s="0" t="n">
        <v>0.0384687475832651</v>
      </c>
      <c r="N41" s="0" t="n">
        <v>0.000604977201555484</v>
      </c>
    </row>
    <row r="42" customFormat="false" ht="14.25" hidden="false" customHeight="false" outlineLevel="0" collapsed="false">
      <c r="G42" s="0" t="n">
        <v>0.0473092887544523</v>
      </c>
      <c r="H42" s="0" t="n">
        <v>0.000435702890522098</v>
      </c>
      <c r="I42" s="0" t="n">
        <v>0.0477409097090252</v>
      </c>
      <c r="J42" s="0" t="n">
        <v>0.000414108671566295</v>
      </c>
      <c r="K42" s="0" t="n">
        <v>0.0446396388361008</v>
      </c>
      <c r="L42" s="0" t="n">
        <v>0.00053722429245023</v>
      </c>
      <c r="M42" s="0" t="n">
        <v>0.0385189703517544</v>
      </c>
      <c r="N42" s="0" t="n">
        <v>0.000594276021376294</v>
      </c>
    </row>
    <row r="43" customFormat="false" ht="14.25" hidden="false" customHeight="false" outlineLevel="0" collapsed="false">
      <c r="G43" s="0" t="n">
        <v>0.0473120142134413</v>
      </c>
      <c r="H43" s="0" t="n">
        <v>0.000436004410689793</v>
      </c>
      <c r="I43" s="0" t="n">
        <v>0.0477428335624292</v>
      </c>
      <c r="J43" s="0" t="n">
        <v>0.000415013232069378</v>
      </c>
      <c r="K43" s="0" t="n">
        <v>0.0446473342497167</v>
      </c>
      <c r="L43" s="0" t="n">
        <v>0.000550189659661085</v>
      </c>
      <c r="M43" s="0" t="n">
        <v>0.0385715928549048</v>
      </c>
      <c r="N43" s="0" t="n">
        <v>0.000585828796157415</v>
      </c>
    </row>
    <row r="44" customFormat="false" ht="14.25" hidden="false" customHeight="false" outlineLevel="0" collapsed="false">
      <c r="G44" s="0" t="n">
        <v>0.0473139997690062</v>
      </c>
      <c r="H44" s="0" t="n">
        <v>0.000436325308870944</v>
      </c>
      <c r="I44" s="0" t="n">
        <v>0.0477442351310632</v>
      </c>
      <c r="J44" s="0" t="n">
        <v>0.000415975926612832</v>
      </c>
      <c r="K44" s="0" t="n">
        <v>0.0446529405242528</v>
      </c>
      <c r="L44" s="0" t="n">
        <v>0.000563988281450596</v>
      </c>
      <c r="M44" s="0" t="n">
        <v>0.0386260385495598</v>
      </c>
      <c r="N44" s="0" t="n">
        <v>0.000579728075466042</v>
      </c>
    </row>
    <row r="45" customFormat="false" ht="14.25" hidden="false" customHeight="false" outlineLevel="0" collapsed="false">
      <c r="G45" s="0" t="n">
        <v>0.0473152067745664</v>
      </c>
      <c r="H45" s="0" t="n">
        <v>0.000436659339147473</v>
      </c>
      <c r="I45" s="0" t="n">
        <v>0.0477450871349881</v>
      </c>
      <c r="J45" s="0" t="n">
        <v>0.000416978017442418</v>
      </c>
      <c r="K45" s="0" t="n">
        <v>0.0446563485399523</v>
      </c>
      <c r="L45" s="0" t="n">
        <v>0.000578351583341331</v>
      </c>
      <c r="M45" s="0" t="n">
        <v>0.0386817109172952</v>
      </c>
      <c r="N45" s="0" t="n">
        <v>0.000576040700074727</v>
      </c>
    </row>
    <row r="46" customFormat="false" ht="14.25" hidden="false" customHeight="false" outlineLevel="0" collapsed="false">
      <c r="G46" s="0" t="n">
        <v>0.0473156117371318</v>
      </c>
      <c r="H46" s="0" t="n">
        <v>0.000437</v>
      </c>
      <c r="I46" s="0" t="n">
        <v>0.0477453729909165</v>
      </c>
      <c r="J46" s="0" t="n">
        <v>0.000418</v>
      </c>
      <c r="K46" s="0" t="n">
        <v>0.0446574919636662</v>
      </c>
      <c r="L46" s="0" t="n">
        <v>0.000593</v>
      </c>
      <c r="M46" s="0" t="n">
        <v>0.038738</v>
      </c>
      <c r="N46" s="0" t="n">
        <v>0.000574807069639889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n">
        <v>0.0387942890827048</v>
      </c>
      <c r="N47" s="0" t="n">
        <v>0.000576040700074727</v>
      </c>
    </row>
    <row r="48" customFormat="false" ht="14.25" hidden="false" customHeight="false" outlineLevel="0" collapsed="false">
      <c r="M48" s="0" t="n">
        <v>0.0388499614504403</v>
      </c>
      <c r="N48" s="0" t="n">
        <v>0.000579728075466042</v>
      </c>
    </row>
    <row r="49" customFormat="false" ht="14.25" hidden="false" customHeight="false" outlineLevel="0" collapsed="false">
      <c r="M49" s="0" t="n">
        <v>0.0389044071450952</v>
      </c>
      <c r="N49" s="0" t="n">
        <v>0.000585828796157415</v>
      </c>
    </row>
    <row r="50" customFormat="false" ht="14.25" hidden="false" customHeight="false" outlineLevel="0" collapsed="false">
      <c r="M50" s="0" t="n">
        <v>0.0389570296482456</v>
      </c>
      <c r="N50" s="0" t="n">
        <v>0.000594276021376294</v>
      </c>
    </row>
    <row r="51" customFormat="false" ht="14.25" hidden="false" customHeight="false" outlineLevel="0" collapsed="false">
      <c r="M51" s="0" t="n">
        <v>0.0390072524167349</v>
      </c>
      <c r="N51" s="0" t="n">
        <v>0.000604977201555484</v>
      </c>
    </row>
    <row r="52" customFormat="false" ht="14.25" hidden="false" customHeight="false" outlineLevel="0" collapsed="false">
      <c r="M52" s="0" t="n">
        <v>0.0390545251994018</v>
      </c>
      <c r="N52" s="0" t="n">
        <v>0.000617815092325576</v>
      </c>
    </row>
    <row r="53" customFormat="false" ht="14.25" hidden="false" customHeight="false" outlineLevel="0" collapsed="false">
      <c r="M53" s="0" t="n">
        <v>0.0390983300657468</v>
      </c>
      <c r="N53" s="0" t="n">
        <v>0.000632649039068792</v>
      </c>
    </row>
    <row r="54" customFormat="false" ht="14.25" hidden="false" customHeight="false" outlineLevel="0" collapsed="false">
      <c r="M54" s="0" t="n">
        <v>0.0391381870804877</v>
      </c>
      <c r="N54" s="0" t="n">
        <v>0.000649316517960411</v>
      </c>
    </row>
    <row r="55" customFormat="false" ht="14.25" hidden="false" customHeight="false" outlineLevel="0" collapsed="false">
      <c r="M55" s="0" t="n">
        <v>0.0391736595618301</v>
      </c>
      <c r="N55" s="0" t="n">
        <v>0.000667634916613801</v>
      </c>
    </row>
    <row r="56" customFormat="false" ht="14.25" hidden="false" customHeight="false" outlineLevel="0" collapsed="false">
      <c r="M56" s="0" t="n">
        <v>0.0392043588658456</v>
      </c>
      <c r="N56" s="0" t="n">
        <v>0.000687403534819944</v>
      </c>
    </row>
    <row r="57" customFormat="false" ht="14.25" hidden="false" customHeight="false" outlineLevel="0" collapsed="false">
      <c r="M57" s="0" t="n">
        <v>0.039229948644535</v>
      </c>
      <c r="N57" s="0" t="n">
        <v>0.000708405783460926</v>
      </c>
    </row>
    <row r="58" customFormat="false" ht="14.25" hidden="false" customHeight="false" outlineLevel="0" collapsed="false">
      <c r="M58" s="0" t="n">
        <v>0.0392501485309279</v>
      </c>
      <c r="N58" s="0" t="n">
        <v>0.000730411557505632</v>
      </c>
    </row>
    <row r="59" customFormat="false" ht="14.25" hidden="false" customHeight="false" outlineLevel="0" collapsed="false">
      <c r="M59" s="0" t="n">
        <v>0.0392647372108421</v>
      </c>
      <c r="N59" s="0" t="n">
        <v>0.000753179757088623</v>
      </c>
    </row>
    <row r="60" customFormat="false" ht="14.25" hidden="false" customHeight="false" outlineLevel="0" collapsed="false">
      <c r="M60" s="0" t="n">
        <v>0.0392735548476474</v>
      </c>
      <c r="N60" s="0" t="n">
        <v>0.000776460929050718</v>
      </c>
    </row>
    <row r="61" customFormat="false" ht="14.25" hidden="false" customHeight="false" outlineLevel="0" collapsed="false">
      <c r="M61" s="0" t="n">
        <v>0.0392765048334698</v>
      </c>
      <c r="N61" s="0" t="n">
        <v>0.0008</v>
      </c>
    </row>
    <row r="62" customFormat="false" ht="14.25" hidden="false" customHeight="false" outlineLevel="0" collapsed="false">
      <c r="M62" s="0" t="s">
        <v>19</v>
      </c>
      <c r="N62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822.8</v>
      </c>
      <c r="E1" s="0" t="n">
        <v>0</v>
      </c>
      <c r="F1" s="0" t="n">
        <v>250.511132861405</v>
      </c>
      <c r="G1" s="0" t="n">
        <v>0.5</v>
      </c>
      <c r="H1" s="0" t="n">
        <v>830.7</v>
      </c>
      <c r="I1" s="0" t="n">
        <v>2.23000001907349</v>
      </c>
      <c r="J1" s="0" t="n">
        <v>501.5</v>
      </c>
      <c r="K1" s="0" t="n">
        <v>4.09999990463257</v>
      </c>
      <c r="L1" s="0" t="n">
        <v>200.1</v>
      </c>
      <c r="M1" s="0" t="n">
        <v>6.55000019073486</v>
      </c>
      <c r="N1" s="0" t="n">
        <v>227.5</v>
      </c>
      <c r="O1" s="0" t="n">
        <v>10.9700002670288</v>
      </c>
      <c r="P1" s="0" t="n">
        <v>251.4</v>
      </c>
      <c r="Q1" s="0" t="n">
        <v>48.1500015258789</v>
      </c>
      <c r="R1" s="0" t="n">
        <v>255.3</v>
      </c>
      <c r="S1" s="0" t="n">
        <v>59.1199989318848</v>
      </c>
      <c r="T1" s="0" t="n">
        <v>242.5</v>
      </c>
      <c r="U1" s="0" t="n">
        <v>99.8000030517578</v>
      </c>
      <c r="V1" s="0" t="n">
        <v>251.6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5</v>
      </c>
      <c r="D2" s="0" t="n">
        <v>822.8</v>
      </c>
      <c r="E2" s="0" t="n">
        <v>100</v>
      </c>
      <c r="F2" s="0" t="n">
        <v>250.511132861405</v>
      </c>
      <c r="G2" s="0" t="n">
        <v>0.5</v>
      </c>
      <c r="H2" s="0" t="n">
        <v>501.5</v>
      </c>
      <c r="I2" s="0" t="n">
        <v>2.23000001907349</v>
      </c>
      <c r="J2" s="0" t="n">
        <v>200.1</v>
      </c>
      <c r="K2" s="0" t="n">
        <v>4.09999990463257</v>
      </c>
      <c r="L2" s="0" t="n">
        <v>227.5</v>
      </c>
      <c r="M2" s="0" t="n">
        <v>6.55000019073486</v>
      </c>
      <c r="N2" s="0" t="n">
        <v>251.4</v>
      </c>
      <c r="O2" s="0" t="n">
        <v>10.9700002670288</v>
      </c>
      <c r="P2" s="0" t="n">
        <v>259.4</v>
      </c>
      <c r="Q2" s="0" t="n">
        <v>48.1500015258789</v>
      </c>
      <c r="R2" s="0" t="n">
        <v>242.5</v>
      </c>
      <c r="S2" s="0" t="n">
        <v>59.1199989318848</v>
      </c>
      <c r="T2" s="0" t="n">
        <v>250.3</v>
      </c>
      <c r="U2" s="0" t="n">
        <v>99.8000030517578</v>
      </c>
      <c r="V2" s="0" t="n">
        <v>267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5</v>
      </c>
      <c r="D3" s="0" t="n">
        <v>838.6</v>
      </c>
      <c r="G3" s="0" t="s">
        <v>7</v>
      </c>
      <c r="H3" s="0" t="s">
        <v>7</v>
      </c>
      <c r="I3" s="0" t="s">
        <v>7</v>
      </c>
      <c r="J3" s="0" t="s">
        <v>7</v>
      </c>
      <c r="K3" s="0" t="s">
        <v>7</v>
      </c>
      <c r="L3" s="0" t="s">
        <v>7</v>
      </c>
      <c r="M3" s="0" t="s">
        <v>7</v>
      </c>
      <c r="N3" s="0" t="s">
        <v>7</v>
      </c>
      <c r="O3" s="0" t="s">
        <v>7</v>
      </c>
      <c r="P3" s="0" t="s">
        <v>7</v>
      </c>
      <c r="Q3" s="0" t="s">
        <v>7</v>
      </c>
      <c r="R3" s="0" t="s">
        <v>7</v>
      </c>
      <c r="S3" s="0" t="s">
        <v>7</v>
      </c>
      <c r="T3" s="0" t="s">
        <v>7</v>
      </c>
      <c r="U3" s="0" t="s">
        <v>7</v>
      </c>
      <c r="V3" s="0" t="s">
        <v>7</v>
      </c>
    </row>
    <row r="4" customFormat="false" ht="14.25" hidden="false" customHeight="false" outlineLevel="0" collapsed="false">
      <c r="A4" s="1" t="s">
        <v>5</v>
      </c>
      <c r="B4" s="2" t="n">
        <v>23</v>
      </c>
      <c r="C4" s="0" t="n">
        <v>0</v>
      </c>
      <c r="D4" s="0" t="n">
        <v>838.6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822.8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9</v>
      </c>
      <c r="B7" s="2" t="n">
        <v>1</v>
      </c>
      <c r="C7" s="0" t="n">
        <v>0.5</v>
      </c>
      <c r="D7" s="0" t="n">
        <v>496.9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  <c r="C8" s="0" t="n">
        <v>2.23000001907349</v>
      </c>
      <c r="D8" s="0" t="n">
        <v>496.9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C9" s="0" t="n">
        <v>2.23000001907349</v>
      </c>
      <c r="D9" s="0" t="n">
        <v>506.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0.5</v>
      </c>
      <c r="D10" s="0" t="n">
        <v>506.1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0.5</v>
      </c>
      <c r="D11" s="0" t="n">
        <v>496.9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2.23000001907349</v>
      </c>
      <c r="D13" s="0" t="n">
        <v>197.6</v>
      </c>
    </row>
    <row r="14" customFormat="false" ht="14.25" hidden="false" customHeight="false" outlineLevel="0" collapsed="false">
      <c r="C14" s="0" t="n">
        <v>4.09999990463257</v>
      </c>
      <c r="D14" s="0" t="n">
        <v>197.6</v>
      </c>
    </row>
    <row r="15" customFormat="false" ht="14.25" hidden="false" customHeight="false" outlineLevel="0" collapsed="false">
      <c r="C15" s="0" t="n">
        <v>4.09999990463257</v>
      </c>
      <c r="D15" s="0" t="n">
        <v>202.6</v>
      </c>
    </row>
    <row r="16" customFormat="false" ht="14.25" hidden="false" customHeight="false" outlineLevel="0" collapsed="false">
      <c r="C16" s="0" t="n">
        <v>2.23000001907349</v>
      </c>
      <c r="D16" s="0" t="n">
        <v>202.6</v>
      </c>
    </row>
    <row r="17" customFormat="false" ht="14.25" hidden="false" customHeight="false" outlineLevel="0" collapsed="false">
      <c r="C17" s="0" t="n">
        <v>2.23000001907349</v>
      </c>
      <c r="D17" s="0" t="n">
        <v>197.6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4.09999990463257</v>
      </c>
      <c r="D19" s="0" t="n">
        <v>225.2</v>
      </c>
    </row>
    <row r="20" customFormat="false" ht="14.25" hidden="false" customHeight="false" outlineLevel="0" collapsed="false">
      <c r="C20" s="0" t="n">
        <v>6.55000019073486</v>
      </c>
      <c r="D20" s="0" t="n">
        <v>225.2</v>
      </c>
    </row>
    <row r="21" customFormat="false" ht="14.25" hidden="false" customHeight="false" outlineLevel="0" collapsed="false">
      <c r="C21" s="0" t="n">
        <v>6.55000019073486</v>
      </c>
      <c r="D21" s="0" t="n">
        <v>229.8</v>
      </c>
    </row>
    <row r="22" customFormat="false" ht="14.25" hidden="false" customHeight="false" outlineLevel="0" collapsed="false">
      <c r="C22" s="0" t="n">
        <v>4.09999990463257</v>
      </c>
      <c r="D22" s="0" t="n">
        <v>229.8</v>
      </c>
    </row>
    <row r="23" customFormat="false" ht="14.25" hidden="false" customHeight="false" outlineLevel="0" collapsed="false">
      <c r="C23" s="0" t="n">
        <v>4.09999990463257</v>
      </c>
      <c r="D23" s="0" t="n">
        <v>225.2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6.55000019073486</v>
      </c>
      <c r="D25" s="0" t="n">
        <v>249</v>
      </c>
    </row>
    <row r="26" customFormat="false" ht="14.25" hidden="false" customHeight="false" outlineLevel="0" collapsed="false">
      <c r="C26" s="0" t="n">
        <v>10.9700002670288</v>
      </c>
      <c r="D26" s="0" t="n">
        <v>249</v>
      </c>
    </row>
    <row r="27" customFormat="false" ht="14.25" hidden="false" customHeight="false" outlineLevel="0" collapsed="false">
      <c r="C27" s="0" t="n">
        <v>10.9700002670288</v>
      </c>
      <c r="D27" s="0" t="n">
        <v>253.8</v>
      </c>
    </row>
    <row r="28" customFormat="false" ht="14.25" hidden="false" customHeight="false" outlineLevel="0" collapsed="false">
      <c r="C28" s="0" t="n">
        <v>6.55000019073486</v>
      </c>
      <c r="D28" s="0" t="n">
        <v>253.8</v>
      </c>
    </row>
    <row r="29" customFormat="false" ht="14.25" hidden="false" customHeight="false" outlineLevel="0" collapsed="false">
      <c r="C29" s="0" t="n">
        <v>6.55000019073486</v>
      </c>
      <c r="D29" s="0" t="n">
        <v>249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10.9700002670288</v>
      </c>
      <c r="D31" s="0" t="n">
        <v>257</v>
      </c>
    </row>
    <row r="32" customFormat="false" ht="14.25" hidden="false" customHeight="false" outlineLevel="0" collapsed="false">
      <c r="C32" s="0" t="n">
        <v>29.5699996948242</v>
      </c>
      <c r="D32" s="0" t="n">
        <v>257</v>
      </c>
    </row>
    <row r="33" customFormat="false" ht="14.25" hidden="false" customHeight="false" outlineLevel="0" collapsed="false">
      <c r="C33" s="0" t="n">
        <v>29.5699996948242</v>
      </c>
      <c r="D33" s="0" t="n">
        <v>261.8</v>
      </c>
    </row>
    <row r="34" customFormat="false" ht="14.25" hidden="false" customHeight="false" outlineLevel="0" collapsed="false">
      <c r="C34" s="0" t="n">
        <v>10.9700002670288</v>
      </c>
      <c r="D34" s="0" t="n">
        <v>261.8</v>
      </c>
    </row>
    <row r="35" customFormat="false" ht="14.25" hidden="false" customHeight="false" outlineLevel="0" collapsed="false">
      <c r="C35" s="0" t="n">
        <v>10.9700002670288</v>
      </c>
      <c r="D35" s="0" t="n">
        <v>257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29.5699996948242</v>
      </c>
      <c r="D37" s="0" t="n">
        <v>252.9</v>
      </c>
    </row>
    <row r="38" customFormat="false" ht="14.25" hidden="false" customHeight="false" outlineLevel="0" collapsed="false">
      <c r="C38" s="0" t="n">
        <v>48.1500015258789</v>
      </c>
      <c r="D38" s="0" t="n">
        <v>252.9</v>
      </c>
    </row>
    <row r="39" customFormat="false" ht="14.25" hidden="false" customHeight="false" outlineLevel="0" collapsed="false">
      <c r="C39" s="0" t="n">
        <v>48.1500015258789</v>
      </c>
      <c r="D39" s="0" t="n">
        <v>257.7</v>
      </c>
    </row>
    <row r="40" customFormat="false" ht="14.25" hidden="false" customHeight="false" outlineLevel="0" collapsed="false">
      <c r="C40" s="0" t="n">
        <v>29.5699996948242</v>
      </c>
      <c r="D40" s="0" t="n">
        <v>257.7</v>
      </c>
    </row>
    <row r="41" customFormat="false" ht="14.25" hidden="false" customHeight="false" outlineLevel="0" collapsed="false">
      <c r="C41" s="0" t="n">
        <v>29.5699996948242</v>
      </c>
      <c r="D41" s="0" t="n">
        <v>252.9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48.1500015258789</v>
      </c>
      <c r="D43" s="0" t="n">
        <v>240.2</v>
      </c>
    </row>
    <row r="44" customFormat="false" ht="14.25" hidden="false" customHeight="false" outlineLevel="0" collapsed="false">
      <c r="C44" s="0" t="n">
        <v>59.1199989318848</v>
      </c>
      <c r="D44" s="0" t="n">
        <v>240.2</v>
      </c>
    </row>
    <row r="45" customFormat="false" ht="14.25" hidden="false" customHeight="false" outlineLevel="0" collapsed="false">
      <c r="C45" s="0" t="n">
        <v>59.1199989318848</v>
      </c>
      <c r="D45" s="0" t="n">
        <v>244.8</v>
      </c>
    </row>
    <row r="46" customFormat="false" ht="14.25" hidden="false" customHeight="false" outlineLevel="0" collapsed="false">
      <c r="C46" s="0" t="n">
        <v>48.1500015258789</v>
      </c>
      <c r="D46" s="0" t="n">
        <v>244.8</v>
      </c>
    </row>
    <row r="47" customFormat="false" ht="14.25" hidden="false" customHeight="false" outlineLevel="0" collapsed="false">
      <c r="C47" s="0" t="n">
        <v>48.1500015258789</v>
      </c>
      <c r="D47" s="0" t="n">
        <v>240.2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59.1199989318848</v>
      </c>
      <c r="D49" s="0" t="n">
        <v>248</v>
      </c>
    </row>
    <row r="50" customFormat="false" ht="14.25" hidden="false" customHeight="false" outlineLevel="0" collapsed="false">
      <c r="C50" s="0" t="n">
        <v>92.1600036621094</v>
      </c>
      <c r="D50" s="0" t="n">
        <v>248</v>
      </c>
    </row>
    <row r="51" customFormat="false" ht="14.25" hidden="false" customHeight="false" outlineLevel="0" collapsed="false">
      <c r="C51" s="0" t="n">
        <v>92.1600036621094</v>
      </c>
      <c r="D51" s="0" t="n">
        <v>252.6</v>
      </c>
    </row>
    <row r="52" customFormat="false" ht="14.25" hidden="false" customHeight="false" outlineLevel="0" collapsed="false">
      <c r="C52" s="0" t="n">
        <v>59.1199989318848</v>
      </c>
      <c r="D52" s="0" t="n">
        <v>252.6</v>
      </c>
    </row>
    <row r="53" customFormat="false" ht="14.25" hidden="false" customHeight="false" outlineLevel="0" collapsed="false">
      <c r="C53" s="0" t="n">
        <v>59.1199989318848</v>
      </c>
      <c r="D53" s="0" t="n">
        <v>248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92.1600036621094</v>
      </c>
      <c r="D55" s="0" t="n">
        <v>247.3</v>
      </c>
    </row>
    <row r="56" customFormat="false" ht="14.25" hidden="false" customHeight="false" outlineLevel="0" collapsed="false">
      <c r="C56" s="0" t="n">
        <v>99.3399963378906</v>
      </c>
      <c r="D56" s="0" t="n">
        <v>247.3</v>
      </c>
    </row>
    <row r="57" customFormat="false" ht="14.25" hidden="false" customHeight="false" outlineLevel="0" collapsed="false">
      <c r="C57" s="0" t="n">
        <v>99.3399963378906</v>
      </c>
      <c r="D57" s="0" t="n">
        <v>251.9</v>
      </c>
    </row>
    <row r="58" customFormat="false" ht="14.25" hidden="false" customHeight="false" outlineLevel="0" collapsed="false">
      <c r="C58" s="0" t="n">
        <v>92.1600036621094</v>
      </c>
      <c r="D58" s="0" t="n">
        <v>251.9</v>
      </c>
    </row>
    <row r="59" customFormat="false" ht="14.25" hidden="false" customHeight="false" outlineLevel="0" collapsed="false">
      <c r="C59" s="0" t="n">
        <v>92.1600036621094</v>
      </c>
      <c r="D59" s="0" t="n">
        <v>247.3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9.3399963378906</v>
      </c>
      <c r="D61" s="0" t="n">
        <v>246.8</v>
      </c>
    </row>
    <row r="62" customFormat="false" ht="14.25" hidden="false" customHeight="false" outlineLevel="0" collapsed="false">
      <c r="C62" s="0" t="n">
        <v>99.8000030517578</v>
      </c>
      <c r="D62" s="0" t="n">
        <v>246.8</v>
      </c>
    </row>
    <row r="63" customFormat="false" ht="14.25" hidden="false" customHeight="false" outlineLevel="0" collapsed="false">
      <c r="C63" s="0" t="n">
        <v>99.8000030517578</v>
      </c>
      <c r="D63" s="0" t="n">
        <v>256.4</v>
      </c>
    </row>
    <row r="64" customFormat="false" ht="14.25" hidden="false" customHeight="false" outlineLevel="0" collapsed="false">
      <c r="C64" s="0" t="n">
        <v>99.3399963378906</v>
      </c>
      <c r="D64" s="0" t="n">
        <v>256.4</v>
      </c>
    </row>
    <row r="65" customFormat="false" ht="14.25" hidden="false" customHeight="false" outlineLevel="0" collapsed="false">
      <c r="C65" s="0" t="n">
        <v>99.3399963378906</v>
      </c>
      <c r="D65" s="0" t="n">
        <v>246.8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8000030517578</v>
      </c>
      <c r="D67" s="0" t="n">
        <v>257</v>
      </c>
    </row>
    <row r="68" customFormat="false" ht="14.25" hidden="false" customHeight="false" outlineLevel="0" collapsed="false">
      <c r="C68" s="0" t="n">
        <v>100</v>
      </c>
      <c r="D68" s="0" t="n">
        <v>257</v>
      </c>
    </row>
    <row r="69" customFormat="false" ht="14.25" hidden="false" customHeight="false" outlineLevel="0" collapsed="false">
      <c r="C69" s="0" t="n">
        <v>100</v>
      </c>
      <c r="D69" s="0" t="n">
        <v>277</v>
      </c>
    </row>
    <row r="70" customFormat="false" ht="14.25" hidden="false" customHeight="false" outlineLevel="0" collapsed="false">
      <c r="C70" s="0" t="n">
        <v>99.8000030517578</v>
      </c>
      <c r="D70" s="0" t="n">
        <v>277</v>
      </c>
    </row>
    <row r="71" customFormat="false" ht="14.25" hidden="false" customHeight="false" outlineLevel="0" collapsed="false">
      <c r="C71" s="0" t="n">
        <v>99.8000030517578</v>
      </c>
      <c r="D71" s="0" t="n">
        <v>257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24</v>
      </c>
      <c r="B1" s="6"/>
      <c r="C1" s="5" t="s">
        <v>25</v>
      </c>
      <c r="D1" s="6"/>
      <c r="E1" s="7" t="s">
        <v>26</v>
      </c>
      <c r="F1" s="6"/>
    </row>
    <row r="3" customFormat="false" ht="14.25" hidden="false" customHeight="false" outlineLevel="0" collapsed="false">
      <c r="A3" s="4" t="s">
        <v>27</v>
      </c>
      <c r="B3" s="8" t="s">
        <v>28</v>
      </c>
      <c r="C3" s="8" t="s">
        <v>29</v>
      </c>
      <c r="D3" s="8" t="s">
        <v>30</v>
      </c>
      <c r="F3" s="4" t="s">
        <v>31</v>
      </c>
    </row>
    <row r="4" customFormat="false" ht="14.25" hidden="false" customHeight="false" outlineLevel="0" collapsed="false">
      <c r="A4" s="4" t="n">
        <v>800</v>
      </c>
      <c r="B4" s="4" t="n">
        <v>0.5</v>
      </c>
      <c r="C4" s="4" t="n">
        <v>830.7</v>
      </c>
      <c r="D4" s="4" t="n">
        <v>7.9</v>
      </c>
      <c r="F4" s="4" t="n">
        <v>6.6464</v>
      </c>
    </row>
    <row r="5" customFormat="false" ht="14.25" hidden="false" customHeight="false" outlineLevel="0" collapsed="false">
      <c r="A5" s="4" t="n">
        <v>900</v>
      </c>
      <c r="B5" s="4" t="n">
        <v>2.23</v>
      </c>
      <c r="C5" s="4" t="n">
        <v>501.5</v>
      </c>
      <c r="D5" s="4" t="n">
        <v>4.6</v>
      </c>
      <c r="F5" s="4" t="n">
        <v>6.1562</v>
      </c>
    </row>
    <row r="6" customFormat="false" ht="14.25" hidden="false" customHeight="false" outlineLevel="0" collapsed="false">
      <c r="A6" s="4" t="n">
        <v>970</v>
      </c>
      <c r="B6" s="4" t="n">
        <v>4.1</v>
      </c>
      <c r="C6" s="4" t="n">
        <v>200.1</v>
      </c>
      <c r="D6" s="4" t="n">
        <v>2.5</v>
      </c>
      <c r="F6" s="4" t="n">
        <v>9.0757</v>
      </c>
    </row>
    <row r="7" customFormat="false" ht="14.25" hidden="false" customHeight="false" outlineLevel="0" collapsed="false">
      <c r="A7" s="4" t="n">
        <v>1020</v>
      </c>
      <c r="B7" s="4" t="n">
        <v>6.55</v>
      </c>
      <c r="C7" s="4" t="n">
        <v>227.5</v>
      </c>
      <c r="D7" s="4" t="n">
        <v>2.3</v>
      </c>
      <c r="F7" s="4" t="n">
        <v>19.5427</v>
      </c>
    </row>
    <row r="8" customFormat="false" ht="14.25" hidden="false" customHeight="false" outlineLevel="0" collapsed="false">
      <c r="A8" s="4" t="n">
        <v>1050</v>
      </c>
      <c r="B8" s="4" t="n">
        <v>10.97</v>
      </c>
      <c r="C8" s="4" t="n">
        <v>251.4</v>
      </c>
      <c r="D8" s="4" t="n">
        <v>2.4</v>
      </c>
      <c r="F8" s="4" t="n">
        <v>20.6858</v>
      </c>
    </row>
    <row r="9" customFormat="false" ht="14.25" hidden="false" customHeight="false" outlineLevel="0" collapsed="false">
      <c r="A9" s="4" t="n">
        <v>1090</v>
      </c>
      <c r="B9" s="4" t="n">
        <v>29.57</v>
      </c>
      <c r="C9" s="4" t="n">
        <v>259.4</v>
      </c>
      <c r="D9" s="4" t="n">
        <v>2.4</v>
      </c>
      <c r="F9" s="4" t="n">
        <v>13.6697</v>
      </c>
    </row>
    <row r="10" customFormat="false" ht="14.25" hidden="false" customHeight="false" outlineLevel="0" collapsed="false">
      <c r="A10" s="4" t="n">
        <v>1130</v>
      </c>
      <c r="B10" s="4" t="n">
        <v>48.15</v>
      </c>
      <c r="C10" s="4" t="n">
        <v>255.3</v>
      </c>
      <c r="D10" s="4" t="n">
        <v>2.4</v>
      </c>
      <c r="F10" s="4" t="n">
        <v>11.7411</v>
      </c>
    </row>
    <row r="11" customFormat="false" ht="14.25" hidden="false" customHeight="false" outlineLevel="0" collapsed="false">
      <c r="A11" s="4" t="n">
        <v>1170</v>
      </c>
      <c r="B11" s="4" t="n">
        <v>59.12</v>
      </c>
      <c r="C11" s="4" t="n">
        <v>242.5</v>
      </c>
      <c r="D11" s="4" t="n">
        <v>2.3</v>
      </c>
      <c r="F11" s="4" t="n">
        <v>12.7521</v>
      </c>
    </row>
    <row r="12" customFormat="false" ht="14.25" hidden="false" customHeight="false" outlineLevel="0" collapsed="false">
      <c r="A12" s="4" t="n">
        <v>1220</v>
      </c>
      <c r="B12" s="4" t="n">
        <v>92.16</v>
      </c>
      <c r="C12" s="4" t="n">
        <v>250.3</v>
      </c>
      <c r="D12" s="4" t="n">
        <v>2.3</v>
      </c>
      <c r="F12" s="4" t="n">
        <v>12.5184</v>
      </c>
    </row>
    <row r="13" customFormat="false" ht="14.25" hidden="false" customHeight="false" outlineLevel="0" collapsed="false">
      <c r="A13" s="4" t="n">
        <v>1260</v>
      </c>
      <c r="B13" s="4" t="n">
        <v>99.34</v>
      </c>
      <c r="C13" s="4" t="n">
        <v>249.6</v>
      </c>
      <c r="D13" s="4" t="n">
        <v>2.3</v>
      </c>
      <c r="F13" s="4" t="n">
        <v>14.7314</v>
      </c>
    </row>
    <row r="14" customFormat="false" ht="14.25" hidden="false" customHeight="false" outlineLevel="0" collapsed="false">
      <c r="A14" s="4" t="n">
        <v>1320</v>
      </c>
      <c r="B14" s="4" t="n">
        <v>99.8</v>
      </c>
      <c r="C14" s="4" t="n">
        <v>251.6</v>
      </c>
      <c r="D14" s="4" t="n">
        <v>4.8</v>
      </c>
      <c r="F14" s="4" t="n">
        <v>15.9026</v>
      </c>
    </row>
    <row r="15" customFormat="false" ht="14.25" hidden="false" customHeight="false" outlineLevel="0" collapsed="false">
      <c r="A15" s="4" t="n">
        <v>1400</v>
      </c>
      <c r="B15" s="4" t="n">
        <v>100</v>
      </c>
      <c r="C15" s="4" t="n">
        <v>267</v>
      </c>
      <c r="D15" s="4" t="n">
        <v>10</v>
      </c>
      <c r="F15" s="4" t="n">
        <v>15.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8T05:20:52Z</dcterms:created>
  <dc:creator>cags</dc:creator>
  <dc:description/>
  <dc:language>en-US</dc:language>
  <cp:lastModifiedBy>MC SYSTEM</cp:lastModifiedBy>
  <dcterms:modified xsi:type="dcterms:W3CDTF">2010-08-10T07:12:56Z</dcterms:modified>
  <cp:revision>0</cp:revision>
  <dc:subject/>
  <dc:title/>
</cp:coreProperties>
</file>