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StepHeat0" sheetId="1" state="visible" r:id="rId2"/>
    <sheet name="PlotDat4" sheetId="2" state="hidden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Source sheet</t>
  </si>
  <si>
    <t xml:space="preserve">Sheet2</t>
  </si>
  <si>
    <t xml:space="preserve">Plot name</t>
  </si>
  <si>
    <t xml:space="preserve">ArStepHeat0</t>
  </si>
  <si>
    <t xml:space="preserve">Plot Type</t>
  </si>
  <si>
    <t xml:space="preserve">IsoLin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4:D16</t>
  </si>
  <si>
    <t xml:space="preserve">Filled Symbols</t>
  </si>
  <si>
    <t xml:space="preserve">080706-3</t>
  </si>
  <si>
    <t xml:space="preserve">黑云母</t>
  </si>
  <si>
    <t xml:space="preserve">J=0.008796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sz val="18"/>
      <color rgb="FF000000"/>
      <name val="Arial"/>
      <family val="2"/>
    </font>
    <font>
      <sz val="12"/>
      <name val="DejaVu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349999994039536</c:v>
                </c:pt>
                <c:pt idx="2">
                  <c:v>0.349999994039536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85</c:v>
                </c:pt>
                <c:pt idx="1">
                  <c:v>85</c:v>
                </c:pt>
                <c:pt idx="2">
                  <c:v>115</c:v>
                </c:pt>
                <c:pt idx="3">
                  <c:v>115</c:v>
                </c:pt>
                <c:pt idx="4">
                  <c:v>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349999994039536</c:v>
                </c:pt>
                <c:pt idx="1">
                  <c:v>10.7700004577637</c:v>
                </c:pt>
                <c:pt idx="2">
                  <c:v>10.7700004577637</c:v>
                </c:pt>
                <c:pt idx="3">
                  <c:v>0.349999994039536</c:v>
                </c:pt>
                <c:pt idx="4">
                  <c:v>0.349999994039536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12.3</c:v>
                </c:pt>
                <c:pt idx="1">
                  <c:v>112.3</c:v>
                </c:pt>
                <c:pt idx="2">
                  <c:v>114.7</c:v>
                </c:pt>
                <c:pt idx="3">
                  <c:v>114.7</c:v>
                </c:pt>
                <c:pt idx="4">
                  <c:v>11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10.7700004577637</c:v>
                </c:pt>
                <c:pt idx="1">
                  <c:v>20.0499992370605</c:v>
                </c:pt>
                <c:pt idx="2">
                  <c:v>20.0499992370605</c:v>
                </c:pt>
                <c:pt idx="3">
                  <c:v>10.7700004577637</c:v>
                </c:pt>
                <c:pt idx="4">
                  <c:v>10.7700004577637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27.1</c:v>
                </c:pt>
                <c:pt idx="1">
                  <c:v>127.1</c:v>
                </c:pt>
                <c:pt idx="2">
                  <c:v>129.7</c:v>
                </c:pt>
                <c:pt idx="3">
                  <c:v>129.7</c:v>
                </c:pt>
                <c:pt idx="4">
                  <c:v>127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20.0499992370605</c:v>
                </c:pt>
                <c:pt idx="1">
                  <c:v>28.9099998474121</c:v>
                </c:pt>
                <c:pt idx="2">
                  <c:v>28.9099998474121</c:v>
                </c:pt>
                <c:pt idx="3">
                  <c:v>20.0499992370605</c:v>
                </c:pt>
                <c:pt idx="4">
                  <c:v>20.0499992370605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29</c:v>
                </c:pt>
                <c:pt idx="1">
                  <c:v>129</c:v>
                </c:pt>
                <c:pt idx="2">
                  <c:v>131.6</c:v>
                </c:pt>
                <c:pt idx="3">
                  <c:v>131.6</c:v>
                </c:pt>
                <c:pt idx="4">
                  <c:v>1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28.9099998474121</c:v>
                </c:pt>
                <c:pt idx="1">
                  <c:v>40.25</c:v>
                </c:pt>
                <c:pt idx="2">
                  <c:v>40.25</c:v>
                </c:pt>
                <c:pt idx="3">
                  <c:v>28.9099998474121</c:v>
                </c:pt>
                <c:pt idx="4">
                  <c:v>28.9099998474121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26.8</c:v>
                </c:pt>
                <c:pt idx="1">
                  <c:v>126.8</c:v>
                </c:pt>
                <c:pt idx="2">
                  <c:v>129.2</c:v>
                </c:pt>
                <c:pt idx="3">
                  <c:v>129.2</c:v>
                </c:pt>
                <c:pt idx="4">
                  <c:v>126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40.25</c:v>
                </c:pt>
                <c:pt idx="1">
                  <c:v>49.7000007629395</c:v>
                </c:pt>
                <c:pt idx="2">
                  <c:v>49.7000007629395</c:v>
                </c:pt>
                <c:pt idx="3">
                  <c:v>40.25</c:v>
                </c:pt>
                <c:pt idx="4">
                  <c:v>40.25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18.1</c:v>
                </c:pt>
                <c:pt idx="1">
                  <c:v>118.1</c:v>
                </c:pt>
                <c:pt idx="2">
                  <c:v>120.5</c:v>
                </c:pt>
                <c:pt idx="3">
                  <c:v>120.5</c:v>
                </c:pt>
                <c:pt idx="4">
                  <c:v>118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49.7000007629395</c:v>
                </c:pt>
                <c:pt idx="1">
                  <c:v>64.6999969482422</c:v>
                </c:pt>
                <c:pt idx="2">
                  <c:v>64.6999969482422</c:v>
                </c:pt>
                <c:pt idx="3">
                  <c:v>49.7000007629395</c:v>
                </c:pt>
                <c:pt idx="4">
                  <c:v>49.7000007629395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05.6</c:v>
                </c:pt>
                <c:pt idx="1">
                  <c:v>105.6</c:v>
                </c:pt>
                <c:pt idx="2">
                  <c:v>107.6</c:v>
                </c:pt>
                <c:pt idx="3">
                  <c:v>107.6</c:v>
                </c:pt>
                <c:pt idx="4">
                  <c:v>105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64.6999969482422</c:v>
                </c:pt>
                <c:pt idx="1">
                  <c:v>78.2200012207031</c:v>
                </c:pt>
                <c:pt idx="2">
                  <c:v>78.2200012207031</c:v>
                </c:pt>
                <c:pt idx="3">
                  <c:v>64.6999969482422</c:v>
                </c:pt>
                <c:pt idx="4">
                  <c:v>64.6999969482422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14.4</c:v>
                </c:pt>
                <c:pt idx="1">
                  <c:v>114.4</c:v>
                </c:pt>
                <c:pt idx="2">
                  <c:v>116.6</c:v>
                </c:pt>
                <c:pt idx="3">
                  <c:v>116.6</c:v>
                </c:pt>
                <c:pt idx="4">
                  <c:v>114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78.2200012207031</c:v>
                </c:pt>
                <c:pt idx="1">
                  <c:v>88.3899993896484</c:v>
                </c:pt>
                <c:pt idx="2">
                  <c:v>88.3899993896484</c:v>
                </c:pt>
                <c:pt idx="3">
                  <c:v>78.2200012207031</c:v>
                </c:pt>
                <c:pt idx="4">
                  <c:v>78.2200012207031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17.9</c:v>
                </c:pt>
                <c:pt idx="1">
                  <c:v>117.9</c:v>
                </c:pt>
                <c:pt idx="2">
                  <c:v>120.3</c:v>
                </c:pt>
                <c:pt idx="3">
                  <c:v>120.3</c:v>
                </c:pt>
                <c:pt idx="4">
                  <c:v>117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88.3899993896484</c:v>
                </c:pt>
                <c:pt idx="1">
                  <c:v>96.7900009155273</c:v>
                </c:pt>
                <c:pt idx="2">
                  <c:v>96.7900009155273</c:v>
                </c:pt>
                <c:pt idx="3">
                  <c:v>88.3899993896484</c:v>
                </c:pt>
                <c:pt idx="4">
                  <c:v>88.3899993896484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27.7</c:v>
                </c:pt>
                <c:pt idx="1">
                  <c:v>127.7</c:v>
                </c:pt>
                <c:pt idx="2">
                  <c:v>130.3</c:v>
                </c:pt>
                <c:pt idx="3">
                  <c:v>130.3</c:v>
                </c:pt>
                <c:pt idx="4">
                  <c:v>127.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6.7900009155273</c:v>
                </c:pt>
                <c:pt idx="1">
                  <c:v>99.4899978637695</c:v>
                </c:pt>
                <c:pt idx="2">
                  <c:v>99.4899978637695</c:v>
                </c:pt>
                <c:pt idx="3">
                  <c:v>96.7900009155273</c:v>
                </c:pt>
                <c:pt idx="4">
                  <c:v>96.7900009155273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35.5</c:v>
                </c:pt>
                <c:pt idx="1">
                  <c:v>135.5</c:v>
                </c:pt>
                <c:pt idx="2">
                  <c:v>138.3</c:v>
                </c:pt>
                <c:pt idx="3">
                  <c:v>138.3</c:v>
                </c:pt>
                <c:pt idx="4">
                  <c:v>135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4899978637695</c:v>
                </c:pt>
                <c:pt idx="1">
                  <c:v>99.9700012207031</c:v>
                </c:pt>
                <c:pt idx="2">
                  <c:v>99.9700012207031</c:v>
                </c:pt>
                <c:pt idx="3">
                  <c:v>99.4899978637695</c:v>
                </c:pt>
                <c:pt idx="4">
                  <c:v>99.4899978637695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39.7</c:v>
                </c:pt>
                <c:pt idx="1">
                  <c:v>139.7</c:v>
                </c:pt>
                <c:pt idx="2">
                  <c:v>145.3</c:v>
                </c:pt>
                <c:pt idx="3">
                  <c:v>145.3</c:v>
                </c:pt>
                <c:pt idx="4">
                  <c:v>139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3:$C$77</c:f>
              <c:numCache>
                <c:formatCode>General</c:formatCode>
                <c:ptCount val="5"/>
                <c:pt idx="0">
                  <c:v>99.9700012207031</c:v>
                </c:pt>
                <c:pt idx="1">
                  <c:v>100</c:v>
                </c:pt>
                <c:pt idx="2">
                  <c:v>100</c:v>
                </c:pt>
                <c:pt idx="3">
                  <c:v>99.9700012207031</c:v>
                </c:pt>
                <c:pt idx="4">
                  <c:v>99.9700012207031</c:v>
                </c:pt>
              </c:numCache>
            </c:numRef>
          </c:xVal>
          <c:yVal>
            <c:numRef>
              <c:f>PlotDat4!$D$73:$D$77</c:f>
              <c:numCache>
                <c:formatCode>General</c:formatCode>
                <c:ptCount val="5"/>
                <c:pt idx="0">
                  <c:v>98</c:v>
                </c:pt>
                <c:pt idx="1">
                  <c:v>98</c:v>
                </c:pt>
                <c:pt idx="2">
                  <c:v>160</c:v>
                </c:pt>
                <c:pt idx="3">
                  <c:v>160</c:v>
                </c:pt>
                <c:pt idx="4">
                  <c:v>9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10.7700004577637</c:v>
                </c:pt>
                <c:pt idx="1">
                  <c:v>10.7700004577637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13.5</c:v>
                </c:pt>
                <c:pt idx="1">
                  <c:v>128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40.25</c:v>
                </c:pt>
                <c:pt idx="1">
                  <c:v>40.25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28</c:v>
                </c:pt>
                <c:pt idx="1">
                  <c:v>119.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49.7000007629395</c:v>
                </c:pt>
                <c:pt idx="1">
                  <c:v>49.7000007629395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19.3</c:v>
                </c:pt>
                <c:pt idx="1">
                  <c:v>106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64.6999969482422</c:v>
                </c:pt>
                <c:pt idx="1">
                  <c:v>64.6999969482422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06.6</c:v>
                </c:pt>
                <c:pt idx="1">
                  <c:v>115.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</c:f>
              <c:numCache>
                <c:formatCode>General</c:formatCode>
                <c:ptCount val="2"/>
                <c:pt idx="0">
                  <c:v>78.2200012207031</c:v>
                </c:pt>
                <c:pt idx="1">
                  <c:v>78.2200012207031</c:v>
                </c:pt>
              </c:numCache>
            </c:numRef>
          </c:xVal>
          <c:yVal>
            <c:numRef>
              <c:f>PlotDat4!$N$1:$N$2</c:f>
              <c:numCache>
                <c:formatCode>General</c:formatCode>
                <c:ptCount val="2"/>
                <c:pt idx="0">
                  <c:v>115.5</c:v>
                </c:pt>
                <c:pt idx="1">
                  <c:v>119.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2</c:f>
              <c:numCache>
                <c:formatCode>General</c:formatCode>
                <c:ptCount val="2"/>
                <c:pt idx="0">
                  <c:v>88.3899993896484</c:v>
                </c:pt>
                <c:pt idx="1">
                  <c:v>88.3899993896484</c:v>
                </c:pt>
              </c:numCache>
            </c:numRef>
          </c:xVal>
          <c:yVal>
            <c:numRef>
              <c:f>PlotDat4!$P$1:$P$2</c:f>
              <c:numCache>
                <c:formatCode>General</c:formatCode>
                <c:ptCount val="2"/>
                <c:pt idx="0">
                  <c:v>119.1</c:v>
                </c:pt>
                <c:pt idx="1">
                  <c:v>12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2</c:f>
              <c:numCache>
                <c:formatCode>General</c:formatCode>
                <c:ptCount val="2"/>
                <c:pt idx="0">
                  <c:v>96.7900009155273</c:v>
                </c:pt>
                <c:pt idx="1">
                  <c:v>96.7900009155273</c:v>
                </c:pt>
              </c:numCache>
            </c:numRef>
          </c:xVal>
          <c:yVal>
            <c:numRef>
              <c:f>PlotDat4!$R$1:$R$2</c:f>
              <c:numCache>
                <c:formatCode>General</c:formatCode>
                <c:ptCount val="2"/>
                <c:pt idx="0">
                  <c:v>129</c:v>
                </c:pt>
                <c:pt idx="1">
                  <c:v>136.9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2</c:f>
              <c:numCache>
                <c:formatCode>General</c:formatCode>
                <c:ptCount val="2"/>
                <c:pt idx="0">
                  <c:v>99.4899978637695</c:v>
                </c:pt>
                <c:pt idx="1">
                  <c:v>99.4899978637695</c:v>
                </c:pt>
              </c:numCache>
            </c:numRef>
          </c:xVal>
          <c:yVal>
            <c:numRef>
              <c:f>PlotDat4!$T$1:$T$2</c:f>
              <c:numCache>
                <c:formatCode>General</c:formatCode>
                <c:ptCount val="2"/>
                <c:pt idx="0">
                  <c:v>136.9</c:v>
                </c:pt>
                <c:pt idx="1">
                  <c:v>142.5</c:v>
                </c:pt>
              </c:numCache>
            </c:numRef>
          </c:yVal>
          <c:smooth val="0"/>
        </c:ser>
        <c:axId val="16953741"/>
        <c:axId val="55312128"/>
      </c:scatterChart>
      <c:valAx>
        <c:axId val="169537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28"/>
        <c:crossesAt val="0"/>
        <c:crossBetween val="midCat"/>
        <c:majorUnit val="20"/>
        <c:minorUnit val="10"/>
      </c:valAx>
      <c:valAx>
        <c:axId val="55312128"/>
        <c:scaling>
          <c:orientation val="minMax"/>
          <c:max val="17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41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0</xdr:colOff>
      <xdr:row>5</xdr:row>
      <xdr:rowOff>52200</xdr:rowOff>
    </xdr:from>
    <xdr:to>
      <xdr:col>5</xdr:col>
      <xdr:colOff>750600</xdr:colOff>
      <xdr:row>6</xdr:row>
      <xdr:rowOff>137880</xdr:rowOff>
    </xdr:to>
    <xdr:sp>
      <xdr:nvSpPr>
        <xdr:cNvPr id="1" name="Text 1"/>
        <xdr:cNvSpPr/>
      </xdr:nvSpPr>
      <xdr:spPr>
        <a:xfrm>
          <a:off x="3654360" y="86508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6-3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0</v>
      </c>
      <c r="D1" s="0" t="n">
        <v>85</v>
      </c>
      <c r="E1" s="0" t="n">
        <v>10.7700004577637</v>
      </c>
      <c r="F1" s="0" t="n">
        <v>113.5</v>
      </c>
      <c r="G1" s="0" t="n">
        <v>40.25</v>
      </c>
      <c r="H1" s="0" t="n">
        <v>128</v>
      </c>
      <c r="I1" s="0" t="n">
        <v>49.7000007629395</v>
      </c>
      <c r="J1" s="0" t="n">
        <v>119.3</v>
      </c>
      <c r="K1" s="0" t="n">
        <v>64.6999969482422</v>
      </c>
      <c r="L1" s="0" t="n">
        <v>106.6</v>
      </c>
      <c r="M1" s="0" t="n">
        <v>78.2200012207031</v>
      </c>
      <c r="N1" s="0" t="n">
        <v>115.5</v>
      </c>
      <c r="O1" s="0" t="n">
        <v>88.3899993896484</v>
      </c>
      <c r="P1" s="0" t="n">
        <v>119.1</v>
      </c>
      <c r="Q1" s="0" t="n">
        <v>96.7900009155273</v>
      </c>
      <c r="R1" s="0" t="n">
        <v>129</v>
      </c>
      <c r="S1" s="0" t="n">
        <v>99.4899978637695</v>
      </c>
      <c r="T1" s="0" t="n">
        <v>136.9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0.349999994039536</v>
      </c>
      <c r="D2" s="0" t="n">
        <v>85</v>
      </c>
      <c r="E2" s="0" t="n">
        <v>10.7700004577637</v>
      </c>
      <c r="F2" s="0" t="n">
        <v>128.4</v>
      </c>
      <c r="G2" s="0" t="n">
        <v>40.25</v>
      </c>
      <c r="H2" s="0" t="n">
        <v>119.3</v>
      </c>
      <c r="I2" s="0" t="n">
        <v>49.7000007629395</v>
      </c>
      <c r="J2" s="0" t="n">
        <v>106.6</v>
      </c>
      <c r="K2" s="0" t="n">
        <v>64.6999969482422</v>
      </c>
      <c r="L2" s="0" t="n">
        <v>115.5</v>
      </c>
      <c r="M2" s="0" t="n">
        <v>78.2200012207031</v>
      </c>
      <c r="N2" s="0" t="n">
        <v>119.1</v>
      </c>
      <c r="O2" s="0" t="n">
        <v>88.3899993896484</v>
      </c>
      <c r="P2" s="0" t="n">
        <v>129</v>
      </c>
      <c r="Q2" s="0" t="n">
        <v>96.7900009155273</v>
      </c>
      <c r="R2" s="0" t="n">
        <v>136.9</v>
      </c>
      <c r="S2" s="0" t="n">
        <v>99.4899978637695</v>
      </c>
      <c r="T2" s="0" t="n">
        <v>142.5</v>
      </c>
    </row>
    <row r="3" customFormat="false" ht="14.25" hidden="false" customHeight="false" outlineLevel="0" collapsed="false">
      <c r="A3" s="1" t="s">
        <v>4</v>
      </c>
      <c r="B3" s="3" t="n">
        <v>18</v>
      </c>
      <c r="C3" s="0" t="n">
        <v>0.349999994039536</v>
      </c>
      <c r="D3" s="0" t="n">
        <v>115</v>
      </c>
      <c r="E3" s="0" t="s">
        <v>5</v>
      </c>
      <c r="F3" s="0" t="s">
        <v>5</v>
      </c>
      <c r="G3" s="0" t="s">
        <v>5</v>
      </c>
      <c r="H3" s="0" t="s">
        <v>5</v>
      </c>
      <c r="I3" s="0" t="s">
        <v>5</v>
      </c>
      <c r="J3" s="0" t="s">
        <v>5</v>
      </c>
      <c r="K3" s="0" t="s">
        <v>5</v>
      </c>
      <c r="L3" s="0" t="s">
        <v>5</v>
      </c>
      <c r="M3" s="0" t="s">
        <v>5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5</v>
      </c>
    </row>
    <row r="4" customFormat="false" ht="14.25" hidden="false" customHeight="false" outlineLevel="0" collapsed="false">
      <c r="A4" s="1" t="s">
        <v>6</v>
      </c>
      <c r="B4" s="3" t="n">
        <v>21</v>
      </c>
      <c r="C4" s="0" t="n">
        <v>0</v>
      </c>
      <c r="D4" s="0" t="n">
        <v>115</v>
      </c>
    </row>
    <row r="5" customFormat="false" ht="14.25" hidden="false" customHeight="false" outlineLevel="0" collapsed="false">
      <c r="A5" s="1" t="s">
        <v>7</v>
      </c>
      <c r="B5" s="3" t="n">
        <v>1</v>
      </c>
      <c r="C5" s="0" t="n">
        <v>0</v>
      </c>
      <c r="D5" s="0" t="n">
        <v>85</v>
      </c>
    </row>
    <row r="6" customFormat="false" ht="14.25" hidden="false" customHeight="false" outlineLevel="0" collapsed="false">
      <c r="A6" s="1" t="s">
        <v>8</v>
      </c>
      <c r="B6" s="2" t="b">
        <f aca="false">TRUE()</f>
        <v>1</v>
      </c>
      <c r="C6" s="0" t="s">
        <v>9</v>
      </c>
      <c r="D6" s="0" t="s">
        <v>9</v>
      </c>
    </row>
    <row r="7" customFormat="false" ht="14.25" hidden="false" customHeight="false" outlineLevel="0" collapsed="false">
      <c r="A7" s="1" t="s">
        <v>10</v>
      </c>
      <c r="B7" s="2" t="n">
        <v>1</v>
      </c>
      <c r="C7" s="0" t="n">
        <v>0.349999994039536</v>
      </c>
      <c r="D7" s="0" t="n">
        <v>112.3</v>
      </c>
    </row>
    <row r="8" customFormat="false" ht="14.25" hidden="false" customHeight="false" outlineLevel="0" collapsed="false">
      <c r="A8" s="1" t="s">
        <v>11</v>
      </c>
      <c r="B8" s="2" t="b">
        <f aca="false">FALSE()</f>
        <v>0</v>
      </c>
      <c r="C8" s="0" t="n">
        <v>10.7700004577637</v>
      </c>
      <c r="D8" s="0" t="n">
        <v>112.3</v>
      </c>
    </row>
    <row r="9" customFormat="false" ht="14.25" hidden="false" customHeight="false" outlineLevel="0" collapsed="false">
      <c r="A9" s="1" t="s">
        <v>12</v>
      </c>
      <c r="B9" s="2" t="b">
        <f aca="false">TRUE()</f>
        <v>1</v>
      </c>
      <c r="C9" s="0" t="n">
        <v>10.7700004577637</v>
      </c>
      <c r="D9" s="0" t="n">
        <v>114.7</v>
      </c>
    </row>
    <row r="10" customFormat="false" ht="14.25" hidden="false" customHeight="false" outlineLevel="0" collapsed="false">
      <c r="A10" s="1" t="s">
        <v>13</v>
      </c>
      <c r="B10" s="2" t="b">
        <f aca="false">FALSE()</f>
        <v>0</v>
      </c>
      <c r="C10" s="0" t="n">
        <v>0.349999994039536</v>
      </c>
      <c r="D10" s="0" t="n">
        <v>114.7</v>
      </c>
    </row>
    <row r="11" customFormat="false" ht="14.25" hidden="false" customHeight="false" outlineLevel="0" collapsed="false">
      <c r="A11" s="1" t="s">
        <v>14</v>
      </c>
      <c r="B11" s="2" t="b">
        <f aca="false">FALSE()</f>
        <v>0</v>
      </c>
      <c r="C11" s="0" t="n">
        <v>0.349999994039536</v>
      </c>
      <c r="D11" s="0" t="n">
        <v>112.3</v>
      </c>
    </row>
    <row r="12" customFormat="false" ht="14.25" hidden="false" customHeight="false" outlineLevel="0" collapsed="false">
      <c r="A12" s="1" t="s">
        <v>15</v>
      </c>
      <c r="B12" s="2" t="s">
        <v>16</v>
      </c>
      <c r="C12" s="0" t="s">
        <v>9</v>
      </c>
      <c r="D12" s="0" t="s">
        <v>9</v>
      </c>
    </row>
    <row r="13" customFormat="false" ht="14.25" hidden="false" customHeight="false" outlineLevel="0" collapsed="false">
      <c r="A13" s="1" t="s">
        <v>17</v>
      </c>
      <c r="B13" s="2" t="b">
        <f aca="false">FALSE()</f>
        <v>0</v>
      </c>
      <c r="C13" s="0" t="n">
        <v>10.7700004577637</v>
      </c>
      <c r="D13" s="0" t="n">
        <v>127.1</v>
      </c>
    </row>
    <row r="14" customFormat="false" ht="14.25" hidden="false" customHeight="false" outlineLevel="0" collapsed="false">
      <c r="C14" s="0" t="n">
        <v>20.0499992370605</v>
      </c>
      <c r="D14" s="0" t="n">
        <v>127.1</v>
      </c>
    </row>
    <row r="15" customFormat="false" ht="14.25" hidden="false" customHeight="false" outlineLevel="0" collapsed="false">
      <c r="C15" s="0" t="n">
        <v>20.0499992370605</v>
      </c>
      <c r="D15" s="0" t="n">
        <v>129.7</v>
      </c>
    </row>
    <row r="16" customFormat="false" ht="14.25" hidden="false" customHeight="false" outlineLevel="0" collapsed="false">
      <c r="C16" s="0" t="n">
        <v>10.7700004577637</v>
      </c>
      <c r="D16" s="0" t="n">
        <v>129.7</v>
      </c>
    </row>
    <row r="17" customFormat="false" ht="14.25" hidden="false" customHeight="false" outlineLevel="0" collapsed="false">
      <c r="C17" s="0" t="n">
        <v>10.7700004577637</v>
      </c>
      <c r="D17" s="0" t="n">
        <v>127.1</v>
      </c>
    </row>
    <row r="18" customFormat="false" ht="14.25" hidden="false" customHeight="false" outlineLevel="0" collapsed="false">
      <c r="C18" s="0" t="s">
        <v>9</v>
      </c>
      <c r="D18" s="0" t="s">
        <v>9</v>
      </c>
    </row>
    <row r="19" customFormat="false" ht="14.25" hidden="false" customHeight="false" outlineLevel="0" collapsed="false">
      <c r="C19" s="0" t="n">
        <v>20.0499992370605</v>
      </c>
      <c r="D19" s="0" t="n">
        <v>129</v>
      </c>
    </row>
    <row r="20" customFormat="false" ht="14.25" hidden="false" customHeight="false" outlineLevel="0" collapsed="false">
      <c r="C20" s="0" t="n">
        <v>28.9099998474121</v>
      </c>
      <c r="D20" s="0" t="n">
        <v>129</v>
      </c>
    </row>
    <row r="21" customFormat="false" ht="14.25" hidden="false" customHeight="false" outlineLevel="0" collapsed="false">
      <c r="C21" s="0" t="n">
        <v>28.9099998474121</v>
      </c>
      <c r="D21" s="0" t="n">
        <v>131.6</v>
      </c>
    </row>
    <row r="22" customFormat="false" ht="14.25" hidden="false" customHeight="false" outlineLevel="0" collapsed="false">
      <c r="C22" s="0" t="n">
        <v>20.0499992370605</v>
      </c>
      <c r="D22" s="0" t="n">
        <v>131.6</v>
      </c>
    </row>
    <row r="23" customFormat="false" ht="14.25" hidden="false" customHeight="false" outlineLevel="0" collapsed="false">
      <c r="C23" s="0" t="n">
        <v>20.0499992370605</v>
      </c>
      <c r="D23" s="0" t="n">
        <v>129</v>
      </c>
    </row>
    <row r="24" customFormat="false" ht="14.25" hidden="false" customHeight="false" outlineLevel="0" collapsed="false">
      <c r="C24" s="0" t="s">
        <v>9</v>
      </c>
      <c r="D24" s="0" t="s">
        <v>9</v>
      </c>
    </row>
    <row r="25" customFormat="false" ht="14.25" hidden="false" customHeight="false" outlineLevel="0" collapsed="false">
      <c r="C25" s="0" t="n">
        <v>28.9099998474121</v>
      </c>
      <c r="D25" s="0" t="n">
        <v>126.8</v>
      </c>
    </row>
    <row r="26" customFormat="false" ht="14.25" hidden="false" customHeight="false" outlineLevel="0" collapsed="false">
      <c r="C26" s="0" t="n">
        <v>40.25</v>
      </c>
      <c r="D26" s="0" t="n">
        <v>126.8</v>
      </c>
    </row>
    <row r="27" customFormat="false" ht="14.25" hidden="false" customHeight="false" outlineLevel="0" collapsed="false">
      <c r="C27" s="0" t="n">
        <v>40.25</v>
      </c>
      <c r="D27" s="0" t="n">
        <v>129.2</v>
      </c>
    </row>
    <row r="28" customFormat="false" ht="14.25" hidden="false" customHeight="false" outlineLevel="0" collapsed="false">
      <c r="C28" s="0" t="n">
        <v>28.9099998474121</v>
      </c>
      <c r="D28" s="0" t="n">
        <v>129.2</v>
      </c>
    </row>
    <row r="29" customFormat="false" ht="14.25" hidden="false" customHeight="false" outlineLevel="0" collapsed="false">
      <c r="C29" s="0" t="n">
        <v>28.9099998474121</v>
      </c>
      <c r="D29" s="0" t="n">
        <v>126.8</v>
      </c>
    </row>
    <row r="30" customFormat="false" ht="14.25" hidden="false" customHeight="false" outlineLevel="0" collapsed="false">
      <c r="C30" s="0" t="s">
        <v>9</v>
      </c>
      <c r="D30" s="0" t="s">
        <v>9</v>
      </c>
    </row>
    <row r="31" customFormat="false" ht="14.25" hidden="false" customHeight="false" outlineLevel="0" collapsed="false">
      <c r="C31" s="0" t="n">
        <v>40.25</v>
      </c>
      <c r="D31" s="0" t="n">
        <v>118.1</v>
      </c>
    </row>
    <row r="32" customFormat="false" ht="14.25" hidden="false" customHeight="false" outlineLevel="0" collapsed="false">
      <c r="C32" s="0" t="n">
        <v>49.7000007629395</v>
      </c>
      <c r="D32" s="0" t="n">
        <v>118.1</v>
      </c>
    </row>
    <row r="33" customFormat="false" ht="14.25" hidden="false" customHeight="false" outlineLevel="0" collapsed="false">
      <c r="C33" s="0" t="n">
        <v>49.7000007629395</v>
      </c>
      <c r="D33" s="0" t="n">
        <v>120.5</v>
      </c>
    </row>
    <row r="34" customFormat="false" ht="14.25" hidden="false" customHeight="false" outlineLevel="0" collapsed="false">
      <c r="C34" s="0" t="n">
        <v>40.25</v>
      </c>
      <c r="D34" s="0" t="n">
        <v>120.5</v>
      </c>
    </row>
    <row r="35" customFormat="false" ht="14.25" hidden="false" customHeight="false" outlineLevel="0" collapsed="false">
      <c r="C35" s="0" t="n">
        <v>40.25</v>
      </c>
      <c r="D35" s="0" t="n">
        <v>118.1</v>
      </c>
    </row>
    <row r="36" customFormat="false" ht="14.25" hidden="false" customHeight="false" outlineLevel="0" collapsed="false">
      <c r="C36" s="0" t="s">
        <v>9</v>
      </c>
      <c r="D36" s="0" t="s">
        <v>9</v>
      </c>
    </row>
    <row r="37" customFormat="false" ht="14.25" hidden="false" customHeight="false" outlineLevel="0" collapsed="false">
      <c r="C37" s="0" t="n">
        <v>49.7000007629395</v>
      </c>
      <c r="D37" s="0" t="n">
        <v>105.6</v>
      </c>
    </row>
    <row r="38" customFormat="false" ht="14.25" hidden="false" customHeight="false" outlineLevel="0" collapsed="false">
      <c r="C38" s="0" t="n">
        <v>64.6999969482422</v>
      </c>
      <c r="D38" s="0" t="n">
        <v>105.6</v>
      </c>
    </row>
    <row r="39" customFormat="false" ht="14.25" hidden="false" customHeight="false" outlineLevel="0" collapsed="false">
      <c r="C39" s="0" t="n">
        <v>64.6999969482422</v>
      </c>
      <c r="D39" s="0" t="n">
        <v>107.6</v>
      </c>
    </row>
    <row r="40" customFormat="false" ht="14.25" hidden="false" customHeight="false" outlineLevel="0" collapsed="false">
      <c r="C40" s="0" t="n">
        <v>49.7000007629395</v>
      </c>
      <c r="D40" s="0" t="n">
        <v>107.6</v>
      </c>
    </row>
    <row r="41" customFormat="false" ht="14.25" hidden="false" customHeight="false" outlineLevel="0" collapsed="false">
      <c r="C41" s="0" t="n">
        <v>49.7000007629395</v>
      </c>
      <c r="D41" s="0" t="n">
        <v>105.6</v>
      </c>
    </row>
    <row r="42" customFormat="false" ht="14.25" hidden="false" customHeight="false" outlineLevel="0" collapsed="false">
      <c r="C42" s="0" t="s">
        <v>9</v>
      </c>
      <c r="D42" s="0" t="s">
        <v>9</v>
      </c>
    </row>
    <row r="43" customFormat="false" ht="14.25" hidden="false" customHeight="false" outlineLevel="0" collapsed="false">
      <c r="C43" s="0" t="n">
        <v>64.6999969482422</v>
      </c>
      <c r="D43" s="0" t="n">
        <v>114.4</v>
      </c>
    </row>
    <row r="44" customFormat="false" ht="14.25" hidden="false" customHeight="false" outlineLevel="0" collapsed="false">
      <c r="C44" s="0" t="n">
        <v>78.2200012207031</v>
      </c>
      <c r="D44" s="0" t="n">
        <v>114.4</v>
      </c>
    </row>
    <row r="45" customFormat="false" ht="14.25" hidden="false" customHeight="false" outlineLevel="0" collapsed="false">
      <c r="C45" s="0" t="n">
        <v>78.2200012207031</v>
      </c>
      <c r="D45" s="0" t="n">
        <v>116.6</v>
      </c>
    </row>
    <row r="46" customFormat="false" ht="14.25" hidden="false" customHeight="false" outlineLevel="0" collapsed="false">
      <c r="C46" s="0" t="n">
        <v>64.6999969482422</v>
      </c>
      <c r="D46" s="0" t="n">
        <v>116.6</v>
      </c>
    </row>
    <row r="47" customFormat="false" ht="14.25" hidden="false" customHeight="false" outlineLevel="0" collapsed="false">
      <c r="C47" s="0" t="n">
        <v>64.6999969482422</v>
      </c>
      <c r="D47" s="0" t="n">
        <v>114.4</v>
      </c>
    </row>
    <row r="48" customFormat="false" ht="14.25" hidden="false" customHeight="false" outlineLevel="0" collapsed="false">
      <c r="C48" s="0" t="s">
        <v>9</v>
      </c>
      <c r="D48" s="0" t="s">
        <v>9</v>
      </c>
    </row>
    <row r="49" customFormat="false" ht="14.25" hidden="false" customHeight="false" outlineLevel="0" collapsed="false">
      <c r="C49" s="0" t="n">
        <v>78.2200012207031</v>
      </c>
      <c r="D49" s="0" t="n">
        <v>117.9</v>
      </c>
    </row>
    <row r="50" customFormat="false" ht="14.25" hidden="false" customHeight="false" outlineLevel="0" collapsed="false">
      <c r="C50" s="0" t="n">
        <v>88.3899993896484</v>
      </c>
      <c r="D50" s="0" t="n">
        <v>117.9</v>
      </c>
    </row>
    <row r="51" customFormat="false" ht="14.25" hidden="false" customHeight="false" outlineLevel="0" collapsed="false">
      <c r="C51" s="0" t="n">
        <v>88.3899993896484</v>
      </c>
      <c r="D51" s="0" t="n">
        <v>120.3</v>
      </c>
    </row>
    <row r="52" customFormat="false" ht="14.25" hidden="false" customHeight="false" outlineLevel="0" collapsed="false">
      <c r="C52" s="0" t="n">
        <v>78.2200012207031</v>
      </c>
      <c r="D52" s="0" t="n">
        <v>120.3</v>
      </c>
    </row>
    <row r="53" customFormat="false" ht="14.25" hidden="false" customHeight="false" outlineLevel="0" collapsed="false">
      <c r="C53" s="0" t="n">
        <v>78.2200012207031</v>
      </c>
      <c r="D53" s="0" t="n">
        <v>117.9</v>
      </c>
    </row>
    <row r="54" customFormat="false" ht="14.25" hidden="false" customHeight="false" outlineLevel="0" collapsed="false">
      <c r="C54" s="0" t="s">
        <v>9</v>
      </c>
      <c r="D54" s="0" t="s">
        <v>9</v>
      </c>
    </row>
    <row r="55" customFormat="false" ht="14.25" hidden="false" customHeight="false" outlineLevel="0" collapsed="false">
      <c r="C55" s="0" t="n">
        <v>88.3899993896484</v>
      </c>
      <c r="D55" s="0" t="n">
        <v>127.7</v>
      </c>
    </row>
    <row r="56" customFormat="false" ht="14.25" hidden="false" customHeight="false" outlineLevel="0" collapsed="false">
      <c r="C56" s="0" t="n">
        <v>96.7900009155273</v>
      </c>
      <c r="D56" s="0" t="n">
        <v>127.7</v>
      </c>
    </row>
    <row r="57" customFormat="false" ht="14.25" hidden="false" customHeight="false" outlineLevel="0" collapsed="false">
      <c r="C57" s="0" t="n">
        <v>96.7900009155273</v>
      </c>
      <c r="D57" s="0" t="n">
        <v>130.3</v>
      </c>
    </row>
    <row r="58" customFormat="false" ht="14.25" hidden="false" customHeight="false" outlineLevel="0" collapsed="false">
      <c r="C58" s="0" t="n">
        <v>88.3899993896484</v>
      </c>
      <c r="D58" s="0" t="n">
        <v>130.3</v>
      </c>
    </row>
    <row r="59" customFormat="false" ht="14.25" hidden="false" customHeight="false" outlineLevel="0" collapsed="false">
      <c r="C59" s="0" t="n">
        <v>88.3899993896484</v>
      </c>
      <c r="D59" s="0" t="n">
        <v>127.7</v>
      </c>
    </row>
    <row r="60" customFormat="false" ht="14.25" hidden="false" customHeight="false" outlineLevel="0" collapsed="false">
      <c r="C60" s="0" t="s">
        <v>9</v>
      </c>
      <c r="D60" s="0" t="s">
        <v>9</v>
      </c>
    </row>
    <row r="61" customFormat="false" ht="14.25" hidden="false" customHeight="false" outlineLevel="0" collapsed="false">
      <c r="C61" s="0" t="n">
        <v>96.7900009155273</v>
      </c>
      <c r="D61" s="0" t="n">
        <v>135.5</v>
      </c>
    </row>
    <row r="62" customFormat="false" ht="14.25" hidden="false" customHeight="false" outlineLevel="0" collapsed="false">
      <c r="C62" s="0" t="n">
        <v>99.4899978637695</v>
      </c>
      <c r="D62" s="0" t="n">
        <v>135.5</v>
      </c>
    </row>
    <row r="63" customFormat="false" ht="14.25" hidden="false" customHeight="false" outlineLevel="0" collapsed="false">
      <c r="C63" s="0" t="n">
        <v>99.4899978637695</v>
      </c>
      <c r="D63" s="0" t="n">
        <v>138.3</v>
      </c>
    </row>
    <row r="64" customFormat="false" ht="14.25" hidden="false" customHeight="false" outlineLevel="0" collapsed="false">
      <c r="C64" s="0" t="n">
        <v>96.7900009155273</v>
      </c>
      <c r="D64" s="0" t="n">
        <v>138.3</v>
      </c>
    </row>
    <row r="65" customFormat="false" ht="14.25" hidden="false" customHeight="false" outlineLevel="0" collapsed="false">
      <c r="C65" s="0" t="n">
        <v>96.7900009155273</v>
      </c>
      <c r="D65" s="0" t="n">
        <v>135.5</v>
      </c>
    </row>
    <row r="66" customFormat="false" ht="14.25" hidden="false" customHeight="false" outlineLevel="0" collapsed="false">
      <c r="C66" s="0" t="s">
        <v>9</v>
      </c>
      <c r="D66" s="0" t="s">
        <v>9</v>
      </c>
    </row>
    <row r="67" customFormat="false" ht="14.25" hidden="false" customHeight="false" outlineLevel="0" collapsed="false">
      <c r="C67" s="0" t="n">
        <v>99.4899978637695</v>
      </c>
      <c r="D67" s="0" t="n">
        <v>139.7</v>
      </c>
    </row>
    <row r="68" customFormat="false" ht="14.25" hidden="false" customHeight="false" outlineLevel="0" collapsed="false">
      <c r="C68" s="0" t="n">
        <v>99.9700012207031</v>
      </c>
      <c r="D68" s="0" t="n">
        <v>139.7</v>
      </c>
    </row>
    <row r="69" customFormat="false" ht="14.25" hidden="false" customHeight="false" outlineLevel="0" collapsed="false">
      <c r="C69" s="0" t="n">
        <v>99.9700012207031</v>
      </c>
      <c r="D69" s="0" t="n">
        <v>145.3</v>
      </c>
    </row>
    <row r="70" customFormat="false" ht="14.25" hidden="false" customHeight="false" outlineLevel="0" collapsed="false">
      <c r="C70" s="0" t="n">
        <v>99.4899978637695</v>
      </c>
      <c r="D70" s="0" t="n">
        <v>145.3</v>
      </c>
    </row>
    <row r="71" customFormat="false" ht="14.25" hidden="false" customHeight="false" outlineLevel="0" collapsed="false">
      <c r="C71" s="0" t="n">
        <v>99.4899978637695</v>
      </c>
      <c r="D71" s="0" t="n">
        <v>139.7</v>
      </c>
    </row>
    <row r="72" customFormat="false" ht="14.25" hidden="false" customHeight="false" outlineLevel="0" collapsed="false">
      <c r="C72" s="0" t="s">
        <v>9</v>
      </c>
      <c r="D72" s="0" t="s">
        <v>9</v>
      </c>
    </row>
    <row r="73" customFormat="false" ht="14.25" hidden="false" customHeight="false" outlineLevel="0" collapsed="false">
      <c r="C73" s="0" t="n">
        <v>99.9700012207031</v>
      </c>
      <c r="D73" s="0" t="n">
        <v>98</v>
      </c>
    </row>
    <row r="74" customFormat="false" ht="14.25" hidden="false" customHeight="false" outlineLevel="0" collapsed="false">
      <c r="C74" s="0" t="n">
        <v>100</v>
      </c>
      <c r="D74" s="0" t="n">
        <v>98</v>
      </c>
    </row>
    <row r="75" customFormat="false" ht="14.25" hidden="false" customHeight="false" outlineLevel="0" collapsed="false">
      <c r="C75" s="0" t="n">
        <v>100</v>
      </c>
      <c r="D75" s="0" t="n">
        <v>160</v>
      </c>
    </row>
    <row r="76" customFormat="false" ht="14.25" hidden="false" customHeight="false" outlineLevel="0" collapsed="false">
      <c r="C76" s="0" t="n">
        <v>99.9700012207031</v>
      </c>
      <c r="D76" s="0" t="n">
        <v>160</v>
      </c>
    </row>
    <row r="77" customFormat="false" ht="14.25" hidden="false" customHeight="false" outlineLevel="0" collapsed="false">
      <c r="C77" s="0" t="n">
        <v>99.9700012207031</v>
      </c>
      <c r="D77" s="0" t="n">
        <v>98</v>
      </c>
    </row>
    <row r="78" customFormat="false" ht="14.25" hidden="false" customHeight="false" outlineLevel="0" collapsed="false">
      <c r="C78" s="0" t="s">
        <v>9</v>
      </c>
      <c r="D7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18</v>
      </c>
      <c r="C1" s="6" t="s">
        <v>19</v>
      </c>
      <c r="E1" s="4" t="s">
        <v>20</v>
      </c>
    </row>
    <row r="3" customFormat="false" ht="14.25" hidden="false" customHeight="false" outlineLevel="0" collapsed="false">
      <c r="A3" s="4" t="s">
        <v>21</v>
      </c>
      <c r="B3" s="6" t="s">
        <v>22</v>
      </c>
      <c r="C3" s="6" t="s">
        <v>23</v>
      </c>
      <c r="D3" s="6" t="s">
        <v>24</v>
      </c>
      <c r="F3" s="4" t="s">
        <v>25</v>
      </c>
    </row>
    <row r="4" customFormat="false" ht="14.25" hidden="false" customHeight="false" outlineLevel="0" collapsed="false">
      <c r="A4" s="4" t="n">
        <v>700</v>
      </c>
      <c r="B4" s="4" t="n">
        <v>0.35</v>
      </c>
      <c r="C4" s="4" t="n">
        <v>100</v>
      </c>
      <c r="D4" s="4" t="n">
        <v>15</v>
      </c>
      <c r="F4" s="4" t="n">
        <v>0.0906</v>
      </c>
    </row>
    <row r="5" customFormat="false" ht="14.25" hidden="false" customHeight="false" outlineLevel="0" collapsed="false">
      <c r="A5" s="4" t="n">
        <v>800</v>
      </c>
      <c r="B5" s="4" t="n">
        <v>10.77</v>
      </c>
      <c r="C5" s="4" t="n">
        <v>113.5</v>
      </c>
      <c r="D5" s="4" t="n">
        <v>1.2</v>
      </c>
      <c r="F5" s="4" t="n">
        <v>0.0308</v>
      </c>
    </row>
    <row r="6" customFormat="false" ht="14.25" hidden="false" customHeight="false" outlineLevel="0" collapsed="false">
      <c r="A6" s="4" t="n">
        <v>830</v>
      </c>
      <c r="B6" s="4" t="n">
        <v>20.05</v>
      </c>
      <c r="C6" s="4" t="n">
        <v>128.4</v>
      </c>
      <c r="D6" s="4" t="n">
        <v>1.3</v>
      </c>
      <c r="F6" s="4" t="n">
        <v>0.0249</v>
      </c>
    </row>
    <row r="7" customFormat="false" ht="14.25" hidden="false" customHeight="false" outlineLevel="0" collapsed="false">
      <c r="A7" s="4" t="n">
        <v>870</v>
      </c>
      <c r="B7" s="4" t="n">
        <v>28.91</v>
      </c>
      <c r="C7" s="4" t="n">
        <v>130.3</v>
      </c>
      <c r="D7" s="4" t="n">
        <v>1.3</v>
      </c>
      <c r="F7" s="4" t="n">
        <v>0.0308</v>
      </c>
    </row>
    <row r="8" customFormat="false" ht="14.25" hidden="false" customHeight="false" outlineLevel="0" collapsed="false">
      <c r="A8" s="4" t="n">
        <v>920</v>
      </c>
      <c r="B8" s="4" t="n">
        <v>40.25</v>
      </c>
      <c r="C8" s="4" t="n">
        <v>128</v>
      </c>
      <c r="D8" s="4" t="n">
        <v>1.2</v>
      </c>
      <c r="F8" s="4" t="n">
        <v>0.0299</v>
      </c>
    </row>
    <row r="9" customFormat="false" ht="14.25" hidden="false" customHeight="false" outlineLevel="0" collapsed="false">
      <c r="A9" s="4" t="n">
        <v>960</v>
      </c>
      <c r="B9" s="4" t="n">
        <v>49.7</v>
      </c>
      <c r="C9" s="4" t="n">
        <v>119.3</v>
      </c>
      <c r="D9" s="4" t="n">
        <v>1.2</v>
      </c>
      <c r="F9" s="4" t="n">
        <v>0.0415</v>
      </c>
    </row>
    <row r="10" customFormat="false" ht="14.25" hidden="false" customHeight="false" outlineLevel="0" collapsed="false">
      <c r="A10" s="4" t="n">
        <v>1000</v>
      </c>
      <c r="B10" s="4" t="n">
        <v>64.7</v>
      </c>
      <c r="C10" s="4" t="n">
        <v>106.6</v>
      </c>
      <c r="D10" s="4" t="n">
        <v>1</v>
      </c>
      <c r="F10" s="4" t="n">
        <v>0.0378</v>
      </c>
    </row>
    <row r="11" customFormat="false" ht="14.25" hidden="false" customHeight="false" outlineLevel="0" collapsed="false">
      <c r="A11" s="4" t="n">
        <v>1040</v>
      </c>
      <c r="B11" s="4" t="n">
        <v>78.22</v>
      </c>
      <c r="C11" s="4" t="n">
        <v>115.5</v>
      </c>
      <c r="D11" s="4" t="n">
        <v>1.1</v>
      </c>
      <c r="F11" s="4" t="n">
        <v>0.0276</v>
      </c>
    </row>
    <row r="12" customFormat="false" ht="14.25" hidden="false" customHeight="false" outlineLevel="0" collapsed="false">
      <c r="A12" s="4" t="n">
        <v>1080</v>
      </c>
      <c r="B12" s="4" t="n">
        <v>88.39</v>
      </c>
      <c r="C12" s="4" t="n">
        <v>119.1</v>
      </c>
      <c r="D12" s="4" t="n">
        <v>1.2</v>
      </c>
      <c r="F12" s="4" t="n">
        <v>0.0459</v>
      </c>
    </row>
    <row r="13" customFormat="false" ht="14.25" hidden="false" customHeight="false" outlineLevel="0" collapsed="false">
      <c r="A13" s="4" t="n">
        <v>1130</v>
      </c>
      <c r="B13" s="4" t="n">
        <v>96.79</v>
      </c>
      <c r="C13" s="4" t="n">
        <v>129</v>
      </c>
      <c r="D13" s="4" t="n">
        <v>1.3</v>
      </c>
      <c r="F13" s="4" t="n">
        <v>0.0944</v>
      </c>
    </row>
    <row r="14" customFormat="false" ht="14.25" hidden="false" customHeight="false" outlineLevel="0" collapsed="false">
      <c r="A14" s="4" t="n">
        <v>1180</v>
      </c>
      <c r="B14" s="4" t="n">
        <v>99.49</v>
      </c>
      <c r="C14" s="4" t="n">
        <v>136.9</v>
      </c>
      <c r="D14" s="4" t="n">
        <v>1.4</v>
      </c>
      <c r="F14" s="4" t="n">
        <v>0.5928</v>
      </c>
    </row>
    <row r="15" customFormat="false" ht="14.25" hidden="false" customHeight="false" outlineLevel="0" collapsed="false">
      <c r="A15" s="4" t="n">
        <v>1300</v>
      </c>
      <c r="B15" s="4" t="n">
        <v>99.97</v>
      </c>
      <c r="C15" s="4" t="n">
        <v>142.5</v>
      </c>
      <c r="D15" s="4" t="n">
        <v>2.8</v>
      </c>
      <c r="F15" s="4" t="n">
        <v>0.7267</v>
      </c>
    </row>
    <row r="16" customFormat="false" ht="14.25" hidden="false" customHeight="false" outlineLevel="0" collapsed="false">
      <c r="A16" s="4" t="n">
        <v>1400</v>
      </c>
      <c r="B16" s="4" t="n">
        <v>100</v>
      </c>
      <c r="C16" s="4" t="n">
        <v>129</v>
      </c>
      <c r="D16" s="4" t="n">
        <v>31</v>
      </c>
      <c r="F16" s="4" t="n">
        <v>0.7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2:06:47Z</dcterms:created>
  <dc:creator>cags</dc:creator>
  <dc:description/>
  <dc:language>en-US</dc:language>
  <cp:lastModifiedBy>MC SYSTEM</cp:lastModifiedBy>
  <cp:lastPrinted>2010-08-02T09:23:48Z</cp:lastPrinted>
  <dcterms:modified xsi:type="dcterms:W3CDTF">2010-08-10T07:16:00Z</dcterms:modified>
  <cp:revision>0</cp:revision>
  <dc:subject/>
  <dc:title/>
</cp:coreProperties>
</file>