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sochron0" sheetId="1" state="visible" r:id="rId2"/>
    <sheet name="PlotDat5" sheetId="2" state="hidden" r:id="rId3"/>
    <sheet name="Isochron1" sheetId="3" state="visible" r:id="rId4"/>
    <sheet name="PlotDat6" sheetId="4" state="hidden" r:id="rId5"/>
    <sheet name="ArStepHeat0" sheetId="5" state="visible" r:id="rId6"/>
    <sheet name="PlotDat4" sheetId="6" state="hidden" r:id="rId7"/>
    <sheet name="Sheet2" sheetId="7" state="visible" r:id="rId8"/>
    <sheet name="Sheet3" sheetId="8" state="visible" r:id="rId9"/>
  </sheets>
  <definedNames>
    <definedName function="false" hidden="false" name="Ellipse1_1" vbProcedure="false">PlotDat6!$G$1:$H$46</definedName>
    <definedName function="false" hidden="false" name="Ellipse1_2" vbProcedure="false">PlotDat6!$I$1:$J$46</definedName>
    <definedName function="false" hidden="false" name="Ellipse1_3" vbProcedure="false">PlotDat6!$K$1:$L$46</definedName>
    <definedName function="false" hidden="false" name="Ellipse1_4" vbProcedure="false">PlotDat6!$M$1:$N$46</definedName>
    <definedName function="false" hidden="false" name="Ellipse1_5" vbProcedure="false">PlotDat6!$O$1:$P$46</definedName>
    <definedName function="false" hidden="false" name="Ellipse1_6" vbProcedure="false">PlotDat6!$Q$1:$R$46</definedName>
    <definedName function="false" hidden="false" name="Ellipse1_7" vbProcedure="false">PlotDat6!$S$1:$T$46</definedName>
    <definedName function="false" hidden="false" name="Ellipse1_8" vbProcedure="false">PlotDat6!$U$1:$V$46</definedName>
    <definedName function="false" hidden="false" name="gXY1" vbProcedure="false">PlotDat6!$C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IsoLine</t>
  </si>
  <si>
    <t xml:space="preserve">3D plot</t>
  </si>
  <si>
    <t xml:space="preserve">Linear</t>
  </si>
  <si>
    <t xml:space="preserve">Data Range</t>
  </si>
  <si>
    <t xml:space="preserve">B22:F29</t>
  </si>
  <si>
    <t xml:space="preserve">Filled Symbols</t>
  </si>
  <si>
    <t xml:space="preserve">Isochron1</t>
  </si>
  <si>
    <t xml:space="preserve">H22:K29</t>
  </si>
  <si>
    <t xml:space="preserve">Red</t>
  </si>
  <si>
    <t xml:space="preserve">Sheet2</t>
  </si>
  <si>
    <t xml:space="preserve">ArStepHeat0</t>
  </si>
  <si>
    <t xml:space="preserve">ErrBox</t>
  </si>
  <si>
    <t xml:space="preserve">B4:D15</t>
  </si>
  <si>
    <t xml:space="preserve">080702-5</t>
  </si>
  <si>
    <t xml:space="preserve">黑云母</t>
  </si>
  <si>
    <t xml:space="preserve">J=0.008462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2</c:f>
              <c:numCache>
                <c:formatCode>General</c:formatCode>
                <c:ptCount val="2"/>
                <c:pt idx="0">
                  <c:v>61.8596355344946</c:v>
                </c:pt>
                <c:pt idx="1">
                  <c:v>1300</c:v>
                </c:pt>
              </c:numCache>
            </c:numRef>
          </c:xVal>
          <c:yVal>
            <c:numRef>
              <c:f>PlotDat5!$F$1:$F$2</c:f>
              <c:numCache>
                <c:formatCode>General</c:formatCode>
                <c:ptCount val="2"/>
                <c:pt idx="0">
                  <c:v>1000</c:v>
                </c:pt>
                <c:pt idx="1">
                  <c:v>15854.5297234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8</c:f>
              <c:numCache>
                <c:formatCode>General</c:formatCode>
                <c:ptCount val="8"/>
                <c:pt idx="0">
                  <c:v>545.4</c:v>
                </c:pt>
                <c:pt idx="1">
                  <c:v>909</c:v>
                </c:pt>
                <c:pt idx="2">
                  <c:v>674</c:v>
                </c:pt>
                <c:pt idx="3">
                  <c:v>253.4</c:v>
                </c:pt>
                <c:pt idx="4">
                  <c:v>555</c:v>
                </c:pt>
                <c:pt idx="5">
                  <c:v>973</c:v>
                </c:pt>
                <c:pt idx="6">
                  <c:v>1060</c:v>
                </c:pt>
                <c:pt idx="7">
                  <c:v>778</c:v>
                </c:pt>
              </c:numCache>
            </c:numRef>
          </c:xVal>
          <c:yVal>
            <c:numRef>
              <c:f>PlotDat5!$D$1:$D$8</c:f>
              <c:numCache>
                <c:formatCode>General</c:formatCode>
                <c:ptCount val="8"/>
                <c:pt idx="0">
                  <c:v>6770</c:v>
                </c:pt>
                <c:pt idx="1">
                  <c:v>11213</c:v>
                </c:pt>
                <c:pt idx="2">
                  <c:v>8390</c:v>
                </c:pt>
                <c:pt idx="3">
                  <c:v>3297</c:v>
                </c:pt>
                <c:pt idx="4">
                  <c:v>6963</c:v>
                </c:pt>
                <c:pt idx="5">
                  <c:v>11836</c:v>
                </c:pt>
                <c:pt idx="6">
                  <c:v>13006</c:v>
                </c:pt>
                <c:pt idx="7">
                  <c:v>9580</c:v>
                </c:pt>
              </c:numCache>
            </c:numRef>
          </c:yVal>
          <c:smooth val="1"/>
        </c:ser>
        <c:axId val="26641317"/>
        <c:axId val="62782955"/>
      </c:scatterChart>
      <c:valAx>
        <c:axId val="26641317"/>
        <c:scaling>
          <c:orientation val="minMax"/>
          <c:max val="1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955"/>
        <c:crossesAt val="0"/>
        <c:crossBetween val="midCat"/>
        <c:majorUnit val="200"/>
        <c:minorUnit val="100"/>
      </c:valAx>
      <c:valAx>
        <c:axId val="62782955"/>
        <c:scaling>
          <c:orientation val="minMax"/>
          <c:max val="160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317"/>
        <c:crossesAt val="0"/>
        <c:crossBetween val="midCat"/>
        <c:majorUnit val="2000"/>
        <c:min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8</c:f>
              <c:numCache>
                <c:formatCode>General</c:formatCode>
                <c:ptCount val="8"/>
                <c:pt idx="0">
                  <c:v>0.080551</c:v>
                </c:pt>
                <c:pt idx="1">
                  <c:v>0.081039</c:v>
                </c:pt>
                <c:pt idx="2">
                  <c:v>0.080308</c:v>
                </c:pt>
                <c:pt idx="3">
                  <c:v>0.076863</c:v>
                </c:pt>
                <c:pt idx="4">
                  <c:v>0.07967</c:v>
                </c:pt>
                <c:pt idx="5">
                  <c:v>0.082174</c:v>
                </c:pt>
                <c:pt idx="6">
                  <c:v>0.081486</c:v>
                </c:pt>
                <c:pt idx="7">
                  <c:v>0.08116</c:v>
                </c:pt>
              </c:numCache>
            </c:numRef>
          </c:xVal>
          <c:yVal>
            <c:numRef>
              <c:f>PlotDat6!$D$1:$D$8</c:f>
              <c:numCache>
                <c:formatCode>General</c:formatCode>
                <c:ptCount val="8"/>
                <c:pt idx="0">
                  <c:v>0.000148</c:v>
                </c:pt>
                <c:pt idx="1">
                  <c:v>8.9E-005</c:v>
                </c:pt>
                <c:pt idx="2">
                  <c:v>0.000119</c:v>
                </c:pt>
                <c:pt idx="3">
                  <c:v>0.000303</c:v>
                </c:pt>
                <c:pt idx="4">
                  <c:v>0.000144</c:v>
                </c:pt>
                <c:pt idx="5">
                  <c:v>8.4E-005</c:v>
                </c:pt>
                <c:pt idx="6">
                  <c:v>7.7E-005</c:v>
                </c:pt>
                <c:pt idx="7">
                  <c:v>0.0001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2</c:f>
              <c:numCache>
                <c:formatCode>General</c:formatCode>
                <c:ptCount val="2"/>
                <c:pt idx="0">
                  <c:v>0.075</c:v>
                </c:pt>
                <c:pt idx="1">
                  <c:v>0.0838217168179111</c:v>
                </c:pt>
              </c:numCache>
            </c:numRef>
          </c:xVal>
          <c:yVal>
            <c:numRef>
              <c:f>PlotDat6!$F$1:$F$2</c:f>
              <c:numCache>
                <c:formatCode>General</c:formatCode>
                <c:ptCount val="2"/>
                <c:pt idx="0">
                  <c:v>0.000368812414055136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8</c:f>
              <c:numCache>
                <c:formatCode>General</c:formatCode>
                <c:ptCount val="8"/>
                <c:pt idx="0">
                  <c:v>0.080551</c:v>
                </c:pt>
                <c:pt idx="1">
                  <c:v>0.081039</c:v>
                </c:pt>
                <c:pt idx="2">
                  <c:v>0.080308</c:v>
                </c:pt>
                <c:pt idx="3">
                  <c:v>0.076863</c:v>
                </c:pt>
                <c:pt idx="4">
                  <c:v>0.07967</c:v>
                </c:pt>
                <c:pt idx="5">
                  <c:v>0.082174</c:v>
                </c:pt>
                <c:pt idx="6">
                  <c:v>0.081486</c:v>
                </c:pt>
                <c:pt idx="7">
                  <c:v>0.08116</c:v>
                </c:pt>
              </c:numCache>
            </c:numRef>
          </c:xVal>
          <c:yVal>
            <c:numRef>
              <c:f>PlotDat6!$D$1:$D$8</c:f>
              <c:numCache>
                <c:formatCode>General</c:formatCode>
                <c:ptCount val="8"/>
                <c:pt idx="0">
                  <c:v>0.000148</c:v>
                </c:pt>
                <c:pt idx="1">
                  <c:v>8.9E-005</c:v>
                </c:pt>
                <c:pt idx="2">
                  <c:v>0.000119</c:v>
                </c:pt>
                <c:pt idx="3">
                  <c:v>0.000303</c:v>
                </c:pt>
                <c:pt idx="4">
                  <c:v>0.000144</c:v>
                </c:pt>
                <c:pt idx="5">
                  <c:v>8.4E-005</c:v>
                </c:pt>
                <c:pt idx="6">
                  <c:v>7.7E-005</c:v>
                </c:pt>
                <c:pt idx="7">
                  <c:v>0.00010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46</c:f>
              <c:numCache>
                <c:formatCode>General</c:formatCode>
                <c:ptCount val="46"/>
                <c:pt idx="0">
                  <c:v>0.0806024027341039</c:v>
                </c:pt>
                <c:pt idx="1">
                  <c:v>0.0806019024862291</c:v>
                </c:pt>
                <c:pt idx="2">
                  <c:v>0.0806004114793606</c:v>
                </c:pt>
                <c:pt idx="3">
                  <c:v>0.0805979587342511</c:v>
                </c:pt>
                <c:pt idx="4">
                  <c:v>0.0805945919907941</c:v>
                </c:pt>
                <c:pt idx="5">
                  <c:v>0.0805903767788214</c:v>
                </c:pt>
                <c:pt idx="6">
                  <c:v>0.0805853951426395</c:v>
                </c:pt>
                <c:pt idx="7">
                  <c:v>0.0805797440441299</c:v>
                </c:pt>
                <c:pt idx="8">
                  <c:v>0.0805735334754972</c:v>
                </c:pt>
                <c:pt idx="9">
                  <c:v>0.0805668843183955</c:v>
                </c:pt>
                <c:pt idx="10">
                  <c:v>0.0805599259911042</c:v>
                </c:pt>
                <c:pt idx="11">
                  <c:v>0.0805527939295494</c:v>
                </c:pt>
                <c:pt idx="12">
                  <c:v>0.0805456269511964</c:v>
                </c:pt>
                <c:pt idx="13">
                  <c:v>0.0805385645531266</c:v>
                </c:pt>
                <c:pt idx="14">
                  <c:v>0.0805317441968851</c:v>
                </c:pt>
                <c:pt idx="15">
                  <c:v>0.080525298632948</c:v>
                </c:pt>
                <c:pt idx="16">
                  <c:v>0.0805193533168858</c:v>
                </c:pt>
                <c:pt idx="17">
                  <c:v>0.0805140239675128</c:v>
                </c:pt>
                <c:pt idx="18">
                  <c:v>0.0805094143145526</c:v>
                </c:pt>
                <c:pt idx="19">
                  <c:v>0.0805056140796566</c:v>
                </c:pt>
                <c:pt idx="20">
                  <c:v>0.0805026972300743</c:v>
                </c:pt>
                <c:pt idx="21">
                  <c:v>0.0805007205389651</c:v>
                </c:pt>
                <c:pt idx="22">
                  <c:v>0.0804997224803729</c:v>
                </c:pt>
                <c:pt idx="23">
                  <c:v>0.0804997224803729</c:v>
                </c:pt>
                <c:pt idx="24">
                  <c:v>0.0805007205389651</c:v>
                </c:pt>
                <c:pt idx="25">
                  <c:v>0.0805026972300743</c:v>
                </c:pt>
                <c:pt idx="26">
                  <c:v>0.0805056140796566</c:v>
                </c:pt>
                <c:pt idx="27">
                  <c:v>0.0805094143145526</c:v>
                </c:pt>
                <c:pt idx="28">
                  <c:v>0.0805140239675128</c:v>
                </c:pt>
                <c:pt idx="29">
                  <c:v>0.0805193533168858</c:v>
                </c:pt>
                <c:pt idx="30">
                  <c:v>0.080525298632948</c:v>
                </c:pt>
                <c:pt idx="31">
                  <c:v>0.0805317441968851</c:v>
                </c:pt>
                <c:pt idx="32">
                  <c:v>0.0805385645531266</c:v>
                </c:pt>
                <c:pt idx="33">
                  <c:v>0.0805456269511964</c:v>
                </c:pt>
                <c:pt idx="34">
                  <c:v>0.0805527939295494</c:v>
                </c:pt>
                <c:pt idx="35">
                  <c:v>0.0805599259911042</c:v>
                </c:pt>
                <c:pt idx="36">
                  <c:v>0.0805668843183955</c:v>
                </c:pt>
                <c:pt idx="37">
                  <c:v>0.0805735334754972</c:v>
                </c:pt>
                <c:pt idx="38">
                  <c:v>0.0805797440441299</c:v>
                </c:pt>
                <c:pt idx="39">
                  <c:v>0.0805853951426395</c:v>
                </c:pt>
                <c:pt idx="40">
                  <c:v>0.0805903767788214</c:v>
                </c:pt>
                <c:pt idx="41">
                  <c:v>0.0805945919907941</c:v>
                </c:pt>
                <c:pt idx="42">
                  <c:v>0.0805979587342511</c:v>
                </c:pt>
                <c:pt idx="43">
                  <c:v>0.0806004114793606</c:v>
                </c:pt>
                <c:pt idx="44">
                  <c:v>0.0806019024862291</c:v>
                </c:pt>
                <c:pt idx="45">
                  <c:v>0.0806024027341039</c:v>
                </c:pt>
              </c:numCache>
            </c:numRef>
          </c:xVal>
          <c:yVal>
            <c:numRef>
              <c:f>PlotDat6!$H$1:$H$46</c:f>
              <c:numCache>
                <c:formatCode>General</c:formatCode>
                <c:ptCount val="46"/>
                <c:pt idx="0">
                  <c:v>0.000148</c:v>
                </c:pt>
                <c:pt idx="1">
                  <c:v>0.000149021982557582</c:v>
                </c:pt>
                <c:pt idx="2">
                  <c:v>0.000150024073387168</c:v>
                </c:pt>
                <c:pt idx="3">
                  <c:v>0.000150986767930622</c:v>
                </c:pt>
                <c:pt idx="4">
                  <c:v>0.000151891328433705</c:v>
                </c:pt>
                <c:pt idx="5">
                  <c:v>0.000152720148655146</c:v>
                </c:pt>
                <c:pt idx="6">
                  <c:v>0.000153457096552105</c:v>
                </c:pt>
                <c:pt idx="7">
                  <c:v>0.000154087828272032</c:v>
                </c:pt>
                <c:pt idx="8">
                  <c:v>0.000154600067339446</c:v>
                </c:pt>
                <c:pt idx="9">
                  <c:v>0.000154983843603563</c:v>
                </c:pt>
                <c:pt idx="10">
                  <c:v>0.000155231687295941</c:v>
                </c:pt>
                <c:pt idx="11">
                  <c:v>0.000155338774421025</c:v>
                </c:pt>
                <c:pt idx="12">
                  <c:v>0.000155303020649737</c:v>
                </c:pt>
                <c:pt idx="13">
                  <c:v>0.000155125121888565</c:v>
                </c:pt>
                <c:pt idx="14">
                  <c:v>0.000154808540734537</c:v>
                </c:pt>
                <c:pt idx="15">
                  <c:v>0.000154359439079713</c:v>
                </c:pt>
                <c:pt idx="16">
                  <c:v>0.000153786558176956</c:v>
                </c:pt>
                <c:pt idx="17">
                  <c:v>0.000153101048501397</c:v>
                </c:pt>
                <c:pt idx="18">
                  <c:v>0.000152316252719115</c:v>
                </c:pt>
                <c:pt idx="19">
                  <c:v>0.000151447445987321</c:v>
                </c:pt>
                <c:pt idx="20">
                  <c:v>0.000150511538640794</c:v>
                </c:pt>
                <c:pt idx="21">
                  <c:v>0.000149526747051458</c:v>
                </c:pt>
                <c:pt idx="22">
                  <c:v>0.000148512239067414</c:v>
                </c:pt>
                <c:pt idx="23">
                  <c:v>0.000147487760932586</c:v>
                </c:pt>
                <c:pt idx="24">
                  <c:v>0.000146473252948542</c:v>
                </c:pt>
                <c:pt idx="25">
                  <c:v>0.000145488461359206</c:v>
                </c:pt>
                <c:pt idx="26">
                  <c:v>0.000144552554012679</c:v>
                </c:pt>
                <c:pt idx="27">
                  <c:v>0.000143683747280885</c:v>
                </c:pt>
                <c:pt idx="28">
                  <c:v>0.000142898951498603</c:v>
                </c:pt>
                <c:pt idx="29">
                  <c:v>0.000142213441823044</c:v>
                </c:pt>
                <c:pt idx="30">
                  <c:v>0.000141640560920288</c:v>
                </c:pt>
                <c:pt idx="31">
                  <c:v>0.000141191459265463</c:v>
                </c:pt>
                <c:pt idx="32">
                  <c:v>0.000140874878111435</c:v>
                </c:pt>
                <c:pt idx="33">
                  <c:v>0.000140696979350263</c:v>
                </c:pt>
                <c:pt idx="34">
                  <c:v>0.000140661225578975</c:v>
                </c:pt>
                <c:pt idx="35">
                  <c:v>0.000140768312704059</c:v>
                </c:pt>
                <c:pt idx="36">
                  <c:v>0.000141016156396437</c:v>
                </c:pt>
                <c:pt idx="37">
                  <c:v>0.000141399932660554</c:v>
                </c:pt>
                <c:pt idx="38">
                  <c:v>0.000141912171727968</c:v>
                </c:pt>
                <c:pt idx="39">
                  <c:v>0.000142542903447895</c:v>
                </c:pt>
                <c:pt idx="40">
                  <c:v>0.000143279851344854</c:v>
                </c:pt>
                <c:pt idx="41">
                  <c:v>0.000144108671566295</c:v>
                </c:pt>
                <c:pt idx="42">
                  <c:v>0.000145013232069378</c:v>
                </c:pt>
                <c:pt idx="43">
                  <c:v>0.000145975926612832</c:v>
                </c:pt>
                <c:pt idx="44">
                  <c:v>0.000146978017442418</c:v>
                </c:pt>
                <c:pt idx="45">
                  <c:v>0.00014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46</c:f>
              <c:numCache>
                <c:formatCode>General</c:formatCode>
                <c:ptCount val="46"/>
                <c:pt idx="0">
                  <c:v>0.0811026414803192</c:v>
                </c:pt>
                <c:pt idx="1">
                  <c:v>0.0811020221258075</c:v>
                </c:pt>
                <c:pt idx="2">
                  <c:v>0.0811001761173036</c:v>
                </c:pt>
                <c:pt idx="3">
                  <c:v>0.0810971393852632</c:v>
                </c:pt>
                <c:pt idx="4">
                  <c:v>0.0810929710362213</c:v>
                </c:pt>
                <c:pt idx="5">
                  <c:v>0.0810877522023504</c:v>
                </c:pt>
                <c:pt idx="6">
                  <c:v>0.0810815844623155</c:v>
                </c:pt>
                <c:pt idx="7">
                  <c:v>0.0810745878641608</c:v>
                </c:pt>
                <c:pt idx="8">
                  <c:v>0.0810668985887109</c:v>
                </c:pt>
                <c:pt idx="9">
                  <c:v>0.0810586662989658</c:v>
                </c:pt>
                <c:pt idx="10">
                  <c:v>0.0810500512270815</c:v>
                </c:pt>
                <c:pt idx="11">
                  <c:v>0.0810412210556325</c:v>
                </c:pt>
                <c:pt idx="12">
                  <c:v>0.0810323476538622</c:v>
                </c:pt>
                <c:pt idx="13">
                  <c:v>0.0810236037324424</c:v>
                </c:pt>
                <c:pt idx="14">
                  <c:v>0.0810151594818577</c:v>
                </c:pt>
                <c:pt idx="15">
                  <c:v>0.0810071792598404</c:v>
                </c:pt>
                <c:pt idx="16">
                  <c:v>0.0809998183923348</c:v>
                </c:pt>
                <c:pt idx="17">
                  <c:v>0.080993220150254</c:v>
                </c:pt>
                <c:pt idx="18">
                  <c:v>0.0809875129608746</c:v>
                </c:pt>
                <c:pt idx="19">
                  <c:v>0.0809828079081462</c:v>
                </c:pt>
                <c:pt idx="20">
                  <c:v>0.0809791965705682</c:v>
                </c:pt>
                <c:pt idx="21">
                  <c:v>0.0809767492387187</c:v>
                </c:pt>
                <c:pt idx="22">
                  <c:v>0.0809755135471283</c:v>
                </c:pt>
                <c:pt idx="23">
                  <c:v>0.0809755135471283</c:v>
                </c:pt>
                <c:pt idx="24">
                  <c:v>0.0809767492387187</c:v>
                </c:pt>
                <c:pt idx="25">
                  <c:v>0.0809791965705682</c:v>
                </c:pt>
                <c:pt idx="26">
                  <c:v>0.0809828079081462</c:v>
                </c:pt>
                <c:pt idx="27">
                  <c:v>0.0809875129608746</c:v>
                </c:pt>
                <c:pt idx="28">
                  <c:v>0.080993220150254</c:v>
                </c:pt>
                <c:pt idx="29">
                  <c:v>0.0809998183923348</c:v>
                </c:pt>
                <c:pt idx="30">
                  <c:v>0.0810071792598404</c:v>
                </c:pt>
                <c:pt idx="31">
                  <c:v>0.0810151594818577</c:v>
                </c:pt>
                <c:pt idx="32">
                  <c:v>0.0810236037324424</c:v>
                </c:pt>
                <c:pt idx="33">
                  <c:v>0.0810323476538622</c:v>
                </c:pt>
                <c:pt idx="34">
                  <c:v>0.0810412210556325</c:v>
                </c:pt>
                <c:pt idx="35">
                  <c:v>0.0810500512270815</c:v>
                </c:pt>
                <c:pt idx="36">
                  <c:v>0.0810586662989658</c:v>
                </c:pt>
                <c:pt idx="37">
                  <c:v>0.0810668985887109</c:v>
                </c:pt>
                <c:pt idx="38">
                  <c:v>0.0810745878641608</c:v>
                </c:pt>
                <c:pt idx="39">
                  <c:v>0.0810815844623155</c:v>
                </c:pt>
                <c:pt idx="40">
                  <c:v>0.0810877522023504</c:v>
                </c:pt>
                <c:pt idx="41">
                  <c:v>0.0810929710362213</c:v>
                </c:pt>
                <c:pt idx="42">
                  <c:v>0.0810971393852632</c:v>
                </c:pt>
                <c:pt idx="43">
                  <c:v>0.0811001761173036</c:v>
                </c:pt>
                <c:pt idx="44">
                  <c:v>0.0811020221258075</c:v>
                </c:pt>
                <c:pt idx="45">
                  <c:v>0.0811026414803192</c:v>
                </c:pt>
              </c:numCache>
            </c:numRef>
          </c:xVal>
          <c:yVal>
            <c:numRef>
              <c:f>PlotDat6!$J$1:$J$46</c:f>
              <c:numCache>
                <c:formatCode>General</c:formatCode>
                <c:ptCount val="46"/>
                <c:pt idx="0">
                  <c:v>8.9E-005</c:v>
                </c:pt>
                <c:pt idx="1">
                  <c:v>8.96813217050544E-005</c:v>
                </c:pt>
                <c:pt idx="2">
                  <c:v>9.03493822581118E-005</c:v>
                </c:pt>
                <c:pt idx="3">
                  <c:v>9.09911786204147E-005</c:v>
                </c:pt>
                <c:pt idx="4">
                  <c:v>9.15942189558032E-005</c:v>
                </c:pt>
                <c:pt idx="5">
                  <c:v>9.21467657700975E-005</c:v>
                </c:pt>
                <c:pt idx="6">
                  <c:v>9.26380643680697E-005</c:v>
                </c:pt>
                <c:pt idx="7">
                  <c:v>9.30585521813544E-005</c:v>
                </c:pt>
                <c:pt idx="8">
                  <c:v>9.34000448929637E-005</c:v>
                </c:pt>
                <c:pt idx="9">
                  <c:v>9.36558957357084E-005</c:v>
                </c:pt>
                <c:pt idx="10">
                  <c:v>9.38211248639603E-005</c:v>
                </c:pt>
                <c:pt idx="11">
                  <c:v>9.38925162806836E-005</c:v>
                </c:pt>
                <c:pt idx="12">
                  <c:v>9.38686804331581E-005</c:v>
                </c:pt>
                <c:pt idx="13">
                  <c:v>9.37500812590431E-005</c:v>
                </c:pt>
                <c:pt idx="14">
                  <c:v>9.35390271563582E-005</c:v>
                </c:pt>
                <c:pt idx="15">
                  <c:v>9.32396260531417E-005</c:v>
                </c:pt>
                <c:pt idx="16">
                  <c:v>9.28577054513039E-005</c:v>
                </c:pt>
                <c:pt idx="17">
                  <c:v>9.24006990009313E-005</c:v>
                </c:pt>
                <c:pt idx="18">
                  <c:v>9.18775018127435E-005</c:v>
                </c:pt>
                <c:pt idx="19">
                  <c:v>9.12982973248803E-005</c:v>
                </c:pt>
                <c:pt idx="20">
                  <c:v>9.06743590938629E-005</c:v>
                </c:pt>
                <c:pt idx="21">
                  <c:v>9.00178313676386E-005</c:v>
                </c:pt>
                <c:pt idx="22">
                  <c:v>8.93414927116093E-005</c:v>
                </c:pt>
                <c:pt idx="23">
                  <c:v>8.86585072883907E-005</c:v>
                </c:pt>
                <c:pt idx="24">
                  <c:v>8.79821686323614E-005</c:v>
                </c:pt>
                <c:pt idx="25">
                  <c:v>8.73256409061371E-005</c:v>
                </c:pt>
                <c:pt idx="26">
                  <c:v>8.67017026751197E-005</c:v>
                </c:pt>
                <c:pt idx="27">
                  <c:v>8.61224981872565E-005</c:v>
                </c:pt>
                <c:pt idx="28">
                  <c:v>8.55993009990687E-005</c:v>
                </c:pt>
                <c:pt idx="29">
                  <c:v>8.51422945486961E-005</c:v>
                </c:pt>
                <c:pt idx="30">
                  <c:v>8.47603739468583E-005</c:v>
                </c:pt>
                <c:pt idx="31">
                  <c:v>8.44609728436418E-005</c:v>
                </c:pt>
                <c:pt idx="32">
                  <c:v>8.42499187409569E-005</c:v>
                </c:pt>
                <c:pt idx="33">
                  <c:v>8.41313195668419E-005</c:v>
                </c:pt>
                <c:pt idx="34">
                  <c:v>8.41074837193164E-005</c:v>
                </c:pt>
                <c:pt idx="35">
                  <c:v>8.41788751360397E-005</c:v>
                </c:pt>
                <c:pt idx="36">
                  <c:v>8.43441042642916E-005</c:v>
                </c:pt>
                <c:pt idx="37">
                  <c:v>8.45999551070363E-005</c:v>
                </c:pt>
                <c:pt idx="38">
                  <c:v>8.49414478186456E-005</c:v>
                </c:pt>
                <c:pt idx="39">
                  <c:v>8.53619356319303E-005</c:v>
                </c:pt>
                <c:pt idx="40">
                  <c:v>8.58532342299025E-005</c:v>
                </c:pt>
                <c:pt idx="41">
                  <c:v>8.64057810441968E-005</c:v>
                </c:pt>
                <c:pt idx="42">
                  <c:v>8.70088213795853E-005</c:v>
                </c:pt>
                <c:pt idx="43">
                  <c:v>8.76506177418882E-005</c:v>
                </c:pt>
                <c:pt idx="44">
                  <c:v>8.83186782949456E-005</c:v>
                </c:pt>
                <c:pt idx="45">
                  <c:v>8.9E-00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46</c:f>
              <c:numCache>
                <c:formatCode>General</c:formatCode>
                <c:ptCount val="46"/>
                <c:pt idx="0">
                  <c:v>0.0803569549848609</c:v>
                </c:pt>
                <c:pt idx="1">
                  <c:v>0.0803564785583135</c:v>
                </c:pt>
                <c:pt idx="2">
                  <c:v>0.080355058551772</c:v>
                </c:pt>
                <c:pt idx="3">
                  <c:v>0.0803527226040486</c:v>
                </c:pt>
                <c:pt idx="4">
                  <c:v>0.0803495161817087</c:v>
                </c:pt>
                <c:pt idx="5">
                  <c:v>0.0803455016941157</c:v>
                </c:pt>
                <c:pt idx="6">
                  <c:v>0.0803407572787043</c:v>
                </c:pt>
                <c:pt idx="7">
                  <c:v>0.0803353752801237</c:v>
                </c:pt>
                <c:pt idx="8">
                  <c:v>0.0803294604528545</c:v>
                </c:pt>
                <c:pt idx="9">
                  <c:v>0.0803231279222814</c:v>
                </c:pt>
                <c:pt idx="10">
                  <c:v>0.0803165009439088</c:v>
                </c:pt>
                <c:pt idx="11">
                  <c:v>0.0803097085043327</c:v>
                </c:pt>
                <c:pt idx="12">
                  <c:v>0.0803028828106632</c:v>
                </c:pt>
                <c:pt idx="13">
                  <c:v>0.0802961567172634</c:v>
                </c:pt>
                <c:pt idx="14">
                  <c:v>0.0802896611398905</c:v>
                </c:pt>
                <c:pt idx="15">
                  <c:v>0.0802835225075696</c:v>
                </c:pt>
                <c:pt idx="16">
                  <c:v>0.080277860301796</c:v>
                </c:pt>
                <c:pt idx="17">
                  <c:v>0.0802727847309646</c:v>
                </c:pt>
                <c:pt idx="18">
                  <c:v>0.0802683945852882</c:v>
                </c:pt>
                <c:pt idx="19">
                  <c:v>0.0802647753139586</c:v>
                </c:pt>
                <c:pt idx="20">
                  <c:v>0.0802619973619755</c:v>
                </c:pt>
                <c:pt idx="21">
                  <c:v>0.0802601147990144</c:v>
                </c:pt>
                <c:pt idx="22">
                  <c:v>0.0802591642670218</c:v>
                </c:pt>
                <c:pt idx="23">
                  <c:v>0.0802591642670218</c:v>
                </c:pt>
                <c:pt idx="24">
                  <c:v>0.0802601147990144</c:v>
                </c:pt>
                <c:pt idx="25">
                  <c:v>0.0802619973619755</c:v>
                </c:pt>
                <c:pt idx="26">
                  <c:v>0.0802647753139586</c:v>
                </c:pt>
                <c:pt idx="27">
                  <c:v>0.0802683945852882</c:v>
                </c:pt>
                <c:pt idx="28">
                  <c:v>0.0802727847309646</c:v>
                </c:pt>
                <c:pt idx="29">
                  <c:v>0.080277860301796</c:v>
                </c:pt>
                <c:pt idx="30">
                  <c:v>0.0802835225075696</c:v>
                </c:pt>
                <c:pt idx="31">
                  <c:v>0.0802896611398905</c:v>
                </c:pt>
                <c:pt idx="32">
                  <c:v>0.0802961567172634</c:v>
                </c:pt>
                <c:pt idx="33">
                  <c:v>0.0803028828106632</c:v>
                </c:pt>
                <c:pt idx="34">
                  <c:v>0.0803097085043327</c:v>
                </c:pt>
                <c:pt idx="35">
                  <c:v>0.0803165009439088</c:v>
                </c:pt>
                <c:pt idx="36">
                  <c:v>0.0803231279222814</c:v>
                </c:pt>
                <c:pt idx="37">
                  <c:v>0.0803294604528545</c:v>
                </c:pt>
                <c:pt idx="38">
                  <c:v>0.0803353752801237</c:v>
                </c:pt>
                <c:pt idx="39">
                  <c:v>0.0803407572787043</c:v>
                </c:pt>
                <c:pt idx="40">
                  <c:v>0.0803455016941157</c:v>
                </c:pt>
                <c:pt idx="41">
                  <c:v>0.0803495161817087</c:v>
                </c:pt>
                <c:pt idx="42">
                  <c:v>0.0803527226040486</c:v>
                </c:pt>
                <c:pt idx="43">
                  <c:v>0.080355058551772</c:v>
                </c:pt>
                <c:pt idx="44">
                  <c:v>0.0803564785583135</c:v>
                </c:pt>
                <c:pt idx="45">
                  <c:v>0.0803569549848609</c:v>
                </c:pt>
              </c:numCache>
            </c:numRef>
          </c:xVal>
          <c:yVal>
            <c:numRef>
              <c:f>PlotDat6!$L$1:$L$46</c:f>
              <c:numCache>
                <c:formatCode>General</c:formatCode>
                <c:ptCount val="46"/>
                <c:pt idx="0">
                  <c:v>0.000119</c:v>
                </c:pt>
                <c:pt idx="1">
                  <c:v>0.000120021982557582</c:v>
                </c:pt>
                <c:pt idx="2">
                  <c:v>0.000121024073387168</c:v>
                </c:pt>
                <c:pt idx="3">
                  <c:v>0.000121986767930622</c:v>
                </c:pt>
                <c:pt idx="4">
                  <c:v>0.000122891328433705</c:v>
                </c:pt>
                <c:pt idx="5">
                  <c:v>0.000123720148655146</c:v>
                </c:pt>
                <c:pt idx="6">
                  <c:v>0.000124457096552105</c:v>
                </c:pt>
                <c:pt idx="7">
                  <c:v>0.000125087828272032</c:v>
                </c:pt>
                <c:pt idx="8">
                  <c:v>0.000125600067339446</c:v>
                </c:pt>
                <c:pt idx="9">
                  <c:v>0.000125983843603563</c:v>
                </c:pt>
                <c:pt idx="10">
                  <c:v>0.000126231687295941</c:v>
                </c:pt>
                <c:pt idx="11">
                  <c:v>0.000126338774421025</c:v>
                </c:pt>
                <c:pt idx="12">
                  <c:v>0.000126303020649737</c:v>
                </c:pt>
                <c:pt idx="13">
                  <c:v>0.000126125121888565</c:v>
                </c:pt>
                <c:pt idx="14">
                  <c:v>0.000125808540734537</c:v>
                </c:pt>
                <c:pt idx="15">
                  <c:v>0.000125359439079713</c:v>
                </c:pt>
                <c:pt idx="16">
                  <c:v>0.000124786558176956</c:v>
                </c:pt>
                <c:pt idx="17">
                  <c:v>0.000124101048501397</c:v>
                </c:pt>
                <c:pt idx="18">
                  <c:v>0.000123316252719115</c:v>
                </c:pt>
                <c:pt idx="19">
                  <c:v>0.000122447445987321</c:v>
                </c:pt>
                <c:pt idx="20">
                  <c:v>0.000121511538640794</c:v>
                </c:pt>
                <c:pt idx="21">
                  <c:v>0.000120526747051458</c:v>
                </c:pt>
                <c:pt idx="22">
                  <c:v>0.000119512239067414</c:v>
                </c:pt>
                <c:pt idx="23">
                  <c:v>0.000118487760932586</c:v>
                </c:pt>
                <c:pt idx="24">
                  <c:v>0.000117473252948542</c:v>
                </c:pt>
                <c:pt idx="25">
                  <c:v>0.000116488461359206</c:v>
                </c:pt>
                <c:pt idx="26">
                  <c:v>0.000115552554012679</c:v>
                </c:pt>
                <c:pt idx="27">
                  <c:v>0.000114683747280885</c:v>
                </c:pt>
                <c:pt idx="28">
                  <c:v>0.000113898951498603</c:v>
                </c:pt>
                <c:pt idx="29">
                  <c:v>0.000113213441823044</c:v>
                </c:pt>
                <c:pt idx="30">
                  <c:v>0.000112640560920288</c:v>
                </c:pt>
                <c:pt idx="31">
                  <c:v>0.000112191459265463</c:v>
                </c:pt>
                <c:pt idx="32">
                  <c:v>0.000111874878111435</c:v>
                </c:pt>
                <c:pt idx="33">
                  <c:v>0.000111696979350263</c:v>
                </c:pt>
                <c:pt idx="34">
                  <c:v>0.000111661225578975</c:v>
                </c:pt>
                <c:pt idx="35">
                  <c:v>0.000111768312704059</c:v>
                </c:pt>
                <c:pt idx="36">
                  <c:v>0.000112016156396437</c:v>
                </c:pt>
                <c:pt idx="37">
                  <c:v>0.000112399932660554</c:v>
                </c:pt>
                <c:pt idx="38">
                  <c:v>0.000112912171727968</c:v>
                </c:pt>
                <c:pt idx="39">
                  <c:v>0.000113542903447895</c:v>
                </c:pt>
                <c:pt idx="40">
                  <c:v>0.000114279851344854</c:v>
                </c:pt>
                <c:pt idx="41">
                  <c:v>0.000115108671566295</c:v>
                </c:pt>
                <c:pt idx="42">
                  <c:v>0.000116013232069378</c:v>
                </c:pt>
                <c:pt idx="43">
                  <c:v>0.000116975926612832</c:v>
                </c:pt>
                <c:pt idx="44">
                  <c:v>0.000117978017442418</c:v>
                </c:pt>
                <c:pt idx="45">
                  <c:v>0.00011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M$1:$M$46</c:f>
              <c:numCache>
                <c:formatCode>General</c:formatCode>
                <c:ptCount val="46"/>
                <c:pt idx="0">
                  <c:v>0.0769315369788053</c:v>
                </c:pt>
                <c:pt idx="1">
                  <c:v>0.0769308699816389</c:v>
                </c:pt>
                <c:pt idx="2">
                  <c:v>0.0769288819724808</c:v>
                </c:pt>
                <c:pt idx="3">
                  <c:v>0.0769256116456681</c:v>
                </c:pt>
                <c:pt idx="4">
                  <c:v>0.0769211226543921</c:v>
                </c:pt>
                <c:pt idx="5">
                  <c:v>0.0769155023717619</c:v>
                </c:pt>
                <c:pt idx="6">
                  <c:v>0.076908860190186</c:v>
                </c:pt>
                <c:pt idx="7">
                  <c:v>0.0769013253921732</c:v>
                </c:pt>
                <c:pt idx="8">
                  <c:v>0.0768930446339963</c:v>
                </c:pt>
                <c:pt idx="9">
                  <c:v>0.0768841790911939</c:v>
                </c:pt>
                <c:pt idx="10">
                  <c:v>0.0768749013214723</c:v>
                </c:pt>
                <c:pt idx="11">
                  <c:v>0.0768653919060658</c:v>
                </c:pt>
                <c:pt idx="12">
                  <c:v>0.0768558359349285</c:v>
                </c:pt>
                <c:pt idx="13">
                  <c:v>0.0768464194041688</c:v>
                </c:pt>
                <c:pt idx="14">
                  <c:v>0.0768373255958467</c:v>
                </c:pt>
                <c:pt idx="15">
                  <c:v>0.0768287315105974</c:v>
                </c:pt>
                <c:pt idx="16">
                  <c:v>0.0768208044225144</c:v>
                </c:pt>
                <c:pt idx="17">
                  <c:v>0.0768136986233504</c:v>
                </c:pt>
                <c:pt idx="18">
                  <c:v>0.0768075524194034</c:v>
                </c:pt>
                <c:pt idx="19">
                  <c:v>0.0768024854395421</c:v>
                </c:pt>
                <c:pt idx="20">
                  <c:v>0.0767985963067658</c:v>
                </c:pt>
                <c:pt idx="21">
                  <c:v>0.0767959607186201</c:v>
                </c:pt>
                <c:pt idx="22">
                  <c:v>0.0767946299738305</c:v>
                </c:pt>
                <c:pt idx="23">
                  <c:v>0.0767946299738305</c:v>
                </c:pt>
                <c:pt idx="24">
                  <c:v>0.0767959607186201</c:v>
                </c:pt>
                <c:pt idx="25">
                  <c:v>0.0767985963067658</c:v>
                </c:pt>
                <c:pt idx="26">
                  <c:v>0.0768024854395421</c:v>
                </c:pt>
                <c:pt idx="27">
                  <c:v>0.0768075524194034</c:v>
                </c:pt>
                <c:pt idx="28">
                  <c:v>0.0768136986233504</c:v>
                </c:pt>
                <c:pt idx="29">
                  <c:v>0.0768208044225144</c:v>
                </c:pt>
                <c:pt idx="30">
                  <c:v>0.0768287315105974</c:v>
                </c:pt>
                <c:pt idx="31">
                  <c:v>0.0768373255958467</c:v>
                </c:pt>
                <c:pt idx="32">
                  <c:v>0.0768464194041688</c:v>
                </c:pt>
                <c:pt idx="33">
                  <c:v>0.0768558359349285</c:v>
                </c:pt>
                <c:pt idx="34">
                  <c:v>0.0768653919060658</c:v>
                </c:pt>
                <c:pt idx="35">
                  <c:v>0.0768749013214723</c:v>
                </c:pt>
                <c:pt idx="36">
                  <c:v>0.0768841790911939</c:v>
                </c:pt>
                <c:pt idx="37">
                  <c:v>0.0768930446339963</c:v>
                </c:pt>
                <c:pt idx="38">
                  <c:v>0.0769013253921732</c:v>
                </c:pt>
                <c:pt idx="39">
                  <c:v>0.076908860190186</c:v>
                </c:pt>
                <c:pt idx="40">
                  <c:v>0.0769155023717619</c:v>
                </c:pt>
                <c:pt idx="41">
                  <c:v>0.0769211226543921</c:v>
                </c:pt>
                <c:pt idx="42">
                  <c:v>0.0769256116456681</c:v>
                </c:pt>
                <c:pt idx="43">
                  <c:v>0.0769288819724808</c:v>
                </c:pt>
                <c:pt idx="44">
                  <c:v>0.0769308699816389</c:v>
                </c:pt>
                <c:pt idx="45">
                  <c:v>0.0769315369788053</c:v>
                </c:pt>
              </c:numCache>
            </c:numRef>
          </c:xVal>
          <c:yVal>
            <c:numRef>
              <c:f>PlotDat6!$N$1:$N$46</c:f>
              <c:numCache>
                <c:formatCode>General</c:formatCode>
                <c:ptCount val="46"/>
                <c:pt idx="0">
                  <c:v>0.000303</c:v>
                </c:pt>
                <c:pt idx="1">
                  <c:v>0.000304021982557582</c:v>
                </c:pt>
                <c:pt idx="2">
                  <c:v>0.000305024073387168</c:v>
                </c:pt>
                <c:pt idx="3">
                  <c:v>0.000305986767930622</c:v>
                </c:pt>
                <c:pt idx="4">
                  <c:v>0.000306891328433705</c:v>
                </c:pt>
                <c:pt idx="5">
                  <c:v>0.000307720148655146</c:v>
                </c:pt>
                <c:pt idx="6">
                  <c:v>0.000308457096552105</c:v>
                </c:pt>
                <c:pt idx="7">
                  <c:v>0.000309087828272032</c:v>
                </c:pt>
                <c:pt idx="8">
                  <c:v>0.000309600067339446</c:v>
                </c:pt>
                <c:pt idx="9">
                  <c:v>0.000309983843603563</c:v>
                </c:pt>
                <c:pt idx="10">
                  <c:v>0.000310231687295941</c:v>
                </c:pt>
                <c:pt idx="11">
                  <c:v>0.000310338774421025</c:v>
                </c:pt>
                <c:pt idx="12">
                  <c:v>0.000310303020649737</c:v>
                </c:pt>
                <c:pt idx="13">
                  <c:v>0.000310125121888565</c:v>
                </c:pt>
                <c:pt idx="14">
                  <c:v>0.000309808540734537</c:v>
                </c:pt>
                <c:pt idx="15">
                  <c:v>0.000309359439079712</c:v>
                </c:pt>
                <c:pt idx="16">
                  <c:v>0.000308786558176956</c:v>
                </c:pt>
                <c:pt idx="17">
                  <c:v>0.000308101048501397</c:v>
                </c:pt>
                <c:pt idx="18">
                  <c:v>0.000307316252719115</c:v>
                </c:pt>
                <c:pt idx="19">
                  <c:v>0.000306447445987321</c:v>
                </c:pt>
                <c:pt idx="20">
                  <c:v>0.000305511538640794</c:v>
                </c:pt>
                <c:pt idx="21">
                  <c:v>0.000304526747051458</c:v>
                </c:pt>
                <c:pt idx="22">
                  <c:v>0.000303512239067414</c:v>
                </c:pt>
                <c:pt idx="23">
                  <c:v>0.000302487760932586</c:v>
                </c:pt>
                <c:pt idx="24">
                  <c:v>0.000301473252948542</c:v>
                </c:pt>
                <c:pt idx="25">
                  <c:v>0.000300488461359206</c:v>
                </c:pt>
                <c:pt idx="26">
                  <c:v>0.00029955255401268</c:v>
                </c:pt>
                <c:pt idx="27">
                  <c:v>0.000298683747280885</c:v>
                </c:pt>
                <c:pt idx="28">
                  <c:v>0.000297898951498603</c:v>
                </c:pt>
                <c:pt idx="29">
                  <c:v>0.000297213441823044</c:v>
                </c:pt>
                <c:pt idx="30">
                  <c:v>0.000296640560920288</c:v>
                </c:pt>
                <c:pt idx="31">
                  <c:v>0.000296191459265463</c:v>
                </c:pt>
                <c:pt idx="32">
                  <c:v>0.000295874878111435</c:v>
                </c:pt>
                <c:pt idx="33">
                  <c:v>0.000295696979350263</c:v>
                </c:pt>
                <c:pt idx="34">
                  <c:v>0.000295661225578975</c:v>
                </c:pt>
                <c:pt idx="35">
                  <c:v>0.00029576831270406</c:v>
                </c:pt>
                <c:pt idx="36">
                  <c:v>0.000296016156396437</c:v>
                </c:pt>
                <c:pt idx="37">
                  <c:v>0.000296399932660554</c:v>
                </c:pt>
                <c:pt idx="38">
                  <c:v>0.000296912171727968</c:v>
                </c:pt>
                <c:pt idx="39">
                  <c:v>0.000297542903447895</c:v>
                </c:pt>
                <c:pt idx="40">
                  <c:v>0.000298279851344854</c:v>
                </c:pt>
                <c:pt idx="41">
                  <c:v>0.000299108671566295</c:v>
                </c:pt>
                <c:pt idx="42">
                  <c:v>0.000300013232069378</c:v>
                </c:pt>
                <c:pt idx="43">
                  <c:v>0.000300975926612832</c:v>
                </c:pt>
                <c:pt idx="44">
                  <c:v>0.000301978017442418</c:v>
                </c:pt>
                <c:pt idx="45">
                  <c:v>0.00030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O$1:$O$46</c:f>
              <c:numCache>
                <c:formatCode>General</c:formatCode>
                <c:ptCount val="46"/>
                <c:pt idx="0">
                  <c:v>0.0797360892295622</c:v>
                </c:pt>
                <c:pt idx="1">
                  <c:v>0.0797354460537232</c:v>
                </c:pt>
                <c:pt idx="2">
                  <c:v>0.0797335290448922</c:v>
                </c:pt>
                <c:pt idx="3">
                  <c:v>0.0797303755154657</c:v>
                </c:pt>
                <c:pt idx="4">
                  <c:v>0.0797260468453067</c:v>
                </c:pt>
                <c:pt idx="5">
                  <c:v>0.0797206272870561</c:v>
                </c:pt>
                <c:pt idx="6">
                  <c:v>0.0797142223262508</c:v>
                </c:pt>
                <c:pt idx="7">
                  <c:v>0.079706956628167</c:v>
                </c:pt>
                <c:pt idx="8">
                  <c:v>0.0796989716113536</c:v>
                </c:pt>
                <c:pt idx="9">
                  <c:v>0.0796904226950799</c:v>
                </c:pt>
                <c:pt idx="10">
                  <c:v>0.0796814762742769</c:v>
                </c:pt>
                <c:pt idx="11">
                  <c:v>0.0796723064808492</c:v>
                </c:pt>
                <c:pt idx="12">
                  <c:v>0.0796630917943953</c:v>
                </c:pt>
                <c:pt idx="13">
                  <c:v>0.0796540115683056</c:v>
                </c:pt>
                <c:pt idx="14">
                  <c:v>0.0796452425388522</c:v>
                </c:pt>
                <c:pt idx="15">
                  <c:v>0.0796369553852189</c:v>
                </c:pt>
                <c:pt idx="16">
                  <c:v>0.0796293114074246</c:v>
                </c:pt>
                <c:pt idx="17">
                  <c:v>0.0796224593868022</c:v>
                </c:pt>
                <c:pt idx="18">
                  <c:v>0.079616532690139</c:v>
                </c:pt>
                <c:pt idx="19">
                  <c:v>0.0796116466738442</c:v>
                </c:pt>
                <c:pt idx="20">
                  <c:v>0.079607896438667</c:v>
                </c:pt>
                <c:pt idx="21">
                  <c:v>0.0796053549786694</c:v>
                </c:pt>
                <c:pt idx="22">
                  <c:v>0.0796040717604794</c:v>
                </c:pt>
                <c:pt idx="23">
                  <c:v>0.0796040717604794</c:v>
                </c:pt>
                <c:pt idx="24">
                  <c:v>0.0796053549786694</c:v>
                </c:pt>
                <c:pt idx="25">
                  <c:v>0.079607896438667</c:v>
                </c:pt>
                <c:pt idx="26">
                  <c:v>0.0796116466738442</c:v>
                </c:pt>
                <c:pt idx="27">
                  <c:v>0.079616532690139</c:v>
                </c:pt>
                <c:pt idx="28">
                  <c:v>0.0796224593868022</c:v>
                </c:pt>
                <c:pt idx="29">
                  <c:v>0.0796293114074246</c:v>
                </c:pt>
                <c:pt idx="30">
                  <c:v>0.0796369553852189</c:v>
                </c:pt>
                <c:pt idx="31">
                  <c:v>0.0796452425388522</c:v>
                </c:pt>
                <c:pt idx="32">
                  <c:v>0.0796540115683056</c:v>
                </c:pt>
                <c:pt idx="33">
                  <c:v>0.0796630917943953</c:v>
                </c:pt>
                <c:pt idx="34">
                  <c:v>0.0796723064808492</c:v>
                </c:pt>
                <c:pt idx="35">
                  <c:v>0.0796814762742769</c:v>
                </c:pt>
                <c:pt idx="36">
                  <c:v>0.0796904226950799</c:v>
                </c:pt>
                <c:pt idx="37">
                  <c:v>0.0796989716113536</c:v>
                </c:pt>
                <c:pt idx="38">
                  <c:v>0.079706956628167</c:v>
                </c:pt>
                <c:pt idx="39">
                  <c:v>0.0797142223262508</c:v>
                </c:pt>
                <c:pt idx="40">
                  <c:v>0.0797206272870561</c:v>
                </c:pt>
                <c:pt idx="41">
                  <c:v>0.0797260468453067</c:v>
                </c:pt>
                <c:pt idx="42">
                  <c:v>0.0797303755154657</c:v>
                </c:pt>
                <c:pt idx="43">
                  <c:v>0.0797335290448922</c:v>
                </c:pt>
                <c:pt idx="44">
                  <c:v>0.0797354460537232</c:v>
                </c:pt>
                <c:pt idx="45">
                  <c:v>0.0797360892295622</c:v>
                </c:pt>
              </c:numCache>
            </c:numRef>
          </c:xVal>
          <c:yVal>
            <c:numRef>
              <c:f>PlotDat6!$P$1:$P$46</c:f>
              <c:numCache>
                <c:formatCode>General</c:formatCode>
                <c:ptCount val="46"/>
                <c:pt idx="0">
                  <c:v>0.000144</c:v>
                </c:pt>
                <c:pt idx="1">
                  <c:v>0.000145362643410109</c:v>
                </c:pt>
                <c:pt idx="2">
                  <c:v>0.000146698764516224</c:v>
                </c:pt>
                <c:pt idx="3">
                  <c:v>0.000147982357240829</c:v>
                </c:pt>
                <c:pt idx="4">
                  <c:v>0.000149188437911607</c:v>
                </c:pt>
                <c:pt idx="5">
                  <c:v>0.000150293531540195</c:v>
                </c:pt>
                <c:pt idx="6">
                  <c:v>0.000151276128736139</c:v>
                </c:pt>
                <c:pt idx="7">
                  <c:v>0.000152117104362709</c:v>
                </c:pt>
                <c:pt idx="8">
                  <c:v>0.000152800089785927</c:v>
                </c:pt>
                <c:pt idx="9">
                  <c:v>0.000153311791471417</c:v>
                </c:pt>
                <c:pt idx="10">
                  <c:v>0.000153642249727921</c:v>
                </c:pt>
                <c:pt idx="11">
                  <c:v>0.000153785032561367</c:v>
                </c:pt>
                <c:pt idx="12">
                  <c:v>0.000153737360866316</c:v>
                </c:pt>
                <c:pt idx="13">
                  <c:v>0.000153500162518086</c:v>
                </c:pt>
                <c:pt idx="14">
                  <c:v>0.000153078054312716</c:v>
                </c:pt>
                <c:pt idx="15">
                  <c:v>0.000152479252106283</c:v>
                </c:pt>
                <c:pt idx="16">
                  <c:v>0.000151715410902608</c:v>
                </c:pt>
                <c:pt idx="17">
                  <c:v>0.000150801398001863</c:v>
                </c:pt>
                <c:pt idx="18">
                  <c:v>0.000149755003625487</c:v>
                </c:pt>
                <c:pt idx="19">
                  <c:v>0.000148596594649761</c:v>
                </c:pt>
                <c:pt idx="20">
                  <c:v>0.000147348718187726</c:v>
                </c:pt>
                <c:pt idx="21">
                  <c:v>0.000146035662735277</c:v>
                </c:pt>
                <c:pt idx="22">
                  <c:v>0.000144682985423219</c:v>
                </c:pt>
                <c:pt idx="23">
                  <c:v>0.000143317014576781</c:v>
                </c:pt>
                <c:pt idx="24">
                  <c:v>0.000141964337264723</c:v>
                </c:pt>
                <c:pt idx="25">
                  <c:v>0.000140651281812274</c:v>
                </c:pt>
                <c:pt idx="26">
                  <c:v>0.000139403405350239</c:v>
                </c:pt>
                <c:pt idx="27">
                  <c:v>0.000138244996374513</c:v>
                </c:pt>
                <c:pt idx="28">
                  <c:v>0.000137198601998137</c:v>
                </c:pt>
                <c:pt idx="29">
                  <c:v>0.000136284589097392</c:v>
                </c:pt>
                <c:pt idx="30">
                  <c:v>0.000135520747893717</c:v>
                </c:pt>
                <c:pt idx="31">
                  <c:v>0.000134921945687284</c:v>
                </c:pt>
                <c:pt idx="32">
                  <c:v>0.000134499837481914</c:v>
                </c:pt>
                <c:pt idx="33">
                  <c:v>0.000134262639133684</c:v>
                </c:pt>
                <c:pt idx="34">
                  <c:v>0.000134214967438633</c:v>
                </c:pt>
                <c:pt idx="35">
                  <c:v>0.000134357750272079</c:v>
                </c:pt>
                <c:pt idx="36">
                  <c:v>0.000134688208528583</c:v>
                </c:pt>
                <c:pt idx="37">
                  <c:v>0.000135199910214073</c:v>
                </c:pt>
                <c:pt idx="38">
                  <c:v>0.000135882895637291</c:v>
                </c:pt>
                <c:pt idx="39">
                  <c:v>0.000136723871263861</c:v>
                </c:pt>
                <c:pt idx="40">
                  <c:v>0.000137706468459805</c:v>
                </c:pt>
                <c:pt idx="41">
                  <c:v>0.000138811562088394</c:v>
                </c:pt>
                <c:pt idx="42">
                  <c:v>0.000140017642759171</c:v>
                </c:pt>
                <c:pt idx="43">
                  <c:v>0.000141301235483776</c:v>
                </c:pt>
                <c:pt idx="44">
                  <c:v>0.000142637356589891</c:v>
                </c:pt>
                <c:pt idx="45">
                  <c:v>0.00014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Q$1:$Q$46</c:f>
              <c:numCache>
                <c:formatCode>General</c:formatCode>
                <c:ptCount val="46"/>
                <c:pt idx="0">
                  <c:v>0.082227850483347</c:v>
                </c:pt>
                <c:pt idx="1">
                  <c:v>0.0822273264141448</c:v>
                </c:pt>
                <c:pt idx="2">
                  <c:v>0.0822257644069492</c:v>
                </c:pt>
                <c:pt idx="3">
                  <c:v>0.0822231948644535</c:v>
                </c:pt>
                <c:pt idx="4">
                  <c:v>0.0822196677998795</c:v>
                </c:pt>
                <c:pt idx="5">
                  <c:v>0.0822152518635272</c:v>
                </c:pt>
                <c:pt idx="6">
                  <c:v>0.0822100330065747</c:v>
                </c:pt>
                <c:pt idx="7">
                  <c:v>0.0822041128081361</c:v>
                </c:pt>
                <c:pt idx="8">
                  <c:v>0.08219760649814</c:v>
                </c:pt>
                <c:pt idx="9">
                  <c:v>0.0821906407145095</c:v>
                </c:pt>
                <c:pt idx="10">
                  <c:v>0.0821833510382997</c:v>
                </c:pt>
                <c:pt idx="11">
                  <c:v>0.082175879354766</c:v>
                </c:pt>
                <c:pt idx="12">
                  <c:v>0.0821683710917295</c:v>
                </c:pt>
                <c:pt idx="13">
                  <c:v>0.0821609723889897</c:v>
                </c:pt>
                <c:pt idx="14">
                  <c:v>0.0821538272538796</c:v>
                </c:pt>
                <c:pt idx="15">
                  <c:v>0.0821470747583265</c:v>
                </c:pt>
                <c:pt idx="16">
                  <c:v>0.0821408463319756</c:v>
                </c:pt>
                <c:pt idx="17">
                  <c:v>0.082135263204061</c:v>
                </c:pt>
                <c:pt idx="18">
                  <c:v>0.082130434043817</c:v>
                </c:pt>
                <c:pt idx="19">
                  <c:v>0.0821264528453545</c:v>
                </c:pt>
                <c:pt idx="20">
                  <c:v>0.0821233970981731</c:v>
                </c:pt>
                <c:pt idx="21">
                  <c:v>0.0821213262789158</c:v>
                </c:pt>
                <c:pt idx="22">
                  <c:v>0.0821202806937239</c:v>
                </c:pt>
                <c:pt idx="23">
                  <c:v>0.0821202806937239</c:v>
                </c:pt>
                <c:pt idx="24">
                  <c:v>0.0821213262789158</c:v>
                </c:pt>
                <c:pt idx="25">
                  <c:v>0.0821233970981731</c:v>
                </c:pt>
                <c:pt idx="26">
                  <c:v>0.0821264528453545</c:v>
                </c:pt>
                <c:pt idx="27">
                  <c:v>0.082130434043817</c:v>
                </c:pt>
                <c:pt idx="28">
                  <c:v>0.082135263204061</c:v>
                </c:pt>
                <c:pt idx="29">
                  <c:v>0.0821408463319756</c:v>
                </c:pt>
                <c:pt idx="30">
                  <c:v>0.0821470747583265</c:v>
                </c:pt>
                <c:pt idx="31">
                  <c:v>0.0821538272538796</c:v>
                </c:pt>
                <c:pt idx="32">
                  <c:v>0.0821609723889897</c:v>
                </c:pt>
                <c:pt idx="33">
                  <c:v>0.0821683710917295</c:v>
                </c:pt>
                <c:pt idx="34">
                  <c:v>0.082175879354766</c:v>
                </c:pt>
                <c:pt idx="35">
                  <c:v>0.0821833510382997</c:v>
                </c:pt>
                <c:pt idx="36">
                  <c:v>0.0821906407145095</c:v>
                </c:pt>
                <c:pt idx="37">
                  <c:v>0.08219760649814</c:v>
                </c:pt>
                <c:pt idx="38">
                  <c:v>0.0822041128081361</c:v>
                </c:pt>
                <c:pt idx="39">
                  <c:v>0.0822100330065747</c:v>
                </c:pt>
                <c:pt idx="40">
                  <c:v>0.0822152518635272</c:v>
                </c:pt>
                <c:pt idx="41">
                  <c:v>0.0822196677998795</c:v>
                </c:pt>
                <c:pt idx="42">
                  <c:v>0.0822231948644535</c:v>
                </c:pt>
                <c:pt idx="43">
                  <c:v>0.0822257644069492</c:v>
                </c:pt>
                <c:pt idx="44">
                  <c:v>0.0822273264141448</c:v>
                </c:pt>
                <c:pt idx="45">
                  <c:v>0.082227850483347</c:v>
                </c:pt>
              </c:numCache>
            </c:numRef>
          </c:xVal>
          <c:yVal>
            <c:numRef>
              <c:f>PlotDat6!$R$1:$R$46</c:f>
              <c:numCache>
                <c:formatCode>General</c:formatCode>
                <c:ptCount val="46"/>
                <c:pt idx="0">
                  <c:v>8.4E-005</c:v>
                </c:pt>
                <c:pt idx="1">
                  <c:v>8.46813217050544E-005</c:v>
                </c:pt>
                <c:pt idx="2">
                  <c:v>8.53493822581118E-005</c:v>
                </c:pt>
                <c:pt idx="3">
                  <c:v>8.59911786204147E-005</c:v>
                </c:pt>
                <c:pt idx="4">
                  <c:v>8.65942189558032E-005</c:v>
                </c:pt>
                <c:pt idx="5">
                  <c:v>8.71467657700975E-005</c:v>
                </c:pt>
                <c:pt idx="6">
                  <c:v>8.76380643680697E-005</c:v>
                </c:pt>
                <c:pt idx="7">
                  <c:v>8.80585521813544E-005</c:v>
                </c:pt>
                <c:pt idx="8">
                  <c:v>8.84000448929637E-005</c:v>
                </c:pt>
                <c:pt idx="9">
                  <c:v>8.86558957357084E-005</c:v>
                </c:pt>
                <c:pt idx="10">
                  <c:v>8.88211248639603E-005</c:v>
                </c:pt>
                <c:pt idx="11">
                  <c:v>8.88925162806836E-005</c:v>
                </c:pt>
                <c:pt idx="12">
                  <c:v>8.88686804331581E-005</c:v>
                </c:pt>
                <c:pt idx="13">
                  <c:v>8.87500812590431E-005</c:v>
                </c:pt>
                <c:pt idx="14">
                  <c:v>8.85390271563582E-005</c:v>
                </c:pt>
                <c:pt idx="15">
                  <c:v>8.82396260531417E-005</c:v>
                </c:pt>
                <c:pt idx="16">
                  <c:v>8.78577054513039E-005</c:v>
                </c:pt>
                <c:pt idx="17">
                  <c:v>8.74006990009313E-005</c:v>
                </c:pt>
                <c:pt idx="18">
                  <c:v>8.68775018127435E-005</c:v>
                </c:pt>
                <c:pt idx="19">
                  <c:v>8.62982973248803E-005</c:v>
                </c:pt>
                <c:pt idx="20">
                  <c:v>8.56743590938629E-005</c:v>
                </c:pt>
                <c:pt idx="21">
                  <c:v>8.50178313676386E-005</c:v>
                </c:pt>
                <c:pt idx="22">
                  <c:v>8.43414927116093E-005</c:v>
                </c:pt>
                <c:pt idx="23">
                  <c:v>8.36585072883907E-005</c:v>
                </c:pt>
                <c:pt idx="24">
                  <c:v>8.29821686323614E-005</c:v>
                </c:pt>
                <c:pt idx="25">
                  <c:v>8.23256409061371E-005</c:v>
                </c:pt>
                <c:pt idx="26">
                  <c:v>8.17017026751197E-005</c:v>
                </c:pt>
                <c:pt idx="27">
                  <c:v>8.11224981872565E-005</c:v>
                </c:pt>
                <c:pt idx="28">
                  <c:v>8.05993009990687E-005</c:v>
                </c:pt>
                <c:pt idx="29">
                  <c:v>8.01422945486961E-005</c:v>
                </c:pt>
                <c:pt idx="30">
                  <c:v>7.97603739468583E-005</c:v>
                </c:pt>
                <c:pt idx="31">
                  <c:v>7.94609728436418E-005</c:v>
                </c:pt>
                <c:pt idx="32">
                  <c:v>7.92499187409569E-005</c:v>
                </c:pt>
                <c:pt idx="33">
                  <c:v>7.91313195668419E-005</c:v>
                </c:pt>
                <c:pt idx="34">
                  <c:v>7.91074837193164E-005</c:v>
                </c:pt>
                <c:pt idx="35">
                  <c:v>7.91788751360397E-005</c:v>
                </c:pt>
                <c:pt idx="36">
                  <c:v>7.93441042642916E-005</c:v>
                </c:pt>
                <c:pt idx="37">
                  <c:v>7.95999551070363E-005</c:v>
                </c:pt>
                <c:pt idx="38">
                  <c:v>7.99414478186456E-005</c:v>
                </c:pt>
                <c:pt idx="39">
                  <c:v>8.03619356319303E-005</c:v>
                </c:pt>
                <c:pt idx="40">
                  <c:v>8.08532342299025E-005</c:v>
                </c:pt>
                <c:pt idx="41">
                  <c:v>8.14057810441968E-005</c:v>
                </c:pt>
                <c:pt idx="42">
                  <c:v>8.20088213795853E-005</c:v>
                </c:pt>
                <c:pt idx="43">
                  <c:v>8.26506177418882E-005</c:v>
                </c:pt>
                <c:pt idx="44">
                  <c:v>8.33186782949456E-005</c:v>
                </c:pt>
                <c:pt idx="45">
                  <c:v>8.4E-00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S$1:$S$46</c:f>
              <c:numCache>
                <c:formatCode>General</c:formatCode>
                <c:ptCount val="46"/>
                <c:pt idx="0">
                  <c:v>0.0815447459818331</c:v>
                </c:pt>
                <c:pt idx="1">
                  <c:v>0.0815441742699762</c:v>
                </c:pt>
                <c:pt idx="2">
                  <c:v>0.0815424702621264</c:v>
                </c:pt>
                <c:pt idx="3">
                  <c:v>0.0815396671248584</c:v>
                </c:pt>
                <c:pt idx="4">
                  <c:v>0.0815358194180504</c:v>
                </c:pt>
                <c:pt idx="5">
                  <c:v>0.0815310020329388</c:v>
                </c:pt>
                <c:pt idx="6">
                  <c:v>0.0815253087344451</c:v>
                </c:pt>
                <c:pt idx="7">
                  <c:v>0.0815188503361485</c:v>
                </c:pt>
                <c:pt idx="8">
                  <c:v>0.0815117525434254</c:v>
                </c:pt>
                <c:pt idx="9">
                  <c:v>0.0815041535067377</c:v>
                </c:pt>
                <c:pt idx="10">
                  <c:v>0.0814962011326906</c:v>
                </c:pt>
                <c:pt idx="11">
                  <c:v>0.0814880502051993</c:v>
                </c:pt>
                <c:pt idx="12">
                  <c:v>0.0814798593727958</c:v>
                </c:pt>
                <c:pt idx="13">
                  <c:v>0.0814717880607161</c:v>
                </c:pt>
                <c:pt idx="14">
                  <c:v>0.0814639933678686</c:v>
                </c:pt>
                <c:pt idx="15">
                  <c:v>0.0814566270090835</c:v>
                </c:pt>
                <c:pt idx="16">
                  <c:v>0.0814498323621552</c:v>
                </c:pt>
                <c:pt idx="17">
                  <c:v>0.0814437416771575</c:v>
                </c:pt>
                <c:pt idx="18">
                  <c:v>0.0814384735023458</c:v>
                </c:pt>
                <c:pt idx="19">
                  <c:v>0.0814341303767504</c:v>
                </c:pt>
                <c:pt idx="20">
                  <c:v>0.0814307968343706</c:v>
                </c:pt>
                <c:pt idx="21">
                  <c:v>0.0814285377588172</c:v>
                </c:pt>
                <c:pt idx="22">
                  <c:v>0.0814273971204261</c:v>
                </c:pt>
                <c:pt idx="23">
                  <c:v>0.0814273971204261</c:v>
                </c:pt>
                <c:pt idx="24">
                  <c:v>0.0814285377588172</c:v>
                </c:pt>
                <c:pt idx="25">
                  <c:v>0.0814307968343706</c:v>
                </c:pt>
                <c:pt idx="26">
                  <c:v>0.0814341303767504</c:v>
                </c:pt>
                <c:pt idx="27">
                  <c:v>0.0814384735023458</c:v>
                </c:pt>
                <c:pt idx="28">
                  <c:v>0.0814437416771575</c:v>
                </c:pt>
                <c:pt idx="29">
                  <c:v>0.0814498323621552</c:v>
                </c:pt>
                <c:pt idx="30">
                  <c:v>0.0814566270090835</c:v>
                </c:pt>
                <c:pt idx="31">
                  <c:v>0.0814639933678686</c:v>
                </c:pt>
                <c:pt idx="32">
                  <c:v>0.0814717880607161</c:v>
                </c:pt>
                <c:pt idx="33">
                  <c:v>0.0814798593727958</c:v>
                </c:pt>
                <c:pt idx="34">
                  <c:v>0.0814880502051993</c:v>
                </c:pt>
                <c:pt idx="35">
                  <c:v>0.0814962011326906</c:v>
                </c:pt>
                <c:pt idx="36">
                  <c:v>0.0815041535067377</c:v>
                </c:pt>
                <c:pt idx="37">
                  <c:v>0.0815117525434254</c:v>
                </c:pt>
                <c:pt idx="38">
                  <c:v>0.0815188503361485</c:v>
                </c:pt>
                <c:pt idx="39">
                  <c:v>0.0815253087344451</c:v>
                </c:pt>
                <c:pt idx="40">
                  <c:v>0.0815310020329388</c:v>
                </c:pt>
                <c:pt idx="41">
                  <c:v>0.0815358194180504</c:v>
                </c:pt>
                <c:pt idx="42">
                  <c:v>0.0815396671248584</c:v>
                </c:pt>
                <c:pt idx="43">
                  <c:v>0.0815424702621264</c:v>
                </c:pt>
                <c:pt idx="44">
                  <c:v>0.0815441742699762</c:v>
                </c:pt>
                <c:pt idx="45">
                  <c:v>0.0815447459818331</c:v>
                </c:pt>
              </c:numCache>
            </c:numRef>
          </c:xVal>
          <c:yVal>
            <c:numRef>
              <c:f>PlotDat6!$T$1:$T$46</c:f>
              <c:numCache>
                <c:formatCode>General</c:formatCode>
                <c:ptCount val="46"/>
                <c:pt idx="0">
                  <c:v>7.7E-005</c:v>
                </c:pt>
                <c:pt idx="1">
                  <c:v>7.76813217050544E-005</c:v>
                </c:pt>
                <c:pt idx="2">
                  <c:v>7.83493822581118E-005</c:v>
                </c:pt>
                <c:pt idx="3">
                  <c:v>7.89911786204147E-005</c:v>
                </c:pt>
                <c:pt idx="4">
                  <c:v>7.95942189558033E-005</c:v>
                </c:pt>
                <c:pt idx="5">
                  <c:v>8.01467657700975E-005</c:v>
                </c:pt>
                <c:pt idx="6">
                  <c:v>8.06380643680697E-005</c:v>
                </c:pt>
                <c:pt idx="7">
                  <c:v>8.10585521813544E-005</c:v>
                </c:pt>
                <c:pt idx="8">
                  <c:v>8.14000448929637E-005</c:v>
                </c:pt>
                <c:pt idx="9">
                  <c:v>8.16558957357084E-005</c:v>
                </c:pt>
                <c:pt idx="10">
                  <c:v>8.18211248639604E-005</c:v>
                </c:pt>
                <c:pt idx="11">
                  <c:v>8.18925162806836E-005</c:v>
                </c:pt>
                <c:pt idx="12">
                  <c:v>8.18686804331581E-005</c:v>
                </c:pt>
                <c:pt idx="13">
                  <c:v>8.17500812590431E-005</c:v>
                </c:pt>
                <c:pt idx="14">
                  <c:v>8.15390271563582E-005</c:v>
                </c:pt>
                <c:pt idx="15">
                  <c:v>8.12396260531417E-005</c:v>
                </c:pt>
                <c:pt idx="16">
                  <c:v>8.08577054513039E-005</c:v>
                </c:pt>
                <c:pt idx="17">
                  <c:v>8.04006990009313E-005</c:v>
                </c:pt>
                <c:pt idx="18">
                  <c:v>7.98775018127435E-005</c:v>
                </c:pt>
                <c:pt idx="19">
                  <c:v>7.92982973248804E-005</c:v>
                </c:pt>
                <c:pt idx="20">
                  <c:v>7.86743590938629E-005</c:v>
                </c:pt>
                <c:pt idx="21">
                  <c:v>7.80178313676386E-005</c:v>
                </c:pt>
                <c:pt idx="22">
                  <c:v>7.73414927116093E-005</c:v>
                </c:pt>
                <c:pt idx="23">
                  <c:v>7.66585072883907E-005</c:v>
                </c:pt>
                <c:pt idx="24">
                  <c:v>7.59821686323614E-005</c:v>
                </c:pt>
                <c:pt idx="25">
                  <c:v>7.53256409061371E-005</c:v>
                </c:pt>
                <c:pt idx="26">
                  <c:v>7.47017026751197E-005</c:v>
                </c:pt>
                <c:pt idx="27">
                  <c:v>7.41224981872565E-005</c:v>
                </c:pt>
                <c:pt idx="28">
                  <c:v>7.35993009990687E-005</c:v>
                </c:pt>
                <c:pt idx="29">
                  <c:v>7.31422945486961E-005</c:v>
                </c:pt>
                <c:pt idx="30">
                  <c:v>7.27603739468583E-005</c:v>
                </c:pt>
                <c:pt idx="31">
                  <c:v>7.24609728436418E-005</c:v>
                </c:pt>
                <c:pt idx="32">
                  <c:v>7.22499187409569E-005</c:v>
                </c:pt>
                <c:pt idx="33">
                  <c:v>7.21313195668419E-005</c:v>
                </c:pt>
                <c:pt idx="34">
                  <c:v>7.21074837193164E-005</c:v>
                </c:pt>
                <c:pt idx="35">
                  <c:v>7.21788751360397E-005</c:v>
                </c:pt>
                <c:pt idx="36">
                  <c:v>7.23441042642916E-005</c:v>
                </c:pt>
                <c:pt idx="37">
                  <c:v>7.25999551070363E-005</c:v>
                </c:pt>
                <c:pt idx="38">
                  <c:v>7.29414478186456E-005</c:v>
                </c:pt>
                <c:pt idx="39">
                  <c:v>7.33619356319303E-005</c:v>
                </c:pt>
                <c:pt idx="40">
                  <c:v>7.38532342299025E-005</c:v>
                </c:pt>
                <c:pt idx="41">
                  <c:v>7.44057810441968E-005</c:v>
                </c:pt>
                <c:pt idx="42">
                  <c:v>7.50088213795853E-005</c:v>
                </c:pt>
                <c:pt idx="43">
                  <c:v>7.56506177418882E-005</c:v>
                </c:pt>
                <c:pt idx="44">
                  <c:v>7.63186782949456E-005</c:v>
                </c:pt>
                <c:pt idx="45">
                  <c:v>7.7E-00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U$1:$U$46</c:f>
              <c:numCache>
                <c:formatCode>General</c:formatCode>
                <c:ptCount val="46"/>
                <c:pt idx="0">
                  <c:v>0.0812016117371318</c:v>
                </c:pt>
                <c:pt idx="1">
                  <c:v>0.0812012067745665</c:v>
                </c:pt>
                <c:pt idx="2">
                  <c:v>0.0811999997690062</c:v>
                </c:pt>
                <c:pt idx="3">
                  <c:v>0.0811980142134413</c:v>
                </c:pt>
                <c:pt idx="4">
                  <c:v>0.0811952887544524</c:v>
                </c:pt>
                <c:pt idx="5">
                  <c:v>0.0811918764399983</c:v>
                </c:pt>
                <c:pt idx="6">
                  <c:v>0.0811878436868986</c:v>
                </c:pt>
                <c:pt idx="7">
                  <c:v>0.0811832689881052</c:v>
                </c:pt>
                <c:pt idx="8">
                  <c:v>0.0811782413849263</c:v>
                </c:pt>
                <c:pt idx="9">
                  <c:v>0.0811728587339392</c:v>
                </c:pt>
                <c:pt idx="10">
                  <c:v>0.0811672258023225</c:v>
                </c:pt>
                <c:pt idx="11">
                  <c:v>0.0811614522286828</c:v>
                </c:pt>
                <c:pt idx="12">
                  <c:v>0.0811556503890637</c:v>
                </c:pt>
                <c:pt idx="13">
                  <c:v>0.0811499332096739</c:v>
                </c:pt>
                <c:pt idx="14">
                  <c:v>0.081144411968907</c:v>
                </c:pt>
                <c:pt idx="15">
                  <c:v>0.0811391941314341</c:v>
                </c:pt>
                <c:pt idx="16">
                  <c:v>0.0811343812565266</c:v>
                </c:pt>
                <c:pt idx="17">
                  <c:v>0.0811300670213199</c:v>
                </c:pt>
                <c:pt idx="18">
                  <c:v>0.0811263353974949</c:v>
                </c:pt>
                <c:pt idx="19">
                  <c:v>0.0811232590168648</c:v>
                </c:pt>
                <c:pt idx="20">
                  <c:v>0.0811208977576792</c:v>
                </c:pt>
                <c:pt idx="21">
                  <c:v>0.0811192975791622</c:v>
                </c:pt>
                <c:pt idx="22">
                  <c:v>0.0811184896269685</c:v>
                </c:pt>
                <c:pt idx="23">
                  <c:v>0.0811184896269685</c:v>
                </c:pt>
                <c:pt idx="24">
                  <c:v>0.0811192975791622</c:v>
                </c:pt>
                <c:pt idx="25">
                  <c:v>0.0811208977576792</c:v>
                </c:pt>
                <c:pt idx="26">
                  <c:v>0.0811232590168648</c:v>
                </c:pt>
                <c:pt idx="27">
                  <c:v>0.0811263353974949</c:v>
                </c:pt>
                <c:pt idx="28">
                  <c:v>0.0811300670213199</c:v>
                </c:pt>
                <c:pt idx="29">
                  <c:v>0.0811343812565266</c:v>
                </c:pt>
                <c:pt idx="30">
                  <c:v>0.0811391941314341</c:v>
                </c:pt>
                <c:pt idx="31">
                  <c:v>0.081144411968907</c:v>
                </c:pt>
                <c:pt idx="32">
                  <c:v>0.0811499332096739</c:v>
                </c:pt>
                <c:pt idx="33">
                  <c:v>0.0811556503890637</c:v>
                </c:pt>
                <c:pt idx="34">
                  <c:v>0.0811614522286828</c:v>
                </c:pt>
                <c:pt idx="35">
                  <c:v>0.0811672258023225</c:v>
                </c:pt>
                <c:pt idx="36">
                  <c:v>0.0811728587339392</c:v>
                </c:pt>
                <c:pt idx="37">
                  <c:v>0.0811782413849263</c:v>
                </c:pt>
                <c:pt idx="38">
                  <c:v>0.0811832689881052</c:v>
                </c:pt>
                <c:pt idx="39">
                  <c:v>0.0811878436868986</c:v>
                </c:pt>
                <c:pt idx="40">
                  <c:v>0.0811918764399983</c:v>
                </c:pt>
                <c:pt idx="41">
                  <c:v>0.0811952887544524</c:v>
                </c:pt>
                <c:pt idx="42">
                  <c:v>0.0811980142134413</c:v>
                </c:pt>
                <c:pt idx="43">
                  <c:v>0.0811999997690062</c:v>
                </c:pt>
                <c:pt idx="44">
                  <c:v>0.0812012067745665</c:v>
                </c:pt>
                <c:pt idx="45">
                  <c:v>0.0812016117371318</c:v>
                </c:pt>
              </c:numCache>
            </c:numRef>
          </c:xVal>
          <c:yVal>
            <c:numRef>
              <c:f>PlotDat6!$V$1:$V$46</c:f>
              <c:numCache>
                <c:formatCode>General</c:formatCode>
                <c:ptCount val="46"/>
                <c:pt idx="0">
                  <c:v>0.000104</c:v>
                </c:pt>
                <c:pt idx="1">
                  <c:v>0.00010638462596769</c:v>
                </c:pt>
                <c:pt idx="2">
                  <c:v>0.000108722837903391</c:v>
                </c:pt>
                <c:pt idx="3">
                  <c:v>0.000110969125171451</c:v>
                </c:pt>
                <c:pt idx="4">
                  <c:v>0.000113079766345311</c:v>
                </c:pt>
                <c:pt idx="5">
                  <c:v>0.000115013680195341</c:v>
                </c:pt>
                <c:pt idx="6">
                  <c:v>0.000116733225288244</c:v>
                </c:pt>
                <c:pt idx="7">
                  <c:v>0.00011820493263474</c:v>
                </c:pt>
                <c:pt idx="8">
                  <c:v>0.000119400157125373</c:v>
                </c:pt>
                <c:pt idx="9">
                  <c:v>0.000120295635074979</c:v>
                </c:pt>
                <c:pt idx="10">
                  <c:v>0.000120873937023861</c:v>
                </c:pt>
                <c:pt idx="11">
                  <c:v>0.000121123806982393</c:v>
                </c:pt>
                <c:pt idx="12">
                  <c:v>0.000121040381516053</c:v>
                </c:pt>
                <c:pt idx="13">
                  <c:v>0.000120625284406651</c:v>
                </c:pt>
                <c:pt idx="14">
                  <c:v>0.000119886595047254</c:v>
                </c:pt>
                <c:pt idx="15">
                  <c:v>0.000118838691185996</c:v>
                </c:pt>
                <c:pt idx="16">
                  <c:v>0.000117501969079563</c:v>
                </c:pt>
                <c:pt idx="17">
                  <c:v>0.00011590244650326</c:v>
                </c:pt>
                <c:pt idx="18">
                  <c:v>0.000114071256344602</c:v>
                </c:pt>
                <c:pt idx="19">
                  <c:v>0.000112044040637081</c:v>
                </c:pt>
                <c:pt idx="20">
                  <c:v>0.00010986025682852</c:v>
                </c:pt>
                <c:pt idx="21">
                  <c:v>0.000107562409786735</c:v>
                </c:pt>
                <c:pt idx="22">
                  <c:v>0.000105195224490633</c:v>
                </c:pt>
                <c:pt idx="23">
                  <c:v>0.000102804775509367</c:v>
                </c:pt>
                <c:pt idx="24">
                  <c:v>0.000100437590213265</c:v>
                </c:pt>
                <c:pt idx="25">
                  <c:v>9.81397431714799E-005</c:v>
                </c:pt>
                <c:pt idx="26">
                  <c:v>9.59559593629188E-005</c:v>
                </c:pt>
                <c:pt idx="27">
                  <c:v>9.39287436553979E-005</c:v>
                </c:pt>
                <c:pt idx="28">
                  <c:v>9.20975534967403E-005</c:v>
                </c:pt>
                <c:pt idx="29">
                  <c:v>9.04980309204365E-005</c:v>
                </c:pt>
                <c:pt idx="30">
                  <c:v>8.91613088140042E-005</c:v>
                </c:pt>
                <c:pt idx="31">
                  <c:v>8.81134049527462E-005</c:v>
                </c:pt>
                <c:pt idx="32">
                  <c:v>8.7374715593349E-005</c:v>
                </c:pt>
                <c:pt idx="33">
                  <c:v>8.69596184839466E-005</c:v>
                </c:pt>
                <c:pt idx="34">
                  <c:v>8.68761930176074E-005</c:v>
                </c:pt>
                <c:pt idx="35">
                  <c:v>8.71260629761388E-005</c:v>
                </c:pt>
                <c:pt idx="36">
                  <c:v>8.77043649250207E-005</c:v>
                </c:pt>
                <c:pt idx="37">
                  <c:v>8.8599842874627E-005</c:v>
                </c:pt>
                <c:pt idx="38">
                  <c:v>8.97950673652595E-005</c:v>
                </c:pt>
                <c:pt idx="39">
                  <c:v>9.12667747117559E-005</c:v>
                </c:pt>
                <c:pt idx="40">
                  <c:v>9.29863198046589E-005</c:v>
                </c:pt>
                <c:pt idx="41">
                  <c:v>9.49202336546886E-005</c:v>
                </c:pt>
                <c:pt idx="42">
                  <c:v>9.70308748285487E-005</c:v>
                </c:pt>
                <c:pt idx="43">
                  <c:v>9.92771620966087E-005</c:v>
                </c:pt>
                <c:pt idx="44">
                  <c:v>0.00010161537403231</c:v>
                </c:pt>
                <c:pt idx="45">
                  <c:v>0.000104</c:v>
                </c:pt>
              </c:numCache>
            </c:numRef>
          </c:yVal>
          <c:smooth val="1"/>
        </c:ser>
        <c:axId val="49527015"/>
        <c:axId val="94598706"/>
      </c:scatterChart>
      <c:valAx>
        <c:axId val="49527015"/>
        <c:scaling>
          <c:orientation val="minMax"/>
          <c:max val="0.084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706"/>
        <c:crossesAt val="0"/>
        <c:crossBetween val="midCat"/>
        <c:majorUnit val="0.002"/>
        <c:minorUnit val="0.001"/>
      </c:valAx>
      <c:valAx>
        <c:axId val="94598706"/>
        <c:scaling>
          <c:orientation val="minMax"/>
          <c:max val="0.00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015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66366851504"/>
          <c:y val="0.0934914506343078"/>
          <c:w val="0.630092127668864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0.100000001490116</c:v>
                </c:pt>
                <c:pt idx="2">
                  <c:v>0.100000001490116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136</c:v>
                </c:pt>
                <c:pt idx="1">
                  <c:v>136</c:v>
                </c:pt>
                <c:pt idx="2">
                  <c:v>180</c:v>
                </c:pt>
                <c:pt idx="3">
                  <c:v>180</c:v>
                </c:pt>
                <c:pt idx="4">
                  <c:v>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173.707160019222</c:v>
                </c:pt>
                <c:pt idx="1">
                  <c:v>173.707160019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0.100000001490116</c:v>
                </c:pt>
                <c:pt idx="1">
                  <c:v>2.66000008583069</c:v>
                </c:pt>
                <c:pt idx="2">
                  <c:v>2.66000008583069</c:v>
                </c:pt>
                <c:pt idx="3">
                  <c:v>0.100000001490116</c:v>
                </c:pt>
                <c:pt idx="4">
                  <c:v>0.100000001490116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54.3</c:v>
                </c:pt>
                <c:pt idx="1">
                  <c:v>154.3</c:v>
                </c:pt>
                <c:pt idx="2">
                  <c:v>157.7</c:v>
                </c:pt>
                <c:pt idx="3">
                  <c:v>157.7</c:v>
                </c:pt>
                <c:pt idx="4">
                  <c:v>154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2.66000008583069</c:v>
                </c:pt>
                <c:pt idx="1">
                  <c:v>11.7700004577637</c:v>
                </c:pt>
                <c:pt idx="2">
                  <c:v>11.7700004577637</c:v>
                </c:pt>
                <c:pt idx="3">
                  <c:v>2.66000008583069</c:v>
                </c:pt>
                <c:pt idx="4">
                  <c:v>2.66000008583069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68</c:v>
                </c:pt>
                <c:pt idx="1">
                  <c:v>168</c:v>
                </c:pt>
                <c:pt idx="2">
                  <c:v>171.2</c:v>
                </c:pt>
                <c:pt idx="3">
                  <c:v>171.2</c:v>
                </c:pt>
                <c:pt idx="4">
                  <c:v>1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11.7700004577637</c:v>
                </c:pt>
                <c:pt idx="1">
                  <c:v>25.9300003051758</c:v>
                </c:pt>
                <c:pt idx="2">
                  <c:v>25.9300003051758</c:v>
                </c:pt>
                <c:pt idx="3">
                  <c:v>11.7700004577637</c:v>
                </c:pt>
                <c:pt idx="4">
                  <c:v>11.7700004577637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71</c:v>
                </c:pt>
                <c:pt idx="1">
                  <c:v>171</c:v>
                </c:pt>
                <c:pt idx="2">
                  <c:v>174.4</c:v>
                </c:pt>
                <c:pt idx="3">
                  <c:v>174.4</c:v>
                </c:pt>
                <c:pt idx="4">
                  <c:v>1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25.9300003051758</c:v>
                </c:pt>
                <c:pt idx="1">
                  <c:v>41.6100006103516</c:v>
                </c:pt>
                <c:pt idx="2">
                  <c:v>41.6100006103516</c:v>
                </c:pt>
                <c:pt idx="3">
                  <c:v>25.9300003051758</c:v>
                </c:pt>
                <c:pt idx="4">
                  <c:v>25.9300003051758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173</c:v>
                </c:pt>
                <c:pt idx="1">
                  <c:v>173</c:v>
                </c:pt>
                <c:pt idx="2">
                  <c:v>176.4</c:v>
                </c:pt>
                <c:pt idx="3">
                  <c:v>176.4</c:v>
                </c:pt>
                <c:pt idx="4">
                  <c:v>17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41.6100006103516</c:v>
                </c:pt>
                <c:pt idx="1">
                  <c:v>51.7299995422363</c:v>
                </c:pt>
                <c:pt idx="2">
                  <c:v>51.7299995422363</c:v>
                </c:pt>
                <c:pt idx="3">
                  <c:v>41.6100006103516</c:v>
                </c:pt>
                <c:pt idx="4">
                  <c:v>41.6100006103516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173</c:v>
                </c:pt>
                <c:pt idx="1">
                  <c:v>173</c:v>
                </c:pt>
                <c:pt idx="2">
                  <c:v>176.4</c:v>
                </c:pt>
                <c:pt idx="3">
                  <c:v>176.4</c:v>
                </c:pt>
                <c:pt idx="4">
                  <c:v>1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51.7299995422363</c:v>
                </c:pt>
                <c:pt idx="1">
                  <c:v>58.5999984741211</c:v>
                </c:pt>
                <c:pt idx="2">
                  <c:v>58.5999984741211</c:v>
                </c:pt>
                <c:pt idx="3">
                  <c:v>51.7299995422363</c:v>
                </c:pt>
                <c:pt idx="4">
                  <c:v>51.7299995422363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170.6</c:v>
                </c:pt>
                <c:pt idx="1">
                  <c:v>170.6</c:v>
                </c:pt>
                <c:pt idx="2">
                  <c:v>174</c:v>
                </c:pt>
                <c:pt idx="3">
                  <c:v>174</c:v>
                </c:pt>
                <c:pt idx="4">
                  <c:v>170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58.5999984741211</c:v>
                </c:pt>
                <c:pt idx="1">
                  <c:v>68.6399993896484</c:v>
                </c:pt>
                <c:pt idx="2">
                  <c:v>68.6399993896484</c:v>
                </c:pt>
                <c:pt idx="3">
                  <c:v>58.5999984741211</c:v>
                </c:pt>
                <c:pt idx="4">
                  <c:v>58.5999984741211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73</c:v>
                </c:pt>
                <c:pt idx="1">
                  <c:v>173</c:v>
                </c:pt>
                <c:pt idx="2">
                  <c:v>176.4</c:v>
                </c:pt>
                <c:pt idx="3">
                  <c:v>176.4</c:v>
                </c:pt>
                <c:pt idx="4">
                  <c:v>17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68.6399993896484</c:v>
                </c:pt>
                <c:pt idx="1">
                  <c:v>85.9899978637695</c:v>
                </c:pt>
                <c:pt idx="2">
                  <c:v>85.9899978637695</c:v>
                </c:pt>
                <c:pt idx="3">
                  <c:v>68.6399993896484</c:v>
                </c:pt>
                <c:pt idx="4">
                  <c:v>68.6399993896484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71</c:v>
                </c:pt>
                <c:pt idx="1">
                  <c:v>171</c:v>
                </c:pt>
                <c:pt idx="2">
                  <c:v>174.2</c:v>
                </c:pt>
                <c:pt idx="3">
                  <c:v>174.2</c:v>
                </c:pt>
                <c:pt idx="4">
                  <c:v>17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85.9899978637695</c:v>
                </c:pt>
                <c:pt idx="1">
                  <c:v>94.9700012207031</c:v>
                </c:pt>
                <c:pt idx="2">
                  <c:v>94.9700012207031</c:v>
                </c:pt>
                <c:pt idx="3">
                  <c:v>85.9899978637695</c:v>
                </c:pt>
                <c:pt idx="4">
                  <c:v>85.9899978637695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72.7</c:v>
                </c:pt>
                <c:pt idx="1">
                  <c:v>172.7</c:v>
                </c:pt>
                <c:pt idx="2">
                  <c:v>176.1</c:v>
                </c:pt>
                <c:pt idx="3">
                  <c:v>176.1</c:v>
                </c:pt>
                <c:pt idx="4">
                  <c:v>172.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4.9700012207031</c:v>
                </c:pt>
                <c:pt idx="1">
                  <c:v>99.5500030517578</c:v>
                </c:pt>
                <c:pt idx="2">
                  <c:v>99.5500030517578</c:v>
                </c:pt>
                <c:pt idx="3">
                  <c:v>94.9700012207031</c:v>
                </c:pt>
                <c:pt idx="4">
                  <c:v>94.9700012207031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172</c:v>
                </c:pt>
                <c:pt idx="1">
                  <c:v>172</c:v>
                </c:pt>
                <c:pt idx="2">
                  <c:v>175.4</c:v>
                </c:pt>
                <c:pt idx="3">
                  <c:v>175.4</c:v>
                </c:pt>
                <c:pt idx="4">
                  <c:v>17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7:$C$71</c:f>
              <c:numCache>
                <c:formatCode>General</c:formatCode>
                <c:ptCount val="5"/>
                <c:pt idx="0">
                  <c:v>99.5500030517578</c:v>
                </c:pt>
                <c:pt idx="1">
                  <c:v>100</c:v>
                </c:pt>
                <c:pt idx="2">
                  <c:v>100</c:v>
                </c:pt>
                <c:pt idx="3">
                  <c:v>99.5500030517578</c:v>
                </c:pt>
                <c:pt idx="4">
                  <c:v>99.5500030517578</c:v>
                </c:pt>
              </c:numCache>
            </c:numRef>
          </c:xVal>
          <c:yVal>
            <c:numRef>
              <c:f>PlotDat4!$D$67:$D$71</c:f>
              <c:numCache>
                <c:formatCode>General</c:formatCode>
                <c:ptCount val="5"/>
                <c:pt idx="0">
                  <c:v>176.9</c:v>
                </c:pt>
                <c:pt idx="1">
                  <c:v>176.9</c:v>
                </c:pt>
                <c:pt idx="2">
                  <c:v>184.3</c:v>
                </c:pt>
                <c:pt idx="3">
                  <c:v>184.3</c:v>
                </c:pt>
                <c:pt idx="4">
                  <c:v>176.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2.66000008583069</c:v>
                </c:pt>
                <c:pt idx="1">
                  <c:v>2.66000008583069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156</c:v>
                </c:pt>
                <c:pt idx="1">
                  <c:v>169.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99.5500030517578</c:v>
                </c:pt>
                <c:pt idx="1">
                  <c:v>99.5500030517578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173.7</c:v>
                </c:pt>
                <c:pt idx="1">
                  <c:v>180.6</c:v>
                </c:pt>
              </c:numCache>
            </c:numRef>
          </c:yVal>
          <c:smooth val="0"/>
        </c:ser>
        <c:axId val="43979611"/>
        <c:axId val="61201754"/>
      </c:scatterChart>
      <c:valAx>
        <c:axId val="4397961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754"/>
        <c:crossesAt val="0"/>
        <c:crossBetween val="midCat"/>
        <c:majorUnit val="20"/>
        <c:minorUnit val="10"/>
      </c:valAx>
      <c:valAx>
        <c:axId val="61201754"/>
        <c:scaling>
          <c:orientation val="minMax"/>
          <c:max val="195"/>
          <c:min val="1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611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8200</xdr:colOff>
      <xdr:row>22</xdr:row>
      <xdr:rowOff>61200</xdr:rowOff>
    </xdr:from>
    <xdr:to>
      <xdr:col>8</xdr:col>
      <xdr:colOff>513720</xdr:colOff>
      <xdr:row>28</xdr:row>
      <xdr:rowOff>128520</xdr:rowOff>
    </xdr:to>
    <xdr:sp>
      <xdr:nvSpPr>
        <xdr:cNvPr id="1" name="Text 1"/>
        <xdr:cNvSpPr/>
      </xdr:nvSpPr>
      <xdr:spPr>
        <a:xfrm>
          <a:off x="5505120" y="3637440"/>
          <a:ext cx="151092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8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74.4 ± 2.4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58 ± 5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3.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4240</xdr:colOff>
      <xdr:row>5</xdr:row>
      <xdr:rowOff>119880</xdr:rowOff>
    </xdr:from>
    <xdr:to>
      <xdr:col>4</xdr:col>
      <xdr:colOff>702000</xdr:colOff>
      <xdr:row>7</xdr:row>
      <xdr:rowOff>42840</xdr:rowOff>
    </xdr:to>
    <xdr:sp>
      <xdr:nvSpPr>
        <xdr:cNvPr id="2" name="Text 2"/>
        <xdr:cNvSpPr/>
      </xdr:nvSpPr>
      <xdr:spPr>
        <a:xfrm>
          <a:off x="2792520" y="932760"/>
          <a:ext cx="1160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2-5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9800</xdr:colOff>
      <xdr:row>22</xdr:row>
      <xdr:rowOff>14400</xdr:rowOff>
    </xdr:from>
    <xdr:to>
      <xdr:col>5</xdr:col>
      <xdr:colOff>354960</xdr:colOff>
      <xdr:row>28</xdr:row>
      <xdr:rowOff>50400</xdr:rowOff>
    </xdr:to>
    <xdr:sp>
      <xdr:nvSpPr>
        <xdr:cNvPr id="4" name="Text 1"/>
        <xdr:cNvSpPr/>
      </xdr:nvSpPr>
      <xdr:spPr>
        <a:xfrm>
          <a:off x="2908080" y="3590640"/>
          <a:ext cx="151092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8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73.5 ± 2.5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85 ± 7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</xdr:row>
      <xdr:rowOff>59760</xdr:rowOff>
    </xdr:from>
    <xdr:to>
      <xdr:col>8</xdr:col>
      <xdr:colOff>610920</xdr:colOff>
      <xdr:row>6</xdr:row>
      <xdr:rowOff>145440</xdr:rowOff>
    </xdr:to>
    <xdr:sp>
      <xdr:nvSpPr>
        <xdr:cNvPr id="5" name="Text 2"/>
        <xdr:cNvSpPr/>
      </xdr:nvSpPr>
      <xdr:spPr>
        <a:xfrm>
          <a:off x="5952600" y="872640"/>
          <a:ext cx="1160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2-5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14</xdr:row>
      <xdr:rowOff>88920</xdr:rowOff>
    </xdr:from>
    <xdr:to>
      <xdr:col>6</xdr:col>
      <xdr:colOff>550080</xdr:colOff>
      <xdr:row>19</xdr:row>
      <xdr:rowOff>114480</xdr:rowOff>
    </xdr:to>
    <xdr:sp>
      <xdr:nvSpPr>
        <xdr:cNvPr id="7" name="Text 1"/>
        <xdr:cNvSpPr/>
      </xdr:nvSpPr>
      <xdr:spPr>
        <a:xfrm>
          <a:off x="3464640" y="2364840"/>
          <a:ext cx="1962360" cy="838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8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3.7 ±1.2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87.8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080</xdr:colOff>
      <xdr:row>25</xdr:row>
      <xdr:rowOff>87840</xdr:rowOff>
    </xdr:from>
    <xdr:to>
      <xdr:col>5</xdr:col>
      <xdr:colOff>740520</xdr:colOff>
      <xdr:row>27</xdr:row>
      <xdr:rowOff>10800</xdr:rowOff>
    </xdr:to>
    <xdr:sp>
      <xdr:nvSpPr>
        <xdr:cNvPr id="8" name="Text 3"/>
        <xdr:cNvSpPr/>
      </xdr:nvSpPr>
      <xdr:spPr>
        <a:xfrm>
          <a:off x="3720240" y="4151880"/>
          <a:ext cx="1084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2-5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0</xdr:colOff>
      <xdr:row>9</xdr:row>
      <xdr:rowOff>25920</xdr:rowOff>
    </xdr:from>
    <xdr:to>
      <xdr:col>6</xdr:col>
      <xdr:colOff>41040</xdr:colOff>
      <xdr:row>11</xdr:row>
      <xdr:rowOff>156240</xdr:rowOff>
    </xdr:to>
    <xdr:sp>
      <xdr:nvSpPr>
        <xdr:cNvPr id="9" name="Text 4"/>
        <xdr:cNvSpPr/>
      </xdr:nvSpPr>
      <xdr:spPr>
        <a:xfrm>
          <a:off x="3654360" y="1488960"/>
          <a:ext cx="12636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Tp=173.7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1.2 M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6</xdr:row>
      <xdr:rowOff>162000</xdr:rowOff>
    </xdr:from>
    <xdr:to>
      <xdr:col>3</xdr:col>
      <xdr:colOff>753480</xdr:colOff>
      <xdr:row>20</xdr:row>
      <xdr:rowOff>103320</xdr:rowOff>
    </xdr:to>
    <xdr:sp>
      <xdr:nvSpPr>
        <xdr:cNvPr id="10" name="Text 1"/>
        <xdr:cNvSpPr/>
      </xdr:nvSpPr>
      <xdr:spPr>
        <a:xfrm>
          <a:off x="559440" y="3076560"/>
          <a:ext cx="2516400" cy="665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8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3.7 ±1.2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87.8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545.4</v>
      </c>
      <c r="D1" s="0" t="n">
        <v>6770</v>
      </c>
      <c r="E1" s="0" t="n">
        <v>61.8596355344946</v>
      </c>
      <c r="F1" s="0" t="n">
        <v>1000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909</v>
      </c>
      <c r="D2" s="0" t="n">
        <v>11213</v>
      </c>
      <c r="E2" s="0" t="n">
        <v>1300</v>
      </c>
      <c r="F2" s="0" t="n">
        <v>15854.5297234805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674</v>
      </c>
      <c r="D3" s="0" t="n">
        <v>8390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253.4</v>
      </c>
      <c r="D4" s="0" t="n">
        <v>3297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555</v>
      </c>
      <c r="D5" s="0" t="n">
        <v>696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973</v>
      </c>
      <c r="D6" s="0" t="n">
        <v>11836</v>
      </c>
    </row>
    <row r="7" customFormat="false" ht="14.25" hidden="false" customHeight="false" outlineLevel="0" collapsed="false">
      <c r="A7" s="1" t="s">
        <v>8</v>
      </c>
      <c r="B7" s="2" t="n">
        <v>9</v>
      </c>
      <c r="C7" s="0" t="n">
        <v>1060</v>
      </c>
      <c r="D7" s="0" t="n">
        <v>13006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778</v>
      </c>
      <c r="D8" s="0" t="n">
        <v>9580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s">
        <v>11</v>
      </c>
      <c r="D9" s="0" t="s">
        <v>1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</row>
    <row r="12" customFormat="false" ht="14.25" hidden="false" customHeight="false" outlineLevel="0" collapsed="false">
      <c r="A12" s="1" t="s">
        <v>14</v>
      </c>
      <c r="B12" s="2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80551</v>
      </c>
      <c r="D1" s="0" t="n">
        <v>0.000148</v>
      </c>
      <c r="E1" s="0" t="n">
        <v>0.075</v>
      </c>
      <c r="F1" s="0" t="n">
        <v>0.000368812414055136</v>
      </c>
      <c r="G1" s="0" t="n">
        <v>0.0806024027341039</v>
      </c>
      <c r="H1" s="0" t="n">
        <v>0.000148</v>
      </c>
      <c r="I1" s="0" t="n">
        <v>0.0811026414803192</v>
      </c>
      <c r="J1" s="0" t="n">
        <v>8.9E-005</v>
      </c>
      <c r="K1" s="0" t="n">
        <v>0.0803569549848609</v>
      </c>
      <c r="L1" s="0" t="n">
        <v>0.000119</v>
      </c>
      <c r="M1" s="0" t="n">
        <v>0.0769315369788053</v>
      </c>
      <c r="N1" s="0" t="n">
        <v>0.000303</v>
      </c>
      <c r="O1" s="0" t="n">
        <v>0.0797360892295622</v>
      </c>
      <c r="P1" s="0" t="n">
        <v>0.000144</v>
      </c>
      <c r="Q1" s="0" t="n">
        <v>0.082227850483347</v>
      </c>
      <c r="R1" s="0" t="n">
        <v>8.4E-005</v>
      </c>
      <c r="S1" s="0" t="n">
        <v>0.0815447459818331</v>
      </c>
      <c r="T1" s="0" t="n">
        <v>7.7E-005</v>
      </c>
      <c r="U1" s="0" t="n">
        <v>0.0812016117371318</v>
      </c>
      <c r="V1" s="0" t="n">
        <v>0.000104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81039</v>
      </c>
      <c r="D2" s="0" t="n">
        <v>8.9E-005</v>
      </c>
      <c r="E2" s="0" t="n">
        <v>0.0838217168179111</v>
      </c>
      <c r="F2" s="0" t="n">
        <v>0</v>
      </c>
      <c r="G2" s="0" t="n">
        <v>0.0806019024862291</v>
      </c>
      <c r="H2" s="0" t="n">
        <v>0.000149021982557582</v>
      </c>
      <c r="I2" s="0" t="n">
        <v>0.0811020221258075</v>
      </c>
      <c r="J2" s="0" t="n">
        <v>8.96813217050544E-005</v>
      </c>
      <c r="K2" s="0" t="n">
        <v>0.0803564785583135</v>
      </c>
      <c r="L2" s="0" t="n">
        <v>0.000120021982557582</v>
      </c>
      <c r="M2" s="0" t="n">
        <v>0.0769308699816389</v>
      </c>
      <c r="N2" s="0" t="n">
        <v>0.000304021982557582</v>
      </c>
      <c r="O2" s="0" t="n">
        <v>0.0797354460537232</v>
      </c>
      <c r="P2" s="0" t="n">
        <v>0.000145362643410109</v>
      </c>
      <c r="Q2" s="0" t="n">
        <v>0.0822273264141448</v>
      </c>
      <c r="R2" s="0" t="n">
        <v>8.46813217050544E-005</v>
      </c>
      <c r="S2" s="0" t="n">
        <v>0.0815441742699762</v>
      </c>
      <c r="T2" s="0" t="n">
        <v>7.76813217050544E-005</v>
      </c>
      <c r="U2" s="0" t="n">
        <v>0.0812012067745665</v>
      </c>
      <c r="V2" s="0" t="n">
        <v>0.00010638462596769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80308</v>
      </c>
      <c r="D3" s="0" t="n">
        <v>0.000119</v>
      </c>
      <c r="G3" s="0" t="n">
        <v>0.0806004114793606</v>
      </c>
      <c r="H3" s="0" t="n">
        <v>0.000150024073387168</v>
      </c>
      <c r="I3" s="0" t="n">
        <v>0.0811001761173036</v>
      </c>
      <c r="J3" s="0" t="n">
        <v>9.03493822581118E-005</v>
      </c>
      <c r="K3" s="0" t="n">
        <v>0.080355058551772</v>
      </c>
      <c r="L3" s="0" t="n">
        <v>0.000121024073387168</v>
      </c>
      <c r="M3" s="0" t="n">
        <v>0.0769288819724808</v>
      </c>
      <c r="N3" s="0" t="n">
        <v>0.000305024073387168</v>
      </c>
      <c r="O3" s="0" t="n">
        <v>0.0797335290448922</v>
      </c>
      <c r="P3" s="0" t="n">
        <v>0.000146698764516224</v>
      </c>
      <c r="Q3" s="0" t="n">
        <v>0.0822257644069492</v>
      </c>
      <c r="R3" s="0" t="n">
        <v>8.53493822581118E-005</v>
      </c>
      <c r="S3" s="0" t="n">
        <v>0.0815424702621264</v>
      </c>
      <c r="T3" s="0" t="n">
        <v>7.83493822581118E-005</v>
      </c>
      <c r="U3" s="0" t="n">
        <v>0.0811999997690062</v>
      </c>
      <c r="V3" s="0" t="n">
        <v>0.000108722837903391</v>
      </c>
    </row>
    <row r="4" customFormat="false" ht="14.25" hidden="false" customHeight="false" outlineLevel="0" collapsed="false">
      <c r="A4" s="1" t="s">
        <v>5</v>
      </c>
      <c r="B4" s="2" t="n">
        <v>23</v>
      </c>
      <c r="C4" s="0" t="n">
        <v>0.076863</v>
      </c>
      <c r="D4" s="0" t="n">
        <v>0.000303</v>
      </c>
      <c r="G4" s="0" t="n">
        <v>0.0805979587342511</v>
      </c>
      <c r="H4" s="0" t="n">
        <v>0.000150986767930622</v>
      </c>
      <c r="I4" s="0" t="n">
        <v>0.0810971393852632</v>
      </c>
      <c r="J4" s="0" t="n">
        <v>9.09911786204147E-005</v>
      </c>
      <c r="K4" s="0" t="n">
        <v>0.0803527226040486</v>
      </c>
      <c r="L4" s="0" t="n">
        <v>0.000121986767930622</v>
      </c>
      <c r="M4" s="0" t="n">
        <v>0.0769256116456681</v>
      </c>
      <c r="N4" s="0" t="n">
        <v>0.000305986767930622</v>
      </c>
      <c r="O4" s="0" t="n">
        <v>0.0797303755154657</v>
      </c>
      <c r="P4" s="0" t="n">
        <v>0.000147982357240829</v>
      </c>
      <c r="Q4" s="0" t="n">
        <v>0.0822231948644535</v>
      </c>
      <c r="R4" s="0" t="n">
        <v>8.59911786204147E-005</v>
      </c>
      <c r="S4" s="0" t="n">
        <v>0.0815396671248584</v>
      </c>
      <c r="T4" s="0" t="n">
        <v>7.89911786204147E-005</v>
      </c>
      <c r="U4" s="0" t="n">
        <v>0.0811980142134413</v>
      </c>
      <c r="V4" s="0" t="n">
        <v>0.000110969125171451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7967</v>
      </c>
      <c r="D5" s="0" t="n">
        <v>0.000144</v>
      </c>
      <c r="G5" s="0" t="n">
        <v>0.0805945919907941</v>
      </c>
      <c r="H5" s="0" t="n">
        <v>0.000151891328433705</v>
      </c>
      <c r="I5" s="0" t="n">
        <v>0.0810929710362213</v>
      </c>
      <c r="J5" s="0" t="n">
        <v>9.15942189558032E-005</v>
      </c>
      <c r="K5" s="0" t="n">
        <v>0.0803495161817087</v>
      </c>
      <c r="L5" s="0" t="n">
        <v>0.000122891328433705</v>
      </c>
      <c r="M5" s="0" t="n">
        <v>0.0769211226543921</v>
      </c>
      <c r="N5" s="0" t="n">
        <v>0.000306891328433705</v>
      </c>
      <c r="O5" s="0" t="n">
        <v>0.0797260468453067</v>
      </c>
      <c r="P5" s="0" t="n">
        <v>0.000149188437911607</v>
      </c>
      <c r="Q5" s="0" t="n">
        <v>0.0822196677998795</v>
      </c>
      <c r="R5" s="0" t="n">
        <v>8.65942189558032E-005</v>
      </c>
      <c r="S5" s="0" t="n">
        <v>0.0815358194180504</v>
      </c>
      <c r="T5" s="0" t="n">
        <v>7.95942189558033E-005</v>
      </c>
      <c r="U5" s="0" t="n">
        <v>0.0811952887544524</v>
      </c>
      <c r="V5" s="0" t="n">
        <v>0.000113079766345311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82174</v>
      </c>
      <c r="D6" s="0" t="n">
        <v>8.4E-005</v>
      </c>
      <c r="G6" s="0" t="n">
        <v>0.0805903767788214</v>
      </c>
      <c r="H6" s="0" t="n">
        <v>0.000152720148655146</v>
      </c>
      <c r="I6" s="0" t="n">
        <v>0.0810877522023504</v>
      </c>
      <c r="J6" s="0" t="n">
        <v>9.21467657700975E-005</v>
      </c>
      <c r="K6" s="0" t="n">
        <v>0.0803455016941157</v>
      </c>
      <c r="L6" s="0" t="n">
        <v>0.000123720148655146</v>
      </c>
      <c r="M6" s="0" t="n">
        <v>0.0769155023717619</v>
      </c>
      <c r="N6" s="0" t="n">
        <v>0.000307720148655146</v>
      </c>
      <c r="O6" s="0" t="n">
        <v>0.0797206272870561</v>
      </c>
      <c r="P6" s="0" t="n">
        <v>0.000150293531540195</v>
      </c>
      <c r="Q6" s="0" t="n">
        <v>0.0822152518635272</v>
      </c>
      <c r="R6" s="0" t="n">
        <v>8.71467657700975E-005</v>
      </c>
      <c r="S6" s="0" t="n">
        <v>0.0815310020329388</v>
      </c>
      <c r="T6" s="0" t="n">
        <v>8.01467657700975E-005</v>
      </c>
      <c r="U6" s="0" t="n">
        <v>0.0811918764399983</v>
      </c>
      <c r="V6" s="0" t="n">
        <v>0.000115013680195341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81486</v>
      </c>
      <c r="D7" s="0" t="n">
        <v>7.7E-005</v>
      </c>
      <c r="G7" s="0" t="n">
        <v>0.0805853951426395</v>
      </c>
      <c r="H7" s="0" t="n">
        <v>0.000153457096552105</v>
      </c>
      <c r="I7" s="0" t="n">
        <v>0.0810815844623155</v>
      </c>
      <c r="J7" s="0" t="n">
        <v>9.26380643680697E-005</v>
      </c>
      <c r="K7" s="0" t="n">
        <v>0.0803407572787043</v>
      </c>
      <c r="L7" s="0" t="n">
        <v>0.000124457096552105</v>
      </c>
      <c r="M7" s="0" t="n">
        <v>0.076908860190186</v>
      </c>
      <c r="N7" s="0" t="n">
        <v>0.000308457096552105</v>
      </c>
      <c r="O7" s="0" t="n">
        <v>0.0797142223262508</v>
      </c>
      <c r="P7" s="0" t="n">
        <v>0.000151276128736139</v>
      </c>
      <c r="Q7" s="0" t="n">
        <v>0.0822100330065747</v>
      </c>
      <c r="R7" s="0" t="n">
        <v>8.76380643680697E-005</v>
      </c>
      <c r="S7" s="0" t="n">
        <v>0.0815253087344451</v>
      </c>
      <c r="T7" s="0" t="n">
        <v>8.06380643680697E-005</v>
      </c>
      <c r="U7" s="0" t="n">
        <v>0.0811878436868986</v>
      </c>
      <c r="V7" s="0" t="n">
        <v>0.000116733225288244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8116</v>
      </c>
      <c r="D8" s="0" t="n">
        <v>0.000104</v>
      </c>
      <c r="G8" s="0" t="n">
        <v>0.0805797440441299</v>
      </c>
      <c r="H8" s="0" t="n">
        <v>0.000154087828272032</v>
      </c>
      <c r="I8" s="0" t="n">
        <v>0.0810745878641608</v>
      </c>
      <c r="J8" s="0" t="n">
        <v>9.30585521813544E-005</v>
      </c>
      <c r="K8" s="0" t="n">
        <v>0.0803353752801237</v>
      </c>
      <c r="L8" s="0" t="n">
        <v>0.000125087828272032</v>
      </c>
      <c r="M8" s="0" t="n">
        <v>0.0769013253921732</v>
      </c>
      <c r="N8" s="0" t="n">
        <v>0.000309087828272032</v>
      </c>
      <c r="O8" s="0" t="n">
        <v>0.079706956628167</v>
      </c>
      <c r="P8" s="0" t="n">
        <v>0.000152117104362709</v>
      </c>
      <c r="Q8" s="0" t="n">
        <v>0.0822041128081361</v>
      </c>
      <c r="R8" s="0" t="n">
        <v>8.80585521813544E-005</v>
      </c>
      <c r="S8" s="0" t="n">
        <v>0.0815188503361485</v>
      </c>
      <c r="T8" s="0" t="n">
        <v>8.10585521813544E-005</v>
      </c>
      <c r="U8" s="0" t="n">
        <v>0.0811832689881052</v>
      </c>
      <c r="V8" s="0" t="n">
        <v>0.0001182049326347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s">
        <v>11</v>
      </c>
      <c r="D9" s="0" t="s">
        <v>11</v>
      </c>
      <c r="G9" s="0" t="n">
        <v>0.0805735334754972</v>
      </c>
      <c r="H9" s="0" t="n">
        <v>0.000154600067339446</v>
      </c>
      <c r="I9" s="0" t="n">
        <v>0.0810668985887109</v>
      </c>
      <c r="J9" s="0" t="n">
        <v>9.34000448929637E-005</v>
      </c>
      <c r="K9" s="0" t="n">
        <v>0.0803294604528545</v>
      </c>
      <c r="L9" s="0" t="n">
        <v>0.000125600067339446</v>
      </c>
      <c r="M9" s="0" t="n">
        <v>0.0768930446339963</v>
      </c>
      <c r="N9" s="0" t="n">
        <v>0.000309600067339446</v>
      </c>
      <c r="O9" s="0" t="n">
        <v>0.0796989716113536</v>
      </c>
      <c r="P9" s="0" t="n">
        <v>0.000152800089785927</v>
      </c>
      <c r="Q9" s="0" t="n">
        <v>0.08219760649814</v>
      </c>
      <c r="R9" s="0" t="n">
        <v>8.84000448929637E-005</v>
      </c>
      <c r="S9" s="0" t="n">
        <v>0.0815117525434254</v>
      </c>
      <c r="T9" s="0" t="n">
        <v>8.14000448929637E-005</v>
      </c>
      <c r="U9" s="0" t="n">
        <v>0.0811782413849263</v>
      </c>
      <c r="V9" s="0" t="n">
        <v>0.000119400157125373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G10" s="0" t="n">
        <v>0.0805668843183955</v>
      </c>
      <c r="H10" s="0" t="n">
        <v>0.000154983843603563</v>
      </c>
      <c r="I10" s="0" t="n">
        <v>0.0810586662989658</v>
      </c>
      <c r="J10" s="0" t="n">
        <v>9.36558957357084E-005</v>
      </c>
      <c r="K10" s="0" t="n">
        <v>0.0803231279222814</v>
      </c>
      <c r="L10" s="0" t="n">
        <v>0.000125983843603563</v>
      </c>
      <c r="M10" s="0" t="n">
        <v>0.0768841790911939</v>
      </c>
      <c r="N10" s="0" t="n">
        <v>0.000309983843603563</v>
      </c>
      <c r="O10" s="0" t="n">
        <v>0.0796904226950799</v>
      </c>
      <c r="P10" s="0" t="n">
        <v>0.000153311791471417</v>
      </c>
      <c r="Q10" s="0" t="n">
        <v>0.0821906407145095</v>
      </c>
      <c r="R10" s="0" t="n">
        <v>8.86558957357084E-005</v>
      </c>
      <c r="S10" s="0" t="n">
        <v>0.0815041535067377</v>
      </c>
      <c r="T10" s="0" t="n">
        <v>8.16558957357084E-005</v>
      </c>
      <c r="U10" s="0" t="n">
        <v>0.0811728587339392</v>
      </c>
      <c r="V10" s="0" t="n">
        <v>0.000120295635074979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G11" s="0" t="n">
        <v>0.0805599259911042</v>
      </c>
      <c r="H11" s="0" t="n">
        <v>0.000155231687295941</v>
      </c>
      <c r="I11" s="0" t="n">
        <v>0.0810500512270815</v>
      </c>
      <c r="J11" s="0" t="n">
        <v>9.38211248639603E-005</v>
      </c>
      <c r="K11" s="0" t="n">
        <v>0.0803165009439088</v>
      </c>
      <c r="L11" s="0" t="n">
        <v>0.000126231687295941</v>
      </c>
      <c r="M11" s="0" t="n">
        <v>0.0768749013214723</v>
      </c>
      <c r="N11" s="0" t="n">
        <v>0.000310231687295941</v>
      </c>
      <c r="O11" s="0" t="n">
        <v>0.0796814762742769</v>
      </c>
      <c r="P11" s="0" t="n">
        <v>0.000153642249727921</v>
      </c>
      <c r="Q11" s="0" t="n">
        <v>0.0821833510382997</v>
      </c>
      <c r="R11" s="0" t="n">
        <v>8.88211248639603E-005</v>
      </c>
      <c r="S11" s="0" t="n">
        <v>0.0814962011326906</v>
      </c>
      <c r="T11" s="0" t="n">
        <v>8.18211248639604E-005</v>
      </c>
      <c r="U11" s="0" t="n">
        <v>0.0811672258023225</v>
      </c>
      <c r="V11" s="0" t="n">
        <v>0.000120873937023861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805527939295494</v>
      </c>
      <c r="H12" s="0" t="n">
        <v>0.000155338774421025</v>
      </c>
      <c r="I12" s="0" t="n">
        <v>0.0810412210556325</v>
      </c>
      <c r="J12" s="0" t="n">
        <v>9.38925162806836E-005</v>
      </c>
      <c r="K12" s="0" t="n">
        <v>0.0803097085043327</v>
      </c>
      <c r="L12" s="0" t="n">
        <v>0.000126338774421025</v>
      </c>
      <c r="M12" s="0" t="n">
        <v>0.0768653919060658</v>
      </c>
      <c r="N12" s="0" t="n">
        <v>0.000310338774421025</v>
      </c>
      <c r="O12" s="0" t="n">
        <v>0.0796723064808492</v>
      </c>
      <c r="P12" s="0" t="n">
        <v>0.000153785032561367</v>
      </c>
      <c r="Q12" s="0" t="n">
        <v>0.082175879354766</v>
      </c>
      <c r="R12" s="0" t="n">
        <v>8.88925162806836E-005</v>
      </c>
      <c r="S12" s="0" t="n">
        <v>0.0814880502051993</v>
      </c>
      <c r="T12" s="0" t="n">
        <v>8.18925162806836E-005</v>
      </c>
      <c r="U12" s="0" t="n">
        <v>0.0811614522286828</v>
      </c>
      <c r="V12" s="0" t="n">
        <v>0.000121123806982393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805456269511964</v>
      </c>
      <c r="H13" s="0" t="n">
        <v>0.000155303020649737</v>
      </c>
      <c r="I13" s="0" t="n">
        <v>0.0810323476538622</v>
      </c>
      <c r="J13" s="0" t="n">
        <v>9.38686804331581E-005</v>
      </c>
      <c r="K13" s="0" t="n">
        <v>0.0803028828106632</v>
      </c>
      <c r="L13" s="0" t="n">
        <v>0.000126303020649737</v>
      </c>
      <c r="M13" s="0" t="n">
        <v>0.0768558359349285</v>
      </c>
      <c r="N13" s="0" t="n">
        <v>0.000310303020649737</v>
      </c>
      <c r="O13" s="0" t="n">
        <v>0.0796630917943953</v>
      </c>
      <c r="P13" s="0" t="n">
        <v>0.000153737360866316</v>
      </c>
      <c r="Q13" s="0" t="n">
        <v>0.0821683710917295</v>
      </c>
      <c r="R13" s="0" t="n">
        <v>8.88686804331581E-005</v>
      </c>
      <c r="S13" s="0" t="n">
        <v>0.0814798593727958</v>
      </c>
      <c r="T13" s="0" t="n">
        <v>8.18686804331581E-005</v>
      </c>
      <c r="U13" s="0" t="n">
        <v>0.0811556503890637</v>
      </c>
      <c r="V13" s="0" t="n">
        <v>0.000121040381516053</v>
      </c>
    </row>
    <row r="14" customFormat="false" ht="14.25" hidden="false" customHeight="false" outlineLevel="0" collapsed="false">
      <c r="G14" s="0" t="n">
        <v>0.0805385645531266</v>
      </c>
      <c r="H14" s="0" t="n">
        <v>0.000155125121888565</v>
      </c>
      <c r="I14" s="0" t="n">
        <v>0.0810236037324424</v>
      </c>
      <c r="J14" s="0" t="n">
        <v>9.37500812590431E-005</v>
      </c>
      <c r="K14" s="0" t="n">
        <v>0.0802961567172634</v>
      </c>
      <c r="L14" s="0" t="n">
        <v>0.000126125121888565</v>
      </c>
      <c r="M14" s="0" t="n">
        <v>0.0768464194041688</v>
      </c>
      <c r="N14" s="0" t="n">
        <v>0.000310125121888565</v>
      </c>
      <c r="O14" s="0" t="n">
        <v>0.0796540115683056</v>
      </c>
      <c r="P14" s="0" t="n">
        <v>0.000153500162518086</v>
      </c>
      <c r="Q14" s="0" t="n">
        <v>0.0821609723889897</v>
      </c>
      <c r="R14" s="0" t="n">
        <v>8.87500812590431E-005</v>
      </c>
      <c r="S14" s="0" t="n">
        <v>0.0814717880607161</v>
      </c>
      <c r="T14" s="0" t="n">
        <v>8.17500812590431E-005</v>
      </c>
      <c r="U14" s="0" t="n">
        <v>0.0811499332096739</v>
      </c>
      <c r="V14" s="0" t="n">
        <v>0.000120625284406651</v>
      </c>
    </row>
    <row r="15" customFormat="false" ht="14.25" hidden="false" customHeight="false" outlineLevel="0" collapsed="false">
      <c r="G15" s="0" t="n">
        <v>0.0805317441968851</v>
      </c>
      <c r="H15" s="0" t="n">
        <v>0.000154808540734537</v>
      </c>
      <c r="I15" s="0" t="n">
        <v>0.0810151594818577</v>
      </c>
      <c r="J15" s="0" t="n">
        <v>9.35390271563582E-005</v>
      </c>
      <c r="K15" s="0" t="n">
        <v>0.0802896611398905</v>
      </c>
      <c r="L15" s="0" t="n">
        <v>0.000125808540734537</v>
      </c>
      <c r="M15" s="0" t="n">
        <v>0.0768373255958467</v>
      </c>
      <c r="N15" s="0" t="n">
        <v>0.000309808540734537</v>
      </c>
      <c r="O15" s="0" t="n">
        <v>0.0796452425388522</v>
      </c>
      <c r="P15" s="0" t="n">
        <v>0.000153078054312716</v>
      </c>
      <c r="Q15" s="0" t="n">
        <v>0.0821538272538796</v>
      </c>
      <c r="R15" s="0" t="n">
        <v>8.85390271563582E-005</v>
      </c>
      <c r="S15" s="0" t="n">
        <v>0.0814639933678686</v>
      </c>
      <c r="T15" s="0" t="n">
        <v>8.15390271563582E-005</v>
      </c>
      <c r="U15" s="0" t="n">
        <v>0.081144411968907</v>
      </c>
      <c r="V15" s="0" t="n">
        <v>0.000119886595047254</v>
      </c>
    </row>
    <row r="16" customFormat="false" ht="14.25" hidden="false" customHeight="false" outlineLevel="0" collapsed="false">
      <c r="G16" s="0" t="n">
        <v>0.080525298632948</v>
      </c>
      <c r="H16" s="0" t="n">
        <v>0.000154359439079713</v>
      </c>
      <c r="I16" s="0" t="n">
        <v>0.0810071792598404</v>
      </c>
      <c r="J16" s="0" t="n">
        <v>9.32396260531417E-005</v>
      </c>
      <c r="K16" s="0" t="n">
        <v>0.0802835225075696</v>
      </c>
      <c r="L16" s="0" t="n">
        <v>0.000125359439079713</v>
      </c>
      <c r="M16" s="0" t="n">
        <v>0.0768287315105974</v>
      </c>
      <c r="N16" s="0" t="n">
        <v>0.000309359439079712</v>
      </c>
      <c r="O16" s="0" t="n">
        <v>0.0796369553852189</v>
      </c>
      <c r="P16" s="0" t="n">
        <v>0.000152479252106283</v>
      </c>
      <c r="Q16" s="0" t="n">
        <v>0.0821470747583265</v>
      </c>
      <c r="R16" s="0" t="n">
        <v>8.82396260531417E-005</v>
      </c>
      <c r="S16" s="0" t="n">
        <v>0.0814566270090835</v>
      </c>
      <c r="T16" s="0" t="n">
        <v>8.12396260531417E-005</v>
      </c>
      <c r="U16" s="0" t="n">
        <v>0.0811391941314341</v>
      </c>
      <c r="V16" s="0" t="n">
        <v>0.000118838691185996</v>
      </c>
    </row>
    <row r="17" customFormat="false" ht="14.25" hidden="false" customHeight="false" outlineLevel="0" collapsed="false">
      <c r="G17" s="0" t="n">
        <v>0.0805193533168858</v>
      </c>
      <c r="H17" s="0" t="n">
        <v>0.000153786558176956</v>
      </c>
      <c r="I17" s="0" t="n">
        <v>0.0809998183923348</v>
      </c>
      <c r="J17" s="0" t="n">
        <v>9.28577054513039E-005</v>
      </c>
      <c r="K17" s="0" t="n">
        <v>0.080277860301796</v>
      </c>
      <c r="L17" s="0" t="n">
        <v>0.000124786558176956</v>
      </c>
      <c r="M17" s="0" t="n">
        <v>0.0768208044225144</v>
      </c>
      <c r="N17" s="0" t="n">
        <v>0.000308786558176956</v>
      </c>
      <c r="O17" s="0" t="n">
        <v>0.0796293114074246</v>
      </c>
      <c r="P17" s="0" t="n">
        <v>0.000151715410902608</v>
      </c>
      <c r="Q17" s="0" t="n">
        <v>0.0821408463319756</v>
      </c>
      <c r="R17" s="0" t="n">
        <v>8.78577054513039E-005</v>
      </c>
      <c r="S17" s="0" t="n">
        <v>0.0814498323621552</v>
      </c>
      <c r="T17" s="0" t="n">
        <v>8.08577054513039E-005</v>
      </c>
      <c r="U17" s="0" t="n">
        <v>0.0811343812565266</v>
      </c>
      <c r="V17" s="0" t="n">
        <v>0.000117501969079563</v>
      </c>
    </row>
    <row r="18" customFormat="false" ht="14.25" hidden="false" customHeight="false" outlineLevel="0" collapsed="false">
      <c r="G18" s="0" t="n">
        <v>0.0805140239675128</v>
      </c>
      <c r="H18" s="0" t="n">
        <v>0.000153101048501397</v>
      </c>
      <c r="I18" s="0" t="n">
        <v>0.080993220150254</v>
      </c>
      <c r="J18" s="0" t="n">
        <v>9.24006990009313E-005</v>
      </c>
      <c r="K18" s="0" t="n">
        <v>0.0802727847309646</v>
      </c>
      <c r="L18" s="0" t="n">
        <v>0.000124101048501397</v>
      </c>
      <c r="M18" s="0" t="n">
        <v>0.0768136986233504</v>
      </c>
      <c r="N18" s="0" t="n">
        <v>0.000308101048501397</v>
      </c>
      <c r="O18" s="0" t="n">
        <v>0.0796224593868022</v>
      </c>
      <c r="P18" s="0" t="n">
        <v>0.000150801398001863</v>
      </c>
      <c r="Q18" s="0" t="n">
        <v>0.082135263204061</v>
      </c>
      <c r="R18" s="0" t="n">
        <v>8.74006990009313E-005</v>
      </c>
      <c r="S18" s="0" t="n">
        <v>0.0814437416771575</v>
      </c>
      <c r="T18" s="0" t="n">
        <v>8.04006990009313E-005</v>
      </c>
      <c r="U18" s="0" t="n">
        <v>0.0811300670213199</v>
      </c>
      <c r="V18" s="0" t="n">
        <v>0.00011590244650326</v>
      </c>
    </row>
    <row r="19" customFormat="false" ht="14.25" hidden="false" customHeight="false" outlineLevel="0" collapsed="false">
      <c r="G19" s="0" t="n">
        <v>0.0805094143145526</v>
      </c>
      <c r="H19" s="0" t="n">
        <v>0.000152316252719115</v>
      </c>
      <c r="I19" s="0" t="n">
        <v>0.0809875129608746</v>
      </c>
      <c r="J19" s="0" t="n">
        <v>9.18775018127435E-005</v>
      </c>
      <c r="K19" s="0" t="n">
        <v>0.0802683945852882</v>
      </c>
      <c r="L19" s="0" t="n">
        <v>0.000123316252719115</v>
      </c>
      <c r="M19" s="0" t="n">
        <v>0.0768075524194034</v>
      </c>
      <c r="N19" s="0" t="n">
        <v>0.000307316252719115</v>
      </c>
      <c r="O19" s="0" t="n">
        <v>0.079616532690139</v>
      </c>
      <c r="P19" s="0" t="n">
        <v>0.000149755003625487</v>
      </c>
      <c r="Q19" s="0" t="n">
        <v>0.082130434043817</v>
      </c>
      <c r="R19" s="0" t="n">
        <v>8.68775018127435E-005</v>
      </c>
      <c r="S19" s="0" t="n">
        <v>0.0814384735023458</v>
      </c>
      <c r="T19" s="0" t="n">
        <v>7.98775018127435E-005</v>
      </c>
      <c r="U19" s="0" t="n">
        <v>0.0811263353974949</v>
      </c>
      <c r="V19" s="0" t="n">
        <v>0.000114071256344602</v>
      </c>
    </row>
    <row r="20" customFormat="false" ht="14.25" hidden="false" customHeight="false" outlineLevel="0" collapsed="false">
      <c r="G20" s="0" t="n">
        <v>0.0805056140796566</v>
      </c>
      <c r="H20" s="0" t="n">
        <v>0.000151447445987321</v>
      </c>
      <c r="I20" s="0" t="n">
        <v>0.0809828079081462</v>
      </c>
      <c r="J20" s="0" t="n">
        <v>9.12982973248803E-005</v>
      </c>
      <c r="K20" s="0" t="n">
        <v>0.0802647753139586</v>
      </c>
      <c r="L20" s="0" t="n">
        <v>0.000122447445987321</v>
      </c>
      <c r="M20" s="0" t="n">
        <v>0.0768024854395421</v>
      </c>
      <c r="N20" s="0" t="n">
        <v>0.000306447445987321</v>
      </c>
      <c r="O20" s="0" t="n">
        <v>0.0796116466738442</v>
      </c>
      <c r="P20" s="0" t="n">
        <v>0.000148596594649761</v>
      </c>
      <c r="Q20" s="0" t="n">
        <v>0.0821264528453545</v>
      </c>
      <c r="R20" s="0" t="n">
        <v>8.62982973248803E-005</v>
      </c>
      <c r="S20" s="0" t="n">
        <v>0.0814341303767504</v>
      </c>
      <c r="T20" s="0" t="n">
        <v>7.92982973248804E-005</v>
      </c>
      <c r="U20" s="0" t="n">
        <v>0.0811232590168648</v>
      </c>
      <c r="V20" s="0" t="n">
        <v>0.000112044040637081</v>
      </c>
    </row>
    <row r="21" customFormat="false" ht="14.25" hidden="false" customHeight="false" outlineLevel="0" collapsed="false">
      <c r="G21" s="0" t="n">
        <v>0.0805026972300743</v>
      </c>
      <c r="H21" s="0" t="n">
        <v>0.000150511538640794</v>
      </c>
      <c r="I21" s="0" t="n">
        <v>0.0809791965705682</v>
      </c>
      <c r="J21" s="0" t="n">
        <v>9.06743590938629E-005</v>
      </c>
      <c r="K21" s="0" t="n">
        <v>0.0802619973619755</v>
      </c>
      <c r="L21" s="0" t="n">
        <v>0.000121511538640794</v>
      </c>
      <c r="M21" s="0" t="n">
        <v>0.0767985963067658</v>
      </c>
      <c r="N21" s="0" t="n">
        <v>0.000305511538640794</v>
      </c>
      <c r="O21" s="0" t="n">
        <v>0.079607896438667</v>
      </c>
      <c r="P21" s="0" t="n">
        <v>0.000147348718187726</v>
      </c>
      <c r="Q21" s="0" t="n">
        <v>0.0821233970981731</v>
      </c>
      <c r="R21" s="0" t="n">
        <v>8.56743590938629E-005</v>
      </c>
      <c r="S21" s="0" t="n">
        <v>0.0814307968343706</v>
      </c>
      <c r="T21" s="0" t="n">
        <v>7.86743590938629E-005</v>
      </c>
      <c r="U21" s="0" t="n">
        <v>0.0811208977576792</v>
      </c>
      <c r="V21" s="0" t="n">
        <v>0.00010986025682852</v>
      </c>
    </row>
    <row r="22" customFormat="false" ht="14.25" hidden="false" customHeight="false" outlineLevel="0" collapsed="false">
      <c r="G22" s="0" t="n">
        <v>0.0805007205389651</v>
      </c>
      <c r="H22" s="0" t="n">
        <v>0.000149526747051458</v>
      </c>
      <c r="I22" s="0" t="n">
        <v>0.0809767492387187</v>
      </c>
      <c r="J22" s="0" t="n">
        <v>9.00178313676386E-005</v>
      </c>
      <c r="K22" s="0" t="n">
        <v>0.0802601147990144</v>
      </c>
      <c r="L22" s="0" t="n">
        <v>0.000120526747051458</v>
      </c>
      <c r="M22" s="0" t="n">
        <v>0.0767959607186201</v>
      </c>
      <c r="N22" s="0" t="n">
        <v>0.000304526747051458</v>
      </c>
      <c r="O22" s="0" t="n">
        <v>0.0796053549786694</v>
      </c>
      <c r="P22" s="0" t="n">
        <v>0.000146035662735277</v>
      </c>
      <c r="Q22" s="0" t="n">
        <v>0.0821213262789158</v>
      </c>
      <c r="R22" s="0" t="n">
        <v>8.50178313676386E-005</v>
      </c>
      <c r="S22" s="0" t="n">
        <v>0.0814285377588172</v>
      </c>
      <c r="T22" s="0" t="n">
        <v>7.80178313676386E-005</v>
      </c>
      <c r="U22" s="0" t="n">
        <v>0.0811192975791622</v>
      </c>
      <c r="V22" s="0" t="n">
        <v>0.000107562409786735</v>
      </c>
    </row>
    <row r="23" customFormat="false" ht="14.25" hidden="false" customHeight="false" outlineLevel="0" collapsed="false">
      <c r="G23" s="0" t="n">
        <v>0.0804997224803729</v>
      </c>
      <c r="H23" s="0" t="n">
        <v>0.000148512239067414</v>
      </c>
      <c r="I23" s="0" t="n">
        <v>0.0809755135471283</v>
      </c>
      <c r="J23" s="0" t="n">
        <v>8.93414927116093E-005</v>
      </c>
      <c r="K23" s="0" t="n">
        <v>0.0802591642670218</v>
      </c>
      <c r="L23" s="0" t="n">
        <v>0.000119512239067414</v>
      </c>
      <c r="M23" s="0" t="n">
        <v>0.0767946299738305</v>
      </c>
      <c r="N23" s="0" t="n">
        <v>0.000303512239067414</v>
      </c>
      <c r="O23" s="0" t="n">
        <v>0.0796040717604794</v>
      </c>
      <c r="P23" s="0" t="n">
        <v>0.000144682985423219</v>
      </c>
      <c r="Q23" s="0" t="n">
        <v>0.0821202806937239</v>
      </c>
      <c r="R23" s="0" t="n">
        <v>8.43414927116093E-005</v>
      </c>
      <c r="S23" s="0" t="n">
        <v>0.0814273971204261</v>
      </c>
      <c r="T23" s="0" t="n">
        <v>7.73414927116093E-005</v>
      </c>
      <c r="U23" s="0" t="n">
        <v>0.0811184896269685</v>
      </c>
      <c r="V23" s="0" t="n">
        <v>0.000105195224490633</v>
      </c>
    </row>
    <row r="24" customFormat="false" ht="14.25" hidden="false" customHeight="false" outlineLevel="0" collapsed="false">
      <c r="G24" s="0" t="n">
        <v>0.0804997224803729</v>
      </c>
      <c r="H24" s="0" t="n">
        <v>0.000147487760932586</v>
      </c>
      <c r="I24" s="0" t="n">
        <v>0.0809755135471283</v>
      </c>
      <c r="J24" s="0" t="n">
        <v>8.86585072883907E-005</v>
      </c>
      <c r="K24" s="0" t="n">
        <v>0.0802591642670218</v>
      </c>
      <c r="L24" s="0" t="n">
        <v>0.000118487760932586</v>
      </c>
      <c r="M24" s="0" t="n">
        <v>0.0767946299738305</v>
      </c>
      <c r="N24" s="0" t="n">
        <v>0.000302487760932586</v>
      </c>
      <c r="O24" s="0" t="n">
        <v>0.0796040717604794</v>
      </c>
      <c r="P24" s="0" t="n">
        <v>0.000143317014576781</v>
      </c>
      <c r="Q24" s="0" t="n">
        <v>0.0821202806937239</v>
      </c>
      <c r="R24" s="0" t="n">
        <v>8.36585072883907E-005</v>
      </c>
      <c r="S24" s="0" t="n">
        <v>0.0814273971204261</v>
      </c>
      <c r="T24" s="0" t="n">
        <v>7.66585072883907E-005</v>
      </c>
      <c r="U24" s="0" t="n">
        <v>0.0811184896269685</v>
      </c>
      <c r="V24" s="0" t="n">
        <v>0.000102804775509367</v>
      </c>
    </row>
    <row r="25" customFormat="false" ht="14.25" hidden="false" customHeight="false" outlineLevel="0" collapsed="false">
      <c r="G25" s="0" t="n">
        <v>0.0805007205389651</v>
      </c>
      <c r="H25" s="0" t="n">
        <v>0.000146473252948542</v>
      </c>
      <c r="I25" s="0" t="n">
        <v>0.0809767492387187</v>
      </c>
      <c r="J25" s="0" t="n">
        <v>8.79821686323614E-005</v>
      </c>
      <c r="K25" s="0" t="n">
        <v>0.0802601147990144</v>
      </c>
      <c r="L25" s="0" t="n">
        <v>0.000117473252948542</v>
      </c>
      <c r="M25" s="0" t="n">
        <v>0.0767959607186201</v>
      </c>
      <c r="N25" s="0" t="n">
        <v>0.000301473252948542</v>
      </c>
      <c r="O25" s="0" t="n">
        <v>0.0796053549786694</v>
      </c>
      <c r="P25" s="0" t="n">
        <v>0.000141964337264723</v>
      </c>
      <c r="Q25" s="0" t="n">
        <v>0.0821213262789158</v>
      </c>
      <c r="R25" s="0" t="n">
        <v>8.29821686323614E-005</v>
      </c>
      <c r="S25" s="0" t="n">
        <v>0.0814285377588172</v>
      </c>
      <c r="T25" s="0" t="n">
        <v>7.59821686323614E-005</v>
      </c>
      <c r="U25" s="0" t="n">
        <v>0.0811192975791622</v>
      </c>
      <c r="V25" s="0" t="n">
        <v>0.000100437590213265</v>
      </c>
    </row>
    <row r="26" customFormat="false" ht="14.25" hidden="false" customHeight="false" outlineLevel="0" collapsed="false">
      <c r="G26" s="0" t="n">
        <v>0.0805026972300743</v>
      </c>
      <c r="H26" s="0" t="n">
        <v>0.000145488461359206</v>
      </c>
      <c r="I26" s="0" t="n">
        <v>0.0809791965705682</v>
      </c>
      <c r="J26" s="0" t="n">
        <v>8.73256409061371E-005</v>
      </c>
      <c r="K26" s="0" t="n">
        <v>0.0802619973619755</v>
      </c>
      <c r="L26" s="0" t="n">
        <v>0.000116488461359206</v>
      </c>
      <c r="M26" s="0" t="n">
        <v>0.0767985963067658</v>
      </c>
      <c r="N26" s="0" t="n">
        <v>0.000300488461359206</v>
      </c>
      <c r="O26" s="0" t="n">
        <v>0.079607896438667</v>
      </c>
      <c r="P26" s="0" t="n">
        <v>0.000140651281812274</v>
      </c>
      <c r="Q26" s="0" t="n">
        <v>0.0821233970981731</v>
      </c>
      <c r="R26" s="0" t="n">
        <v>8.23256409061371E-005</v>
      </c>
      <c r="S26" s="0" t="n">
        <v>0.0814307968343706</v>
      </c>
      <c r="T26" s="0" t="n">
        <v>7.53256409061371E-005</v>
      </c>
      <c r="U26" s="0" t="n">
        <v>0.0811208977576792</v>
      </c>
      <c r="V26" s="0" t="n">
        <v>9.81397431714799E-005</v>
      </c>
    </row>
    <row r="27" customFormat="false" ht="14.25" hidden="false" customHeight="false" outlineLevel="0" collapsed="false">
      <c r="G27" s="0" t="n">
        <v>0.0805056140796566</v>
      </c>
      <c r="H27" s="0" t="n">
        <v>0.000144552554012679</v>
      </c>
      <c r="I27" s="0" t="n">
        <v>0.0809828079081462</v>
      </c>
      <c r="J27" s="0" t="n">
        <v>8.67017026751197E-005</v>
      </c>
      <c r="K27" s="0" t="n">
        <v>0.0802647753139586</v>
      </c>
      <c r="L27" s="0" t="n">
        <v>0.000115552554012679</v>
      </c>
      <c r="M27" s="0" t="n">
        <v>0.0768024854395421</v>
      </c>
      <c r="N27" s="0" t="n">
        <v>0.00029955255401268</v>
      </c>
      <c r="O27" s="0" t="n">
        <v>0.0796116466738442</v>
      </c>
      <c r="P27" s="0" t="n">
        <v>0.000139403405350239</v>
      </c>
      <c r="Q27" s="0" t="n">
        <v>0.0821264528453545</v>
      </c>
      <c r="R27" s="0" t="n">
        <v>8.17017026751197E-005</v>
      </c>
      <c r="S27" s="0" t="n">
        <v>0.0814341303767504</v>
      </c>
      <c r="T27" s="0" t="n">
        <v>7.47017026751197E-005</v>
      </c>
      <c r="U27" s="0" t="n">
        <v>0.0811232590168648</v>
      </c>
      <c r="V27" s="0" t="n">
        <v>9.59559593629188E-005</v>
      </c>
    </row>
    <row r="28" customFormat="false" ht="14.25" hidden="false" customHeight="false" outlineLevel="0" collapsed="false">
      <c r="G28" s="0" t="n">
        <v>0.0805094143145526</v>
      </c>
      <c r="H28" s="0" t="n">
        <v>0.000143683747280885</v>
      </c>
      <c r="I28" s="0" t="n">
        <v>0.0809875129608746</v>
      </c>
      <c r="J28" s="0" t="n">
        <v>8.61224981872565E-005</v>
      </c>
      <c r="K28" s="0" t="n">
        <v>0.0802683945852882</v>
      </c>
      <c r="L28" s="0" t="n">
        <v>0.000114683747280885</v>
      </c>
      <c r="M28" s="0" t="n">
        <v>0.0768075524194034</v>
      </c>
      <c r="N28" s="0" t="n">
        <v>0.000298683747280885</v>
      </c>
      <c r="O28" s="0" t="n">
        <v>0.079616532690139</v>
      </c>
      <c r="P28" s="0" t="n">
        <v>0.000138244996374513</v>
      </c>
      <c r="Q28" s="0" t="n">
        <v>0.082130434043817</v>
      </c>
      <c r="R28" s="0" t="n">
        <v>8.11224981872565E-005</v>
      </c>
      <c r="S28" s="0" t="n">
        <v>0.0814384735023458</v>
      </c>
      <c r="T28" s="0" t="n">
        <v>7.41224981872565E-005</v>
      </c>
      <c r="U28" s="0" t="n">
        <v>0.0811263353974949</v>
      </c>
      <c r="V28" s="0" t="n">
        <v>9.39287436553979E-005</v>
      </c>
    </row>
    <row r="29" customFormat="false" ht="14.25" hidden="false" customHeight="false" outlineLevel="0" collapsed="false">
      <c r="G29" s="0" t="n">
        <v>0.0805140239675128</v>
      </c>
      <c r="H29" s="0" t="n">
        <v>0.000142898951498603</v>
      </c>
      <c r="I29" s="0" t="n">
        <v>0.080993220150254</v>
      </c>
      <c r="J29" s="0" t="n">
        <v>8.55993009990687E-005</v>
      </c>
      <c r="K29" s="0" t="n">
        <v>0.0802727847309646</v>
      </c>
      <c r="L29" s="0" t="n">
        <v>0.000113898951498603</v>
      </c>
      <c r="M29" s="0" t="n">
        <v>0.0768136986233504</v>
      </c>
      <c r="N29" s="0" t="n">
        <v>0.000297898951498603</v>
      </c>
      <c r="O29" s="0" t="n">
        <v>0.0796224593868022</v>
      </c>
      <c r="P29" s="0" t="n">
        <v>0.000137198601998137</v>
      </c>
      <c r="Q29" s="0" t="n">
        <v>0.082135263204061</v>
      </c>
      <c r="R29" s="0" t="n">
        <v>8.05993009990687E-005</v>
      </c>
      <c r="S29" s="0" t="n">
        <v>0.0814437416771575</v>
      </c>
      <c r="T29" s="0" t="n">
        <v>7.35993009990687E-005</v>
      </c>
      <c r="U29" s="0" t="n">
        <v>0.0811300670213199</v>
      </c>
      <c r="V29" s="0" t="n">
        <v>9.20975534967403E-005</v>
      </c>
    </row>
    <row r="30" customFormat="false" ht="14.25" hidden="false" customHeight="false" outlineLevel="0" collapsed="false">
      <c r="G30" s="0" t="n">
        <v>0.0805193533168858</v>
      </c>
      <c r="H30" s="0" t="n">
        <v>0.000142213441823044</v>
      </c>
      <c r="I30" s="0" t="n">
        <v>0.0809998183923348</v>
      </c>
      <c r="J30" s="0" t="n">
        <v>8.51422945486961E-005</v>
      </c>
      <c r="K30" s="0" t="n">
        <v>0.080277860301796</v>
      </c>
      <c r="L30" s="0" t="n">
        <v>0.000113213441823044</v>
      </c>
      <c r="M30" s="0" t="n">
        <v>0.0768208044225144</v>
      </c>
      <c r="N30" s="0" t="n">
        <v>0.000297213441823044</v>
      </c>
      <c r="O30" s="0" t="n">
        <v>0.0796293114074246</v>
      </c>
      <c r="P30" s="0" t="n">
        <v>0.000136284589097392</v>
      </c>
      <c r="Q30" s="0" t="n">
        <v>0.0821408463319756</v>
      </c>
      <c r="R30" s="0" t="n">
        <v>8.01422945486961E-005</v>
      </c>
      <c r="S30" s="0" t="n">
        <v>0.0814498323621552</v>
      </c>
      <c r="T30" s="0" t="n">
        <v>7.31422945486961E-005</v>
      </c>
      <c r="U30" s="0" t="n">
        <v>0.0811343812565266</v>
      </c>
      <c r="V30" s="0" t="n">
        <v>9.04980309204365E-005</v>
      </c>
    </row>
    <row r="31" customFormat="false" ht="14.25" hidden="false" customHeight="false" outlineLevel="0" collapsed="false">
      <c r="G31" s="0" t="n">
        <v>0.080525298632948</v>
      </c>
      <c r="H31" s="0" t="n">
        <v>0.000141640560920288</v>
      </c>
      <c r="I31" s="0" t="n">
        <v>0.0810071792598404</v>
      </c>
      <c r="J31" s="0" t="n">
        <v>8.47603739468583E-005</v>
      </c>
      <c r="K31" s="0" t="n">
        <v>0.0802835225075696</v>
      </c>
      <c r="L31" s="0" t="n">
        <v>0.000112640560920288</v>
      </c>
      <c r="M31" s="0" t="n">
        <v>0.0768287315105974</v>
      </c>
      <c r="N31" s="0" t="n">
        <v>0.000296640560920288</v>
      </c>
      <c r="O31" s="0" t="n">
        <v>0.0796369553852189</v>
      </c>
      <c r="P31" s="0" t="n">
        <v>0.000135520747893717</v>
      </c>
      <c r="Q31" s="0" t="n">
        <v>0.0821470747583265</v>
      </c>
      <c r="R31" s="0" t="n">
        <v>7.97603739468583E-005</v>
      </c>
      <c r="S31" s="0" t="n">
        <v>0.0814566270090835</v>
      </c>
      <c r="T31" s="0" t="n">
        <v>7.27603739468583E-005</v>
      </c>
      <c r="U31" s="0" t="n">
        <v>0.0811391941314341</v>
      </c>
      <c r="V31" s="0" t="n">
        <v>8.91613088140042E-005</v>
      </c>
    </row>
    <row r="32" customFormat="false" ht="14.25" hidden="false" customHeight="false" outlineLevel="0" collapsed="false">
      <c r="G32" s="0" t="n">
        <v>0.0805317441968851</v>
      </c>
      <c r="H32" s="0" t="n">
        <v>0.000141191459265463</v>
      </c>
      <c r="I32" s="0" t="n">
        <v>0.0810151594818577</v>
      </c>
      <c r="J32" s="0" t="n">
        <v>8.44609728436418E-005</v>
      </c>
      <c r="K32" s="0" t="n">
        <v>0.0802896611398905</v>
      </c>
      <c r="L32" s="0" t="n">
        <v>0.000112191459265463</v>
      </c>
      <c r="M32" s="0" t="n">
        <v>0.0768373255958467</v>
      </c>
      <c r="N32" s="0" t="n">
        <v>0.000296191459265463</v>
      </c>
      <c r="O32" s="0" t="n">
        <v>0.0796452425388522</v>
      </c>
      <c r="P32" s="0" t="n">
        <v>0.000134921945687284</v>
      </c>
      <c r="Q32" s="0" t="n">
        <v>0.0821538272538796</v>
      </c>
      <c r="R32" s="0" t="n">
        <v>7.94609728436418E-005</v>
      </c>
      <c r="S32" s="0" t="n">
        <v>0.0814639933678686</v>
      </c>
      <c r="T32" s="0" t="n">
        <v>7.24609728436418E-005</v>
      </c>
      <c r="U32" s="0" t="n">
        <v>0.081144411968907</v>
      </c>
      <c r="V32" s="0" t="n">
        <v>8.81134049527462E-005</v>
      </c>
    </row>
    <row r="33" customFormat="false" ht="14.25" hidden="false" customHeight="false" outlineLevel="0" collapsed="false">
      <c r="G33" s="0" t="n">
        <v>0.0805385645531266</v>
      </c>
      <c r="H33" s="0" t="n">
        <v>0.000140874878111435</v>
      </c>
      <c r="I33" s="0" t="n">
        <v>0.0810236037324424</v>
      </c>
      <c r="J33" s="0" t="n">
        <v>8.42499187409569E-005</v>
      </c>
      <c r="K33" s="0" t="n">
        <v>0.0802961567172634</v>
      </c>
      <c r="L33" s="0" t="n">
        <v>0.000111874878111435</v>
      </c>
      <c r="M33" s="0" t="n">
        <v>0.0768464194041688</v>
      </c>
      <c r="N33" s="0" t="n">
        <v>0.000295874878111435</v>
      </c>
      <c r="O33" s="0" t="n">
        <v>0.0796540115683056</v>
      </c>
      <c r="P33" s="0" t="n">
        <v>0.000134499837481914</v>
      </c>
      <c r="Q33" s="0" t="n">
        <v>0.0821609723889897</v>
      </c>
      <c r="R33" s="0" t="n">
        <v>7.92499187409569E-005</v>
      </c>
      <c r="S33" s="0" t="n">
        <v>0.0814717880607161</v>
      </c>
      <c r="T33" s="0" t="n">
        <v>7.22499187409569E-005</v>
      </c>
      <c r="U33" s="0" t="n">
        <v>0.0811499332096739</v>
      </c>
      <c r="V33" s="0" t="n">
        <v>8.7374715593349E-005</v>
      </c>
    </row>
    <row r="34" customFormat="false" ht="14.25" hidden="false" customHeight="false" outlineLevel="0" collapsed="false">
      <c r="G34" s="0" t="n">
        <v>0.0805456269511964</v>
      </c>
      <c r="H34" s="0" t="n">
        <v>0.000140696979350263</v>
      </c>
      <c r="I34" s="0" t="n">
        <v>0.0810323476538622</v>
      </c>
      <c r="J34" s="0" t="n">
        <v>8.41313195668419E-005</v>
      </c>
      <c r="K34" s="0" t="n">
        <v>0.0803028828106632</v>
      </c>
      <c r="L34" s="0" t="n">
        <v>0.000111696979350263</v>
      </c>
      <c r="M34" s="0" t="n">
        <v>0.0768558359349285</v>
      </c>
      <c r="N34" s="0" t="n">
        <v>0.000295696979350263</v>
      </c>
      <c r="O34" s="0" t="n">
        <v>0.0796630917943953</v>
      </c>
      <c r="P34" s="0" t="n">
        <v>0.000134262639133684</v>
      </c>
      <c r="Q34" s="0" t="n">
        <v>0.0821683710917295</v>
      </c>
      <c r="R34" s="0" t="n">
        <v>7.91313195668419E-005</v>
      </c>
      <c r="S34" s="0" t="n">
        <v>0.0814798593727958</v>
      </c>
      <c r="T34" s="0" t="n">
        <v>7.21313195668419E-005</v>
      </c>
      <c r="U34" s="0" t="n">
        <v>0.0811556503890637</v>
      </c>
      <c r="V34" s="0" t="n">
        <v>8.69596184839466E-005</v>
      </c>
    </row>
    <row r="35" customFormat="false" ht="14.25" hidden="false" customHeight="false" outlineLevel="0" collapsed="false">
      <c r="G35" s="0" t="n">
        <v>0.0805527939295494</v>
      </c>
      <c r="H35" s="0" t="n">
        <v>0.000140661225578975</v>
      </c>
      <c r="I35" s="0" t="n">
        <v>0.0810412210556325</v>
      </c>
      <c r="J35" s="0" t="n">
        <v>8.41074837193164E-005</v>
      </c>
      <c r="K35" s="0" t="n">
        <v>0.0803097085043327</v>
      </c>
      <c r="L35" s="0" t="n">
        <v>0.000111661225578975</v>
      </c>
      <c r="M35" s="0" t="n">
        <v>0.0768653919060658</v>
      </c>
      <c r="N35" s="0" t="n">
        <v>0.000295661225578975</v>
      </c>
      <c r="O35" s="0" t="n">
        <v>0.0796723064808492</v>
      </c>
      <c r="P35" s="0" t="n">
        <v>0.000134214967438633</v>
      </c>
      <c r="Q35" s="0" t="n">
        <v>0.082175879354766</v>
      </c>
      <c r="R35" s="0" t="n">
        <v>7.91074837193164E-005</v>
      </c>
      <c r="S35" s="0" t="n">
        <v>0.0814880502051993</v>
      </c>
      <c r="T35" s="0" t="n">
        <v>7.21074837193164E-005</v>
      </c>
      <c r="U35" s="0" t="n">
        <v>0.0811614522286828</v>
      </c>
      <c r="V35" s="0" t="n">
        <v>8.68761930176074E-005</v>
      </c>
    </row>
    <row r="36" customFormat="false" ht="14.25" hidden="false" customHeight="false" outlineLevel="0" collapsed="false">
      <c r="G36" s="0" t="n">
        <v>0.0805599259911042</v>
      </c>
      <c r="H36" s="0" t="n">
        <v>0.000140768312704059</v>
      </c>
      <c r="I36" s="0" t="n">
        <v>0.0810500512270815</v>
      </c>
      <c r="J36" s="0" t="n">
        <v>8.41788751360397E-005</v>
      </c>
      <c r="K36" s="0" t="n">
        <v>0.0803165009439088</v>
      </c>
      <c r="L36" s="0" t="n">
        <v>0.000111768312704059</v>
      </c>
      <c r="M36" s="0" t="n">
        <v>0.0768749013214723</v>
      </c>
      <c r="N36" s="0" t="n">
        <v>0.00029576831270406</v>
      </c>
      <c r="O36" s="0" t="n">
        <v>0.0796814762742769</v>
      </c>
      <c r="P36" s="0" t="n">
        <v>0.000134357750272079</v>
      </c>
      <c r="Q36" s="0" t="n">
        <v>0.0821833510382997</v>
      </c>
      <c r="R36" s="0" t="n">
        <v>7.91788751360397E-005</v>
      </c>
      <c r="S36" s="0" t="n">
        <v>0.0814962011326906</v>
      </c>
      <c r="T36" s="0" t="n">
        <v>7.21788751360397E-005</v>
      </c>
      <c r="U36" s="0" t="n">
        <v>0.0811672258023225</v>
      </c>
      <c r="V36" s="0" t="n">
        <v>8.71260629761388E-005</v>
      </c>
    </row>
    <row r="37" customFormat="false" ht="14.25" hidden="false" customHeight="false" outlineLevel="0" collapsed="false">
      <c r="G37" s="0" t="n">
        <v>0.0805668843183955</v>
      </c>
      <c r="H37" s="0" t="n">
        <v>0.000141016156396437</v>
      </c>
      <c r="I37" s="0" t="n">
        <v>0.0810586662989658</v>
      </c>
      <c r="J37" s="0" t="n">
        <v>8.43441042642916E-005</v>
      </c>
      <c r="K37" s="0" t="n">
        <v>0.0803231279222814</v>
      </c>
      <c r="L37" s="0" t="n">
        <v>0.000112016156396437</v>
      </c>
      <c r="M37" s="0" t="n">
        <v>0.0768841790911939</v>
      </c>
      <c r="N37" s="0" t="n">
        <v>0.000296016156396437</v>
      </c>
      <c r="O37" s="0" t="n">
        <v>0.0796904226950799</v>
      </c>
      <c r="P37" s="0" t="n">
        <v>0.000134688208528583</v>
      </c>
      <c r="Q37" s="0" t="n">
        <v>0.0821906407145095</v>
      </c>
      <c r="R37" s="0" t="n">
        <v>7.93441042642916E-005</v>
      </c>
      <c r="S37" s="0" t="n">
        <v>0.0815041535067377</v>
      </c>
      <c r="T37" s="0" t="n">
        <v>7.23441042642916E-005</v>
      </c>
      <c r="U37" s="0" t="n">
        <v>0.0811728587339392</v>
      </c>
      <c r="V37" s="0" t="n">
        <v>8.77043649250207E-005</v>
      </c>
    </row>
    <row r="38" customFormat="false" ht="14.25" hidden="false" customHeight="false" outlineLevel="0" collapsed="false">
      <c r="G38" s="0" t="n">
        <v>0.0805735334754972</v>
      </c>
      <c r="H38" s="0" t="n">
        <v>0.000141399932660554</v>
      </c>
      <c r="I38" s="0" t="n">
        <v>0.0810668985887109</v>
      </c>
      <c r="J38" s="0" t="n">
        <v>8.45999551070363E-005</v>
      </c>
      <c r="K38" s="0" t="n">
        <v>0.0803294604528545</v>
      </c>
      <c r="L38" s="0" t="n">
        <v>0.000112399932660554</v>
      </c>
      <c r="M38" s="0" t="n">
        <v>0.0768930446339963</v>
      </c>
      <c r="N38" s="0" t="n">
        <v>0.000296399932660554</v>
      </c>
      <c r="O38" s="0" t="n">
        <v>0.0796989716113536</v>
      </c>
      <c r="P38" s="0" t="n">
        <v>0.000135199910214073</v>
      </c>
      <c r="Q38" s="0" t="n">
        <v>0.08219760649814</v>
      </c>
      <c r="R38" s="0" t="n">
        <v>7.95999551070363E-005</v>
      </c>
      <c r="S38" s="0" t="n">
        <v>0.0815117525434254</v>
      </c>
      <c r="T38" s="0" t="n">
        <v>7.25999551070363E-005</v>
      </c>
      <c r="U38" s="0" t="n">
        <v>0.0811782413849263</v>
      </c>
      <c r="V38" s="0" t="n">
        <v>8.8599842874627E-005</v>
      </c>
    </row>
    <row r="39" customFormat="false" ht="14.25" hidden="false" customHeight="false" outlineLevel="0" collapsed="false">
      <c r="G39" s="0" t="n">
        <v>0.0805797440441299</v>
      </c>
      <c r="H39" s="0" t="n">
        <v>0.000141912171727968</v>
      </c>
      <c r="I39" s="0" t="n">
        <v>0.0810745878641608</v>
      </c>
      <c r="J39" s="0" t="n">
        <v>8.49414478186456E-005</v>
      </c>
      <c r="K39" s="0" t="n">
        <v>0.0803353752801237</v>
      </c>
      <c r="L39" s="0" t="n">
        <v>0.000112912171727968</v>
      </c>
      <c r="M39" s="0" t="n">
        <v>0.0769013253921732</v>
      </c>
      <c r="N39" s="0" t="n">
        <v>0.000296912171727968</v>
      </c>
      <c r="O39" s="0" t="n">
        <v>0.079706956628167</v>
      </c>
      <c r="P39" s="0" t="n">
        <v>0.000135882895637291</v>
      </c>
      <c r="Q39" s="0" t="n">
        <v>0.0822041128081361</v>
      </c>
      <c r="R39" s="0" t="n">
        <v>7.99414478186456E-005</v>
      </c>
      <c r="S39" s="0" t="n">
        <v>0.0815188503361485</v>
      </c>
      <c r="T39" s="0" t="n">
        <v>7.29414478186456E-005</v>
      </c>
      <c r="U39" s="0" t="n">
        <v>0.0811832689881052</v>
      </c>
      <c r="V39" s="0" t="n">
        <v>8.97950673652595E-005</v>
      </c>
    </row>
    <row r="40" customFormat="false" ht="14.25" hidden="false" customHeight="false" outlineLevel="0" collapsed="false">
      <c r="G40" s="0" t="n">
        <v>0.0805853951426395</v>
      </c>
      <c r="H40" s="0" t="n">
        <v>0.000142542903447895</v>
      </c>
      <c r="I40" s="0" t="n">
        <v>0.0810815844623155</v>
      </c>
      <c r="J40" s="0" t="n">
        <v>8.53619356319303E-005</v>
      </c>
      <c r="K40" s="0" t="n">
        <v>0.0803407572787043</v>
      </c>
      <c r="L40" s="0" t="n">
        <v>0.000113542903447895</v>
      </c>
      <c r="M40" s="0" t="n">
        <v>0.076908860190186</v>
      </c>
      <c r="N40" s="0" t="n">
        <v>0.000297542903447895</v>
      </c>
      <c r="O40" s="0" t="n">
        <v>0.0797142223262508</v>
      </c>
      <c r="P40" s="0" t="n">
        <v>0.000136723871263861</v>
      </c>
      <c r="Q40" s="0" t="n">
        <v>0.0822100330065747</v>
      </c>
      <c r="R40" s="0" t="n">
        <v>8.03619356319303E-005</v>
      </c>
      <c r="S40" s="0" t="n">
        <v>0.0815253087344451</v>
      </c>
      <c r="T40" s="0" t="n">
        <v>7.33619356319303E-005</v>
      </c>
      <c r="U40" s="0" t="n">
        <v>0.0811878436868986</v>
      </c>
      <c r="V40" s="0" t="n">
        <v>9.12667747117559E-005</v>
      </c>
    </row>
    <row r="41" customFormat="false" ht="14.25" hidden="false" customHeight="false" outlineLevel="0" collapsed="false">
      <c r="G41" s="0" t="n">
        <v>0.0805903767788214</v>
      </c>
      <c r="H41" s="0" t="n">
        <v>0.000143279851344854</v>
      </c>
      <c r="I41" s="0" t="n">
        <v>0.0810877522023504</v>
      </c>
      <c r="J41" s="0" t="n">
        <v>8.58532342299025E-005</v>
      </c>
      <c r="K41" s="0" t="n">
        <v>0.0803455016941157</v>
      </c>
      <c r="L41" s="0" t="n">
        <v>0.000114279851344854</v>
      </c>
      <c r="M41" s="0" t="n">
        <v>0.0769155023717619</v>
      </c>
      <c r="N41" s="0" t="n">
        <v>0.000298279851344854</v>
      </c>
      <c r="O41" s="0" t="n">
        <v>0.0797206272870561</v>
      </c>
      <c r="P41" s="0" t="n">
        <v>0.000137706468459805</v>
      </c>
      <c r="Q41" s="0" t="n">
        <v>0.0822152518635272</v>
      </c>
      <c r="R41" s="0" t="n">
        <v>8.08532342299025E-005</v>
      </c>
      <c r="S41" s="0" t="n">
        <v>0.0815310020329388</v>
      </c>
      <c r="T41" s="0" t="n">
        <v>7.38532342299025E-005</v>
      </c>
      <c r="U41" s="0" t="n">
        <v>0.0811918764399983</v>
      </c>
      <c r="V41" s="0" t="n">
        <v>9.29863198046589E-005</v>
      </c>
    </row>
    <row r="42" customFormat="false" ht="14.25" hidden="false" customHeight="false" outlineLevel="0" collapsed="false">
      <c r="G42" s="0" t="n">
        <v>0.0805945919907941</v>
      </c>
      <c r="H42" s="0" t="n">
        <v>0.000144108671566295</v>
      </c>
      <c r="I42" s="0" t="n">
        <v>0.0810929710362213</v>
      </c>
      <c r="J42" s="0" t="n">
        <v>8.64057810441968E-005</v>
      </c>
      <c r="K42" s="0" t="n">
        <v>0.0803495161817087</v>
      </c>
      <c r="L42" s="0" t="n">
        <v>0.000115108671566295</v>
      </c>
      <c r="M42" s="0" t="n">
        <v>0.0769211226543921</v>
      </c>
      <c r="N42" s="0" t="n">
        <v>0.000299108671566295</v>
      </c>
      <c r="O42" s="0" t="n">
        <v>0.0797260468453067</v>
      </c>
      <c r="P42" s="0" t="n">
        <v>0.000138811562088394</v>
      </c>
      <c r="Q42" s="0" t="n">
        <v>0.0822196677998795</v>
      </c>
      <c r="R42" s="0" t="n">
        <v>8.14057810441968E-005</v>
      </c>
      <c r="S42" s="0" t="n">
        <v>0.0815358194180504</v>
      </c>
      <c r="T42" s="0" t="n">
        <v>7.44057810441968E-005</v>
      </c>
      <c r="U42" s="0" t="n">
        <v>0.0811952887544524</v>
      </c>
      <c r="V42" s="0" t="n">
        <v>9.49202336546886E-005</v>
      </c>
    </row>
    <row r="43" customFormat="false" ht="14.25" hidden="false" customHeight="false" outlineLevel="0" collapsed="false">
      <c r="G43" s="0" t="n">
        <v>0.0805979587342511</v>
      </c>
      <c r="H43" s="0" t="n">
        <v>0.000145013232069378</v>
      </c>
      <c r="I43" s="0" t="n">
        <v>0.0810971393852632</v>
      </c>
      <c r="J43" s="0" t="n">
        <v>8.70088213795853E-005</v>
      </c>
      <c r="K43" s="0" t="n">
        <v>0.0803527226040486</v>
      </c>
      <c r="L43" s="0" t="n">
        <v>0.000116013232069378</v>
      </c>
      <c r="M43" s="0" t="n">
        <v>0.0769256116456681</v>
      </c>
      <c r="N43" s="0" t="n">
        <v>0.000300013232069378</v>
      </c>
      <c r="O43" s="0" t="n">
        <v>0.0797303755154657</v>
      </c>
      <c r="P43" s="0" t="n">
        <v>0.000140017642759171</v>
      </c>
      <c r="Q43" s="0" t="n">
        <v>0.0822231948644535</v>
      </c>
      <c r="R43" s="0" t="n">
        <v>8.20088213795853E-005</v>
      </c>
      <c r="S43" s="0" t="n">
        <v>0.0815396671248584</v>
      </c>
      <c r="T43" s="0" t="n">
        <v>7.50088213795853E-005</v>
      </c>
      <c r="U43" s="0" t="n">
        <v>0.0811980142134413</v>
      </c>
      <c r="V43" s="0" t="n">
        <v>9.70308748285487E-005</v>
      </c>
    </row>
    <row r="44" customFormat="false" ht="14.25" hidden="false" customHeight="false" outlineLevel="0" collapsed="false">
      <c r="G44" s="0" t="n">
        <v>0.0806004114793606</v>
      </c>
      <c r="H44" s="0" t="n">
        <v>0.000145975926612832</v>
      </c>
      <c r="I44" s="0" t="n">
        <v>0.0811001761173036</v>
      </c>
      <c r="J44" s="0" t="n">
        <v>8.76506177418882E-005</v>
      </c>
      <c r="K44" s="0" t="n">
        <v>0.080355058551772</v>
      </c>
      <c r="L44" s="0" t="n">
        <v>0.000116975926612832</v>
      </c>
      <c r="M44" s="0" t="n">
        <v>0.0769288819724808</v>
      </c>
      <c r="N44" s="0" t="n">
        <v>0.000300975926612832</v>
      </c>
      <c r="O44" s="0" t="n">
        <v>0.0797335290448922</v>
      </c>
      <c r="P44" s="0" t="n">
        <v>0.000141301235483776</v>
      </c>
      <c r="Q44" s="0" t="n">
        <v>0.0822257644069492</v>
      </c>
      <c r="R44" s="0" t="n">
        <v>8.26506177418882E-005</v>
      </c>
      <c r="S44" s="0" t="n">
        <v>0.0815424702621264</v>
      </c>
      <c r="T44" s="0" t="n">
        <v>7.56506177418882E-005</v>
      </c>
      <c r="U44" s="0" t="n">
        <v>0.0811999997690062</v>
      </c>
      <c r="V44" s="0" t="n">
        <v>9.92771620966087E-005</v>
      </c>
    </row>
    <row r="45" customFormat="false" ht="14.25" hidden="false" customHeight="false" outlineLevel="0" collapsed="false">
      <c r="G45" s="0" t="n">
        <v>0.0806019024862291</v>
      </c>
      <c r="H45" s="0" t="n">
        <v>0.000146978017442418</v>
      </c>
      <c r="I45" s="0" t="n">
        <v>0.0811020221258075</v>
      </c>
      <c r="J45" s="0" t="n">
        <v>8.83186782949456E-005</v>
      </c>
      <c r="K45" s="0" t="n">
        <v>0.0803564785583135</v>
      </c>
      <c r="L45" s="0" t="n">
        <v>0.000117978017442418</v>
      </c>
      <c r="M45" s="0" t="n">
        <v>0.0769308699816389</v>
      </c>
      <c r="N45" s="0" t="n">
        <v>0.000301978017442418</v>
      </c>
      <c r="O45" s="0" t="n">
        <v>0.0797354460537232</v>
      </c>
      <c r="P45" s="0" t="n">
        <v>0.000142637356589891</v>
      </c>
      <c r="Q45" s="0" t="n">
        <v>0.0822273264141448</v>
      </c>
      <c r="R45" s="0" t="n">
        <v>8.33186782949456E-005</v>
      </c>
      <c r="S45" s="0" t="n">
        <v>0.0815441742699762</v>
      </c>
      <c r="T45" s="0" t="n">
        <v>7.63186782949456E-005</v>
      </c>
      <c r="U45" s="0" t="n">
        <v>0.0812012067745665</v>
      </c>
      <c r="V45" s="0" t="n">
        <v>0.00010161537403231</v>
      </c>
    </row>
    <row r="46" customFormat="false" ht="14.25" hidden="false" customHeight="false" outlineLevel="0" collapsed="false">
      <c r="G46" s="0" t="n">
        <v>0.0806024027341039</v>
      </c>
      <c r="H46" s="0" t="n">
        <v>0.000148</v>
      </c>
      <c r="I46" s="0" t="n">
        <v>0.0811026414803192</v>
      </c>
      <c r="J46" s="0" t="n">
        <v>8.9E-005</v>
      </c>
      <c r="K46" s="0" t="n">
        <v>0.0803569549848609</v>
      </c>
      <c r="L46" s="0" t="n">
        <v>0.000119</v>
      </c>
      <c r="M46" s="0" t="n">
        <v>0.0769315369788053</v>
      </c>
      <c r="N46" s="0" t="n">
        <v>0.000303</v>
      </c>
      <c r="O46" s="0" t="n">
        <v>0.0797360892295622</v>
      </c>
      <c r="P46" s="0" t="n">
        <v>0.000144</v>
      </c>
      <c r="Q46" s="0" t="n">
        <v>0.082227850483347</v>
      </c>
      <c r="R46" s="0" t="n">
        <v>8.4E-005</v>
      </c>
      <c r="S46" s="0" t="n">
        <v>0.0815447459818331</v>
      </c>
      <c r="T46" s="0" t="n">
        <v>7.7E-005</v>
      </c>
      <c r="U46" s="0" t="n">
        <v>0.0812016117371318</v>
      </c>
      <c r="V46" s="0" t="n">
        <v>0.000104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s">
        <v>19</v>
      </c>
      <c r="N47" s="0" t="s">
        <v>19</v>
      </c>
      <c r="O47" s="0" t="s">
        <v>19</v>
      </c>
      <c r="P47" s="0" t="s">
        <v>19</v>
      </c>
      <c r="Q47" s="0" t="s">
        <v>19</v>
      </c>
      <c r="R47" s="0" t="s">
        <v>19</v>
      </c>
      <c r="S47" s="0" t="s">
        <v>19</v>
      </c>
      <c r="T47" s="0" t="s">
        <v>19</v>
      </c>
      <c r="U47" s="0" t="s">
        <v>19</v>
      </c>
      <c r="V4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136</v>
      </c>
      <c r="E1" s="0" t="n">
        <v>0</v>
      </c>
      <c r="F1" s="0" t="n">
        <v>173.707160019222</v>
      </c>
      <c r="G1" s="0" t="n">
        <v>2.66000008583069</v>
      </c>
      <c r="H1" s="0" t="n">
        <v>156</v>
      </c>
      <c r="I1" s="0" t="n">
        <v>99.5500030517578</v>
      </c>
      <c r="J1" s="0" t="n">
        <v>173.7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0.100000001490116</v>
      </c>
      <c r="D2" s="0" t="n">
        <v>136</v>
      </c>
      <c r="E2" s="0" t="n">
        <v>100</v>
      </c>
      <c r="F2" s="0" t="n">
        <v>173.707160019222</v>
      </c>
      <c r="G2" s="0" t="n">
        <v>2.66000008583069</v>
      </c>
      <c r="H2" s="0" t="n">
        <v>169.6</v>
      </c>
      <c r="I2" s="0" t="n">
        <v>99.5500030517578</v>
      </c>
      <c r="J2" s="0" t="n">
        <v>180.6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100000001490116</v>
      </c>
      <c r="D3" s="0" t="n">
        <v>180</v>
      </c>
      <c r="G3" s="0" t="s">
        <v>11</v>
      </c>
      <c r="H3" s="0" t="s">
        <v>11</v>
      </c>
      <c r="I3" s="0" t="s">
        <v>11</v>
      </c>
      <c r="J3" s="0" t="s">
        <v>11</v>
      </c>
    </row>
    <row r="4" customFormat="false" ht="14.25" hidden="false" customHeight="false" outlineLevel="0" collapsed="false">
      <c r="A4" s="1" t="s">
        <v>5</v>
      </c>
      <c r="B4" s="2" t="n">
        <v>11</v>
      </c>
      <c r="C4" s="0" t="n">
        <v>0</v>
      </c>
      <c r="D4" s="0" t="n">
        <v>180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136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100000001490116</v>
      </c>
      <c r="D7" s="0" t="n">
        <v>154.3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2.66000008583069</v>
      </c>
      <c r="D8" s="0" t="n">
        <v>154.3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2.66000008583069</v>
      </c>
      <c r="D9" s="0" t="n">
        <v>157.7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0.100000001490116</v>
      </c>
      <c r="D10" s="0" t="n">
        <v>157.7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0.100000001490116</v>
      </c>
      <c r="D11" s="0" t="n">
        <v>154.3</v>
      </c>
    </row>
    <row r="12" customFormat="false" ht="14.25" hidden="false" customHeight="false" outlineLevel="0" collapsed="false">
      <c r="A12" s="1" t="s">
        <v>14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2.66000008583069</v>
      </c>
      <c r="D13" s="0" t="n">
        <v>168</v>
      </c>
    </row>
    <row r="14" customFormat="false" ht="14.25" hidden="false" customHeight="false" outlineLevel="0" collapsed="false">
      <c r="C14" s="0" t="n">
        <v>11.7700004577637</v>
      </c>
      <c r="D14" s="0" t="n">
        <v>168</v>
      </c>
    </row>
    <row r="15" customFormat="false" ht="14.25" hidden="false" customHeight="false" outlineLevel="0" collapsed="false">
      <c r="C15" s="0" t="n">
        <v>11.7700004577637</v>
      </c>
      <c r="D15" s="0" t="n">
        <v>171.2</v>
      </c>
    </row>
    <row r="16" customFormat="false" ht="14.25" hidden="false" customHeight="false" outlineLevel="0" collapsed="false">
      <c r="C16" s="0" t="n">
        <v>2.66000008583069</v>
      </c>
      <c r="D16" s="0" t="n">
        <v>171.2</v>
      </c>
    </row>
    <row r="17" customFormat="false" ht="14.25" hidden="false" customHeight="false" outlineLevel="0" collapsed="false">
      <c r="C17" s="0" t="n">
        <v>2.66000008583069</v>
      </c>
      <c r="D17" s="0" t="n">
        <v>168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11.7700004577637</v>
      </c>
      <c r="D19" s="0" t="n">
        <v>171</v>
      </c>
    </row>
    <row r="20" customFormat="false" ht="14.25" hidden="false" customHeight="false" outlineLevel="0" collapsed="false">
      <c r="C20" s="0" t="n">
        <v>25.9300003051758</v>
      </c>
      <c r="D20" s="0" t="n">
        <v>171</v>
      </c>
    </row>
    <row r="21" customFormat="false" ht="14.25" hidden="false" customHeight="false" outlineLevel="0" collapsed="false">
      <c r="C21" s="0" t="n">
        <v>25.9300003051758</v>
      </c>
      <c r="D21" s="0" t="n">
        <v>174.4</v>
      </c>
    </row>
    <row r="22" customFormat="false" ht="14.25" hidden="false" customHeight="false" outlineLevel="0" collapsed="false">
      <c r="C22" s="0" t="n">
        <v>11.7700004577637</v>
      </c>
      <c r="D22" s="0" t="n">
        <v>174.4</v>
      </c>
    </row>
    <row r="23" customFormat="false" ht="14.25" hidden="false" customHeight="false" outlineLevel="0" collapsed="false">
      <c r="C23" s="0" t="n">
        <v>11.7700004577637</v>
      </c>
      <c r="D23" s="0" t="n">
        <v>171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25.9300003051758</v>
      </c>
      <c r="D25" s="0" t="n">
        <v>173</v>
      </c>
    </row>
    <row r="26" customFormat="false" ht="14.25" hidden="false" customHeight="false" outlineLevel="0" collapsed="false">
      <c r="C26" s="0" t="n">
        <v>41.6100006103516</v>
      </c>
      <c r="D26" s="0" t="n">
        <v>173</v>
      </c>
    </row>
    <row r="27" customFormat="false" ht="14.25" hidden="false" customHeight="false" outlineLevel="0" collapsed="false">
      <c r="C27" s="0" t="n">
        <v>41.6100006103516</v>
      </c>
      <c r="D27" s="0" t="n">
        <v>176.4</v>
      </c>
    </row>
    <row r="28" customFormat="false" ht="14.25" hidden="false" customHeight="false" outlineLevel="0" collapsed="false">
      <c r="C28" s="0" t="n">
        <v>25.9300003051758</v>
      </c>
      <c r="D28" s="0" t="n">
        <v>176.4</v>
      </c>
    </row>
    <row r="29" customFormat="false" ht="14.25" hidden="false" customHeight="false" outlineLevel="0" collapsed="false">
      <c r="C29" s="0" t="n">
        <v>25.9300003051758</v>
      </c>
      <c r="D29" s="0" t="n">
        <v>173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41.6100006103516</v>
      </c>
      <c r="D31" s="0" t="n">
        <v>173</v>
      </c>
    </row>
    <row r="32" customFormat="false" ht="14.25" hidden="false" customHeight="false" outlineLevel="0" collapsed="false">
      <c r="C32" s="0" t="n">
        <v>51.7299995422363</v>
      </c>
      <c r="D32" s="0" t="n">
        <v>173</v>
      </c>
    </row>
    <row r="33" customFormat="false" ht="14.25" hidden="false" customHeight="false" outlineLevel="0" collapsed="false">
      <c r="C33" s="0" t="n">
        <v>51.7299995422363</v>
      </c>
      <c r="D33" s="0" t="n">
        <v>176.4</v>
      </c>
    </row>
    <row r="34" customFormat="false" ht="14.25" hidden="false" customHeight="false" outlineLevel="0" collapsed="false">
      <c r="C34" s="0" t="n">
        <v>41.6100006103516</v>
      </c>
      <c r="D34" s="0" t="n">
        <v>176.4</v>
      </c>
    </row>
    <row r="35" customFormat="false" ht="14.25" hidden="false" customHeight="false" outlineLevel="0" collapsed="false">
      <c r="C35" s="0" t="n">
        <v>41.6100006103516</v>
      </c>
      <c r="D35" s="0" t="n">
        <v>173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51.7299995422363</v>
      </c>
      <c r="D37" s="0" t="n">
        <v>170.6</v>
      </c>
    </row>
    <row r="38" customFormat="false" ht="14.25" hidden="false" customHeight="false" outlineLevel="0" collapsed="false">
      <c r="C38" s="0" t="n">
        <v>58.5999984741211</v>
      </c>
      <c r="D38" s="0" t="n">
        <v>170.6</v>
      </c>
    </row>
    <row r="39" customFormat="false" ht="14.25" hidden="false" customHeight="false" outlineLevel="0" collapsed="false">
      <c r="C39" s="0" t="n">
        <v>58.5999984741211</v>
      </c>
      <c r="D39" s="0" t="n">
        <v>174</v>
      </c>
    </row>
    <row r="40" customFormat="false" ht="14.25" hidden="false" customHeight="false" outlineLevel="0" collapsed="false">
      <c r="C40" s="0" t="n">
        <v>51.7299995422363</v>
      </c>
      <c r="D40" s="0" t="n">
        <v>174</v>
      </c>
    </row>
    <row r="41" customFormat="false" ht="14.25" hidden="false" customHeight="false" outlineLevel="0" collapsed="false">
      <c r="C41" s="0" t="n">
        <v>51.7299995422363</v>
      </c>
      <c r="D41" s="0" t="n">
        <v>170.6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58.5999984741211</v>
      </c>
      <c r="D43" s="0" t="n">
        <v>173</v>
      </c>
    </row>
    <row r="44" customFormat="false" ht="14.25" hidden="false" customHeight="false" outlineLevel="0" collapsed="false">
      <c r="C44" s="0" t="n">
        <v>68.6399993896484</v>
      </c>
      <c r="D44" s="0" t="n">
        <v>173</v>
      </c>
    </row>
    <row r="45" customFormat="false" ht="14.25" hidden="false" customHeight="false" outlineLevel="0" collapsed="false">
      <c r="C45" s="0" t="n">
        <v>68.6399993896484</v>
      </c>
      <c r="D45" s="0" t="n">
        <v>176.4</v>
      </c>
    </row>
    <row r="46" customFormat="false" ht="14.25" hidden="false" customHeight="false" outlineLevel="0" collapsed="false">
      <c r="C46" s="0" t="n">
        <v>58.5999984741211</v>
      </c>
      <c r="D46" s="0" t="n">
        <v>176.4</v>
      </c>
    </row>
    <row r="47" customFormat="false" ht="14.25" hidden="false" customHeight="false" outlineLevel="0" collapsed="false">
      <c r="C47" s="0" t="n">
        <v>58.5999984741211</v>
      </c>
      <c r="D47" s="0" t="n">
        <v>173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68.6399993896484</v>
      </c>
      <c r="D49" s="0" t="n">
        <v>171</v>
      </c>
    </row>
    <row r="50" customFormat="false" ht="14.25" hidden="false" customHeight="false" outlineLevel="0" collapsed="false">
      <c r="C50" s="0" t="n">
        <v>85.9899978637695</v>
      </c>
      <c r="D50" s="0" t="n">
        <v>171</v>
      </c>
    </row>
    <row r="51" customFormat="false" ht="14.25" hidden="false" customHeight="false" outlineLevel="0" collapsed="false">
      <c r="C51" s="0" t="n">
        <v>85.9899978637695</v>
      </c>
      <c r="D51" s="0" t="n">
        <v>174.2</v>
      </c>
    </row>
    <row r="52" customFormat="false" ht="14.25" hidden="false" customHeight="false" outlineLevel="0" collapsed="false">
      <c r="C52" s="0" t="n">
        <v>68.6399993896484</v>
      </c>
      <c r="D52" s="0" t="n">
        <v>174.2</v>
      </c>
    </row>
    <row r="53" customFormat="false" ht="14.25" hidden="false" customHeight="false" outlineLevel="0" collapsed="false">
      <c r="C53" s="0" t="n">
        <v>68.6399993896484</v>
      </c>
      <c r="D53" s="0" t="n">
        <v>171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85.9899978637695</v>
      </c>
      <c r="D55" s="0" t="n">
        <v>172.7</v>
      </c>
    </row>
    <row r="56" customFormat="false" ht="14.25" hidden="false" customHeight="false" outlineLevel="0" collapsed="false">
      <c r="C56" s="0" t="n">
        <v>94.9700012207031</v>
      </c>
      <c r="D56" s="0" t="n">
        <v>172.7</v>
      </c>
    </row>
    <row r="57" customFormat="false" ht="14.25" hidden="false" customHeight="false" outlineLevel="0" collapsed="false">
      <c r="C57" s="0" t="n">
        <v>94.9700012207031</v>
      </c>
      <c r="D57" s="0" t="n">
        <v>176.1</v>
      </c>
    </row>
    <row r="58" customFormat="false" ht="14.25" hidden="false" customHeight="false" outlineLevel="0" collapsed="false">
      <c r="C58" s="0" t="n">
        <v>85.9899978637695</v>
      </c>
      <c r="D58" s="0" t="n">
        <v>176.1</v>
      </c>
    </row>
    <row r="59" customFormat="false" ht="14.25" hidden="false" customHeight="false" outlineLevel="0" collapsed="false">
      <c r="C59" s="0" t="n">
        <v>85.9899978637695</v>
      </c>
      <c r="D59" s="0" t="n">
        <v>172.7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4.9700012207031</v>
      </c>
      <c r="D61" s="0" t="n">
        <v>172</v>
      </c>
    </row>
    <row r="62" customFormat="false" ht="14.25" hidden="false" customHeight="false" outlineLevel="0" collapsed="false">
      <c r="C62" s="0" t="n">
        <v>99.5500030517578</v>
      </c>
      <c r="D62" s="0" t="n">
        <v>172</v>
      </c>
    </row>
    <row r="63" customFormat="false" ht="14.25" hidden="false" customHeight="false" outlineLevel="0" collapsed="false">
      <c r="C63" s="0" t="n">
        <v>99.5500030517578</v>
      </c>
      <c r="D63" s="0" t="n">
        <v>175.4</v>
      </c>
    </row>
    <row r="64" customFormat="false" ht="14.25" hidden="false" customHeight="false" outlineLevel="0" collapsed="false">
      <c r="C64" s="0" t="n">
        <v>94.9700012207031</v>
      </c>
      <c r="D64" s="0" t="n">
        <v>175.4</v>
      </c>
    </row>
    <row r="65" customFormat="false" ht="14.25" hidden="false" customHeight="false" outlineLevel="0" collapsed="false">
      <c r="C65" s="0" t="n">
        <v>94.9700012207031</v>
      </c>
      <c r="D65" s="0" t="n">
        <v>172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9.5500030517578</v>
      </c>
      <c r="D67" s="0" t="n">
        <v>176.9</v>
      </c>
    </row>
    <row r="68" customFormat="false" ht="14.25" hidden="false" customHeight="false" outlineLevel="0" collapsed="false">
      <c r="C68" s="0" t="n">
        <v>100</v>
      </c>
      <c r="D68" s="0" t="n">
        <v>176.9</v>
      </c>
    </row>
    <row r="69" customFormat="false" ht="14.25" hidden="false" customHeight="false" outlineLevel="0" collapsed="false">
      <c r="C69" s="0" t="n">
        <v>100</v>
      </c>
      <c r="D69" s="0" t="n">
        <v>184.3</v>
      </c>
    </row>
    <row r="70" customFormat="false" ht="14.25" hidden="false" customHeight="false" outlineLevel="0" collapsed="false">
      <c r="C70" s="0" t="n">
        <v>99.5500030517578</v>
      </c>
      <c r="D70" s="0" t="n">
        <v>184.3</v>
      </c>
    </row>
    <row r="71" customFormat="false" ht="14.25" hidden="false" customHeight="false" outlineLevel="0" collapsed="false">
      <c r="C71" s="0" t="n">
        <v>99.5500030517578</v>
      </c>
      <c r="D71" s="0" t="n">
        <v>176.9</v>
      </c>
    </row>
    <row r="72" customFormat="false" ht="14.25" hidden="false" customHeight="false" outlineLevel="0" collapsed="false">
      <c r="C72" s="0" t="s">
        <v>22</v>
      </c>
      <c r="D7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4" t="s">
        <v>24</v>
      </c>
      <c r="B1" s="5"/>
      <c r="C1" s="6" t="s">
        <v>25</v>
      </c>
      <c r="D1" s="5"/>
      <c r="E1" s="4" t="s">
        <v>26</v>
      </c>
      <c r="F1" s="5"/>
    </row>
    <row r="3" customFormat="false" ht="14.25" hidden="false" customHeight="false" outlineLevel="0" collapsed="false">
      <c r="A3" s="7" t="s">
        <v>27</v>
      </c>
      <c r="B3" s="8" t="s">
        <v>28</v>
      </c>
      <c r="C3" s="8" t="s">
        <v>29</v>
      </c>
      <c r="D3" s="8" t="s">
        <v>30</v>
      </c>
      <c r="E3" s="7"/>
      <c r="F3" s="7" t="s">
        <v>31</v>
      </c>
    </row>
    <row r="4" customFormat="false" ht="14.25" hidden="false" customHeight="false" outlineLevel="0" collapsed="false">
      <c r="A4" s="9" t="n">
        <v>700</v>
      </c>
      <c r="B4" s="9" t="n">
        <v>0.1</v>
      </c>
      <c r="C4" s="9" t="n">
        <v>158</v>
      </c>
      <c r="D4" s="9" t="n">
        <v>22</v>
      </c>
      <c r="E4" s="9"/>
      <c r="F4" s="9" t="n">
        <v>0.07</v>
      </c>
    </row>
    <row r="5" customFormat="false" ht="14.25" hidden="false" customHeight="false" outlineLevel="0" collapsed="false">
      <c r="A5" s="9" t="n">
        <v>800</v>
      </c>
      <c r="B5" s="9" t="n">
        <v>2.66</v>
      </c>
      <c r="C5" s="9" t="n">
        <v>156</v>
      </c>
      <c r="D5" s="9" t="n">
        <v>1.7</v>
      </c>
      <c r="E5" s="9"/>
      <c r="F5" s="9" t="n">
        <v>0.1437</v>
      </c>
    </row>
    <row r="6" customFormat="false" ht="14.25" hidden="false" customHeight="false" outlineLevel="0" collapsed="false">
      <c r="A6" s="9" t="n">
        <v>840</v>
      </c>
      <c r="B6" s="9" t="n">
        <v>11.77</v>
      </c>
      <c r="C6" s="9" t="n">
        <v>169.6</v>
      </c>
      <c r="D6" s="9" t="n">
        <v>1.6</v>
      </c>
      <c r="E6" s="9"/>
      <c r="F6" s="9" t="n">
        <v>0.0278</v>
      </c>
    </row>
    <row r="7" customFormat="false" ht="14.25" hidden="false" customHeight="false" outlineLevel="0" collapsed="false">
      <c r="A7" s="9" t="n">
        <v>880</v>
      </c>
      <c r="B7" s="9" t="n">
        <v>25.93</v>
      </c>
      <c r="C7" s="9" t="n">
        <v>172.7</v>
      </c>
      <c r="D7" s="9" t="n">
        <v>1.7</v>
      </c>
      <c r="E7" s="9"/>
      <c r="F7" s="9" t="n">
        <v>0.0252</v>
      </c>
    </row>
    <row r="8" customFormat="false" ht="14.25" hidden="false" customHeight="false" outlineLevel="0" collapsed="false">
      <c r="A8" s="9" t="n">
        <v>920</v>
      </c>
      <c r="B8" s="9" t="n">
        <v>41.61</v>
      </c>
      <c r="C8" s="9" t="n">
        <v>174.7</v>
      </c>
      <c r="D8" s="9" t="n">
        <v>1.7</v>
      </c>
      <c r="E8" s="9"/>
      <c r="F8" s="9" t="n">
        <v>0.0177</v>
      </c>
    </row>
    <row r="9" customFormat="false" ht="14.25" hidden="false" customHeight="false" outlineLevel="0" collapsed="false">
      <c r="A9" s="9" t="n">
        <v>960</v>
      </c>
      <c r="B9" s="9" t="n">
        <v>51.73</v>
      </c>
      <c r="C9" s="9" t="n">
        <v>174.7</v>
      </c>
      <c r="D9" s="9" t="n">
        <v>1.7</v>
      </c>
      <c r="E9" s="9"/>
      <c r="F9" s="9" t="n">
        <v>0.0242</v>
      </c>
    </row>
    <row r="10" customFormat="false" ht="14.25" hidden="false" customHeight="false" outlineLevel="0" collapsed="false">
      <c r="A10" s="9" t="n">
        <v>1000</v>
      </c>
      <c r="B10" s="9" t="n">
        <v>58.6</v>
      </c>
      <c r="C10" s="9" t="n">
        <v>172.3</v>
      </c>
      <c r="D10" s="9" t="n">
        <v>1.7</v>
      </c>
      <c r="E10" s="9"/>
      <c r="F10" s="9" t="n">
        <v>0.0588</v>
      </c>
    </row>
    <row r="11" customFormat="false" ht="14.25" hidden="false" customHeight="false" outlineLevel="0" collapsed="false">
      <c r="A11" s="9" t="n">
        <v>1050</v>
      </c>
      <c r="B11" s="9" t="n">
        <v>68.64</v>
      </c>
      <c r="C11" s="9" t="n">
        <v>174.7</v>
      </c>
      <c r="D11" s="9" t="n">
        <v>1.7</v>
      </c>
      <c r="E11" s="9"/>
      <c r="F11" s="9" t="n">
        <v>0.0511</v>
      </c>
    </row>
    <row r="12" customFormat="false" ht="14.25" hidden="false" customHeight="false" outlineLevel="0" collapsed="false">
      <c r="A12" s="9" t="n">
        <v>1100</v>
      </c>
      <c r="B12" s="9" t="n">
        <v>85.99</v>
      </c>
      <c r="C12" s="9" t="n">
        <v>172.6</v>
      </c>
      <c r="D12" s="9" t="n">
        <v>1.6</v>
      </c>
      <c r="E12" s="9"/>
      <c r="F12" s="9" t="n">
        <v>0.0687</v>
      </c>
    </row>
    <row r="13" customFormat="false" ht="14.25" hidden="false" customHeight="false" outlineLevel="0" collapsed="false">
      <c r="A13" s="9" t="n">
        <v>1140</v>
      </c>
      <c r="B13" s="9" t="n">
        <v>94.97</v>
      </c>
      <c r="C13" s="9" t="n">
        <v>174.4</v>
      </c>
      <c r="D13" s="9" t="n">
        <v>1.7</v>
      </c>
      <c r="E13" s="9"/>
      <c r="F13" s="9" t="n">
        <v>0.1227</v>
      </c>
    </row>
    <row r="14" customFormat="false" ht="14.25" hidden="false" customHeight="false" outlineLevel="0" collapsed="false">
      <c r="A14" s="9" t="n">
        <v>1200</v>
      </c>
      <c r="B14" s="9" t="n">
        <v>99.55</v>
      </c>
      <c r="C14" s="9" t="n">
        <v>173.7</v>
      </c>
      <c r="D14" s="9" t="n">
        <v>1.7</v>
      </c>
      <c r="E14" s="9"/>
      <c r="F14" s="9" t="n">
        <v>0.3463</v>
      </c>
    </row>
    <row r="15" customFormat="false" ht="14.25" hidden="false" customHeight="false" outlineLevel="0" collapsed="false">
      <c r="A15" s="9" t="n">
        <v>1400</v>
      </c>
      <c r="B15" s="9" t="n">
        <v>100</v>
      </c>
      <c r="C15" s="9" t="n">
        <v>180.6</v>
      </c>
      <c r="D15" s="9" t="n">
        <v>3.7</v>
      </c>
      <c r="E15" s="9"/>
      <c r="F15" s="9" t="n">
        <v>0.3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18:15Z</cp:lastPrinted>
  <dcterms:modified xsi:type="dcterms:W3CDTF">2010-08-17T03:07:08Z</dcterms:modified>
  <cp:revision>0</cp:revision>
  <dc:subject/>
  <dc:title/>
</cp:coreProperties>
</file>