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7"/>
  </bookViews>
  <sheets>
    <sheet name="PlotDat4" sheetId="1" state="hidden" r:id="rId2"/>
    <sheet name="PlotDat6" sheetId="2" state="hidden" r:id="rId3"/>
    <sheet name="Isochron0" sheetId="3" state="visible" r:id="rId4"/>
    <sheet name="PlotDat8" sheetId="4" state="hidden" r:id="rId5"/>
    <sheet name="Isochron1" sheetId="5" state="visible" r:id="rId6"/>
    <sheet name="PlotDat9" sheetId="6" state="hidden" r:id="rId7"/>
    <sheet name="PlotDat5" sheetId="7" state="hidden" r:id="rId8"/>
    <sheet name="ArStepHeat0" sheetId="8" state="visible" r:id="rId9"/>
    <sheet name="PlotDat7" sheetId="9" state="hidden" r:id="rId10"/>
    <sheet name="Sheet2" sheetId="10" state="visible" r:id="rId11"/>
    <sheet name="Sheet3" sheetId="11" state="visible" r:id="rId12"/>
  </sheets>
  <definedNames>
    <definedName function="false" hidden="false" name="Ellipse1_1" vbProcedure="false">PlotDat9!$G$1:$H$46</definedName>
    <definedName function="false" hidden="false" name="Ellipse1_10" vbProcedure="false">PlotDat6!$Y$1:$Z$49</definedName>
    <definedName function="false" hidden="false" name="Ellipse1_2" vbProcedure="false">PlotDat9!$I$1:$J$46</definedName>
    <definedName function="false" hidden="false" name="Ellipse1_3" vbProcedure="false">PlotDat9!$K$1:$L$46</definedName>
    <definedName function="false" hidden="false" name="Ellipse1_4" vbProcedure="false">PlotDat9!$M$1:$N$46</definedName>
    <definedName function="false" hidden="false" name="Ellipse1_5" vbProcedure="false">PlotDat6!$O$1:$P$49</definedName>
    <definedName function="false" hidden="false" name="Ellipse1_6" vbProcedure="false">PlotDat6!$Q$1:$R$49</definedName>
    <definedName function="false" hidden="false" name="Ellipse1_7" vbProcedure="false">PlotDat6!$S$1:$T$49</definedName>
    <definedName function="false" hidden="false" name="Ellipse1_8" vbProcedure="false">PlotDat6!$U$1:$V$49</definedName>
    <definedName function="false" hidden="false" name="Ellipse1_9" vbProcedure="false">PlotDat6!$W$1:$X$49</definedName>
    <definedName function="false" hidden="false" name="gXY1" vbProcedure="false">PlotDat9!$C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7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B4:E13</t>
  </si>
  <si>
    <t xml:space="preserve">Filled Symbols</t>
  </si>
  <si>
    <t xml:space="preserve">ErrEll</t>
  </si>
  <si>
    <t xml:space="preserve">H4:K13</t>
  </si>
  <si>
    <t xml:space="preserve">B17:F20</t>
  </si>
  <si>
    <t xml:space="preserve">Isochron1</t>
  </si>
  <si>
    <t xml:space="preserve">H17:K20</t>
  </si>
  <si>
    <t xml:space="preserve">Red</t>
  </si>
  <si>
    <t xml:space="preserve">Sheet2</t>
  </si>
  <si>
    <t xml:space="preserve">ArStepHeat0</t>
  </si>
  <si>
    <t xml:space="preserve">ShapeLine</t>
  </si>
  <si>
    <t xml:space="preserve">ErrBox</t>
  </si>
  <si>
    <t xml:space="preserve">B4:D13</t>
  </si>
  <si>
    <t xml:space="preserve">B4:D15</t>
  </si>
  <si>
    <t xml:space="preserve">080707-11</t>
  </si>
  <si>
    <t xml:space="preserve">黑云母</t>
  </si>
  <si>
    <t xml:space="preserve">J=0.009091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2</c:f>
              <c:numCache>
                <c:formatCode>General</c:formatCode>
                <c:ptCount val="2"/>
                <c:pt idx="0">
                  <c:v>100</c:v>
                </c:pt>
                <c:pt idx="1">
                  <c:v>577.565546899914</c:v>
                </c:pt>
              </c:numCache>
            </c:numRef>
          </c:xVal>
          <c:yVal>
            <c:numRef>
              <c:f>PlotDat8!$F$1:$F$2</c:f>
              <c:numCache>
                <c:formatCode>General</c:formatCode>
                <c:ptCount val="2"/>
                <c:pt idx="0">
                  <c:v>1547.16321813114</c:v>
                </c:pt>
                <c:pt idx="1">
                  <c:v>8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4</c:f>
              <c:numCache>
                <c:formatCode>General</c:formatCode>
                <c:ptCount val="4"/>
                <c:pt idx="0">
                  <c:v>195.39</c:v>
                </c:pt>
                <c:pt idx="1">
                  <c:v>367.2</c:v>
                </c:pt>
                <c:pt idx="2">
                  <c:v>397.3</c:v>
                </c:pt>
                <c:pt idx="3">
                  <c:v>497.5</c:v>
                </c:pt>
              </c:numCache>
            </c:numRef>
          </c:xVal>
          <c:yVal>
            <c:numRef>
              <c:f>PlotDat8!$D$1:$D$4</c:f>
              <c:numCache>
                <c:formatCode>General</c:formatCode>
                <c:ptCount val="4"/>
                <c:pt idx="0">
                  <c:v>2835</c:v>
                </c:pt>
                <c:pt idx="1">
                  <c:v>5201</c:v>
                </c:pt>
                <c:pt idx="2">
                  <c:v>5509</c:v>
                </c:pt>
                <c:pt idx="3">
                  <c:v>6904</c:v>
                </c:pt>
              </c:numCache>
            </c:numRef>
          </c:yVal>
          <c:smooth val="1"/>
        </c:ser>
        <c:axId val="80417266"/>
        <c:axId val="33319187"/>
      </c:scatterChart>
      <c:valAx>
        <c:axId val="80417266"/>
        <c:scaling>
          <c:orientation val="minMax"/>
          <c:max val="6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187"/>
        <c:crossesAt val="0"/>
        <c:crossBetween val="midCat"/>
        <c:majorUnit val="100"/>
        <c:minorUnit val="50"/>
      </c:valAx>
      <c:valAx>
        <c:axId val="33319187"/>
        <c:scaling>
          <c:orientation val="minMax"/>
          <c:max val="80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66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233157228311"/>
          <c:y val="0.0934914506343078"/>
          <c:w val="0.629830153255032"/>
          <c:h val="0.837217319360177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4</c:f>
              <c:numCache>
                <c:formatCode>General</c:formatCode>
                <c:ptCount val="4"/>
                <c:pt idx="0">
                  <c:v>0.068911</c:v>
                </c:pt>
                <c:pt idx="1">
                  <c:v>0.070595</c:v>
                </c:pt>
                <c:pt idx="2">
                  <c:v>0.072122</c:v>
                </c:pt>
                <c:pt idx="3">
                  <c:v>0.072051</c:v>
                </c:pt>
              </c:numCache>
            </c:numRef>
          </c:xVal>
          <c:yVal>
            <c:numRef>
              <c:f>PlotDat9!$D$1:$D$4</c:f>
              <c:numCache>
                <c:formatCode>General</c:formatCode>
                <c:ptCount val="4"/>
                <c:pt idx="0">
                  <c:v>0.000353</c:v>
                </c:pt>
                <c:pt idx="1">
                  <c:v>0.000192</c:v>
                </c:pt>
                <c:pt idx="2">
                  <c:v>0.000182</c:v>
                </c:pt>
                <c:pt idx="3">
                  <c:v>0.0001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E$1:$E$2</c:f>
              <c:numCache>
                <c:formatCode>General</c:formatCode>
                <c:ptCount val="2"/>
                <c:pt idx="0">
                  <c:v>0.068068964412191</c:v>
                </c:pt>
                <c:pt idx="1">
                  <c:v>0.073</c:v>
                </c:pt>
              </c:numCache>
            </c:numRef>
          </c:xVal>
          <c:yVal>
            <c:numRef>
              <c:f>PlotDat9!$F$1:$F$2</c:f>
              <c:numCache>
                <c:formatCode>General</c:formatCode>
                <c:ptCount val="2"/>
                <c:pt idx="0">
                  <c:v>0.0004</c:v>
                </c:pt>
                <c:pt idx="1">
                  <c:v>9.5857432721839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4</c:f>
              <c:numCache>
                <c:formatCode>General</c:formatCode>
                <c:ptCount val="4"/>
                <c:pt idx="0">
                  <c:v>0.068911</c:v>
                </c:pt>
                <c:pt idx="1">
                  <c:v>0.070595</c:v>
                </c:pt>
                <c:pt idx="2">
                  <c:v>0.072122</c:v>
                </c:pt>
                <c:pt idx="3">
                  <c:v>0.072051</c:v>
                </c:pt>
              </c:numCache>
            </c:numRef>
          </c:xVal>
          <c:yVal>
            <c:numRef>
              <c:f>PlotDat9!$D$1:$D$4</c:f>
              <c:numCache>
                <c:formatCode>General</c:formatCode>
                <c:ptCount val="4"/>
                <c:pt idx="0">
                  <c:v>0.000353</c:v>
                </c:pt>
                <c:pt idx="1">
                  <c:v>0.000192</c:v>
                </c:pt>
                <c:pt idx="2">
                  <c:v>0.000182</c:v>
                </c:pt>
                <c:pt idx="3">
                  <c:v>0.00014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G$1:$G$46</c:f>
              <c:numCache>
                <c:formatCode>General</c:formatCode>
                <c:ptCount val="46"/>
                <c:pt idx="0">
                  <c:v>0.0689550594863748</c:v>
                </c:pt>
                <c:pt idx="1">
                  <c:v>0.0689546307024821</c:v>
                </c:pt>
                <c:pt idx="2">
                  <c:v>0.0689533526965948</c:v>
                </c:pt>
                <c:pt idx="3">
                  <c:v>0.0689512503436438</c:v>
                </c:pt>
                <c:pt idx="4">
                  <c:v>0.0689483645635378</c:v>
                </c:pt>
                <c:pt idx="5">
                  <c:v>0.0689447515247041</c:v>
                </c:pt>
                <c:pt idx="6">
                  <c:v>0.0689404815508338</c:v>
                </c:pt>
                <c:pt idx="7">
                  <c:v>0.0689356377521114</c:v>
                </c:pt>
                <c:pt idx="8">
                  <c:v>0.0689303144075691</c:v>
                </c:pt>
                <c:pt idx="9">
                  <c:v>0.0689246151300532</c:v>
                </c:pt>
                <c:pt idx="10">
                  <c:v>0.0689186508495179</c:v>
                </c:pt>
                <c:pt idx="11">
                  <c:v>0.0689125376538995</c:v>
                </c:pt>
                <c:pt idx="12">
                  <c:v>0.0689063945295969</c:v>
                </c:pt>
                <c:pt idx="13">
                  <c:v>0.0689003410455371</c:v>
                </c:pt>
                <c:pt idx="14">
                  <c:v>0.0688944950259015</c:v>
                </c:pt>
                <c:pt idx="15">
                  <c:v>0.0688889702568126</c:v>
                </c:pt>
                <c:pt idx="16">
                  <c:v>0.0688838742716164</c:v>
                </c:pt>
                <c:pt idx="17">
                  <c:v>0.0688793062578681</c:v>
                </c:pt>
                <c:pt idx="18">
                  <c:v>0.0688753551267594</c:v>
                </c:pt>
                <c:pt idx="19">
                  <c:v>0.0688720977825628</c:v>
                </c:pt>
                <c:pt idx="20">
                  <c:v>0.068869597625778</c:v>
                </c:pt>
                <c:pt idx="21">
                  <c:v>0.0688679033191129</c:v>
                </c:pt>
                <c:pt idx="22">
                  <c:v>0.0688670478403196</c:v>
                </c:pt>
                <c:pt idx="23">
                  <c:v>0.0688670478403196</c:v>
                </c:pt>
                <c:pt idx="24">
                  <c:v>0.0688679033191129</c:v>
                </c:pt>
                <c:pt idx="25">
                  <c:v>0.068869597625778</c:v>
                </c:pt>
                <c:pt idx="26">
                  <c:v>0.0688720977825628</c:v>
                </c:pt>
                <c:pt idx="27">
                  <c:v>0.0688753551267594</c:v>
                </c:pt>
                <c:pt idx="28">
                  <c:v>0.0688793062578681</c:v>
                </c:pt>
                <c:pt idx="29">
                  <c:v>0.0688838742716164</c:v>
                </c:pt>
                <c:pt idx="30">
                  <c:v>0.0688889702568126</c:v>
                </c:pt>
                <c:pt idx="31">
                  <c:v>0.0688944950259015</c:v>
                </c:pt>
                <c:pt idx="32">
                  <c:v>0.0689003410455371</c:v>
                </c:pt>
                <c:pt idx="33">
                  <c:v>0.0689063945295969</c:v>
                </c:pt>
                <c:pt idx="34">
                  <c:v>0.0689125376538995</c:v>
                </c:pt>
                <c:pt idx="35">
                  <c:v>0.0689186508495179</c:v>
                </c:pt>
                <c:pt idx="36">
                  <c:v>0.0689246151300532</c:v>
                </c:pt>
                <c:pt idx="37">
                  <c:v>0.0689303144075691</c:v>
                </c:pt>
                <c:pt idx="38">
                  <c:v>0.0689356377521114</c:v>
                </c:pt>
                <c:pt idx="39">
                  <c:v>0.0689404815508338</c:v>
                </c:pt>
                <c:pt idx="40">
                  <c:v>0.0689447515247041</c:v>
                </c:pt>
                <c:pt idx="41">
                  <c:v>0.0689483645635378</c:v>
                </c:pt>
                <c:pt idx="42">
                  <c:v>0.0689512503436438</c:v>
                </c:pt>
                <c:pt idx="43">
                  <c:v>0.0689533526965948</c:v>
                </c:pt>
                <c:pt idx="44">
                  <c:v>0.0689546307024821</c:v>
                </c:pt>
                <c:pt idx="45">
                  <c:v>0.0689550594863748</c:v>
                </c:pt>
              </c:numCache>
            </c:numRef>
          </c:xVal>
          <c:yVal>
            <c:numRef>
              <c:f>PlotDat9!$H$1:$H$46</c:f>
              <c:numCache>
                <c:formatCode>General</c:formatCode>
                <c:ptCount val="46"/>
                <c:pt idx="0">
                  <c:v>0.000353</c:v>
                </c:pt>
                <c:pt idx="1">
                  <c:v>0.000353340660852527</c:v>
                </c:pt>
                <c:pt idx="2">
                  <c:v>0.000353674691129056</c:v>
                </c:pt>
                <c:pt idx="3">
                  <c:v>0.000353995589310207</c:v>
                </c:pt>
                <c:pt idx="4">
                  <c:v>0.000354297109477902</c:v>
                </c:pt>
                <c:pt idx="5">
                  <c:v>0.000354573382885049</c:v>
                </c:pt>
                <c:pt idx="6">
                  <c:v>0.000354819032184035</c:v>
                </c:pt>
                <c:pt idx="7">
                  <c:v>0.000355029276090677</c:v>
                </c:pt>
                <c:pt idx="8">
                  <c:v>0.000355200022446482</c:v>
                </c:pt>
                <c:pt idx="9">
                  <c:v>0.000355327947867854</c:v>
                </c:pt>
                <c:pt idx="10">
                  <c:v>0.00035541056243198</c:v>
                </c:pt>
                <c:pt idx="11">
                  <c:v>0.000355446258140342</c:v>
                </c:pt>
                <c:pt idx="12">
                  <c:v>0.000355434340216579</c:v>
                </c:pt>
                <c:pt idx="13">
                  <c:v>0.000355375040629522</c:v>
                </c:pt>
                <c:pt idx="14">
                  <c:v>0.000355269513578179</c:v>
                </c:pt>
                <c:pt idx="15">
                  <c:v>0.000355119813026571</c:v>
                </c:pt>
                <c:pt idx="16">
                  <c:v>0.000354928852725652</c:v>
                </c:pt>
                <c:pt idx="17">
                  <c:v>0.000354700349500466</c:v>
                </c:pt>
                <c:pt idx="18">
                  <c:v>0.000354438750906372</c:v>
                </c:pt>
                <c:pt idx="19">
                  <c:v>0.00035414914866244</c:v>
                </c:pt>
                <c:pt idx="20">
                  <c:v>0.000353837179546931</c:v>
                </c:pt>
                <c:pt idx="21">
                  <c:v>0.000353508915683819</c:v>
                </c:pt>
                <c:pt idx="22">
                  <c:v>0.000353170746355805</c:v>
                </c:pt>
                <c:pt idx="23">
                  <c:v>0.000352829253644195</c:v>
                </c:pt>
                <c:pt idx="24">
                  <c:v>0.000352491084316181</c:v>
                </c:pt>
                <c:pt idx="25">
                  <c:v>0.000352162820453069</c:v>
                </c:pt>
                <c:pt idx="26">
                  <c:v>0.00035185085133756</c:v>
                </c:pt>
                <c:pt idx="27">
                  <c:v>0.000351561249093628</c:v>
                </c:pt>
                <c:pt idx="28">
                  <c:v>0.000351299650499534</c:v>
                </c:pt>
                <c:pt idx="29">
                  <c:v>0.000351071147274348</c:v>
                </c:pt>
                <c:pt idx="30">
                  <c:v>0.000350880186973429</c:v>
                </c:pt>
                <c:pt idx="31">
                  <c:v>0.000350730486421821</c:v>
                </c:pt>
                <c:pt idx="32">
                  <c:v>0.000350624959370478</c:v>
                </c:pt>
                <c:pt idx="33">
                  <c:v>0.000350565659783421</c:v>
                </c:pt>
                <c:pt idx="34">
                  <c:v>0.000350553741859658</c:v>
                </c:pt>
                <c:pt idx="35">
                  <c:v>0.00035058943756802</c:v>
                </c:pt>
                <c:pt idx="36">
                  <c:v>0.000350672052132146</c:v>
                </c:pt>
                <c:pt idx="37">
                  <c:v>0.000350799977553518</c:v>
                </c:pt>
                <c:pt idx="38">
                  <c:v>0.000350970723909323</c:v>
                </c:pt>
                <c:pt idx="39">
                  <c:v>0.000351180967815965</c:v>
                </c:pt>
                <c:pt idx="40">
                  <c:v>0.000351426617114951</c:v>
                </c:pt>
                <c:pt idx="41">
                  <c:v>0.000351702890522098</c:v>
                </c:pt>
                <c:pt idx="42">
                  <c:v>0.000352004410689793</c:v>
                </c:pt>
                <c:pt idx="43">
                  <c:v>0.000352325308870944</c:v>
                </c:pt>
                <c:pt idx="44">
                  <c:v>0.000352659339147473</c:v>
                </c:pt>
                <c:pt idx="45">
                  <c:v>0.0003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I$1:$I$46</c:f>
              <c:numCache>
                <c:formatCode>General</c:formatCode>
                <c:ptCount val="46"/>
                <c:pt idx="0">
                  <c:v>0.0706366117371318</c:v>
                </c:pt>
                <c:pt idx="1">
                  <c:v>0.0706362067745665</c:v>
                </c:pt>
                <c:pt idx="2">
                  <c:v>0.0706349997690062</c:v>
                </c:pt>
                <c:pt idx="3">
                  <c:v>0.0706330142134413</c:v>
                </c:pt>
                <c:pt idx="4">
                  <c:v>0.0706302887544524</c:v>
                </c:pt>
                <c:pt idx="5">
                  <c:v>0.0706268764399983</c:v>
                </c:pt>
                <c:pt idx="6">
                  <c:v>0.0706228436868986</c:v>
                </c:pt>
                <c:pt idx="7">
                  <c:v>0.0706182689881052</c:v>
                </c:pt>
                <c:pt idx="8">
                  <c:v>0.0706132413849263</c:v>
                </c:pt>
                <c:pt idx="9">
                  <c:v>0.0706078587339392</c:v>
                </c:pt>
                <c:pt idx="10">
                  <c:v>0.0706022258023225</c:v>
                </c:pt>
                <c:pt idx="11">
                  <c:v>0.0705964522286828</c:v>
                </c:pt>
                <c:pt idx="12">
                  <c:v>0.0705906503890637</c:v>
                </c:pt>
                <c:pt idx="13">
                  <c:v>0.0705849332096739</c:v>
                </c:pt>
                <c:pt idx="14">
                  <c:v>0.070579411968907</c:v>
                </c:pt>
                <c:pt idx="15">
                  <c:v>0.0705741941314341</c:v>
                </c:pt>
                <c:pt idx="16">
                  <c:v>0.0705693812565266</c:v>
                </c:pt>
                <c:pt idx="17">
                  <c:v>0.0705650670213199</c:v>
                </c:pt>
                <c:pt idx="18">
                  <c:v>0.0705613353974949</c:v>
                </c:pt>
                <c:pt idx="19">
                  <c:v>0.0705582590168648</c:v>
                </c:pt>
                <c:pt idx="20">
                  <c:v>0.0705558977576792</c:v>
                </c:pt>
                <c:pt idx="21">
                  <c:v>0.0705542975791622</c:v>
                </c:pt>
                <c:pt idx="22">
                  <c:v>0.0705534896269685</c:v>
                </c:pt>
                <c:pt idx="23">
                  <c:v>0.0705534896269685</c:v>
                </c:pt>
                <c:pt idx="24">
                  <c:v>0.0705542975791622</c:v>
                </c:pt>
                <c:pt idx="25">
                  <c:v>0.0705558977576792</c:v>
                </c:pt>
                <c:pt idx="26">
                  <c:v>0.0705582590168648</c:v>
                </c:pt>
                <c:pt idx="27">
                  <c:v>0.0705613353974949</c:v>
                </c:pt>
                <c:pt idx="28">
                  <c:v>0.0705650670213199</c:v>
                </c:pt>
                <c:pt idx="29">
                  <c:v>0.0705693812565266</c:v>
                </c:pt>
                <c:pt idx="30">
                  <c:v>0.0705741941314341</c:v>
                </c:pt>
                <c:pt idx="31">
                  <c:v>0.070579411968907</c:v>
                </c:pt>
                <c:pt idx="32">
                  <c:v>0.0705849332096739</c:v>
                </c:pt>
                <c:pt idx="33">
                  <c:v>0.0705906503890637</c:v>
                </c:pt>
                <c:pt idx="34">
                  <c:v>0.0705964522286828</c:v>
                </c:pt>
                <c:pt idx="35">
                  <c:v>0.0706022258023225</c:v>
                </c:pt>
                <c:pt idx="36">
                  <c:v>0.0706078587339392</c:v>
                </c:pt>
                <c:pt idx="37">
                  <c:v>0.0706132413849263</c:v>
                </c:pt>
                <c:pt idx="38">
                  <c:v>0.0706182689881052</c:v>
                </c:pt>
                <c:pt idx="39">
                  <c:v>0.0706228436868986</c:v>
                </c:pt>
                <c:pt idx="40">
                  <c:v>0.0706268764399983</c:v>
                </c:pt>
                <c:pt idx="41">
                  <c:v>0.0706302887544524</c:v>
                </c:pt>
                <c:pt idx="42">
                  <c:v>0.0706330142134413</c:v>
                </c:pt>
                <c:pt idx="43">
                  <c:v>0.0706349997690062</c:v>
                </c:pt>
                <c:pt idx="44">
                  <c:v>0.0706362067745665</c:v>
                </c:pt>
                <c:pt idx="45">
                  <c:v>0.0706366117371318</c:v>
                </c:pt>
              </c:numCache>
            </c:numRef>
          </c:xVal>
          <c:yVal>
            <c:numRef>
              <c:f>PlotDat9!$J$1:$J$46</c:f>
              <c:numCache>
                <c:formatCode>General</c:formatCode>
                <c:ptCount val="46"/>
                <c:pt idx="0">
                  <c:v>0.000192</c:v>
                </c:pt>
                <c:pt idx="1">
                  <c:v>0.000192681321705054</c:v>
                </c:pt>
                <c:pt idx="2">
                  <c:v>0.000193349382258112</c:v>
                </c:pt>
                <c:pt idx="3">
                  <c:v>0.000193991178620415</c:v>
                </c:pt>
                <c:pt idx="4">
                  <c:v>0.000194594218955803</c:v>
                </c:pt>
                <c:pt idx="5">
                  <c:v>0.000195146765770097</c:v>
                </c:pt>
                <c:pt idx="6">
                  <c:v>0.00019563806436807</c:v>
                </c:pt>
                <c:pt idx="7">
                  <c:v>0.000196058552181354</c:v>
                </c:pt>
                <c:pt idx="8">
                  <c:v>0.000196400044892964</c:v>
                </c:pt>
                <c:pt idx="9">
                  <c:v>0.000196655895735708</c:v>
                </c:pt>
                <c:pt idx="10">
                  <c:v>0.00019682112486396</c:v>
                </c:pt>
                <c:pt idx="11">
                  <c:v>0.000196892516280684</c:v>
                </c:pt>
                <c:pt idx="12">
                  <c:v>0.000196868680433158</c:v>
                </c:pt>
                <c:pt idx="13">
                  <c:v>0.000196750081259043</c:v>
                </c:pt>
                <c:pt idx="14">
                  <c:v>0.000196539027156358</c:v>
                </c:pt>
                <c:pt idx="15">
                  <c:v>0.000196239626053142</c:v>
                </c:pt>
                <c:pt idx="16">
                  <c:v>0.000195857705451304</c:v>
                </c:pt>
                <c:pt idx="17">
                  <c:v>0.000195400699000931</c:v>
                </c:pt>
                <c:pt idx="18">
                  <c:v>0.000194877501812743</c:v>
                </c:pt>
                <c:pt idx="19">
                  <c:v>0.00019429829732488</c:v>
                </c:pt>
                <c:pt idx="20">
                  <c:v>0.000193674359093863</c:v>
                </c:pt>
                <c:pt idx="21">
                  <c:v>0.000193017831367639</c:v>
                </c:pt>
                <c:pt idx="22">
                  <c:v>0.000192341492711609</c:v>
                </c:pt>
                <c:pt idx="23">
                  <c:v>0.000191658507288391</c:v>
                </c:pt>
                <c:pt idx="24">
                  <c:v>0.000190982168632361</c:v>
                </c:pt>
                <c:pt idx="25">
                  <c:v>0.000190325640906137</c:v>
                </c:pt>
                <c:pt idx="26">
                  <c:v>0.00018970170267512</c:v>
                </c:pt>
                <c:pt idx="27">
                  <c:v>0.000189122498187257</c:v>
                </c:pt>
                <c:pt idx="28">
                  <c:v>0.000188599300999069</c:v>
                </c:pt>
                <c:pt idx="29">
                  <c:v>0.000188142294548696</c:v>
                </c:pt>
                <c:pt idx="30">
                  <c:v>0.000187760373946858</c:v>
                </c:pt>
                <c:pt idx="31">
                  <c:v>0.000187460972843642</c:v>
                </c:pt>
                <c:pt idx="32">
                  <c:v>0.000187249918740957</c:v>
                </c:pt>
                <c:pt idx="33">
                  <c:v>0.000187131319566842</c:v>
                </c:pt>
                <c:pt idx="34">
                  <c:v>0.000187107483719316</c:v>
                </c:pt>
                <c:pt idx="35">
                  <c:v>0.00018717887513604</c:v>
                </c:pt>
                <c:pt idx="36">
                  <c:v>0.000187344104264292</c:v>
                </c:pt>
                <c:pt idx="37">
                  <c:v>0.000187599955107036</c:v>
                </c:pt>
                <c:pt idx="38">
                  <c:v>0.000187941447818646</c:v>
                </c:pt>
                <c:pt idx="39">
                  <c:v>0.00018836193563193</c:v>
                </c:pt>
                <c:pt idx="40">
                  <c:v>0.000188853234229903</c:v>
                </c:pt>
                <c:pt idx="41">
                  <c:v>0.000189405781044197</c:v>
                </c:pt>
                <c:pt idx="42">
                  <c:v>0.000190008821379585</c:v>
                </c:pt>
                <c:pt idx="43">
                  <c:v>0.000190650617741888</c:v>
                </c:pt>
                <c:pt idx="44">
                  <c:v>0.000191318678294946</c:v>
                </c:pt>
                <c:pt idx="45">
                  <c:v>0.00019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K$1:$K$46</c:f>
              <c:numCache>
                <c:formatCode>General</c:formatCode>
                <c:ptCount val="46"/>
                <c:pt idx="0">
                  <c:v>0.0721734027341039</c:v>
                </c:pt>
                <c:pt idx="1">
                  <c:v>0.0721729024862292</c:v>
                </c:pt>
                <c:pt idx="2">
                  <c:v>0.0721714114793606</c:v>
                </c:pt>
                <c:pt idx="3">
                  <c:v>0.0721689587342511</c:v>
                </c:pt>
                <c:pt idx="4">
                  <c:v>0.0721655919907941</c:v>
                </c:pt>
                <c:pt idx="5">
                  <c:v>0.0721613767788215</c:v>
                </c:pt>
                <c:pt idx="6">
                  <c:v>0.0721563951426395</c:v>
                </c:pt>
                <c:pt idx="7">
                  <c:v>0.0721507440441299</c:v>
                </c:pt>
                <c:pt idx="8">
                  <c:v>0.0721445334754973</c:v>
                </c:pt>
                <c:pt idx="9">
                  <c:v>0.0721378843183955</c:v>
                </c:pt>
                <c:pt idx="10">
                  <c:v>0.0721309259911043</c:v>
                </c:pt>
                <c:pt idx="11">
                  <c:v>0.0721237939295494</c:v>
                </c:pt>
                <c:pt idx="12">
                  <c:v>0.0721166269511964</c:v>
                </c:pt>
                <c:pt idx="13">
                  <c:v>0.0721095645531266</c:v>
                </c:pt>
                <c:pt idx="14">
                  <c:v>0.0721027441968851</c:v>
                </c:pt>
                <c:pt idx="15">
                  <c:v>0.072096298632948</c:v>
                </c:pt>
                <c:pt idx="16">
                  <c:v>0.0720903533168858</c:v>
                </c:pt>
                <c:pt idx="17">
                  <c:v>0.0720850239675128</c:v>
                </c:pt>
                <c:pt idx="18">
                  <c:v>0.0720804143145526</c:v>
                </c:pt>
                <c:pt idx="19">
                  <c:v>0.0720766140796566</c:v>
                </c:pt>
                <c:pt idx="20">
                  <c:v>0.0720736972300743</c:v>
                </c:pt>
                <c:pt idx="21">
                  <c:v>0.0720717205389651</c:v>
                </c:pt>
                <c:pt idx="22">
                  <c:v>0.0720707224803729</c:v>
                </c:pt>
                <c:pt idx="23">
                  <c:v>0.0720707224803729</c:v>
                </c:pt>
                <c:pt idx="24">
                  <c:v>0.0720717205389651</c:v>
                </c:pt>
                <c:pt idx="25">
                  <c:v>0.0720736972300743</c:v>
                </c:pt>
                <c:pt idx="26">
                  <c:v>0.0720766140796566</c:v>
                </c:pt>
                <c:pt idx="27">
                  <c:v>0.0720804143145526</c:v>
                </c:pt>
                <c:pt idx="28">
                  <c:v>0.0720850239675128</c:v>
                </c:pt>
                <c:pt idx="29">
                  <c:v>0.0720903533168858</c:v>
                </c:pt>
                <c:pt idx="30">
                  <c:v>0.072096298632948</c:v>
                </c:pt>
                <c:pt idx="31">
                  <c:v>0.0721027441968851</c:v>
                </c:pt>
                <c:pt idx="32">
                  <c:v>0.0721095645531266</c:v>
                </c:pt>
                <c:pt idx="33">
                  <c:v>0.0721166269511964</c:v>
                </c:pt>
                <c:pt idx="34">
                  <c:v>0.0721237939295494</c:v>
                </c:pt>
                <c:pt idx="35">
                  <c:v>0.0721309259911043</c:v>
                </c:pt>
                <c:pt idx="36">
                  <c:v>0.0721378843183955</c:v>
                </c:pt>
                <c:pt idx="37">
                  <c:v>0.0721445334754973</c:v>
                </c:pt>
                <c:pt idx="38">
                  <c:v>0.0721507440441299</c:v>
                </c:pt>
                <c:pt idx="39">
                  <c:v>0.0721563951426395</c:v>
                </c:pt>
                <c:pt idx="40">
                  <c:v>0.0721613767788215</c:v>
                </c:pt>
                <c:pt idx="41">
                  <c:v>0.0721655919907941</c:v>
                </c:pt>
                <c:pt idx="42">
                  <c:v>0.0721689587342511</c:v>
                </c:pt>
                <c:pt idx="43">
                  <c:v>0.0721714114793606</c:v>
                </c:pt>
                <c:pt idx="44">
                  <c:v>0.0721729024862292</c:v>
                </c:pt>
                <c:pt idx="45">
                  <c:v>0.0721734027341039</c:v>
                </c:pt>
              </c:numCache>
            </c:numRef>
          </c:xVal>
          <c:yVal>
            <c:numRef>
              <c:f>PlotDat9!$L$1:$L$46</c:f>
              <c:numCache>
                <c:formatCode>General</c:formatCode>
                <c:ptCount val="46"/>
                <c:pt idx="0">
                  <c:v>0.000182</c:v>
                </c:pt>
                <c:pt idx="1">
                  <c:v>0.000183021982557582</c:v>
                </c:pt>
                <c:pt idx="2">
                  <c:v>0.000184024073387168</c:v>
                </c:pt>
                <c:pt idx="3">
                  <c:v>0.000184986767930622</c:v>
                </c:pt>
                <c:pt idx="4">
                  <c:v>0.000185891328433705</c:v>
                </c:pt>
                <c:pt idx="5">
                  <c:v>0.000186720148655146</c:v>
                </c:pt>
                <c:pt idx="6">
                  <c:v>0.000187457096552105</c:v>
                </c:pt>
                <c:pt idx="7">
                  <c:v>0.000188087828272032</c:v>
                </c:pt>
                <c:pt idx="8">
                  <c:v>0.000188600067339446</c:v>
                </c:pt>
                <c:pt idx="9">
                  <c:v>0.000188983843603563</c:v>
                </c:pt>
                <c:pt idx="10">
                  <c:v>0.000189231687295941</c:v>
                </c:pt>
                <c:pt idx="11">
                  <c:v>0.000189338774421025</c:v>
                </c:pt>
                <c:pt idx="12">
                  <c:v>0.000189303020649737</c:v>
                </c:pt>
                <c:pt idx="13">
                  <c:v>0.000189125121888565</c:v>
                </c:pt>
                <c:pt idx="14">
                  <c:v>0.000188808540734537</c:v>
                </c:pt>
                <c:pt idx="15">
                  <c:v>0.000188359439079713</c:v>
                </c:pt>
                <c:pt idx="16">
                  <c:v>0.000187786558176956</c:v>
                </c:pt>
                <c:pt idx="17">
                  <c:v>0.000187101048501397</c:v>
                </c:pt>
                <c:pt idx="18">
                  <c:v>0.000186316252719115</c:v>
                </c:pt>
                <c:pt idx="19">
                  <c:v>0.000185447445987321</c:v>
                </c:pt>
                <c:pt idx="20">
                  <c:v>0.000184511538640794</c:v>
                </c:pt>
                <c:pt idx="21">
                  <c:v>0.000183526747051458</c:v>
                </c:pt>
                <c:pt idx="22">
                  <c:v>0.000182512239067414</c:v>
                </c:pt>
                <c:pt idx="23">
                  <c:v>0.000181487760932586</c:v>
                </c:pt>
                <c:pt idx="24">
                  <c:v>0.000180473252948542</c:v>
                </c:pt>
                <c:pt idx="25">
                  <c:v>0.000179488461359206</c:v>
                </c:pt>
                <c:pt idx="26">
                  <c:v>0.00017855255401268</c:v>
                </c:pt>
                <c:pt idx="27">
                  <c:v>0.000177683747280885</c:v>
                </c:pt>
                <c:pt idx="28">
                  <c:v>0.000176898951498603</c:v>
                </c:pt>
                <c:pt idx="29">
                  <c:v>0.000176213441823044</c:v>
                </c:pt>
                <c:pt idx="30">
                  <c:v>0.000175640560920288</c:v>
                </c:pt>
                <c:pt idx="31">
                  <c:v>0.000175191459265463</c:v>
                </c:pt>
                <c:pt idx="32">
                  <c:v>0.000174874878111435</c:v>
                </c:pt>
                <c:pt idx="33">
                  <c:v>0.000174696979350263</c:v>
                </c:pt>
                <c:pt idx="34">
                  <c:v>0.000174661225578975</c:v>
                </c:pt>
                <c:pt idx="35">
                  <c:v>0.000174768312704059</c:v>
                </c:pt>
                <c:pt idx="36">
                  <c:v>0.000175016156396437</c:v>
                </c:pt>
                <c:pt idx="37">
                  <c:v>0.000175399932660554</c:v>
                </c:pt>
                <c:pt idx="38">
                  <c:v>0.000175912171727968</c:v>
                </c:pt>
                <c:pt idx="39">
                  <c:v>0.000176542903447895</c:v>
                </c:pt>
                <c:pt idx="40">
                  <c:v>0.000177279851344854</c:v>
                </c:pt>
                <c:pt idx="41">
                  <c:v>0.000178108671566295</c:v>
                </c:pt>
                <c:pt idx="42">
                  <c:v>0.000179013232069378</c:v>
                </c:pt>
                <c:pt idx="43">
                  <c:v>0.000179975926612832</c:v>
                </c:pt>
                <c:pt idx="44">
                  <c:v>0.000180978017442418</c:v>
                </c:pt>
                <c:pt idx="45">
                  <c:v>0.00018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M$1:$M$46</c:f>
              <c:numCache>
                <c:formatCode>General</c:formatCode>
                <c:ptCount val="46"/>
                <c:pt idx="0">
                  <c:v>0.072104850483347</c:v>
                </c:pt>
                <c:pt idx="1">
                  <c:v>0.0721043264141448</c:v>
                </c:pt>
                <c:pt idx="2">
                  <c:v>0.0721027644069492</c:v>
                </c:pt>
                <c:pt idx="3">
                  <c:v>0.0721001948644535</c:v>
                </c:pt>
                <c:pt idx="4">
                  <c:v>0.0720966677998795</c:v>
                </c:pt>
                <c:pt idx="5">
                  <c:v>0.0720922518635272</c:v>
                </c:pt>
                <c:pt idx="6">
                  <c:v>0.0720870330065747</c:v>
                </c:pt>
                <c:pt idx="7">
                  <c:v>0.0720811128081361</c:v>
                </c:pt>
                <c:pt idx="8">
                  <c:v>0.07207460649814</c:v>
                </c:pt>
                <c:pt idx="9">
                  <c:v>0.0720676407145095</c:v>
                </c:pt>
                <c:pt idx="10">
                  <c:v>0.0720603510382997</c:v>
                </c:pt>
                <c:pt idx="11">
                  <c:v>0.072052879354766</c:v>
                </c:pt>
                <c:pt idx="12">
                  <c:v>0.0720453710917295</c:v>
                </c:pt>
                <c:pt idx="13">
                  <c:v>0.0720379723889898</c:v>
                </c:pt>
                <c:pt idx="14">
                  <c:v>0.0720308272538796</c:v>
                </c:pt>
                <c:pt idx="15">
                  <c:v>0.0720240747583265</c:v>
                </c:pt>
                <c:pt idx="16">
                  <c:v>0.0720178463319756</c:v>
                </c:pt>
                <c:pt idx="17">
                  <c:v>0.072012263204061</c:v>
                </c:pt>
                <c:pt idx="18">
                  <c:v>0.072007434043817</c:v>
                </c:pt>
                <c:pt idx="19">
                  <c:v>0.0720034528453545</c:v>
                </c:pt>
                <c:pt idx="20">
                  <c:v>0.0720003970981731</c:v>
                </c:pt>
                <c:pt idx="21">
                  <c:v>0.0719983262789158</c:v>
                </c:pt>
                <c:pt idx="22">
                  <c:v>0.0719972806937239</c:v>
                </c:pt>
                <c:pt idx="23">
                  <c:v>0.0719972806937239</c:v>
                </c:pt>
                <c:pt idx="24">
                  <c:v>0.0719983262789158</c:v>
                </c:pt>
                <c:pt idx="25">
                  <c:v>0.0720003970981731</c:v>
                </c:pt>
                <c:pt idx="26">
                  <c:v>0.0720034528453545</c:v>
                </c:pt>
                <c:pt idx="27">
                  <c:v>0.072007434043817</c:v>
                </c:pt>
                <c:pt idx="28">
                  <c:v>0.072012263204061</c:v>
                </c:pt>
                <c:pt idx="29">
                  <c:v>0.0720178463319756</c:v>
                </c:pt>
                <c:pt idx="30">
                  <c:v>0.0720240747583265</c:v>
                </c:pt>
                <c:pt idx="31">
                  <c:v>0.0720308272538796</c:v>
                </c:pt>
                <c:pt idx="32">
                  <c:v>0.0720379723889898</c:v>
                </c:pt>
                <c:pt idx="33">
                  <c:v>0.0720453710917295</c:v>
                </c:pt>
                <c:pt idx="34">
                  <c:v>0.072052879354766</c:v>
                </c:pt>
                <c:pt idx="35">
                  <c:v>0.0720603510382997</c:v>
                </c:pt>
                <c:pt idx="36">
                  <c:v>0.0720676407145095</c:v>
                </c:pt>
                <c:pt idx="37">
                  <c:v>0.07207460649814</c:v>
                </c:pt>
                <c:pt idx="38">
                  <c:v>0.0720811128081361</c:v>
                </c:pt>
                <c:pt idx="39">
                  <c:v>0.0720870330065747</c:v>
                </c:pt>
                <c:pt idx="40">
                  <c:v>0.0720922518635272</c:v>
                </c:pt>
                <c:pt idx="41">
                  <c:v>0.0720966677998795</c:v>
                </c:pt>
                <c:pt idx="42">
                  <c:v>0.0721001948644535</c:v>
                </c:pt>
                <c:pt idx="43">
                  <c:v>0.0721027644069492</c:v>
                </c:pt>
                <c:pt idx="44">
                  <c:v>0.0721043264141448</c:v>
                </c:pt>
                <c:pt idx="45">
                  <c:v>0.072104850483347</c:v>
                </c:pt>
              </c:numCache>
            </c:numRef>
          </c:xVal>
          <c:yVal>
            <c:numRef>
              <c:f>PlotDat9!$N$1:$N$46</c:f>
              <c:numCache>
                <c:formatCode>General</c:formatCode>
                <c:ptCount val="46"/>
                <c:pt idx="0">
                  <c:v>0.000145</c:v>
                </c:pt>
                <c:pt idx="1">
                  <c:v>0.000145681321705054</c:v>
                </c:pt>
                <c:pt idx="2">
                  <c:v>0.000146349382258112</c:v>
                </c:pt>
                <c:pt idx="3">
                  <c:v>0.000146991178620415</c:v>
                </c:pt>
                <c:pt idx="4">
                  <c:v>0.000147594218955803</c:v>
                </c:pt>
                <c:pt idx="5">
                  <c:v>0.000148146765770097</c:v>
                </c:pt>
                <c:pt idx="6">
                  <c:v>0.00014863806436807</c:v>
                </c:pt>
                <c:pt idx="7">
                  <c:v>0.000149058552181354</c:v>
                </c:pt>
                <c:pt idx="8">
                  <c:v>0.000149400044892964</c:v>
                </c:pt>
                <c:pt idx="9">
                  <c:v>0.000149655895735708</c:v>
                </c:pt>
                <c:pt idx="10">
                  <c:v>0.00014982112486396</c:v>
                </c:pt>
                <c:pt idx="11">
                  <c:v>0.000149892516280684</c:v>
                </c:pt>
                <c:pt idx="12">
                  <c:v>0.000149868680433158</c:v>
                </c:pt>
                <c:pt idx="13">
                  <c:v>0.000149750081259043</c:v>
                </c:pt>
                <c:pt idx="14">
                  <c:v>0.000149539027156358</c:v>
                </c:pt>
                <c:pt idx="15">
                  <c:v>0.000149239626053142</c:v>
                </c:pt>
                <c:pt idx="16">
                  <c:v>0.000148857705451304</c:v>
                </c:pt>
                <c:pt idx="17">
                  <c:v>0.000148400699000931</c:v>
                </c:pt>
                <c:pt idx="18">
                  <c:v>0.000147877501812743</c:v>
                </c:pt>
                <c:pt idx="19">
                  <c:v>0.00014729829732488</c:v>
                </c:pt>
                <c:pt idx="20">
                  <c:v>0.000146674359093863</c:v>
                </c:pt>
                <c:pt idx="21">
                  <c:v>0.000146017831367639</c:v>
                </c:pt>
                <c:pt idx="22">
                  <c:v>0.000145341492711609</c:v>
                </c:pt>
                <c:pt idx="23">
                  <c:v>0.000144658507288391</c:v>
                </c:pt>
                <c:pt idx="24">
                  <c:v>0.000143982168632361</c:v>
                </c:pt>
                <c:pt idx="25">
                  <c:v>0.000143325640906137</c:v>
                </c:pt>
                <c:pt idx="26">
                  <c:v>0.00014270170267512</c:v>
                </c:pt>
                <c:pt idx="27">
                  <c:v>0.000142122498187257</c:v>
                </c:pt>
                <c:pt idx="28">
                  <c:v>0.000141599300999069</c:v>
                </c:pt>
                <c:pt idx="29">
                  <c:v>0.000141142294548696</c:v>
                </c:pt>
                <c:pt idx="30">
                  <c:v>0.000140760373946858</c:v>
                </c:pt>
                <c:pt idx="31">
                  <c:v>0.000140460972843642</c:v>
                </c:pt>
                <c:pt idx="32">
                  <c:v>0.000140249918740957</c:v>
                </c:pt>
                <c:pt idx="33">
                  <c:v>0.000140131319566842</c:v>
                </c:pt>
                <c:pt idx="34">
                  <c:v>0.000140107483719316</c:v>
                </c:pt>
                <c:pt idx="35">
                  <c:v>0.00014017887513604</c:v>
                </c:pt>
                <c:pt idx="36">
                  <c:v>0.000140344104264292</c:v>
                </c:pt>
                <c:pt idx="37">
                  <c:v>0.000140599955107036</c:v>
                </c:pt>
                <c:pt idx="38">
                  <c:v>0.000140941447818646</c:v>
                </c:pt>
                <c:pt idx="39">
                  <c:v>0.00014136193563193</c:v>
                </c:pt>
                <c:pt idx="40">
                  <c:v>0.000141853234229903</c:v>
                </c:pt>
                <c:pt idx="41">
                  <c:v>0.000142405781044197</c:v>
                </c:pt>
                <c:pt idx="42">
                  <c:v>0.000143008821379585</c:v>
                </c:pt>
                <c:pt idx="43">
                  <c:v>0.000143650617741888</c:v>
                </c:pt>
                <c:pt idx="44">
                  <c:v>0.000144318678294946</c:v>
                </c:pt>
                <c:pt idx="45">
                  <c:v>0.000145</c:v>
                </c:pt>
              </c:numCache>
            </c:numRef>
          </c:yVal>
          <c:smooth val="1"/>
        </c:ser>
        <c:axId val="10997317"/>
        <c:axId val="83861929"/>
      </c:scatterChart>
      <c:valAx>
        <c:axId val="10997317"/>
        <c:scaling>
          <c:orientation val="minMax"/>
          <c:max val="0.073"/>
          <c:min val="0.06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29"/>
        <c:crossesAt val="0"/>
        <c:crossBetween val="midCat"/>
        <c:majorUnit val="0.001"/>
        <c:minorUnit val="0.0005"/>
      </c:valAx>
      <c:valAx>
        <c:axId val="83861929"/>
        <c:scaling>
          <c:orientation val="minMax"/>
          <c:max val="0.0004"/>
          <c:min val="8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17"/>
        <c:crossesAt val="0"/>
        <c:crossBetween val="midCat"/>
        <c:majorUnit val="4E-005"/>
        <c:minorUnit val="2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066366851504"/>
          <c:y val="0.0934914506343078"/>
          <c:w val="0.630092127668864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5</c:f>
              <c:numCache>
                <c:formatCode>General</c:formatCode>
                <c:ptCount val="5"/>
                <c:pt idx="0">
                  <c:v>0</c:v>
                </c:pt>
                <c:pt idx="1">
                  <c:v>0.189999997615814</c:v>
                </c:pt>
                <c:pt idx="2">
                  <c:v>0.18999999761581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7!$D$1:$D$5</c:f>
              <c:numCache>
                <c:formatCode>General</c:formatCode>
                <c:ptCount val="5"/>
                <c:pt idx="0">
                  <c:v>153</c:v>
                </c:pt>
                <c:pt idx="1">
                  <c:v>153</c:v>
                </c:pt>
                <c:pt idx="2">
                  <c:v>177</c:v>
                </c:pt>
                <c:pt idx="3">
                  <c:v>177</c:v>
                </c:pt>
                <c:pt idx="4">
                  <c:v>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7!$F$1:$F$2</c:f>
              <c:numCache>
                <c:formatCode>General</c:formatCode>
                <c:ptCount val="2"/>
                <c:pt idx="0">
                  <c:v>204.226346911958</c:v>
                </c:pt>
                <c:pt idx="1">
                  <c:v>204.2263469119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7:$C$11</c:f>
              <c:numCache>
                <c:formatCode>General</c:formatCode>
                <c:ptCount val="5"/>
                <c:pt idx="0">
                  <c:v>0.189999997615814</c:v>
                </c:pt>
                <c:pt idx="1">
                  <c:v>11.0500001907349</c:v>
                </c:pt>
                <c:pt idx="2">
                  <c:v>11.0500001907349</c:v>
                </c:pt>
                <c:pt idx="3">
                  <c:v>0.189999997615814</c:v>
                </c:pt>
                <c:pt idx="4">
                  <c:v>0.189999997615814</c:v>
                </c:pt>
              </c:numCache>
            </c:numRef>
          </c:xVal>
          <c:yVal>
            <c:numRef>
              <c:f>PlotDat7!$D$7:$D$11</c:f>
              <c:numCache>
                <c:formatCode>General</c:formatCode>
                <c:ptCount val="5"/>
                <c:pt idx="0">
                  <c:v>180.6</c:v>
                </c:pt>
                <c:pt idx="1">
                  <c:v>180.6</c:v>
                </c:pt>
                <c:pt idx="2">
                  <c:v>184.2</c:v>
                </c:pt>
                <c:pt idx="3">
                  <c:v>184.2</c:v>
                </c:pt>
                <c:pt idx="4">
                  <c:v>180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3:$C$17</c:f>
              <c:numCache>
                <c:formatCode>General</c:formatCode>
                <c:ptCount val="5"/>
                <c:pt idx="0">
                  <c:v>11.0500001907349</c:v>
                </c:pt>
                <c:pt idx="1">
                  <c:v>27.3500003814697</c:v>
                </c:pt>
                <c:pt idx="2">
                  <c:v>27.3500003814697</c:v>
                </c:pt>
                <c:pt idx="3">
                  <c:v>11.0500001907349</c:v>
                </c:pt>
                <c:pt idx="4">
                  <c:v>11.0500001907349</c:v>
                </c:pt>
              </c:numCache>
            </c:numRef>
          </c:xVal>
          <c:yVal>
            <c:numRef>
              <c:f>PlotDat7!$D$13:$D$17</c:f>
              <c:numCache>
                <c:formatCode>General</c:formatCode>
                <c:ptCount val="5"/>
                <c:pt idx="0">
                  <c:v>199.6</c:v>
                </c:pt>
                <c:pt idx="1">
                  <c:v>199.6</c:v>
                </c:pt>
                <c:pt idx="2">
                  <c:v>203.4</c:v>
                </c:pt>
                <c:pt idx="3">
                  <c:v>203.4</c:v>
                </c:pt>
                <c:pt idx="4">
                  <c:v>199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9:$C$23</c:f>
              <c:numCache>
                <c:formatCode>General</c:formatCode>
                <c:ptCount val="5"/>
                <c:pt idx="0">
                  <c:v>27.3500003814697</c:v>
                </c:pt>
                <c:pt idx="1">
                  <c:v>39.3400001525879</c:v>
                </c:pt>
                <c:pt idx="2">
                  <c:v>39.3400001525879</c:v>
                </c:pt>
                <c:pt idx="3">
                  <c:v>27.3500003814697</c:v>
                </c:pt>
                <c:pt idx="4">
                  <c:v>27.3500003814697</c:v>
                </c:pt>
              </c:numCache>
            </c:numRef>
          </c:xVal>
          <c:yVal>
            <c:numRef>
              <c:f>PlotDat7!$D$19:$D$23</c:f>
              <c:numCache>
                <c:formatCode>General</c:formatCode>
                <c:ptCount val="5"/>
                <c:pt idx="0">
                  <c:v>204.8</c:v>
                </c:pt>
                <c:pt idx="1">
                  <c:v>204.8</c:v>
                </c:pt>
                <c:pt idx="2">
                  <c:v>208.8</c:v>
                </c:pt>
                <c:pt idx="3">
                  <c:v>208.8</c:v>
                </c:pt>
                <c:pt idx="4">
                  <c:v>204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25:$C$29</c:f>
              <c:numCache>
                <c:formatCode>General</c:formatCode>
                <c:ptCount val="5"/>
                <c:pt idx="0">
                  <c:v>39.3400001525879</c:v>
                </c:pt>
                <c:pt idx="1">
                  <c:v>50.939998626709</c:v>
                </c:pt>
                <c:pt idx="2">
                  <c:v>50.939998626709</c:v>
                </c:pt>
                <c:pt idx="3">
                  <c:v>39.3400001525879</c:v>
                </c:pt>
                <c:pt idx="4">
                  <c:v>39.3400001525879</c:v>
                </c:pt>
              </c:numCache>
            </c:numRef>
          </c:xVal>
          <c:yVal>
            <c:numRef>
              <c:f>PlotDat7!$D$25:$D$29</c:f>
              <c:numCache>
                <c:formatCode>General</c:formatCode>
                <c:ptCount val="5"/>
                <c:pt idx="0">
                  <c:v>201.4</c:v>
                </c:pt>
                <c:pt idx="1">
                  <c:v>201.4</c:v>
                </c:pt>
                <c:pt idx="2">
                  <c:v>205.2</c:v>
                </c:pt>
                <c:pt idx="3">
                  <c:v>205.2</c:v>
                </c:pt>
                <c:pt idx="4">
                  <c:v>201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31:$C$35</c:f>
              <c:numCache>
                <c:formatCode>General</c:formatCode>
                <c:ptCount val="5"/>
                <c:pt idx="0">
                  <c:v>50.939998626709</c:v>
                </c:pt>
                <c:pt idx="1">
                  <c:v>60.1100006103516</c:v>
                </c:pt>
                <c:pt idx="2">
                  <c:v>60.1100006103516</c:v>
                </c:pt>
                <c:pt idx="3">
                  <c:v>50.939998626709</c:v>
                </c:pt>
                <c:pt idx="4">
                  <c:v>50.939998626709</c:v>
                </c:pt>
              </c:numCache>
            </c:numRef>
          </c:xVal>
          <c:yVal>
            <c:numRef>
              <c:f>PlotDat7!$D$31:$D$35</c:f>
              <c:numCache>
                <c:formatCode>General</c:formatCode>
                <c:ptCount val="5"/>
                <c:pt idx="0">
                  <c:v>203.7</c:v>
                </c:pt>
                <c:pt idx="1">
                  <c:v>203.7</c:v>
                </c:pt>
                <c:pt idx="2">
                  <c:v>207.7</c:v>
                </c:pt>
                <c:pt idx="3">
                  <c:v>207.7</c:v>
                </c:pt>
                <c:pt idx="4">
                  <c:v>203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37:$C$41</c:f>
              <c:numCache>
                <c:formatCode>General</c:formatCode>
                <c:ptCount val="5"/>
                <c:pt idx="0">
                  <c:v>60.1100006103516</c:v>
                </c:pt>
                <c:pt idx="1">
                  <c:v>67.1600036621094</c:v>
                </c:pt>
                <c:pt idx="2">
                  <c:v>67.1600036621094</c:v>
                </c:pt>
                <c:pt idx="3">
                  <c:v>60.1100006103516</c:v>
                </c:pt>
                <c:pt idx="4">
                  <c:v>60.1100006103516</c:v>
                </c:pt>
              </c:numCache>
            </c:numRef>
          </c:xVal>
          <c:yVal>
            <c:numRef>
              <c:f>PlotDat7!$D$37:$D$41</c:f>
              <c:numCache>
                <c:formatCode>General</c:formatCode>
                <c:ptCount val="5"/>
                <c:pt idx="0">
                  <c:v>211.1</c:v>
                </c:pt>
                <c:pt idx="1">
                  <c:v>211.1</c:v>
                </c:pt>
                <c:pt idx="2">
                  <c:v>215.1</c:v>
                </c:pt>
                <c:pt idx="3">
                  <c:v>215.1</c:v>
                </c:pt>
                <c:pt idx="4">
                  <c:v>211.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43:$C$47</c:f>
              <c:numCache>
                <c:formatCode>General</c:formatCode>
                <c:ptCount val="5"/>
                <c:pt idx="0">
                  <c:v>67.1600036621094</c:v>
                </c:pt>
                <c:pt idx="1">
                  <c:v>76.6500015258789</c:v>
                </c:pt>
                <c:pt idx="2">
                  <c:v>76.6500015258789</c:v>
                </c:pt>
                <c:pt idx="3">
                  <c:v>67.1600036621094</c:v>
                </c:pt>
                <c:pt idx="4">
                  <c:v>67.1600036621094</c:v>
                </c:pt>
              </c:numCache>
            </c:numRef>
          </c:xVal>
          <c:yVal>
            <c:numRef>
              <c:f>PlotDat7!$D$43:$D$47</c:f>
              <c:numCache>
                <c:formatCode>General</c:formatCode>
                <c:ptCount val="5"/>
                <c:pt idx="0">
                  <c:v>217.6</c:v>
                </c:pt>
                <c:pt idx="1">
                  <c:v>217.6</c:v>
                </c:pt>
                <c:pt idx="2">
                  <c:v>221.8</c:v>
                </c:pt>
                <c:pt idx="3">
                  <c:v>221.8</c:v>
                </c:pt>
                <c:pt idx="4">
                  <c:v>217.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49:$C$53</c:f>
              <c:numCache>
                <c:formatCode>General</c:formatCode>
                <c:ptCount val="5"/>
                <c:pt idx="0">
                  <c:v>76.6500015258789</c:v>
                </c:pt>
                <c:pt idx="1">
                  <c:v>88.8600006103516</c:v>
                </c:pt>
                <c:pt idx="2">
                  <c:v>88.8600006103516</c:v>
                </c:pt>
                <c:pt idx="3">
                  <c:v>76.6500015258789</c:v>
                </c:pt>
                <c:pt idx="4">
                  <c:v>76.6500015258789</c:v>
                </c:pt>
              </c:numCache>
            </c:numRef>
          </c:xVal>
          <c:yVal>
            <c:numRef>
              <c:f>PlotDat7!$D$49:$D$53</c:f>
              <c:numCache>
                <c:formatCode>General</c:formatCode>
                <c:ptCount val="5"/>
                <c:pt idx="0">
                  <c:v>225.1</c:v>
                </c:pt>
                <c:pt idx="1">
                  <c:v>225.1</c:v>
                </c:pt>
                <c:pt idx="2">
                  <c:v>229.3</c:v>
                </c:pt>
                <c:pt idx="3">
                  <c:v>229.3</c:v>
                </c:pt>
                <c:pt idx="4">
                  <c:v>225.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55:$C$59</c:f>
              <c:numCache>
                <c:formatCode>General</c:formatCode>
                <c:ptCount val="5"/>
                <c:pt idx="0">
                  <c:v>88.8600006103516</c:v>
                </c:pt>
                <c:pt idx="1">
                  <c:v>96.8899993896484</c:v>
                </c:pt>
                <c:pt idx="2">
                  <c:v>96.8899993896484</c:v>
                </c:pt>
                <c:pt idx="3">
                  <c:v>88.8600006103516</c:v>
                </c:pt>
                <c:pt idx="4">
                  <c:v>88.8600006103516</c:v>
                </c:pt>
              </c:numCache>
            </c:numRef>
          </c:xVal>
          <c:yVal>
            <c:numRef>
              <c:f>PlotDat7!$D$55:$D$59</c:f>
              <c:numCache>
                <c:formatCode>General</c:formatCode>
                <c:ptCount val="5"/>
                <c:pt idx="0">
                  <c:v>225.4</c:v>
                </c:pt>
                <c:pt idx="1">
                  <c:v>225.4</c:v>
                </c:pt>
                <c:pt idx="2">
                  <c:v>229.6</c:v>
                </c:pt>
                <c:pt idx="3">
                  <c:v>229.6</c:v>
                </c:pt>
                <c:pt idx="4">
                  <c:v>22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61:$C$65</c:f>
              <c:numCache>
                <c:formatCode>General</c:formatCode>
                <c:ptCount val="5"/>
                <c:pt idx="0">
                  <c:v>96.8899993896484</c:v>
                </c:pt>
                <c:pt idx="1">
                  <c:v>99.4100036621094</c:v>
                </c:pt>
                <c:pt idx="2">
                  <c:v>99.4100036621094</c:v>
                </c:pt>
                <c:pt idx="3">
                  <c:v>96.8899993896484</c:v>
                </c:pt>
                <c:pt idx="4">
                  <c:v>96.8899993896484</c:v>
                </c:pt>
              </c:numCache>
            </c:numRef>
          </c:xVal>
          <c:yVal>
            <c:numRef>
              <c:f>PlotDat7!$D$61:$D$65</c:f>
              <c:numCache>
                <c:formatCode>General</c:formatCode>
                <c:ptCount val="5"/>
                <c:pt idx="0">
                  <c:v>224.7</c:v>
                </c:pt>
                <c:pt idx="1">
                  <c:v>224.7</c:v>
                </c:pt>
                <c:pt idx="2">
                  <c:v>229.1</c:v>
                </c:pt>
                <c:pt idx="3">
                  <c:v>229.1</c:v>
                </c:pt>
                <c:pt idx="4">
                  <c:v>224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67:$C$71</c:f>
              <c:numCache>
                <c:formatCode>General</c:formatCode>
                <c:ptCount val="5"/>
                <c:pt idx="0">
                  <c:v>99.4100036621094</c:v>
                </c:pt>
                <c:pt idx="1">
                  <c:v>100</c:v>
                </c:pt>
                <c:pt idx="2">
                  <c:v>100</c:v>
                </c:pt>
                <c:pt idx="3">
                  <c:v>99.4100036621094</c:v>
                </c:pt>
                <c:pt idx="4">
                  <c:v>99.4100036621094</c:v>
                </c:pt>
              </c:numCache>
            </c:numRef>
          </c:xVal>
          <c:yVal>
            <c:numRef>
              <c:f>PlotDat7!$D$67:$D$71</c:f>
              <c:numCache>
                <c:formatCode>General</c:formatCode>
                <c:ptCount val="5"/>
                <c:pt idx="0">
                  <c:v>214.2</c:v>
                </c:pt>
                <c:pt idx="1">
                  <c:v>214.2</c:v>
                </c:pt>
                <c:pt idx="2">
                  <c:v>222</c:v>
                </c:pt>
                <c:pt idx="3">
                  <c:v>222</c:v>
                </c:pt>
                <c:pt idx="4">
                  <c:v>214.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2</c:f>
              <c:numCache>
                <c:formatCode>General</c:formatCode>
                <c:ptCount val="2"/>
                <c:pt idx="0">
                  <c:v>0.189999997615814</c:v>
                </c:pt>
                <c:pt idx="1">
                  <c:v>0.189999997615814</c:v>
                </c:pt>
              </c:numCache>
            </c:numRef>
          </c:xVal>
          <c:yVal>
            <c:numRef>
              <c:f>PlotDat7!$H$1:$H$2</c:f>
              <c:numCache>
                <c:formatCode>General</c:formatCode>
                <c:ptCount val="2"/>
                <c:pt idx="0">
                  <c:v>165</c:v>
                </c:pt>
                <c:pt idx="1">
                  <c:v>182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1:$I$2</c:f>
              <c:numCache>
                <c:formatCode>General</c:formatCode>
                <c:ptCount val="2"/>
                <c:pt idx="0">
                  <c:v>11.0500001907349</c:v>
                </c:pt>
                <c:pt idx="1">
                  <c:v>11.0500001907349</c:v>
                </c:pt>
              </c:numCache>
            </c:numRef>
          </c:xVal>
          <c:yVal>
            <c:numRef>
              <c:f>PlotDat7!$J$1:$J$2</c:f>
              <c:numCache>
                <c:formatCode>General</c:formatCode>
                <c:ptCount val="2"/>
                <c:pt idx="0">
                  <c:v>182.4</c:v>
                </c:pt>
                <c:pt idx="1">
                  <c:v>201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1:$K$2</c:f>
              <c:numCache>
                <c:formatCode>General</c:formatCode>
                <c:ptCount val="2"/>
                <c:pt idx="0">
                  <c:v>27.3500003814697</c:v>
                </c:pt>
                <c:pt idx="1">
                  <c:v>27.3500003814697</c:v>
                </c:pt>
              </c:numCache>
            </c:numRef>
          </c:xVal>
          <c:yVal>
            <c:numRef>
              <c:f>PlotDat7!$L$1:$L$2</c:f>
              <c:numCache>
                <c:formatCode>General</c:formatCode>
                <c:ptCount val="2"/>
                <c:pt idx="0">
                  <c:v>201.5</c:v>
                </c:pt>
                <c:pt idx="1">
                  <c:v>206.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1:$M$2</c:f>
              <c:numCache>
                <c:formatCode>General</c:formatCode>
                <c:ptCount val="2"/>
                <c:pt idx="0">
                  <c:v>60.1100006103516</c:v>
                </c:pt>
                <c:pt idx="1">
                  <c:v>60.1100006103516</c:v>
                </c:pt>
              </c:numCache>
            </c:numRef>
          </c:xVal>
          <c:yVal>
            <c:numRef>
              <c:f>PlotDat7!$N$1:$N$2</c:f>
              <c:numCache>
                <c:formatCode>General</c:formatCode>
                <c:ptCount val="2"/>
                <c:pt idx="0">
                  <c:v>205.7</c:v>
                </c:pt>
                <c:pt idx="1">
                  <c:v>213.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O$1:$O$2</c:f>
              <c:numCache>
                <c:formatCode>General</c:formatCode>
                <c:ptCount val="2"/>
                <c:pt idx="0">
                  <c:v>67.1600036621094</c:v>
                </c:pt>
                <c:pt idx="1">
                  <c:v>67.1600036621094</c:v>
                </c:pt>
              </c:numCache>
            </c:numRef>
          </c:xVal>
          <c:yVal>
            <c:numRef>
              <c:f>PlotDat7!$P$1:$P$2</c:f>
              <c:numCache>
                <c:formatCode>General</c:formatCode>
                <c:ptCount val="2"/>
                <c:pt idx="0">
                  <c:v>213.1</c:v>
                </c:pt>
                <c:pt idx="1">
                  <c:v>219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Q$1:$Q$2</c:f>
              <c:numCache>
                <c:formatCode>General</c:formatCode>
                <c:ptCount val="2"/>
                <c:pt idx="0">
                  <c:v>76.6500015258789</c:v>
                </c:pt>
                <c:pt idx="1">
                  <c:v>76.6500015258789</c:v>
                </c:pt>
              </c:numCache>
            </c:numRef>
          </c:xVal>
          <c:yVal>
            <c:numRef>
              <c:f>PlotDat7!$R$1:$R$2</c:f>
              <c:numCache>
                <c:formatCode>General</c:formatCode>
                <c:ptCount val="2"/>
                <c:pt idx="0">
                  <c:v>219.7</c:v>
                </c:pt>
                <c:pt idx="1">
                  <c:v>227.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S$1:$S$2</c:f>
              <c:numCache>
                <c:formatCode>General</c:formatCode>
                <c:ptCount val="2"/>
                <c:pt idx="0">
                  <c:v>99.4100036621094</c:v>
                </c:pt>
                <c:pt idx="1">
                  <c:v>99.4100036621094</c:v>
                </c:pt>
              </c:numCache>
            </c:numRef>
          </c:xVal>
          <c:yVal>
            <c:numRef>
              <c:f>PlotDat7!$T$1:$T$2</c:f>
              <c:numCache>
                <c:formatCode>General</c:formatCode>
                <c:ptCount val="2"/>
                <c:pt idx="0">
                  <c:v>226.9</c:v>
                </c:pt>
                <c:pt idx="1">
                  <c:v>218.1</c:v>
                </c:pt>
              </c:numCache>
            </c:numRef>
          </c:yVal>
          <c:smooth val="0"/>
        </c:ser>
        <c:axId val="43282644"/>
        <c:axId val="9185193"/>
      </c:scatterChart>
      <c:valAx>
        <c:axId val="432826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3"/>
        <c:crossesAt val="0"/>
        <c:crossBetween val="midCat"/>
        <c:majorUnit val="20"/>
        <c:minorUnit val="10"/>
      </c:valAx>
      <c:valAx>
        <c:axId val="9185193"/>
        <c:scaling>
          <c:orientation val="minMax"/>
          <c:max val="240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44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0280</xdr:colOff>
      <xdr:row>22</xdr:row>
      <xdr:rowOff>41760</xdr:rowOff>
    </xdr:from>
    <xdr:to>
      <xdr:col>8</xdr:col>
      <xdr:colOff>530280</xdr:colOff>
      <xdr:row>28</xdr:row>
      <xdr:rowOff>109080</xdr:rowOff>
    </xdr:to>
    <xdr:sp>
      <xdr:nvSpPr>
        <xdr:cNvPr id="1" name="Text 1"/>
        <xdr:cNvSpPr/>
      </xdr:nvSpPr>
      <xdr:spPr>
        <a:xfrm>
          <a:off x="5497200" y="3618000"/>
          <a:ext cx="153540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09 ±1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196 ±18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5</xdr:row>
      <xdr:rowOff>127800</xdr:rowOff>
    </xdr:from>
    <xdr:to>
      <xdr:col>4</xdr:col>
      <xdr:colOff>755640</xdr:colOff>
      <xdr:row>7</xdr:row>
      <xdr:rowOff>50760</xdr:rowOff>
    </xdr:to>
    <xdr:sp>
      <xdr:nvSpPr>
        <xdr:cNvPr id="2" name="Text 2"/>
        <xdr:cNvSpPr/>
      </xdr:nvSpPr>
      <xdr:spPr>
        <a:xfrm>
          <a:off x="2778120" y="940680"/>
          <a:ext cx="122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11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4880</xdr:colOff>
      <xdr:row>22</xdr:row>
      <xdr:rowOff>90000</xdr:rowOff>
    </xdr:from>
    <xdr:to>
      <xdr:col>5</xdr:col>
      <xdr:colOff>388080</xdr:colOff>
      <xdr:row>28</xdr:row>
      <xdr:rowOff>126000</xdr:rowOff>
    </xdr:to>
    <xdr:sp>
      <xdr:nvSpPr>
        <xdr:cNvPr id="4" name="Text 1"/>
        <xdr:cNvSpPr/>
      </xdr:nvSpPr>
      <xdr:spPr>
        <a:xfrm>
          <a:off x="2873160" y="3666240"/>
          <a:ext cx="157896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07.6 ± 9.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17 ± 16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5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5400</xdr:colOff>
      <xdr:row>6</xdr:row>
      <xdr:rowOff>12240</xdr:rowOff>
    </xdr:from>
    <xdr:to>
      <xdr:col>8</xdr:col>
      <xdr:colOff>328320</xdr:colOff>
      <xdr:row>7</xdr:row>
      <xdr:rowOff>97560</xdr:rowOff>
    </xdr:to>
    <xdr:sp>
      <xdr:nvSpPr>
        <xdr:cNvPr id="5" name="Text 2"/>
        <xdr:cNvSpPr/>
      </xdr:nvSpPr>
      <xdr:spPr>
        <a:xfrm>
          <a:off x="5602320" y="98748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11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2040</xdr:colOff>
      <xdr:row>15</xdr:row>
      <xdr:rowOff>74160</xdr:rowOff>
    </xdr:from>
    <xdr:to>
      <xdr:col>5</xdr:col>
      <xdr:colOff>591840</xdr:colOff>
      <xdr:row>20</xdr:row>
      <xdr:rowOff>99720</xdr:rowOff>
    </xdr:to>
    <xdr:sp>
      <xdr:nvSpPr>
        <xdr:cNvPr id="7" name="Text 1"/>
        <xdr:cNvSpPr/>
      </xdr:nvSpPr>
      <xdr:spPr>
        <a:xfrm>
          <a:off x="2650320" y="2512440"/>
          <a:ext cx="2005560" cy="838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204.2 ± 1.9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49.1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760</xdr:colOff>
      <xdr:row>9</xdr:row>
      <xdr:rowOff>142200</xdr:rowOff>
    </xdr:from>
    <xdr:to>
      <xdr:col>5</xdr:col>
      <xdr:colOff>214920</xdr:colOff>
      <xdr:row>11</xdr:row>
      <xdr:rowOff>65160</xdr:rowOff>
    </xdr:to>
    <xdr:sp>
      <xdr:nvSpPr>
        <xdr:cNvPr id="8" name="Text 3"/>
        <xdr:cNvSpPr/>
      </xdr:nvSpPr>
      <xdr:spPr>
        <a:xfrm>
          <a:off x="2939040" y="1605240"/>
          <a:ext cx="1339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204.2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9 Ma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4</xdr:row>
      <xdr:rowOff>146880</xdr:rowOff>
    </xdr:from>
    <xdr:to>
      <xdr:col>5</xdr:col>
      <xdr:colOff>676440</xdr:colOff>
      <xdr:row>6</xdr:row>
      <xdr:rowOff>69840</xdr:rowOff>
    </xdr:to>
    <xdr:sp>
      <xdr:nvSpPr>
        <xdr:cNvPr id="9" name="Text 4"/>
        <xdr:cNvSpPr/>
      </xdr:nvSpPr>
      <xdr:spPr>
        <a:xfrm>
          <a:off x="3512160" y="797040"/>
          <a:ext cx="1228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080707-11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</xdr:colOff>
      <xdr:row>17</xdr:row>
      <xdr:rowOff>66240</xdr:rowOff>
    </xdr:from>
    <xdr:to>
      <xdr:col>4</xdr:col>
      <xdr:colOff>283680</xdr:colOff>
      <xdr:row>21</xdr:row>
      <xdr:rowOff>7560</xdr:rowOff>
    </xdr:to>
    <xdr:sp>
      <xdr:nvSpPr>
        <xdr:cNvPr id="10" name="Text 1"/>
        <xdr:cNvSpPr/>
      </xdr:nvSpPr>
      <xdr:spPr>
        <a:xfrm>
          <a:off x="825840" y="3180960"/>
          <a:ext cx="2586960" cy="66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8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5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204.2 ± 1.9 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49.1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.85</v>
      </c>
      <c r="D1" s="0" t="n">
        <v>404.5</v>
      </c>
      <c r="E1" s="0" t="n">
        <v>0</v>
      </c>
      <c r="F1" s="0" t="n">
        <v>341.714506659857</v>
      </c>
      <c r="G1" s="0" t="n">
        <v>6.04581094424062</v>
      </c>
      <c r="H1" s="0" t="n">
        <v>404.499973658583</v>
      </c>
      <c r="I1" s="0" t="n">
        <v>38.8340037076865</v>
      </c>
      <c r="J1" s="0" t="n">
        <v>1504.99987529409</v>
      </c>
      <c r="K1" s="0" t="n">
        <v>97.1235310595408</v>
      </c>
      <c r="L1" s="0" t="n">
        <v>4191.9997808361</v>
      </c>
      <c r="M1" s="0" t="n">
        <v>132.362585758991</v>
      </c>
      <c r="N1" s="0" t="n">
        <v>6029.99958387392</v>
      </c>
      <c r="O1" s="0" t="n">
        <v>381.829564445489</v>
      </c>
      <c r="P1" s="0" t="n">
        <v>15828.9986931218</v>
      </c>
      <c r="Q1" s="0" t="n">
        <v>501.093419962897</v>
      </c>
      <c r="R1" s="0" t="n">
        <v>20992.9973421113</v>
      </c>
      <c r="S1" s="0" t="n">
        <v>303.308619190236</v>
      </c>
      <c r="T1" s="0" t="n">
        <v>13239.9985977389</v>
      </c>
      <c r="U1" s="0" t="n">
        <v>117.146487520917</v>
      </c>
      <c r="V1" s="0" t="n">
        <v>5480.99968994993</v>
      </c>
      <c r="W1" s="0" t="n">
        <v>33.3458109461908</v>
      </c>
      <c r="X1" s="0" t="n">
        <v>3579.89998233767</v>
      </c>
      <c r="Y1" s="0" t="n">
        <v>41.6192400502105</v>
      </c>
      <c r="Z1" s="0" t="n">
        <v>3733.19997161516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38.32</v>
      </c>
      <c r="D2" s="0" t="n">
        <v>1505</v>
      </c>
      <c r="E2" s="0" t="n">
        <v>390.340730168371</v>
      </c>
      <c r="F2" s="0" t="n">
        <v>26000</v>
      </c>
      <c r="G2" s="0" t="n">
        <v>6.04438074066638</v>
      </c>
      <c r="H2" s="0" t="n">
        <v>406.321097596698</v>
      </c>
      <c r="I2" s="0" t="n">
        <v>38.8302497086356</v>
      </c>
      <c r="J2" s="0" t="n">
        <v>1507.65168808302</v>
      </c>
      <c r="K2" s="0" t="n">
        <v>97.1162016707414</v>
      </c>
      <c r="L2" s="0" t="n">
        <v>4197.75069969868</v>
      </c>
      <c r="M2" s="0" t="n">
        <v>132.348105648683</v>
      </c>
      <c r="N2" s="0" t="n">
        <v>6041.82091679737</v>
      </c>
      <c r="O2" s="0" t="n">
        <v>381.788448836841</v>
      </c>
      <c r="P2" s="0" t="n">
        <v>15859.3507661812</v>
      </c>
      <c r="Q2" s="0" t="n">
        <v>501.005825059768</v>
      </c>
      <c r="R2" s="0" t="n">
        <v>21060.7303871483</v>
      </c>
      <c r="S2" s="0" t="n">
        <v>303.260352243078</v>
      </c>
      <c r="T2" s="0" t="n">
        <v>13278.9770470959</v>
      </c>
      <c r="U2" s="0" t="n">
        <v>117.135046342038</v>
      </c>
      <c r="V2" s="0" t="n">
        <v>5490.9040496367</v>
      </c>
      <c r="W2" s="0" t="n">
        <v>33.3443807160428</v>
      </c>
      <c r="X2" s="0" t="n">
        <v>3582.61569328851</v>
      </c>
      <c r="Y2" s="0" t="n">
        <v>41.6172734946835</v>
      </c>
      <c r="Z2" s="0" t="n">
        <v>3736.39492574004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96.12</v>
      </c>
      <c r="D3" s="0" t="n">
        <v>4192</v>
      </c>
      <c r="G3" s="0" t="n">
        <v>6.03962462872682</v>
      </c>
      <c r="H3" s="0" t="n">
        <v>408.11106205003</v>
      </c>
      <c r="I3" s="0" t="n">
        <v>38.8177651956019</v>
      </c>
      <c r="J3" s="0" t="n">
        <v>1510.25812975365</v>
      </c>
      <c r="K3" s="0" t="n">
        <v>97.0918269951563</v>
      </c>
      <c r="L3" s="0" t="n">
        <v>4203.40322249502</v>
      </c>
      <c r="M3" s="0" t="n">
        <v>132.299950705064</v>
      </c>
      <c r="N3" s="0" t="n">
        <v>6053.43999055703</v>
      </c>
      <c r="O3" s="0" t="n">
        <v>381.651713319183</v>
      </c>
      <c r="P3" s="0" t="n">
        <v>15889.1835292165</v>
      </c>
      <c r="Q3" s="0" t="n">
        <v>500.714518188948</v>
      </c>
      <c r="R3" s="0" t="n">
        <v>21127.3045464827</v>
      </c>
      <c r="S3" s="0" t="n">
        <v>303.099835850167</v>
      </c>
      <c r="T3" s="0" t="n">
        <v>13317.2885883706</v>
      </c>
      <c r="U3" s="0" t="n">
        <v>117.096997889108</v>
      </c>
      <c r="V3" s="0" t="n">
        <v>5500.63894828826</v>
      </c>
      <c r="W3" s="0" t="n">
        <v>33.3396245779509</v>
      </c>
      <c r="X3" s="0" t="n">
        <v>3585.28493797425</v>
      </c>
      <c r="Y3" s="0" t="n">
        <v>41.6107338155603</v>
      </c>
      <c r="Z3" s="0" t="n">
        <v>3739.5352137997</v>
      </c>
    </row>
    <row r="4" customFormat="false" ht="14.25" hidden="false" customHeight="false" outlineLevel="0" collapsed="false">
      <c r="A4" s="1" t="s">
        <v>5</v>
      </c>
      <c r="B4" s="3" t="n">
        <v>27</v>
      </c>
      <c r="C4" s="0" t="n">
        <v>130.38</v>
      </c>
      <c r="D4" s="0" t="n">
        <v>6030</v>
      </c>
      <c r="G4" s="0" t="n">
        <v>6.03162398681586</v>
      </c>
      <c r="H4" s="0" t="n">
        <v>409.83924023051</v>
      </c>
      <c r="I4" s="0" t="n">
        <v>38.7967637820649</v>
      </c>
      <c r="J4" s="0" t="n">
        <v>1512.77460336637</v>
      </c>
      <c r="K4" s="0" t="n">
        <v>97.0508240902427</v>
      </c>
      <c r="L4" s="0" t="n">
        <v>4208.8606329929</v>
      </c>
      <c r="M4" s="0" t="n">
        <v>132.218944872571</v>
      </c>
      <c r="N4" s="0" t="n">
        <v>6064.65799957947</v>
      </c>
      <c r="O4" s="0" t="n">
        <v>381.421697475135</v>
      </c>
      <c r="P4" s="0" t="n">
        <v>15917.9865353808</v>
      </c>
      <c r="Q4" s="0" t="n">
        <v>500.224483691762</v>
      </c>
      <c r="R4" s="0" t="n">
        <v>21191.5807177906</v>
      </c>
      <c r="S4" s="0" t="n">
        <v>302.82981649149</v>
      </c>
      <c r="T4" s="0" t="n">
        <v>13354.2777004699</v>
      </c>
      <c r="U4" s="0" t="n">
        <v>117.032993181703</v>
      </c>
      <c r="V4" s="0" t="n">
        <v>5510.03781908966</v>
      </c>
      <c r="W4" s="0" t="n">
        <v>33.3316239107564</v>
      </c>
      <c r="X4" s="0" t="n">
        <v>3587.86204487826</v>
      </c>
      <c r="Y4" s="0" t="n">
        <v>41.5997329085638</v>
      </c>
      <c r="Z4" s="0" t="n">
        <v>3742.5671045948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376.2</v>
      </c>
      <c r="D5" s="0" t="n">
        <v>15829</v>
      </c>
      <c r="G5" s="0" t="n">
        <v>6.0205157081348</v>
      </c>
      <c r="H5" s="0" t="n">
        <v>411.476062530329</v>
      </c>
      <c r="I5" s="0" t="n">
        <v>38.7676048080329</v>
      </c>
      <c r="J5" s="0" t="n">
        <v>1515.15805135996</v>
      </c>
      <c r="K5" s="0" t="n">
        <v>96.9938945270719</v>
      </c>
      <c r="L5" s="0" t="n">
        <v>4214.02955338562</v>
      </c>
      <c r="M5" s="0" t="n">
        <v>132.106474183456</v>
      </c>
      <c r="N5" s="0" t="n">
        <v>6075.28300062009</v>
      </c>
      <c r="O5" s="0" t="n">
        <v>381.102336939558</v>
      </c>
      <c r="P5" s="0" t="n">
        <v>15945.266957253</v>
      </c>
      <c r="Q5" s="0" t="n">
        <v>499.544106194321</v>
      </c>
      <c r="R5" s="0" t="n">
        <v>21252.4591179602</v>
      </c>
      <c r="S5" s="0" t="n">
        <v>302.454914273138</v>
      </c>
      <c r="T5" s="0" t="n">
        <v>13389.3114894303</v>
      </c>
      <c r="U5" s="0" t="n">
        <v>116.944127358114</v>
      </c>
      <c r="V5" s="0" t="n">
        <v>5518.93984475564</v>
      </c>
      <c r="W5" s="0" t="n">
        <v>33.3205156080931</v>
      </c>
      <c r="X5" s="0" t="n">
        <v>3590.30291898691</v>
      </c>
      <c r="Y5" s="0" t="n">
        <v>41.5844590022627</v>
      </c>
      <c r="Z5" s="0" t="n">
        <v>3745.4387216332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489.1</v>
      </c>
      <c r="D6" s="0" t="n">
        <v>20993</v>
      </c>
      <c r="G6" s="0" t="n">
        <v>6.00648985841167</v>
      </c>
      <c r="H6" s="0" t="n">
        <v>412.993522466124</v>
      </c>
      <c r="I6" s="0" t="n">
        <v>38.7307871916359</v>
      </c>
      <c r="J6" s="0" t="n">
        <v>1517.36769227844</v>
      </c>
      <c r="K6" s="0" t="n">
        <v>96.9220123862535</v>
      </c>
      <c r="L6" s="0" t="n">
        <v>4218.82154201217</v>
      </c>
      <c r="M6" s="0" t="n">
        <v>131.964463042392</v>
      </c>
      <c r="N6" s="0" t="n">
        <v>6085.13319696529</v>
      </c>
      <c r="O6" s="0" t="n">
        <v>380.699096059762</v>
      </c>
      <c r="P6" s="0" t="n">
        <v>15970.5580192514</v>
      </c>
      <c r="Q6" s="0" t="n">
        <v>498.685027144241</v>
      </c>
      <c r="R6" s="0" t="n">
        <v>21308.8981006857</v>
      </c>
      <c r="S6" s="0" t="n">
        <v>301.981543876008</v>
      </c>
      <c r="T6" s="0" t="n">
        <v>13421.7905174097</v>
      </c>
      <c r="U6" s="0" t="n">
        <v>116.831920937219</v>
      </c>
      <c r="V6" s="0" t="n">
        <v>5527.19270915894</v>
      </c>
      <c r="W6" s="0" t="n">
        <v>33.3064897360996</v>
      </c>
      <c r="X6" s="0" t="n">
        <v>3592.56579626746</v>
      </c>
      <c r="Y6" s="0" t="n">
        <v>41.5651734374286</v>
      </c>
      <c r="Z6" s="0" t="n">
        <v>3748.1009307513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96.7</v>
      </c>
      <c r="D7" s="0" t="n">
        <v>13240</v>
      </c>
      <c r="G7" s="0" t="n">
        <v>5.98978642382392</v>
      </c>
      <c r="H7" s="0" t="n">
        <v>414.365655877675</v>
      </c>
      <c r="I7" s="0" t="n">
        <v>38.6869408924983</v>
      </c>
      <c r="J7" s="0" t="n">
        <v>1519.36571855307</v>
      </c>
      <c r="K7" s="0" t="n">
        <v>96.8364075911466</v>
      </c>
      <c r="L7" s="0" t="n">
        <v>4223.15460661856</v>
      </c>
      <c r="M7" s="0" t="n">
        <v>131.795341299378</v>
      </c>
      <c r="N7" s="0" t="n">
        <v>6094.04004902459</v>
      </c>
      <c r="O7" s="0" t="n">
        <v>380.218874398997</v>
      </c>
      <c r="P7" s="0" t="n">
        <v>15993.426984293</v>
      </c>
      <c r="Q7" s="0" t="n">
        <v>497.661945622252</v>
      </c>
      <c r="R7" s="0" t="n">
        <v>21359.9319793251</v>
      </c>
      <c r="S7" s="0" t="n">
        <v>301.41780479884</v>
      </c>
      <c r="T7" s="0" t="n">
        <v>13451.1590592343</v>
      </c>
      <c r="U7" s="0" t="n">
        <v>116.698293801991</v>
      </c>
      <c r="V7" s="0" t="n">
        <v>5534.65520350148</v>
      </c>
      <c r="W7" s="0" t="n">
        <v>33.2897862813342</v>
      </c>
      <c r="X7" s="0" t="n">
        <v>3594.61195826225</v>
      </c>
      <c r="Y7" s="0" t="n">
        <v>41.5422061954227</v>
      </c>
      <c r="Z7" s="0" t="n">
        <v>3750.5081808128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5.58</v>
      </c>
      <c r="D8" s="0" t="n">
        <v>5481</v>
      </c>
      <c r="G8" s="0" t="n">
        <v>5.97069120476844</v>
      </c>
      <c r="H8" s="0" t="n">
        <v>415.568985181882</v>
      </c>
      <c r="I8" s="0" t="n">
        <v>38.6368161329548</v>
      </c>
      <c r="J8" s="0" t="n">
        <v>1521.11794340032</v>
      </c>
      <c r="K8" s="0" t="n">
        <v>96.7385448635293</v>
      </c>
      <c r="L8" s="0" t="n">
        <v>4226.95460726801</v>
      </c>
      <c r="M8" s="0" t="n">
        <v>131.602002674324</v>
      </c>
      <c r="N8" s="0" t="n">
        <v>6101.85115808983</v>
      </c>
      <c r="O8" s="0" t="n">
        <v>379.669888683023</v>
      </c>
      <c r="P8" s="0" t="n">
        <v>16013.4825580457</v>
      </c>
      <c r="Q8" s="0" t="n">
        <v>496.492366836846</v>
      </c>
      <c r="R8" s="0" t="n">
        <v>21404.6875500654</v>
      </c>
      <c r="S8" s="0" t="n">
        <v>300.77334277354</v>
      </c>
      <c r="T8" s="0" t="n">
        <v>13476.914611011</v>
      </c>
      <c r="U8" s="0" t="n">
        <v>116.545532349761</v>
      </c>
      <c r="V8" s="0" t="n">
        <v>5541.19964243609</v>
      </c>
      <c r="W8" s="0" t="n">
        <v>33.2706910445391</v>
      </c>
      <c r="X8" s="0" t="n">
        <v>3596.40639457225</v>
      </c>
      <c r="Y8" s="0" t="n">
        <v>41.5159502521235</v>
      </c>
      <c r="Z8" s="0" t="n">
        <v>3752.6192831020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33.15</v>
      </c>
      <c r="D9" s="0" t="n">
        <v>3579.9</v>
      </c>
      <c r="G9" s="0" t="n">
        <v>5.94953092573743</v>
      </c>
      <c r="H9" s="0" t="n">
        <v>416.582921080724</v>
      </c>
      <c r="I9" s="0" t="n">
        <v>38.5812705615385</v>
      </c>
      <c r="J9" s="0" t="n">
        <v>1522.59438576725</v>
      </c>
      <c r="K9" s="0" t="n">
        <v>96.6300986618041</v>
      </c>
      <c r="L9" s="0" t="n">
        <v>4230.15652489585</v>
      </c>
      <c r="M9" s="0" t="n">
        <v>131.38775524471</v>
      </c>
      <c r="N9" s="0" t="n">
        <v>6108.43287391925</v>
      </c>
      <c r="O9" s="0" t="n">
        <v>379.061532209648</v>
      </c>
      <c r="P9" s="0" t="n">
        <v>16030.3815840819</v>
      </c>
      <c r="Q9" s="0" t="n">
        <v>495.196302605311</v>
      </c>
      <c r="R9" s="0" t="n">
        <v>21442.3990326828</v>
      </c>
      <c r="S9" s="0" t="n">
        <v>300.059184724042</v>
      </c>
      <c r="T9" s="0" t="n">
        <v>13498.6164881082</v>
      </c>
      <c r="U9" s="0" t="n">
        <v>116.376250371331</v>
      </c>
      <c r="V9" s="0" t="n">
        <v>5546.71404879812</v>
      </c>
      <c r="W9" s="0" t="n">
        <v>33.2495307505101</v>
      </c>
      <c r="X9" s="0" t="n">
        <v>3597.91840189468</v>
      </c>
      <c r="Y9" s="0" t="n">
        <v>41.4868548540004</v>
      </c>
      <c r="Z9" s="0" t="n">
        <v>3754.39811607328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41.35</v>
      </c>
      <c r="D10" s="0" t="n">
        <v>3733.2</v>
      </c>
      <c r="G10" s="0" t="n">
        <v>5.92666764497188</v>
      </c>
      <c r="H10" s="0" t="n">
        <v>417.390114849857</v>
      </c>
      <c r="I10" s="0" t="n">
        <v>38.5212545783763</v>
      </c>
      <c r="J10" s="0" t="n">
        <v>1523.76978331562</v>
      </c>
      <c r="K10" s="0" t="n">
        <v>96.5129245305493</v>
      </c>
      <c r="L10" s="0" t="n">
        <v>4232.70557380374</v>
      </c>
      <c r="M10" s="0" t="n">
        <v>131.156264843456</v>
      </c>
      <c r="N10" s="0" t="n">
        <v>6113.67258153021</v>
      </c>
      <c r="O10" s="0" t="n">
        <v>378.404214126799</v>
      </c>
      <c r="P10" s="0" t="n">
        <v>16043.834915381</v>
      </c>
      <c r="Q10" s="0" t="n">
        <v>493.795928945985</v>
      </c>
      <c r="R10" s="0" t="n">
        <v>21472.421173254</v>
      </c>
      <c r="S10" s="0" t="n">
        <v>299.287550092573</v>
      </c>
      <c r="T10" s="0" t="n">
        <v>13515.8933653919</v>
      </c>
      <c r="U10" s="0" t="n">
        <v>116.193344328285</v>
      </c>
      <c r="V10" s="0" t="n">
        <v>5551.10406956583</v>
      </c>
      <c r="W10" s="0" t="n">
        <v>33.2266674577447</v>
      </c>
      <c r="X10" s="0" t="n">
        <v>3599.12210936505</v>
      </c>
      <c r="Y10" s="0" t="n">
        <v>41.455417831382</v>
      </c>
      <c r="Z10" s="0" t="n">
        <v>3755.81424340127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5.90249255954457</v>
      </c>
      <c r="H11" s="0" t="n">
        <v>417.976755180093</v>
      </c>
      <c r="I11" s="0" t="n">
        <v>38.4577950735798</v>
      </c>
      <c r="J11" s="0" t="n">
        <v>1524.6240246675</v>
      </c>
      <c r="K11" s="0" t="n">
        <v>96.3890273516376</v>
      </c>
      <c r="L11" s="0" t="n">
        <v>4234.55813905814</v>
      </c>
      <c r="M11" s="0" t="n">
        <v>130.911492335509</v>
      </c>
      <c r="N11" s="0" t="n">
        <v>6117.48062807277</v>
      </c>
      <c r="O11" s="0" t="n">
        <v>377.709181329118</v>
      </c>
      <c r="P11" s="0" t="n">
        <v>16053.6123617144</v>
      </c>
      <c r="Q11" s="0" t="n">
        <v>492.315206640435</v>
      </c>
      <c r="R11" s="0" t="n">
        <v>21494.2402846301</v>
      </c>
      <c r="S11" s="0" t="n">
        <v>298.471641761615</v>
      </c>
      <c r="T11" s="0" t="n">
        <v>13528.4496307016</v>
      </c>
      <c r="U11" s="0" t="n">
        <v>115.999943793731</v>
      </c>
      <c r="V11" s="0" t="n">
        <v>5554.29459026676</v>
      </c>
      <c r="W11" s="0" t="n">
        <v>33.202492363521</v>
      </c>
      <c r="X11" s="0" t="n">
        <v>3599.9969212148</v>
      </c>
      <c r="Y11" s="0" t="n">
        <v>41.4221770804413</v>
      </c>
      <c r="Z11" s="0" t="n">
        <v>3756.84343475481</v>
      </c>
    </row>
    <row r="12" customFormat="false" ht="14.25" hidden="false" customHeight="false" outlineLevel="0" collapsed="false">
      <c r="A12" s="1" t="s">
        <v>14</v>
      </c>
      <c r="B12" s="2" t="s">
        <v>15</v>
      </c>
      <c r="G12" s="0" t="n">
        <v>5.87741931186977</v>
      </c>
      <c r="H12" s="0" t="n">
        <v>418.332804492736</v>
      </c>
      <c r="I12" s="0" t="n">
        <v>38.3919778568704</v>
      </c>
      <c r="J12" s="0" t="n">
        <v>1525.1424935165</v>
      </c>
      <c r="K12" s="0" t="n">
        <v>96.2605270401509</v>
      </c>
      <c r="L12" s="0" t="n">
        <v>4235.6825227539</v>
      </c>
      <c r="M12" s="0" t="n">
        <v>130.657625846344</v>
      </c>
      <c r="N12" s="0" t="n">
        <v>6119.79185681479</v>
      </c>
      <c r="O12" s="0" t="n">
        <v>376.98832602047</v>
      </c>
      <c r="P12" s="0" t="n">
        <v>16059.5466282646</v>
      </c>
      <c r="Q12" s="0" t="n">
        <v>490.779471257843</v>
      </c>
      <c r="R12" s="0" t="n">
        <v>21507.4830357662</v>
      </c>
      <c r="S12" s="0" t="n">
        <v>297.625420148925</v>
      </c>
      <c r="T12" s="0" t="n">
        <v>13536.0704428566</v>
      </c>
      <c r="U12" s="0" t="n">
        <v>115.799357904435</v>
      </c>
      <c r="V12" s="0" t="n">
        <v>5556.23102020712</v>
      </c>
      <c r="W12" s="0" t="n">
        <v>33.1774191104039</v>
      </c>
      <c r="X12" s="0" t="n">
        <v>3600.52786917066</v>
      </c>
      <c r="Y12" s="0" t="n">
        <v>41.387701359643</v>
      </c>
      <c r="Z12" s="0" t="n">
        <v>3757.4680803845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G13" s="0" t="n">
        <v>5.85187691216681</v>
      </c>
      <c r="H13" s="0" t="n">
        <v>418.45217068533</v>
      </c>
      <c r="I13" s="0" t="n">
        <v>38.3249290790739</v>
      </c>
      <c r="J13" s="0" t="n">
        <v>1525.31631871689</v>
      </c>
      <c r="K13" s="0" t="n">
        <v>96.1296222720457</v>
      </c>
      <c r="L13" s="0" t="n">
        <v>4236.05948637426</v>
      </c>
      <c r="M13" s="0" t="n">
        <v>130.399009101975</v>
      </c>
      <c r="N13" s="0" t="n">
        <v>6120.5667219917</v>
      </c>
      <c r="O13" s="0" t="n">
        <v>376.253982235047</v>
      </c>
      <c r="P13" s="0" t="n">
        <v>16061.5361780856</v>
      </c>
      <c r="Q13" s="0" t="n">
        <v>489.214999656393</v>
      </c>
      <c r="R13" s="0" t="n">
        <v>21511.9228395187</v>
      </c>
      <c r="S13" s="0" t="n">
        <v>296.763364340912</v>
      </c>
      <c r="T13" s="0" t="n">
        <v>13538.6254076482</v>
      </c>
      <c r="U13" s="0" t="n">
        <v>115.595018740577</v>
      </c>
      <c r="V13" s="0" t="n">
        <v>5556.88022653376</v>
      </c>
      <c r="W13" s="0" t="n">
        <v>33.1518767087057</v>
      </c>
      <c r="X13" s="0" t="n">
        <v>3600.70586856587</v>
      </c>
      <c r="Y13" s="0" t="n">
        <v>41.3525805581284</v>
      </c>
      <c r="Z13" s="0" t="n">
        <v>3757.67749243043</v>
      </c>
    </row>
    <row r="14" customFormat="false" ht="14.25" hidden="false" customHeight="false" outlineLevel="0" collapsed="false">
      <c r="G14" s="0" t="n">
        <v>5.82630239797629</v>
      </c>
      <c r="H14" s="0" t="n">
        <v>418.332811369226</v>
      </c>
      <c r="I14" s="0" t="n">
        <v>38.2577959633678</v>
      </c>
      <c r="J14" s="0" t="n">
        <v>1525.14252607128</v>
      </c>
      <c r="K14" s="0" t="n">
        <v>95.998552864198</v>
      </c>
      <c r="L14" s="0" t="n">
        <v>4235.68257996716</v>
      </c>
      <c r="M14" s="0" t="n">
        <v>130.140067106602</v>
      </c>
      <c r="N14" s="0" t="n">
        <v>6119.79196544549</v>
      </c>
      <c r="O14" s="0" t="n">
        <v>375.518714798616</v>
      </c>
      <c r="P14" s="0" t="n">
        <v>16059.5469694283</v>
      </c>
      <c r="Q14" s="0" t="n">
        <v>487.648560378938</v>
      </c>
      <c r="R14" s="0" t="n">
        <v>21507.4837296144</v>
      </c>
      <c r="S14" s="0" t="n">
        <v>295.900224351457</v>
      </c>
      <c r="T14" s="0" t="n">
        <v>13536.0708089202</v>
      </c>
      <c r="U14" s="0" t="n">
        <v>115.390422601904</v>
      </c>
      <c r="V14" s="0" t="n">
        <v>5556.23110114643</v>
      </c>
      <c r="W14" s="0" t="n">
        <v>33.1263021960013</v>
      </c>
      <c r="X14" s="0" t="n">
        <v>3600.52787378145</v>
      </c>
      <c r="Y14" s="0" t="n">
        <v>41.3174156025488</v>
      </c>
      <c r="Z14" s="0" t="n">
        <v>3757.46808779443</v>
      </c>
    </row>
    <row r="15" customFormat="false" ht="14.25" hidden="false" customHeight="false" outlineLevel="0" collapsed="false">
      <c r="G15" s="0" t="n">
        <v>5.80113335632661</v>
      </c>
      <c r="H15" s="0" t="n">
        <v>417.976768815414</v>
      </c>
      <c r="I15" s="0" t="n">
        <v>38.1917271759747</v>
      </c>
      <c r="J15" s="0" t="n">
        <v>1524.62408922002</v>
      </c>
      <c r="K15" s="0" t="n">
        <v>95.8695614505154</v>
      </c>
      <c r="L15" s="0" t="n">
        <v>4234.55825250572</v>
      </c>
      <c r="M15" s="0" t="n">
        <v>129.885230429557</v>
      </c>
      <c r="N15" s="0" t="n">
        <v>6117.48084347548</v>
      </c>
      <c r="O15" s="0" t="n">
        <v>374.795104340869</v>
      </c>
      <c r="P15" s="0" t="n">
        <v>16053.6130382044</v>
      </c>
      <c r="Q15" s="0" t="n">
        <v>486.106955635814</v>
      </c>
      <c r="R15" s="0" t="n">
        <v>21494.2416604546</v>
      </c>
      <c r="S15" s="0" t="n">
        <v>295.050768745089</v>
      </c>
      <c r="T15" s="0" t="n">
        <v>13528.4503565653</v>
      </c>
      <c r="U15" s="0" t="n">
        <v>115.189070185073</v>
      </c>
      <c r="V15" s="0" t="n">
        <v>5554.29475076049</v>
      </c>
      <c r="W15" s="0" t="n">
        <v>33.1011331592936</v>
      </c>
      <c r="X15" s="0" t="n">
        <v>3599.9969303575</v>
      </c>
      <c r="Y15" s="0" t="n">
        <v>41.2828081750437</v>
      </c>
      <c r="Z15" s="0" t="n">
        <v>3756.84344944789</v>
      </c>
    </row>
    <row r="16" customFormat="false" ht="14.25" hidden="false" customHeight="false" outlineLevel="0" collapsed="false">
      <c r="G16" s="0" t="n">
        <v>5.77680043649858</v>
      </c>
      <c r="H16" s="0" t="n">
        <v>417.390135010704</v>
      </c>
      <c r="I16" s="0" t="n">
        <v>38.1278531721646</v>
      </c>
      <c r="J16" s="0" t="n">
        <v>1523.76987876139</v>
      </c>
      <c r="K16" s="0" t="n">
        <v>95.7448551098492</v>
      </c>
      <c r="L16" s="0" t="n">
        <v>4232.70574154453</v>
      </c>
      <c r="M16" s="0" t="n">
        <v>129.638859397038</v>
      </c>
      <c r="N16" s="0" t="n">
        <v>6113.67290001933</v>
      </c>
      <c r="O16" s="0" t="n">
        <v>374.09553203736</v>
      </c>
      <c r="P16" s="0" t="n">
        <v>16043.8359156223</v>
      </c>
      <c r="Q16" s="0" t="n">
        <v>484.61656271159</v>
      </c>
      <c r="R16" s="0" t="n">
        <v>21472.4232075139</v>
      </c>
      <c r="S16" s="0" t="n">
        <v>294.229531942746</v>
      </c>
      <c r="T16" s="0" t="n">
        <v>13515.8944386361</v>
      </c>
      <c r="U16" s="0" t="n">
        <v>114.994406685762</v>
      </c>
      <c r="V16" s="0" t="n">
        <v>5551.10430686788</v>
      </c>
      <c r="W16" s="0" t="n">
        <v>33.0768002477788</v>
      </c>
      <c r="X16" s="0" t="n">
        <v>3599.12212288321</v>
      </c>
      <c r="Y16" s="0" t="n">
        <v>41.2493504182926</v>
      </c>
      <c r="Z16" s="0" t="n">
        <v>3755.81426512608</v>
      </c>
    </row>
    <row r="17" customFormat="false" ht="14.25" hidden="false" customHeight="false" outlineLevel="0" collapsed="false">
      <c r="G17" s="0" t="n">
        <v>5.75371998149681</v>
      </c>
      <c r="H17" s="0" t="n">
        <v>416.582947422141</v>
      </c>
      <c r="I17" s="0" t="n">
        <v>38.067266853852</v>
      </c>
      <c r="J17" s="0" t="n">
        <v>1522.59451047316</v>
      </c>
      <c r="K17" s="0" t="n">
        <v>95.6265676022633</v>
      </c>
      <c r="L17" s="0" t="n">
        <v>4230.15674405975</v>
      </c>
      <c r="M17" s="0" t="n">
        <v>129.405169485718</v>
      </c>
      <c r="N17" s="0" t="n">
        <v>6108.43329004533</v>
      </c>
      <c r="O17" s="0" t="n">
        <v>373.43196776416</v>
      </c>
      <c r="P17" s="0" t="n">
        <v>16030.3828909602</v>
      </c>
      <c r="Q17" s="0" t="n">
        <v>483.202882642414</v>
      </c>
      <c r="R17" s="0" t="n">
        <v>21442.4016905715</v>
      </c>
      <c r="S17" s="0" t="n">
        <v>293.450565533805</v>
      </c>
      <c r="T17" s="0" t="n">
        <v>13498.6178903693</v>
      </c>
      <c r="U17" s="0" t="n">
        <v>114.809762850414</v>
      </c>
      <c r="V17" s="0" t="n">
        <v>5546.71435884819</v>
      </c>
      <c r="W17" s="0" t="n">
        <v>33.0537198043193</v>
      </c>
      <c r="X17" s="0" t="n">
        <v>3597.91841955701</v>
      </c>
      <c r="Y17" s="0" t="n">
        <v>41.2176148037899</v>
      </c>
      <c r="Z17" s="0" t="n">
        <v>3754.39814445811</v>
      </c>
    </row>
    <row r="18" customFormat="false" ht="14.25" hidden="false" customHeight="false" outlineLevel="0" collapsed="false">
      <c r="G18" s="0" t="n">
        <v>5.7322869043055</v>
      </c>
      <c r="H18" s="0" t="n">
        <v>415.569017253159</v>
      </c>
      <c r="I18" s="0" t="n">
        <v>38.0110048697408</v>
      </c>
      <c r="J18" s="0" t="n">
        <v>1521.11809523261</v>
      </c>
      <c r="K18" s="0" t="n">
        <v>95.5167228598079</v>
      </c>
      <c r="L18" s="0" t="n">
        <v>4226.95487410506</v>
      </c>
      <c r="M18" s="0" t="n">
        <v>129.188159194772</v>
      </c>
      <c r="N18" s="0" t="n">
        <v>6101.85166473285</v>
      </c>
      <c r="O18" s="0" t="n">
        <v>372.815765289959</v>
      </c>
      <c r="P18" s="0" t="n">
        <v>16013.4841491998</v>
      </c>
      <c r="Q18" s="0" t="n">
        <v>481.890103886217</v>
      </c>
      <c r="R18" s="0" t="n">
        <v>21404.6907861057</v>
      </c>
      <c r="S18" s="0" t="n">
        <v>292.727197849495</v>
      </c>
      <c r="T18" s="0" t="n">
        <v>13476.916318296</v>
      </c>
      <c r="U18" s="0" t="n">
        <v>114.638297986246</v>
      </c>
      <c r="V18" s="0" t="n">
        <v>5541.20001992914</v>
      </c>
      <c r="W18" s="0" t="n">
        <v>33.0322867417018</v>
      </c>
      <c r="X18" s="0" t="n">
        <v>3596.40641607654</v>
      </c>
      <c r="Y18" s="0" t="n">
        <v>41.1881443366985</v>
      </c>
      <c r="Z18" s="0" t="n">
        <v>3752.61931766123</v>
      </c>
    </row>
    <row r="19" customFormat="false" ht="14.25" hidden="false" customHeight="false" outlineLevel="0" collapsed="false">
      <c r="G19" s="0" t="n">
        <v>5.71286793081776</v>
      </c>
      <c r="H19" s="0" t="n">
        <v>414.365693130064</v>
      </c>
      <c r="I19" s="0" t="n">
        <v>37.960029877978</v>
      </c>
      <c r="J19" s="0" t="n">
        <v>1519.36589491385</v>
      </c>
      <c r="K19" s="0" t="n">
        <v>95.4172003564813</v>
      </c>
      <c r="L19" s="0" t="n">
        <v>4223.15491656312</v>
      </c>
      <c r="M19" s="0" t="n">
        <v>128.991541630444</v>
      </c>
      <c r="N19" s="0" t="n">
        <v>6094.04063751574</v>
      </c>
      <c r="O19" s="0" t="n">
        <v>372.257468009934</v>
      </c>
      <c r="P19" s="0" t="n">
        <v>15993.428832498</v>
      </c>
      <c r="Q19" s="0" t="n">
        <v>480.700688451487</v>
      </c>
      <c r="R19" s="0" t="n">
        <v>21359.9357381474</v>
      </c>
      <c r="S19" s="0" t="n">
        <v>292.071805911448</v>
      </c>
      <c r="T19" s="0" t="n">
        <v>13451.161042331</v>
      </c>
      <c r="U19" s="0" t="n">
        <v>114.482945904623</v>
      </c>
      <c r="V19" s="0" t="n">
        <v>5534.6556419785</v>
      </c>
      <c r="W19" s="0" t="n">
        <v>33.0128677855701</v>
      </c>
      <c r="X19" s="0" t="n">
        <v>3594.61198324056</v>
      </c>
      <c r="Y19" s="0" t="n">
        <v>41.161443264881</v>
      </c>
      <c r="Z19" s="0" t="n">
        <v>3750.50822095511</v>
      </c>
    </row>
    <row r="20" customFormat="false" ht="14.25" hidden="false" customHeight="false" outlineLevel="0" collapsed="false">
      <c r="G20" s="0" t="n">
        <v>5.69579532505391</v>
      </c>
      <c r="H20" s="0" t="n">
        <v>412.993564262226</v>
      </c>
      <c r="I20" s="0" t="n">
        <v>37.9152140748055</v>
      </c>
      <c r="J20" s="0" t="n">
        <v>1517.36789015014</v>
      </c>
      <c r="K20" s="0" t="n">
        <v>95.3297029499081</v>
      </c>
      <c r="L20" s="0" t="n">
        <v>4218.821889761</v>
      </c>
      <c r="M20" s="0" t="n">
        <v>128.818680973773</v>
      </c>
      <c r="N20" s="0" t="n">
        <v>6085.13385723532</v>
      </c>
      <c r="O20" s="0" t="n">
        <v>371.766628545335</v>
      </c>
      <c r="P20" s="0" t="n">
        <v>15970.5600928838</v>
      </c>
      <c r="Q20" s="0" t="n">
        <v>479.654987566081</v>
      </c>
      <c r="R20" s="0" t="n">
        <v>21308.9023179756</v>
      </c>
      <c r="S20" s="0" t="n">
        <v>291.495603657435</v>
      </c>
      <c r="T20" s="0" t="n">
        <v>13421.7927423868</v>
      </c>
      <c r="U20" s="0" t="n">
        <v>114.346364722732</v>
      </c>
      <c r="V20" s="0" t="n">
        <v>5527.19320111746</v>
      </c>
      <c r="W20" s="0" t="n">
        <v>32.9957951996475</v>
      </c>
      <c r="X20" s="0" t="n">
        <v>3592.5658242924</v>
      </c>
      <c r="Y20" s="0" t="n">
        <v>41.1379684510792</v>
      </c>
      <c r="Z20" s="0" t="n">
        <v>3748.1009757897</v>
      </c>
    </row>
    <row r="21" customFormat="false" ht="14.25" hidden="false" customHeight="false" outlineLevel="0" collapsed="false">
      <c r="G21" s="0" t="n">
        <v>5.68136120403201</v>
      </c>
      <c r="H21" s="0" t="n">
        <v>411.476108155001</v>
      </c>
      <c r="I21" s="0" t="n">
        <v>37.877324271041</v>
      </c>
      <c r="J21" s="0" t="n">
        <v>1515.15826735693</v>
      </c>
      <c r="K21" s="0" t="n">
        <v>95.2557277449738</v>
      </c>
      <c r="L21" s="0" t="n">
        <v>4214.02993298864</v>
      </c>
      <c r="M21" s="0" t="n">
        <v>128.67253491852</v>
      </c>
      <c r="N21" s="0" t="n">
        <v>6075.2837213716</v>
      </c>
      <c r="O21" s="0" t="n">
        <v>371.351645295489</v>
      </c>
      <c r="P21" s="0" t="n">
        <v>15945.2692208325</v>
      </c>
      <c r="Q21" s="0" t="n">
        <v>478.770893462072</v>
      </c>
      <c r="R21" s="0" t="n">
        <v>21252.4637215585</v>
      </c>
      <c r="S21" s="0" t="n">
        <v>291.008450067774</v>
      </c>
      <c r="T21" s="0" t="n">
        <v>13389.3139182178</v>
      </c>
      <c r="U21" s="0" t="n">
        <v>114.230891382464</v>
      </c>
      <c r="V21" s="0" t="n">
        <v>5518.94038177812</v>
      </c>
      <c r="W21" s="0" t="n">
        <v>32.9813611006126</v>
      </c>
      <c r="X21" s="0" t="n">
        <v>3590.30294957896</v>
      </c>
      <c r="Y21" s="0" t="n">
        <v>41.1181215558658</v>
      </c>
      <c r="Z21" s="0" t="n">
        <v>3745.4387707972</v>
      </c>
    </row>
    <row r="22" customFormat="false" ht="14.25" hidden="false" customHeight="false" outlineLevel="0" collapsed="false">
      <c r="G22" s="0" t="n">
        <v>5.66981253956462</v>
      </c>
      <c r="H22" s="0" t="n">
        <v>409.839288903102</v>
      </c>
      <c r="I22" s="0" t="n">
        <v>37.8470087717319</v>
      </c>
      <c r="J22" s="0" t="n">
        <v>1512.77483379284</v>
      </c>
      <c r="K22" s="0" t="n">
        <v>95.1965404779445</v>
      </c>
      <c r="L22" s="0" t="n">
        <v>4208.86103795499</v>
      </c>
      <c r="M22" s="0" t="n">
        <v>128.55560406421</v>
      </c>
      <c r="N22" s="0" t="n">
        <v>6064.6587684802</v>
      </c>
      <c r="O22" s="0" t="n">
        <v>371.019618738855</v>
      </c>
      <c r="P22" s="0" t="n">
        <v>15917.9889501769</v>
      </c>
      <c r="Q22" s="0" t="n">
        <v>478.063533234696</v>
      </c>
      <c r="R22" s="0" t="n">
        <v>21191.5856289287</v>
      </c>
      <c r="S22" s="0" t="n">
        <v>290.618680475449</v>
      </c>
      <c r="T22" s="0" t="n">
        <v>13354.2802915106</v>
      </c>
      <c r="U22" s="0" t="n">
        <v>114.138501664685</v>
      </c>
      <c r="V22" s="0" t="n">
        <v>5510.03839198749</v>
      </c>
      <c r="W22" s="0" t="n">
        <v>32.9698124599018</v>
      </c>
      <c r="X22" s="0" t="n">
        <v>3587.86207751399</v>
      </c>
      <c r="Y22" s="0" t="n">
        <v>41.1022421651202</v>
      </c>
      <c r="Z22" s="0" t="n">
        <v>3742.56715704314</v>
      </c>
    </row>
    <row r="23" customFormat="false" ht="14.25" hidden="false" customHeight="false" outlineLevel="0" collapsed="false">
      <c r="G23" s="0" t="n">
        <v>5.66134693250269</v>
      </c>
      <c r="H23" s="0" t="n">
        <v>408.111112937739</v>
      </c>
      <c r="I23" s="0" t="n">
        <v>37.8247862834764</v>
      </c>
      <c r="J23" s="0" t="n">
        <v>1510.25837066696</v>
      </c>
      <c r="K23" s="0" t="n">
        <v>95.1531538593689</v>
      </c>
      <c r="L23" s="0" t="n">
        <v>4203.40364588716</v>
      </c>
      <c r="M23" s="0" t="n">
        <v>128.469889130179</v>
      </c>
      <c r="N23" s="0" t="n">
        <v>6053.44079445088</v>
      </c>
      <c r="O23" s="0" t="n">
        <v>370.776229941871</v>
      </c>
      <c r="P23" s="0" t="n">
        <v>15889.1860539113</v>
      </c>
      <c r="Q23" s="0" t="n">
        <v>477.545010013562</v>
      </c>
      <c r="R23" s="0" t="n">
        <v>21127.3096811295</v>
      </c>
      <c r="S23" s="0" t="n">
        <v>290.332963946249</v>
      </c>
      <c r="T23" s="0" t="n">
        <v>13317.2912973311</v>
      </c>
      <c r="U23" s="0" t="n">
        <v>114.070776383082</v>
      </c>
      <c r="V23" s="0" t="n">
        <v>5500.639547259</v>
      </c>
      <c r="W23" s="0" t="n">
        <v>32.9613468779594</v>
      </c>
      <c r="X23" s="0" t="n">
        <v>3585.28497209525</v>
      </c>
      <c r="Y23" s="0" t="n">
        <v>41.090601979621</v>
      </c>
      <c r="Z23" s="0" t="n">
        <v>3739.53526863499</v>
      </c>
    </row>
    <row r="24" customFormat="false" ht="14.25" hidden="false" customHeight="false" outlineLevel="0" collapsed="false">
      <c r="G24" s="0" t="n">
        <v>5.65610923173015</v>
      </c>
      <c r="H24" s="0" t="n">
        <v>406.321149828823</v>
      </c>
      <c r="I24" s="0" t="n">
        <v>37.8110370392098</v>
      </c>
      <c r="J24" s="0" t="n">
        <v>1507.65193536107</v>
      </c>
      <c r="K24" s="0" t="n">
        <v>95.1263102463199</v>
      </c>
      <c r="L24" s="0" t="n">
        <v>4197.75113427653</v>
      </c>
      <c r="M24" s="0" t="n">
        <v>128.416856722713</v>
      </c>
      <c r="N24" s="0" t="n">
        <v>6041.82174192949</v>
      </c>
      <c r="O24" s="0" t="n">
        <v>370.625643354336</v>
      </c>
      <c r="P24" s="0" t="n">
        <v>15859.3533575766</v>
      </c>
      <c r="Q24" s="0" t="n">
        <v>477.224195874743</v>
      </c>
      <c r="R24" s="0" t="n">
        <v>21060.7356574485</v>
      </c>
      <c r="S24" s="0" t="n">
        <v>290.156189169205</v>
      </c>
      <c r="T24" s="0" t="n">
        <v>13278.9798276251</v>
      </c>
      <c r="U24" s="0" t="n">
        <v>114.028874336001</v>
      </c>
      <c r="V24" s="0" t="n">
        <v>5490.9046644318</v>
      </c>
      <c r="W24" s="0" t="n">
        <v>32.9561092032397</v>
      </c>
      <c r="X24" s="0" t="n">
        <v>3582.61572831096</v>
      </c>
      <c r="Y24" s="0" t="n">
        <v>41.0834001661691</v>
      </c>
      <c r="Z24" s="0" t="n">
        <v>3736.39498202404</v>
      </c>
    </row>
    <row r="25" customFormat="false" ht="14.25" hidden="false" customHeight="false" outlineLevel="0" collapsed="false">
      <c r="G25" s="0" t="n">
        <v>5.65418905575938</v>
      </c>
      <c r="H25" s="0" t="n">
        <v>404.500026341417</v>
      </c>
      <c r="I25" s="0" t="n">
        <v>37.8059962923135</v>
      </c>
      <c r="J25" s="0" t="n">
        <v>1505.00012470591</v>
      </c>
      <c r="K25" s="0" t="n">
        <v>95.1164689404592</v>
      </c>
      <c r="L25" s="0" t="n">
        <v>4192.0002191639</v>
      </c>
      <c r="M25" s="0" t="n">
        <v>128.397414241009</v>
      </c>
      <c r="N25" s="0" t="n">
        <v>6030.00041612608</v>
      </c>
      <c r="O25" s="0" t="n">
        <v>370.570435554512</v>
      </c>
      <c r="P25" s="0" t="n">
        <v>15829.0013068782</v>
      </c>
      <c r="Q25" s="0" t="n">
        <v>477.106580037103</v>
      </c>
      <c r="R25" s="0" t="n">
        <v>20993.0026578887</v>
      </c>
      <c r="S25" s="0" t="n">
        <v>290.091380809764</v>
      </c>
      <c r="T25" s="0" t="n">
        <v>13240.0014022611</v>
      </c>
      <c r="U25" s="0" t="n">
        <v>114.013512479083</v>
      </c>
      <c r="V25" s="0" t="n">
        <v>5481.00031005007</v>
      </c>
      <c r="W25" s="0" t="n">
        <v>32.9541890538092</v>
      </c>
      <c r="X25" s="0" t="n">
        <v>3579.90001766233</v>
      </c>
      <c r="Y25" s="0" t="n">
        <v>41.0807599497895</v>
      </c>
      <c r="Z25" s="0" t="n">
        <v>3733.20002838484</v>
      </c>
    </row>
    <row r="26" customFormat="false" ht="14.25" hidden="false" customHeight="false" outlineLevel="0" collapsed="false">
      <c r="G26" s="0" t="n">
        <v>5.65561925933362</v>
      </c>
      <c r="H26" s="0" t="n">
        <v>402.678902403302</v>
      </c>
      <c r="I26" s="0" t="n">
        <v>37.8097502913644</v>
      </c>
      <c r="J26" s="0" t="n">
        <v>1502.34831191698</v>
      </c>
      <c r="K26" s="0" t="n">
        <v>95.1237983292586</v>
      </c>
      <c r="L26" s="0" t="n">
        <v>4186.24930030132</v>
      </c>
      <c r="M26" s="0" t="n">
        <v>128.411894351317</v>
      </c>
      <c r="N26" s="0" t="n">
        <v>6018.17908320263</v>
      </c>
      <c r="O26" s="0" t="n">
        <v>370.61155116316</v>
      </c>
      <c r="P26" s="0" t="n">
        <v>15798.6492338188</v>
      </c>
      <c r="Q26" s="0" t="n">
        <v>477.194174940232</v>
      </c>
      <c r="R26" s="0" t="n">
        <v>20925.2696128518</v>
      </c>
      <c r="S26" s="0" t="n">
        <v>290.139647756922</v>
      </c>
      <c r="T26" s="0" t="n">
        <v>13201.0229529041</v>
      </c>
      <c r="U26" s="0" t="n">
        <v>114.024953657962</v>
      </c>
      <c r="V26" s="0" t="n">
        <v>5471.0959503633</v>
      </c>
      <c r="W26" s="0" t="n">
        <v>32.9556192839572</v>
      </c>
      <c r="X26" s="0" t="n">
        <v>3577.18430671149</v>
      </c>
      <c r="Y26" s="0" t="n">
        <v>41.0827265053165</v>
      </c>
      <c r="Z26" s="0" t="n">
        <v>3730.00507425996</v>
      </c>
    </row>
    <row r="27" customFormat="false" ht="14.25" hidden="false" customHeight="false" outlineLevel="0" collapsed="false">
      <c r="G27" s="0" t="n">
        <v>5.66037537127318</v>
      </c>
      <c r="H27" s="0" t="n">
        <v>400.88893794997</v>
      </c>
      <c r="I27" s="0" t="n">
        <v>37.8222348043981</v>
      </c>
      <c r="J27" s="0" t="n">
        <v>1499.74187024635</v>
      </c>
      <c r="K27" s="0" t="n">
        <v>95.1481730048437</v>
      </c>
      <c r="L27" s="0" t="n">
        <v>4180.59677750498</v>
      </c>
      <c r="M27" s="0" t="n">
        <v>128.460049294936</v>
      </c>
      <c r="N27" s="0" t="n">
        <v>6006.56000944297</v>
      </c>
      <c r="O27" s="0" t="n">
        <v>370.748286680817</v>
      </c>
      <c r="P27" s="0" t="n">
        <v>15768.8164707835</v>
      </c>
      <c r="Q27" s="0" t="n">
        <v>477.485481811052</v>
      </c>
      <c r="R27" s="0" t="n">
        <v>20858.6954535173</v>
      </c>
      <c r="S27" s="0" t="n">
        <v>290.300164149833</v>
      </c>
      <c r="T27" s="0" t="n">
        <v>13162.7114116294</v>
      </c>
      <c r="U27" s="0" t="n">
        <v>114.063002110892</v>
      </c>
      <c r="V27" s="0" t="n">
        <v>5461.36105171174</v>
      </c>
      <c r="W27" s="0" t="n">
        <v>32.9603754220491</v>
      </c>
      <c r="X27" s="0" t="n">
        <v>3574.51506202575</v>
      </c>
      <c r="Y27" s="0" t="n">
        <v>41.0892661844397</v>
      </c>
      <c r="Z27" s="0" t="n">
        <v>3726.8647862003</v>
      </c>
    </row>
    <row r="28" customFormat="false" ht="14.25" hidden="false" customHeight="false" outlineLevel="0" collapsed="false">
      <c r="G28" s="0" t="n">
        <v>5.66837601318414</v>
      </c>
      <c r="H28" s="0" t="n">
        <v>399.16075976949</v>
      </c>
      <c r="I28" s="0" t="n">
        <v>37.8432362179351</v>
      </c>
      <c r="J28" s="0" t="n">
        <v>1497.22539663363</v>
      </c>
      <c r="K28" s="0" t="n">
        <v>95.1891759097573</v>
      </c>
      <c r="L28" s="0" t="n">
        <v>4175.1393670071</v>
      </c>
      <c r="M28" s="0" t="n">
        <v>128.541055127429</v>
      </c>
      <c r="N28" s="0" t="n">
        <v>5995.34200042053</v>
      </c>
      <c r="O28" s="0" t="n">
        <v>370.978302524865</v>
      </c>
      <c r="P28" s="0" t="n">
        <v>15740.0134646192</v>
      </c>
      <c r="Q28" s="0" t="n">
        <v>477.975516308238</v>
      </c>
      <c r="R28" s="0" t="n">
        <v>20794.4192822094</v>
      </c>
      <c r="S28" s="0" t="n">
        <v>290.57018350851</v>
      </c>
      <c r="T28" s="0" t="n">
        <v>13125.7222995301</v>
      </c>
      <c r="U28" s="0" t="n">
        <v>114.127006818297</v>
      </c>
      <c r="V28" s="0" t="n">
        <v>5451.96218091034</v>
      </c>
      <c r="W28" s="0" t="n">
        <v>32.9683760892436</v>
      </c>
      <c r="X28" s="0" t="n">
        <v>3571.93795512174</v>
      </c>
      <c r="Y28" s="0" t="n">
        <v>41.1002670914362</v>
      </c>
      <c r="Z28" s="0" t="n">
        <v>3723.8328954052</v>
      </c>
    </row>
    <row r="29" customFormat="false" ht="14.25" hidden="false" customHeight="false" outlineLevel="0" collapsed="false">
      <c r="G29" s="0" t="n">
        <v>5.6794842918652</v>
      </c>
      <c r="H29" s="0" t="n">
        <v>397.523937469671</v>
      </c>
      <c r="I29" s="0" t="n">
        <v>37.8723951919671</v>
      </c>
      <c r="J29" s="0" t="n">
        <v>1494.84194864004</v>
      </c>
      <c r="K29" s="0" t="n">
        <v>95.2461054729281</v>
      </c>
      <c r="L29" s="0" t="n">
        <v>4169.97044661438</v>
      </c>
      <c r="M29" s="0" t="n">
        <v>128.653525816544</v>
      </c>
      <c r="N29" s="0" t="n">
        <v>5984.71699937991</v>
      </c>
      <c r="O29" s="0" t="n">
        <v>371.297663060442</v>
      </c>
      <c r="P29" s="0" t="n">
        <v>15712.733042747</v>
      </c>
      <c r="Q29" s="0" t="n">
        <v>478.655893805679</v>
      </c>
      <c r="R29" s="0" t="n">
        <v>20733.5408820398</v>
      </c>
      <c r="S29" s="0" t="n">
        <v>290.945085726862</v>
      </c>
      <c r="T29" s="0" t="n">
        <v>13090.6885105697</v>
      </c>
      <c r="U29" s="0" t="n">
        <v>114.215872641886</v>
      </c>
      <c r="V29" s="0" t="n">
        <v>5443.06015524436</v>
      </c>
      <c r="W29" s="0" t="n">
        <v>32.9794843919069</v>
      </c>
      <c r="X29" s="0" t="n">
        <v>3569.49708101309</v>
      </c>
      <c r="Y29" s="0" t="n">
        <v>41.1155409977373</v>
      </c>
      <c r="Z29" s="0" t="n">
        <v>3720.96127836677</v>
      </c>
    </row>
    <row r="30" customFormat="false" ht="14.25" hidden="false" customHeight="false" outlineLevel="0" collapsed="false">
      <c r="G30" s="0" t="n">
        <v>5.69351014158834</v>
      </c>
      <c r="H30" s="0" t="n">
        <v>396.006477533876</v>
      </c>
      <c r="I30" s="0" t="n">
        <v>37.9092128083641</v>
      </c>
      <c r="J30" s="0" t="n">
        <v>1492.63230772156</v>
      </c>
      <c r="K30" s="0" t="n">
        <v>95.3179876137465</v>
      </c>
      <c r="L30" s="0" t="n">
        <v>4165.17845798783</v>
      </c>
      <c r="M30" s="0" t="n">
        <v>128.795536957608</v>
      </c>
      <c r="N30" s="0" t="n">
        <v>5974.86680303471</v>
      </c>
      <c r="O30" s="0" t="n">
        <v>371.700903940238</v>
      </c>
      <c r="P30" s="0" t="n">
        <v>15687.4419807486</v>
      </c>
      <c r="Q30" s="0" t="n">
        <v>479.514972855759</v>
      </c>
      <c r="R30" s="0" t="n">
        <v>20677.1018993143</v>
      </c>
      <c r="S30" s="0" t="n">
        <v>291.418456123992</v>
      </c>
      <c r="T30" s="0" t="n">
        <v>13058.2094825903</v>
      </c>
      <c r="U30" s="0" t="n">
        <v>114.328079062781</v>
      </c>
      <c r="V30" s="0" t="n">
        <v>5434.80729084106</v>
      </c>
      <c r="W30" s="0" t="n">
        <v>32.9935102639004</v>
      </c>
      <c r="X30" s="0" t="n">
        <v>3567.23420373254</v>
      </c>
      <c r="Y30" s="0" t="n">
        <v>41.1348265625714</v>
      </c>
      <c r="Z30" s="0" t="n">
        <v>3718.2990692487</v>
      </c>
    </row>
    <row r="31" customFormat="false" ht="14.25" hidden="false" customHeight="false" outlineLevel="0" collapsed="false">
      <c r="G31" s="0" t="n">
        <v>5.71021357617608</v>
      </c>
      <c r="H31" s="0" t="n">
        <v>394.634344122325</v>
      </c>
      <c r="I31" s="0" t="n">
        <v>37.9530591075017</v>
      </c>
      <c r="J31" s="0" t="n">
        <v>1490.63428144693</v>
      </c>
      <c r="K31" s="0" t="n">
        <v>95.4035924088535</v>
      </c>
      <c r="L31" s="0" t="n">
        <v>4160.84539338145</v>
      </c>
      <c r="M31" s="0" t="n">
        <v>128.964658700622</v>
      </c>
      <c r="N31" s="0" t="n">
        <v>5965.95995097541</v>
      </c>
      <c r="O31" s="0" t="n">
        <v>372.181125601003</v>
      </c>
      <c r="P31" s="0" t="n">
        <v>15664.573015707</v>
      </c>
      <c r="Q31" s="0" t="n">
        <v>480.538054377748</v>
      </c>
      <c r="R31" s="0" t="n">
        <v>20626.0680206749</v>
      </c>
      <c r="S31" s="0" t="n">
        <v>291.98219520116</v>
      </c>
      <c r="T31" s="0" t="n">
        <v>13028.8409407657</v>
      </c>
      <c r="U31" s="0" t="n">
        <v>114.461706198009</v>
      </c>
      <c r="V31" s="0" t="n">
        <v>5427.34479649852</v>
      </c>
      <c r="W31" s="0" t="n">
        <v>33.0102137186658</v>
      </c>
      <c r="X31" s="0" t="n">
        <v>3565.18804173775</v>
      </c>
      <c r="Y31" s="0" t="n">
        <v>41.1577938045773</v>
      </c>
      <c r="Z31" s="0" t="n">
        <v>3715.89181918711</v>
      </c>
    </row>
    <row r="32" customFormat="false" ht="14.25" hidden="false" customHeight="false" outlineLevel="0" collapsed="false">
      <c r="G32" s="0" t="n">
        <v>5.72930879523157</v>
      </c>
      <c r="H32" s="0" t="n">
        <v>393.431014818119</v>
      </c>
      <c r="I32" s="0" t="n">
        <v>38.0031838670452</v>
      </c>
      <c r="J32" s="0" t="n">
        <v>1488.88205659968</v>
      </c>
      <c r="K32" s="0" t="n">
        <v>95.5014551364707</v>
      </c>
      <c r="L32" s="0" t="n">
        <v>4157.04539273199</v>
      </c>
      <c r="M32" s="0" t="n">
        <v>129.157997325676</v>
      </c>
      <c r="N32" s="0" t="n">
        <v>5958.14884191017</v>
      </c>
      <c r="O32" s="0" t="n">
        <v>372.730111316977</v>
      </c>
      <c r="P32" s="0" t="n">
        <v>15644.5174419543</v>
      </c>
      <c r="Q32" s="0" t="n">
        <v>481.707633163154</v>
      </c>
      <c r="R32" s="0" t="n">
        <v>20581.3124499346</v>
      </c>
      <c r="S32" s="0" t="n">
        <v>292.62665722646</v>
      </c>
      <c r="T32" s="0" t="n">
        <v>13003.085388989</v>
      </c>
      <c r="U32" s="0" t="n">
        <v>114.614467650239</v>
      </c>
      <c r="V32" s="0" t="n">
        <v>5420.80035756391</v>
      </c>
      <c r="W32" s="0" t="n">
        <v>33.0293089554609</v>
      </c>
      <c r="X32" s="0" t="n">
        <v>3563.39360542775</v>
      </c>
      <c r="Y32" s="0" t="n">
        <v>41.1840497478765</v>
      </c>
      <c r="Z32" s="0" t="n">
        <v>3713.78071689796</v>
      </c>
    </row>
    <row r="33" customFormat="false" ht="14.25" hidden="false" customHeight="false" outlineLevel="0" collapsed="false">
      <c r="G33" s="0" t="n">
        <v>5.75046907426257</v>
      </c>
      <c r="H33" s="0" t="n">
        <v>392.417078919276</v>
      </c>
      <c r="I33" s="0" t="n">
        <v>38.0587294384615</v>
      </c>
      <c r="J33" s="0" t="n">
        <v>1487.40561423275</v>
      </c>
      <c r="K33" s="0" t="n">
        <v>95.6099013381959</v>
      </c>
      <c r="L33" s="0" t="n">
        <v>4153.84347510415</v>
      </c>
      <c r="M33" s="0" t="n">
        <v>129.37224475529</v>
      </c>
      <c r="N33" s="0" t="n">
        <v>5951.56712608075</v>
      </c>
      <c r="O33" s="0" t="n">
        <v>373.338467790352</v>
      </c>
      <c r="P33" s="0" t="n">
        <v>15627.6184159181</v>
      </c>
      <c r="Q33" s="0" t="n">
        <v>483.003697394689</v>
      </c>
      <c r="R33" s="0" t="n">
        <v>20543.6009673173</v>
      </c>
      <c r="S33" s="0" t="n">
        <v>293.340815275958</v>
      </c>
      <c r="T33" s="0" t="n">
        <v>12981.3835118918</v>
      </c>
      <c r="U33" s="0" t="n">
        <v>114.783749628669</v>
      </c>
      <c r="V33" s="0" t="n">
        <v>5415.28595120188</v>
      </c>
      <c r="W33" s="0" t="n">
        <v>33.0504692494899</v>
      </c>
      <c r="X33" s="0" t="n">
        <v>3561.88159810532</v>
      </c>
      <c r="Y33" s="0" t="n">
        <v>41.2131451459996</v>
      </c>
      <c r="Z33" s="0" t="n">
        <v>3712.00188392672</v>
      </c>
    </row>
    <row r="34" customFormat="false" ht="14.25" hidden="false" customHeight="false" outlineLevel="0" collapsed="false">
      <c r="G34" s="0" t="n">
        <v>5.77333235502812</v>
      </c>
      <c r="H34" s="0" t="n">
        <v>391.609885150143</v>
      </c>
      <c r="I34" s="0" t="n">
        <v>38.1187454216237</v>
      </c>
      <c r="J34" s="0" t="n">
        <v>1486.23021668438</v>
      </c>
      <c r="K34" s="0" t="n">
        <v>95.7270754694507</v>
      </c>
      <c r="L34" s="0" t="n">
        <v>4151.29442619626</v>
      </c>
      <c r="M34" s="0" t="n">
        <v>129.603735156544</v>
      </c>
      <c r="N34" s="0" t="n">
        <v>5946.32741846979</v>
      </c>
      <c r="O34" s="0" t="n">
        <v>373.995785873201</v>
      </c>
      <c r="P34" s="0" t="n">
        <v>15614.165084619</v>
      </c>
      <c r="Q34" s="0" t="n">
        <v>484.404071054016</v>
      </c>
      <c r="R34" s="0" t="n">
        <v>20513.5788267461</v>
      </c>
      <c r="S34" s="0" t="n">
        <v>294.112449907427</v>
      </c>
      <c r="T34" s="0" t="n">
        <v>12964.1066346081</v>
      </c>
      <c r="U34" s="0" t="n">
        <v>114.966655671715</v>
      </c>
      <c r="V34" s="0" t="n">
        <v>5410.89593043417</v>
      </c>
      <c r="W34" s="0" t="n">
        <v>33.0733325422553</v>
      </c>
      <c r="X34" s="0" t="n">
        <v>3560.67789063495</v>
      </c>
      <c r="Y34" s="0" t="n">
        <v>41.244582168618</v>
      </c>
      <c r="Z34" s="0" t="n">
        <v>3710.58575659873</v>
      </c>
    </row>
    <row r="35" customFormat="false" ht="14.25" hidden="false" customHeight="false" outlineLevel="0" collapsed="false">
      <c r="G35" s="0" t="n">
        <v>5.79750744045543</v>
      </c>
      <c r="H35" s="0" t="n">
        <v>391.023244819907</v>
      </c>
      <c r="I35" s="0" t="n">
        <v>38.1822049264202</v>
      </c>
      <c r="J35" s="0" t="n">
        <v>1485.3759753325</v>
      </c>
      <c r="K35" s="0" t="n">
        <v>95.8509726483624</v>
      </c>
      <c r="L35" s="0" t="n">
        <v>4149.44186094186</v>
      </c>
      <c r="M35" s="0" t="n">
        <v>129.848507664491</v>
      </c>
      <c r="N35" s="0" t="n">
        <v>5942.51937192723</v>
      </c>
      <c r="O35" s="0" t="n">
        <v>374.690818670883</v>
      </c>
      <c r="P35" s="0" t="n">
        <v>15604.3876382856</v>
      </c>
      <c r="Q35" s="0" t="n">
        <v>485.884793359565</v>
      </c>
      <c r="R35" s="0" t="n">
        <v>20491.7597153699</v>
      </c>
      <c r="S35" s="0" t="n">
        <v>294.928358238385</v>
      </c>
      <c r="T35" s="0" t="n">
        <v>12951.5503692984</v>
      </c>
      <c r="U35" s="0" t="n">
        <v>115.16005620627</v>
      </c>
      <c r="V35" s="0" t="n">
        <v>5407.70540973324</v>
      </c>
      <c r="W35" s="0" t="n">
        <v>33.097507636479</v>
      </c>
      <c r="X35" s="0" t="n">
        <v>3559.8030787852</v>
      </c>
      <c r="Y35" s="0" t="n">
        <v>41.2778229195587</v>
      </c>
      <c r="Z35" s="0" t="n">
        <v>3709.55656524519</v>
      </c>
    </row>
    <row r="36" customFormat="false" ht="14.25" hidden="false" customHeight="false" outlineLevel="0" collapsed="false">
      <c r="G36" s="0" t="n">
        <v>5.82258068813023</v>
      </c>
      <c r="H36" s="0" t="n">
        <v>390.667195507264</v>
      </c>
      <c r="I36" s="0" t="n">
        <v>38.2480221431296</v>
      </c>
      <c r="J36" s="0" t="n">
        <v>1484.8575064835</v>
      </c>
      <c r="K36" s="0" t="n">
        <v>95.9794729598492</v>
      </c>
      <c r="L36" s="0" t="n">
        <v>4148.3174772461</v>
      </c>
      <c r="M36" s="0" t="n">
        <v>130.102374153656</v>
      </c>
      <c r="N36" s="0" t="n">
        <v>5940.20814318521</v>
      </c>
      <c r="O36" s="0" t="n">
        <v>375.41167397953</v>
      </c>
      <c r="P36" s="0" t="n">
        <v>15598.4533717354</v>
      </c>
      <c r="Q36" s="0" t="n">
        <v>487.420528742157</v>
      </c>
      <c r="R36" s="0" t="n">
        <v>20478.5169642338</v>
      </c>
      <c r="S36" s="0" t="n">
        <v>295.774579851075</v>
      </c>
      <c r="T36" s="0" t="n">
        <v>12943.9295571434</v>
      </c>
      <c r="U36" s="0" t="n">
        <v>115.360642095565</v>
      </c>
      <c r="V36" s="0" t="n">
        <v>5405.76897979288</v>
      </c>
      <c r="W36" s="0" t="n">
        <v>33.1225808895961</v>
      </c>
      <c r="X36" s="0" t="n">
        <v>3559.27213082935</v>
      </c>
      <c r="Y36" s="0" t="n">
        <v>41.312298640357</v>
      </c>
      <c r="Z36" s="0" t="n">
        <v>3708.9319196155</v>
      </c>
    </row>
    <row r="37" customFormat="false" ht="14.25" hidden="false" customHeight="false" outlineLevel="0" collapsed="false">
      <c r="G37" s="0" t="n">
        <v>5.8481230878332</v>
      </c>
      <c r="H37" s="0" t="n">
        <v>390.54782931467</v>
      </c>
      <c r="I37" s="0" t="n">
        <v>38.3150709209261</v>
      </c>
      <c r="J37" s="0" t="n">
        <v>1484.68368128311</v>
      </c>
      <c r="K37" s="0" t="n">
        <v>96.1103777279543</v>
      </c>
      <c r="L37" s="0" t="n">
        <v>4147.94051362574</v>
      </c>
      <c r="M37" s="0" t="n">
        <v>130.360990898025</v>
      </c>
      <c r="N37" s="0" t="n">
        <v>5939.4332780083</v>
      </c>
      <c r="O37" s="0" t="n">
        <v>376.146017764953</v>
      </c>
      <c r="P37" s="0" t="n">
        <v>15596.4638219144</v>
      </c>
      <c r="Q37" s="0" t="n">
        <v>488.985000343607</v>
      </c>
      <c r="R37" s="0" t="n">
        <v>20474.0771604813</v>
      </c>
      <c r="S37" s="0" t="n">
        <v>296.636635659088</v>
      </c>
      <c r="T37" s="0" t="n">
        <v>12941.3745923518</v>
      </c>
      <c r="U37" s="0" t="n">
        <v>115.564981259423</v>
      </c>
      <c r="V37" s="0" t="n">
        <v>5405.11977346624</v>
      </c>
      <c r="W37" s="0" t="n">
        <v>33.1481232912943</v>
      </c>
      <c r="X37" s="0" t="n">
        <v>3559.09413143413</v>
      </c>
      <c r="Y37" s="0" t="n">
        <v>41.3474194418716</v>
      </c>
      <c r="Z37" s="0" t="n">
        <v>3708.72250756957</v>
      </c>
    </row>
    <row r="38" customFormat="false" ht="14.25" hidden="false" customHeight="false" outlineLevel="0" collapsed="false">
      <c r="G38" s="0" t="n">
        <v>5.87369760202371</v>
      </c>
      <c r="H38" s="0" t="n">
        <v>390.667188630774</v>
      </c>
      <c r="I38" s="0" t="n">
        <v>38.3822040366322</v>
      </c>
      <c r="J38" s="0" t="n">
        <v>1484.85747392872</v>
      </c>
      <c r="K38" s="0" t="n">
        <v>96.241447135802</v>
      </c>
      <c r="L38" s="0" t="n">
        <v>4148.31742003284</v>
      </c>
      <c r="M38" s="0" t="n">
        <v>130.619932893398</v>
      </c>
      <c r="N38" s="0" t="n">
        <v>5940.20803455451</v>
      </c>
      <c r="O38" s="0" t="n">
        <v>376.881285201384</v>
      </c>
      <c r="P38" s="0" t="n">
        <v>15598.4530305717</v>
      </c>
      <c r="Q38" s="0" t="n">
        <v>490.551439621063</v>
      </c>
      <c r="R38" s="0" t="n">
        <v>20478.5162703856</v>
      </c>
      <c r="S38" s="0" t="n">
        <v>297.499775648543</v>
      </c>
      <c r="T38" s="0" t="n">
        <v>12943.9291910798</v>
      </c>
      <c r="U38" s="0" t="n">
        <v>115.769577398096</v>
      </c>
      <c r="V38" s="0" t="n">
        <v>5405.76889885357</v>
      </c>
      <c r="W38" s="0" t="n">
        <v>33.1736978039987</v>
      </c>
      <c r="X38" s="0" t="n">
        <v>3559.27212621855</v>
      </c>
      <c r="Y38" s="0" t="n">
        <v>41.3825843974512</v>
      </c>
      <c r="Z38" s="0" t="n">
        <v>3708.93191220557</v>
      </c>
    </row>
    <row r="39" customFormat="false" ht="14.25" hidden="false" customHeight="false" outlineLevel="0" collapsed="false">
      <c r="G39" s="0" t="n">
        <v>5.89886664367339</v>
      </c>
      <c r="H39" s="0" t="n">
        <v>391.023231184586</v>
      </c>
      <c r="I39" s="0" t="n">
        <v>38.4482728240253</v>
      </c>
      <c r="J39" s="0" t="n">
        <v>1485.37591077998</v>
      </c>
      <c r="K39" s="0" t="n">
        <v>96.3704385494846</v>
      </c>
      <c r="L39" s="0" t="n">
        <v>4149.44174749428</v>
      </c>
      <c r="M39" s="0" t="n">
        <v>130.874769570443</v>
      </c>
      <c r="N39" s="0" t="n">
        <v>5942.51915652452</v>
      </c>
      <c r="O39" s="0" t="n">
        <v>377.604895659131</v>
      </c>
      <c r="P39" s="0" t="n">
        <v>15604.3869617956</v>
      </c>
      <c r="Q39" s="0" t="n">
        <v>492.093044364186</v>
      </c>
      <c r="R39" s="0" t="n">
        <v>20491.7583395454</v>
      </c>
      <c r="S39" s="0" t="n">
        <v>298.349231254911</v>
      </c>
      <c r="T39" s="0" t="n">
        <v>12951.5496434347</v>
      </c>
      <c r="U39" s="0" t="n">
        <v>115.970929814927</v>
      </c>
      <c r="V39" s="0" t="n">
        <v>5407.70524923951</v>
      </c>
      <c r="W39" s="0" t="n">
        <v>33.1988668407064</v>
      </c>
      <c r="X39" s="0" t="n">
        <v>3559.8030696425</v>
      </c>
      <c r="Y39" s="0" t="n">
        <v>41.4171918249564</v>
      </c>
      <c r="Z39" s="0" t="n">
        <v>3709.55655055211</v>
      </c>
    </row>
    <row r="40" customFormat="false" ht="14.25" hidden="false" customHeight="false" outlineLevel="0" collapsed="false">
      <c r="G40" s="0" t="n">
        <v>5.92319956350142</v>
      </c>
      <c r="H40" s="0" t="n">
        <v>391.609864989296</v>
      </c>
      <c r="I40" s="0" t="n">
        <v>38.5121468278354</v>
      </c>
      <c r="J40" s="0" t="n">
        <v>1486.23012123861</v>
      </c>
      <c r="K40" s="0" t="n">
        <v>96.4951448901508</v>
      </c>
      <c r="L40" s="0" t="n">
        <v>4151.29425845547</v>
      </c>
      <c r="M40" s="0" t="n">
        <v>131.121140602962</v>
      </c>
      <c r="N40" s="0" t="n">
        <v>5946.32709998068</v>
      </c>
      <c r="O40" s="0" t="n">
        <v>378.304467962641</v>
      </c>
      <c r="P40" s="0" t="n">
        <v>15614.1640843777</v>
      </c>
      <c r="Q40" s="0" t="n">
        <v>493.58343728841</v>
      </c>
      <c r="R40" s="0" t="n">
        <v>20513.5767924861</v>
      </c>
      <c r="S40" s="0" t="n">
        <v>299.170468057254</v>
      </c>
      <c r="T40" s="0" t="n">
        <v>12964.1055613639</v>
      </c>
      <c r="U40" s="0" t="n">
        <v>116.165593314238</v>
      </c>
      <c r="V40" s="0" t="n">
        <v>5410.89569313212</v>
      </c>
      <c r="W40" s="0" t="n">
        <v>33.2231997522212</v>
      </c>
      <c r="X40" s="0" t="n">
        <v>3560.67787711679</v>
      </c>
      <c r="Y40" s="0" t="n">
        <v>41.4506495817074</v>
      </c>
      <c r="Z40" s="0" t="n">
        <v>3710.58573487392</v>
      </c>
    </row>
    <row r="41" customFormat="false" ht="14.25" hidden="false" customHeight="false" outlineLevel="0" collapsed="false">
      <c r="G41" s="0" t="n">
        <v>5.94628001850319</v>
      </c>
      <c r="H41" s="0" t="n">
        <v>392.417052577859</v>
      </c>
      <c r="I41" s="0" t="n">
        <v>38.572733146148</v>
      </c>
      <c r="J41" s="0" t="n">
        <v>1487.40548952684</v>
      </c>
      <c r="K41" s="0" t="n">
        <v>96.6134323977367</v>
      </c>
      <c r="L41" s="0" t="n">
        <v>4153.84325594025</v>
      </c>
      <c r="M41" s="0" t="n">
        <v>131.354830514282</v>
      </c>
      <c r="N41" s="0" t="n">
        <v>5951.56670995467</v>
      </c>
      <c r="O41" s="0" t="n">
        <v>378.96803223584</v>
      </c>
      <c r="P41" s="0" t="n">
        <v>15627.6171090398</v>
      </c>
      <c r="Q41" s="0" t="n">
        <v>494.997117357586</v>
      </c>
      <c r="R41" s="0" t="n">
        <v>20543.5983094285</v>
      </c>
      <c r="S41" s="0" t="n">
        <v>299.949434466195</v>
      </c>
      <c r="T41" s="0" t="n">
        <v>12981.3821096307</v>
      </c>
      <c r="U41" s="0" t="n">
        <v>116.350237149586</v>
      </c>
      <c r="V41" s="0" t="n">
        <v>5415.28564115181</v>
      </c>
      <c r="W41" s="0" t="n">
        <v>33.2462801956807</v>
      </c>
      <c r="X41" s="0" t="n">
        <v>3561.88158044299</v>
      </c>
      <c r="Y41" s="0" t="n">
        <v>41.4823851962101</v>
      </c>
      <c r="Z41" s="0" t="n">
        <v>3712.00185554189</v>
      </c>
    </row>
    <row r="42" customFormat="false" ht="14.25" hidden="false" customHeight="false" outlineLevel="0" collapsed="false">
      <c r="G42" s="0" t="n">
        <v>5.9677130956945</v>
      </c>
      <c r="H42" s="0" t="n">
        <v>393.430982746841</v>
      </c>
      <c r="I42" s="0" t="n">
        <v>38.6289951302592</v>
      </c>
      <c r="J42" s="0" t="n">
        <v>1488.88190476739</v>
      </c>
      <c r="K42" s="0" t="n">
        <v>96.7232771401921</v>
      </c>
      <c r="L42" s="0" t="n">
        <v>4157.04512589494</v>
      </c>
      <c r="M42" s="0" t="n">
        <v>131.571840805228</v>
      </c>
      <c r="N42" s="0" t="n">
        <v>5958.14833526715</v>
      </c>
      <c r="O42" s="0" t="n">
        <v>379.584234710041</v>
      </c>
      <c r="P42" s="0" t="n">
        <v>15644.5158508002</v>
      </c>
      <c r="Q42" s="0" t="n">
        <v>496.309896113783</v>
      </c>
      <c r="R42" s="0" t="n">
        <v>20581.3092138943</v>
      </c>
      <c r="S42" s="0" t="n">
        <v>300.672802150505</v>
      </c>
      <c r="T42" s="0" t="n">
        <v>13003.083681704</v>
      </c>
      <c r="U42" s="0" t="n">
        <v>116.521702013754</v>
      </c>
      <c r="V42" s="0" t="n">
        <v>5420.79998007086</v>
      </c>
      <c r="W42" s="0" t="n">
        <v>33.2677132582982</v>
      </c>
      <c r="X42" s="0" t="n">
        <v>3563.39358392346</v>
      </c>
      <c r="Y42" s="0" t="n">
        <v>41.5118556633015</v>
      </c>
      <c r="Z42" s="0" t="n">
        <v>3713.78068233877</v>
      </c>
    </row>
    <row r="43" customFormat="false" ht="14.25" hidden="false" customHeight="false" outlineLevel="0" collapsed="false">
      <c r="G43" s="0" t="n">
        <v>5.98713206918225</v>
      </c>
      <c r="H43" s="0" t="n">
        <v>394.634306869937</v>
      </c>
      <c r="I43" s="0" t="n">
        <v>38.6799701220221</v>
      </c>
      <c r="J43" s="0" t="n">
        <v>1490.63410508615</v>
      </c>
      <c r="K43" s="0" t="n">
        <v>96.8227996435187</v>
      </c>
      <c r="L43" s="0" t="n">
        <v>4160.84508343689</v>
      </c>
      <c r="M43" s="0" t="n">
        <v>131.768458369556</v>
      </c>
      <c r="N43" s="0" t="n">
        <v>5965.95936248426</v>
      </c>
      <c r="O43" s="0" t="n">
        <v>380.142531990066</v>
      </c>
      <c r="P43" s="0" t="n">
        <v>15664.571167502</v>
      </c>
      <c r="Q43" s="0" t="n">
        <v>497.499311548513</v>
      </c>
      <c r="R43" s="0" t="n">
        <v>20626.0642618526</v>
      </c>
      <c r="S43" s="0" t="n">
        <v>301.328194088552</v>
      </c>
      <c r="T43" s="0" t="n">
        <v>13028.838957669</v>
      </c>
      <c r="U43" s="0" t="n">
        <v>116.677054095377</v>
      </c>
      <c r="V43" s="0" t="n">
        <v>5427.3443580215</v>
      </c>
      <c r="W43" s="0" t="n">
        <v>33.2871322144299</v>
      </c>
      <c r="X43" s="0" t="n">
        <v>3565.18801675944</v>
      </c>
      <c r="Y43" s="0" t="n">
        <v>41.538556735119</v>
      </c>
      <c r="Z43" s="0" t="n">
        <v>3715.89177904489</v>
      </c>
    </row>
    <row r="44" customFormat="false" ht="14.25" hidden="false" customHeight="false" outlineLevel="0" collapsed="false">
      <c r="G44" s="0" t="n">
        <v>6.00420467494609</v>
      </c>
      <c r="H44" s="0" t="n">
        <v>396.006435737774</v>
      </c>
      <c r="I44" s="0" t="n">
        <v>38.7247859251945</v>
      </c>
      <c r="J44" s="0" t="n">
        <v>1492.63210984986</v>
      </c>
      <c r="K44" s="0" t="n">
        <v>96.9102970500919</v>
      </c>
      <c r="L44" s="0" t="n">
        <v>4165.178110239</v>
      </c>
      <c r="M44" s="0" t="n">
        <v>131.941319026227</v>
      </c>
      <c r="N44" s="0" t="n">
        <v>5974.86614276469</v>
      </c>
      <c r="O44" s="0" t="n">
        <v>380.633371454665</v>
      </c>
      <c r="P44" s="0" t="n">
        <v>15687.4399071162</v>
      </c>
      <c r="Q44" s="0" t="n">
        <v>498.545012433919</v>
      </c>
      <c r="R44" s="0" t="n">
        <v>20677.0976820244</v>
      </c>
      <c r="S44" s="0" t="n">
        <v>301.904396342565</v>
      </c>
      <c r="T44" s="0" t="n">
        <v>13058.2072576133</v>
      </c>
      <c r="U44" s="0" t="n">
        <v>116.813635277268</v>
      </c>
      <c r="V44" s="0" t="n">
        <v>5434.80679888254</v>
      </c>
      <c r="W44" s="0" t="n">
        <v>33.3042048003525</v>
      </c>
      <c r="X44" s="0" t="n">
        <v>3567.2341757076</v>
      </c>
      <c r="Y44" s="0" t="n">
        <v>41.5620315489208</v>
      </c>
      <c r="Z44" s="0" t="n">
        <v>3718.2990242103</v>
      </c>
    </row>
    <row r="45" customFormat="false" ht="14.25" hidden="false" customHeight="false" outlineLevel="0" collapsed="false">
      <c r="G45" s="0" t="n">
        <v>6.01863879596799</v>
      </c>
      <c r="H45" s="0" t="n">
        <v>397.523891844999</v>
      </c>
      <c r="I45" s="0" t="n">
        <v>38.762675728959</v>
      </c>
      <c r="J45" s="0" t="n">
        <v>1494.84173264307</v>
      </c>
      <c r="K45" s="0" t="n">
        <v>96.9842722550262</v>
      </c>
      <c r="L45" s="0" t="n">
        <v>4169.97006701137</v>
      </c>
      <c r="M45" s="0" t="n">
        <v>132.08746508148</v>
      </c>
      <c r="N45" s="0" t="n">
        <v>5984.7162786284</v>
      </c>
      <c r="O45" s="0" t="n">
        <v>381.048354704511</v>
      </c>
      <c r="P45" s="0" t="n">
        <v>15712.7307791675</v>
      </c>
      <c r="Q45" s="0" t="n">
        <v>499.429106537928</v>
      </c>
      <c r="R45" s="0" t="n">
        <v>20733.5362784415</v>
      </c>
      <c r="S45" s="0" t="n">
        <v>302.391549932226</v>
      </c>
      <c r="T45" s="0" t="n">
        <v>13090.6860817822</v>
      </c>
      <c r="U45" s="0" t="n">
        <v>116.929108617536</v>
      </c>
      <c r="V45" s="0" t="n">
        <v>5443.05961822188</v>
      </c>
      <c r="W45" s="0" t="n">
        <v>33.3186388993874</v>
      </c>
      <c r="X45" s="0" t="n">
        <v>3569.49705042104</v>
      </c>
      <c r="Y45" s="0" t="n">
        <v>41.5818784441343</v>
      </c>
      <c r="Z45" s="0" t="n">
        <v>3720.9612292028</v>
      </c>
    </row>
    <row r="46" customFormat="false" ht="14.25" hidden="false" customHeight="false" outlineLevel="0" collapsed="false">
      <c r="G46" s="0" t="n">
        <v>6.03018746043538</v>
      </c>
      <c r="H46" s="0" t="n">
        <v>399.160711096898</v>
      </c>
      <c r="I46" s="0" t="n">
        <v>38.7929912282681</v>
      </c>
      <c r="J46" s="0" t="n">
        <v>1497.22516620716</v>
      </c>
      <c r="K46" s="0" t="n">
        <v>97.0434595220555</v>
      </c>
      <c r="L46" s="0" t="n">
        <v>4175.13896204501</v>
      </c>
      <c r="M46" s="0" t="n">
        <v>132.20439593579</v>
      </c>
      <c r="N46" s="0" t="n">
        <v>5995.3412315198</v>
      </c>
      <c r="O46" s="0" t="n">
        <v>381.380381261145</v>
      </c>
      <c r="P46" s="0" t="n">
        <v>15740.0110498231</v>
      </c>
      <c r="Q46" s="0" t="n">
        <v>500.136466765304</v>
      </c>
      <c r="R46" s="0" t="n">
        <v>20794.4143710713</v>
      </c>
      <c r="S46" s="0" t="n">
        <v>302.781319524551</v>
      </c>
      <c r="T46" s="0" t="n">
        <v>13125.7197084894</v>
      </c>
      <c r="U46" s="0" t="n">
        <v>117.021498335315</v>
      </c>
      <c r="V46" s="0" t="n">
        <v>5451.96160801251</v>
      </c>
      <c r="W46" s="0" t="n">
        <v>33.3301875400982</v>
      </c>
      <c r="X46" s="0" t="n">
        <v>3571.93792248601</v>
      </c>
      <c r="Y46" s="0" t="n">
        <v>41.5977578348798</v>
      </c>
      <c r="Z46" s="0" t="n">
        <v>3723.83284295686</v>
      </c>
    </row>
    <row r="47" customFormat="false" ht="14.25" hidden="false" customHeight="false" outlineLevel="0" collapsed="false">
      <c r="G47" s="0" t="n">
        <v>6.03865306749731</v>
      </c>
      <c r="H47" s="0" t="n">
        <v>400.888887062261</v>
      </c>
      <c r="I47" s="0" t="n">
        <v>38.8152137165236</v>
      </c>
      <c r="J47" s="0" t="n">
        <v>1499.74162933304</v>
      </c>
      <c r="K47" s="0" t="n">
        <v>97.0868461406311</v>
      </c>
      <c r="L47" s="0" t="n">
        <v>4180.59635411284</v>
      </c>
      <c r="M47" s="0" t="n">
        <v>132.290110869821</v>
      </c>
      <c r="N47" s="0" t="n">
        <v>6006.55920554912</v>
      </c>
      <c r="O47" s="0" t="n">
        <v>381.623770058129</v>
      </c>
      <c r="P47" s="0" t="n">
        <v>15768.8139460887</v>
      </c>
      <c r="Q47" s="0" t="n">
        <v>500.654989986439</v>
      </c>
      <c r="R47" s="0" t="n">
        <v>20858.6903188705</v>
      </c>
      <c r="S47" s="0" t="n">
        <v>303.067036053751</v>
      </c>
      <c r="T47" s="0" t="n">
        <v>13162.7087026689</v>
      </c>
      <c r="U47" s="0" t="n">
        <v>117.089223616918</v>
      </c>
      <c r="V47" s="0" t="n">
        <v>5461.360452741</v>
      </c>
      <c r="W47" s="0" t="n">
        <v>33.3386531220406</v>
      </c>
      <c r="X47" s="0" t="n">
        <v>3574.51502790475</v>
      </c>
      <c r="Y47" s="0" t="n">
        <v>41.609398020379</v>
      </c>
      <c r="Z47" s="0" t="n">
        <v>3726.86473136501</v>
      </c>
    </row>
    <row r="48" customFormat="false" ht="14.25" hidden="false" customHeight="false" outlineLevel="0" collapsed="false">
      <c r="G48" s="0" t="n">
        <v>6.04389076826985</v>
      </c>
      <c r="H48" s="0" t="n">
        <v>402.678850171177</v>
      </c>
      <c r="I48" s="0" t="n">
        <v>38.8289629607902</v>
      </c>
      <c r="J48" s="0" t="n">
        <v>1502.34806463893</v>
      </c>
      <c r="K48" s="0" t="n">
        <v>97.1136897536801</v>
      </c>
      <c r="L48" s="0" t="n">
        <v>4186.24886572347</v>
      </c>
      <c r="M48" s="0" t="n">
        <v>132.343143277287</v>
      </c>
      <c r="N48" s="0" t="n">
        <v>6018.17825807051</v>
      </c>
      <c r="O48" s="0" t="n">
        <v>381.774356645664</v>
      </c>
      <c r="P48" s="0" t="n">
        <v>15798.6466424234</v>
      </c>
      <c r="Q48" s="0" t="n">
        <v>500.975804125257</v>
      </c>
      <c r="R48" s="0" t="n">
        <v>20925.2643425515</v>
      </c>
      <c r="S48" s="0" t="n">
        <v>303.243810830795</v>
      </c>
      <c r="T48" s="0" t="n">
        <v>13201.0201723749</v>
      </c>
      <c r="U48" s="0" t="n">
        <v>117.131125663999</v>
      </c>
      <c r="V48" s="0" t="n">
        <v>5471.0953355682</v>
      </c>
      <c r="W48" s="0" t="n">
        <v>33.3438907967603</v>
      </c>
      <c r="X48" s="0" t="n">
        <v>3577.18427168904</v>
      </c>
      <c r="Y48" s="0" t="n">
        <v>41.6165998338309</v>
      </c>
      <c r="Z48" s="0" t="n">
        <v>3730.00501797596</v>
      </c>
    </row>
    <row r="49" customFormat="false" ht="14.25" hidden="false" customHeight="false" outlineLevel="0" collapsed="false">
      <c r="G49" s="0" t="n">
        <v>6.04581094424062</v>
      </c>
      <c r="H49" s="0" t="n">
        <v>404.499973658583</v>
      </c>
      <c r="I49" s="0" t="n">
        <v>38.8340037076865</v>
      </c>
      <c r="J49" s="0" t="n">
        <v>1504.99987529409</v>
      </c>
      <c r="K49" s="0" t="n">
        <v>97.1235310595408</v>
      </c>
      <c r="L49" s="0" t="n">
        <v>4191.9997808361</v>
      </c>
      <c r="M49" s="0" t="n">
        <v>132.362585758991</v>
      </c>
      <c r="N49" s="0" t="n">
        <v>6029.99958387392</v>
      </c>
      <c r="O49" s="0" t="n">
        <v>381.829564445489</v>
      </c>
      <c r="P49" s="0" t="n">
        <v>15828.9986931218</v>
      </c>
      <c r="Q49" s="0" t="n">
        <v>501.093419962897</v>
      </c>
      <c r="R49" s="0" t="n">
        <v>20992.9973421113</v>
      </c>
      <c r="S49" s="0" t="n">
        <v>303.308619190236</v>
      </c>
      <c r="T49" s="0" t="n">
        <v>13239.9985977389</v>
      </c>
      <c r="U49" s="0" t="n">
        <v>117.146487520917</v>
      </c>
      <c r="V49" s="0" t="n">
        <v>5480.99968994993</v>
      </c>
      <c r="W49" s="0" t="n">
        <v>33.3458109461908</v>
      </c>
      <c r="X49" s="0" t="n">
        <v>3579.89998233767</v>
      </c>
      <c r="Y49" s="0" t="n">
        <v>41.6192400502105</v>
      </c>
      <c r="Z49" s="0" t="n">
        <v>3733.19997161516</v>
      </c>
    </row>
    <row r="50" customFormat="false" ht="14.25" hidden="false" customHeight="false" outlineLevel="0" collapsed="false">
      <c r="G50" s="0" t="s">
        <v>17</v>
      </c>
      <c r="H50" s="0" t="s">
        <v>17</v>
      </c>
      <c r="I50" s="0" t="s">
        <v>17</v>
      </c>
      <c r="J50" s="0" t="s">
        <v>17</v>
      </c>
      <c r="K50" s="0" t="s">
        <v>17</v>
      </c>
      <c r="L50" s="0" t="s">
        <v>17</v>
      </c>
      <c r="M50" s="0" t="s">
        <v>17</v>
      </c>
      <c r="N50" s="0" t="s">
        <v>17</v>
      </c>
      <c r="O50" s="0" t="s">
        <v>17</v>
      </c>
      <c r="P50" s="0" t="s">
        <v>17</v>
      </c>
      <c r="Q50" s="0" t="s">
        <v>17</v>
      </c>
      <c r="R50" s="0" t="s">
        <v>17</v>
      </c>
      <c r="S50" s="0" t="s">
        <v>17</v>
      </c>
      <c r="T50" s="0" t="s">
        <v>17</v>
      </c>
      <c r="U50" s="0" t="s">
        <v>17</v>
      </c>
      <c r="V50" s="0" t="s">
        <v>17</v>
      </c>
      <c r="W50" s="0" t="s">
        <v>17</v>
      </c>
      <c r="X50" s="0" t="s">
        <v>17</v>
      </c>
      <c r="Y50" s="0" t="s">
        <v>17</v>
      </c>
      <c r="Z5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29</v>
      </c>
      <c r="B1" s="6"/>
      <c r="C1" s="7" t="s">
        <v>30</v>
      </c>
      <c r="D1" s="6"/>
      <c r="E1" s="5" t="s">
        <v>31</v>
      </c>
      <c r="F1" s="6"/>
    </row>
    <row r="3" customFormat="false" ht="14.25" hidden="false" customHeight="false" outlineLevel="0" collapsed="false">
      <c r="A3" s="8" t="s">
        <v>32</v>
      </c>
      <c r="B3" s="9" t="s">
        <v>33</v>
      </c>
      <c r="C3" s="9" t="s">
        <v>34</v>
      </c>
      <c r="D3" s="9" t="s">
        <v>35</v>
      </c>
      <c r="E3" s="8"/>
      <c r="F3" s="8" t="s">
        <v>36</v>
      </c>
    </row>
    <row r="4" customFormat="false" ht="14.25" hidden="false" customHeight="false" outlineLevel="0" collapsed="false">
      <c r="A4" s="6" t="n">
        <v>700</v>
      </c>
      <c r="B4" s="4" t="n">
        <v>0.19</v>
      </c>
      <c r="C4" s="4" t="n">
        <v>165</v>
      </c>
      <c r="D4" s="4" t="n">
        <v>12</v>
      </c>
      <c r="F4" s="4" t="n">
        <v>0.043</v>
      </c>
    </row>
    <row r="5" customFormat="false" ht="15.75" hidden="false" customHeight="false" outlineLevel="0" collapsed="false">
      <c r="A5" s="4" t="n">
        <v>800</v>
      </c>
      <c r="B5" s="10" t="n">
        <v>11.05</v>
      </c>
      <c r="C5" s="4" t="n">
        <v>182.4</v>
      </c>
      <c r="D5" s="4" t="n">
        <v>1.8</v>
      </c>
      <c r="F5" s="4" t="n">
        <v>0.0413</v>
      </c>
    </row>
    <row r="6" customFormat="false" ht="14.25" hidden="false" customHeight="false" outlineLevel="0" collapsed="false">
      <c r="A6" s="4" t="n">
        <v>840</v>
      </c>
      <c r="B6" s="4" t="n">
        <v>27.35</v>
      </c>
      <c r="C6" s="4" t="n">
        <v>201.5</v>
      </c>
      <c r="D6" s="4" t="n">
        <v>1.9</v>
      </c>
      <c r="F6" s="4" t="n">
        <v>0.0085</v>
      </c>
    </row>
    <row r="7" customFormat="false" ht="14.25" hidden="false" customHeight="false" outlineLevel="0" collapsed="false">
      <c r="A7" s="4" t="n">
        <v>870</v>
      </c>
      <c r="B7" s="4" t="n">
        <v>39.34</v>
      </c>
      <c r="C7" s="4" t="n">
        <v>206.8</v>
      </c>
      <c r="D7" s="4" t="n">
        <v>2</v>
      </c>
      <c r="F7" s="4" t="n">
        <v>0.0081</v>
      </c>
    </row>
    <row r="8" customFormat="false" ht="14.25" hidden="false" customHeight="false" outlineLevel="0" collapsed="false">
      <c r="A8" s="4" t="n">
        <v>910</v>
      </c>
      <c r="B8" s="4" t="n">
        <v>50.94</v>
      </c>
      <c r="C8" s="4" t="n">
        <v>203.3</v>
      </c>
      <c r="D8" s="4" t="n">
        <v>1.9</v>
      </c>
      <c r="F8" s="4" t="n">
        <v>0.0071</v>
      </c>
    </row>
    <row r="9" customFormat="false" ht="14.25" hidden="false" customHeight="false" outlineLevel="0" collapsed="false">
      <c r="A9" s="4" t="n">
        <v>950</v>
      </c>
      <c r="B9" s="4" t="n">
        <v>60.11</v>
      </c>
      <c r="C9" s="4" t="n">
        <v>205.7</v>
      </c>
      <c r="D9" s="4" t="n">
        <v>2</v>
      </c>
      <c r="F9" s="4" t="n">
        <v>0.0048</v>
      </c>
    </row>
    <row r="10" customFormat="false" ht="14.25" hidden="false" customHeight="false" outlineLevel="0" collapsed="false">
      <c r="A10" s="4" t="n">
        <v>1000</v>
      </c>
      <c r="B10" s="4" t="n">
        <v>67.16</v>
      </c>
      <c r="C10" s="4" t="n">
        <v>213.1</v>
      </c>
      <c r="D10" s="4" t="n">
        <v>2</v>
      </c>
      <c r="F10" s="4" t="n">
        <v>0.0111</v>
      </c>
    </row>
    <row r="11" customFormat="false" ht="14.25" hidden="false" customHeight="false" outlineLevel="0" collapsed="false">
      <c r="A11" s="4" t="n">
        <v>1060</v>
      </c>
      <c r="B11" s="4" t="n">
        <v>76.65</v>
      </c>
      <c r="C11" s="4" t="n">
        <v>219.7</v>
      </c>
      <c r="D11" s="4" t="n">
        <v>2.1</v>
      </c>
      <c r="F11" s="4" t="n">
        <v>0.0129</v>
      </c>
    </row>
    <row r="12" customFormat="false" ht="14.25" hidden="false" customHeight="false" outlineLevel="0" collapsed="false">
      <c r="A12" s="4" t="n">
        <v>1120</v>
      </c>
      <c r="B12" s="4" t="n">
        <v>88.86</v>
      </c>
      <c r="C12" s="4" t="n">
        <v>227.2</v>
      </c>
      <c r="D12" s="4" t="n">
        <v>2.1</v>
      </c>
      <c r="F12" s="4" t="n">
        <v>0.0091</v>
      </c>
    </row>
    <row r="13" customFormat="false" ht="14.25" hidden="false" customHeight="false" outlineLevel="0" collapsed="false">
      <c r="A13" s="4" t="n">
        <v>1170</v>
      </c>
      <c r="B13" s="4" t="n">
        <v>96.89</v>
      </c>
      <c r="C13" s="4" t="n">
        <v>227.5</v>
      </c>
      <c r="D13" s="4" t="n">
        <v>2.1</v>
      </c>
      <c r="F13" s="4" t="n">
        <v>0.0128</v>
      </c>
    </row>
    <row r="14" customFormat="false" ht="14.25" hidden="false" customHeight="false" outlineLevel="0" collapsed="false">
      <c r="A14" s="4" t="n">
        <v>1220</v>
      </c>
      <c r="B14" s="4" t="n">
        <v>99.41</v>
      </c>
      <c r="C14" s="4" t="n">
        <v>226.9</v>
      </c>
      <c r="D14" s="4" t="n">
        <v>2.2</v>
      </c>
      <c r="F14" s="4" t="n">
        <v>0.0124</v>
      </c>
    </row>
    <row r="15" customFormat="false" ht="14.25" hidden="false" customHeight="false" outlineLevel="0" collapsed="false">
      <c r="A15" s="4" t="n">
        <v>1400</v>
      </c>
      <c r="B15" s="4" t="n">
        <v>100</v>
      </c>
      <c r="C15" s="4" t="n">
        <v>218.1</v>
      </c>
      <c r="D15" s="4" t="n">
        <v>3.9</v>
      </c>
      <c r="F15" s="4" t="n">
        <v>0.0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14461</v>
      </c>
      <c r="D1" s="0" t="n">
        <v>0.002472</v>
      </c>
      <c r="E1" s="0" t="n">
        <v>0.006</v>
      </c>
      <c r="F1" s="0" t="n">
        <v>1.71672004830993E-005</v>
      </c>
      <c r="G1" s="0" t="n">
        <v>0.0145124027341039</v>
      </c>
      <c r="H1" s="0" t="n">
        <v>0.002472</v>
      </c>
      <c r="I1" s="0" t="n">
        <v>0.0254899252416735</v>
      </c>
      <c r="J1" s="0" t="n">
        <v>0.000664</v>
      </c>
      <c r="K1" s="0" t="n">
        <v>0.0229475819939444</v>
      </c>
      <c r="L1" s="0" t="n">
        <v>0.000239</v>
      </c>
      <c r="M1" s="0" t="n">
        <v>0.0216391342447013</v>
      </c>
      <c r="N1" s="0" t="n">
        <v>0.000166</v>
      </c>
      <c r="O1" s="0" t="n">
        <v>0.0237855819939444</v>
      </c>
      <c r="P1" s="0" t="n">
        <v>6.3E-005</v>
      </c>
      <c r="Q1" s="0" t="n">
        <v>0.0233131342447013</v>
      </c>
      <c r="R1" s="0" t="n">
        <v>4.8E-005</v>
      </c>
      <c r="S1" s="0" t="n">
        <v>0.0224354774924304</v>
      </c>
      <c r="T1" s="0" t="n">
        <v>7.6E-005</v>
      </c>
      <c r="U1" s="0" t="n">
        <v>0.0211002387462152</v>
      </c>
      <c r="V1" s="0" t="n">
        <v>0.000182</v>
      </c>
      <c r="W1" s="0" t="n">
        <v>0.00926734324772913</v>
      </c>
      <c r="X1" s="0" t="n">
        <v>0.000279</v>
      </c>
      <c r="Y1" s="0" t="n">
        <v>0.0110833432477291</v>
      </c>
      <c r="Z1" s="0" t="n">
        <v>0.000268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0.025463</v>
      </c>
      <c r="D2" s="0" t="n">
        <v>0.000664</v>
      </c>
      <c r="E2" s="0" t="n">
        <v>0.03</v>
      </c>
      <c r="F2" s="0" t="n">
        <v>0.00185225938786745</v>
      </c>
      <c r="G2" s="0" t="n">
        <v>0.0145119629765879</v>
      </c>
      <c r="H2" s="0" t="n">
        <v>0.00248318233858714</v>
      </c>
      <c r="I2" s="0" t="n">
        <v>0.0254896948924984</v>
      </c>
      <c r="J2" s="0" t="n">
        <v>0.000665277981552817</v>
      </c>
      <c r="K2" s="0" t="n">
        <v>0.0229474144672716</v>
      </c>
      <c r="L2" s="0" t="n">
        <v>0.000239319495388204</v>
      </c>
      <c r="M2" s="0" t="n">
        <v>0.0216389876588626</v>
      </c>
      <c r="N2" s="0" t="n">
        <v>0.000166319495388204</v>
      </c>
      <c r="O2" s="0" t="n">
        <v>0.0237854144672716</v>
      </c>
      <c r="P2" s="0" t="n">
        <v>6.31277981552817E-005</v>
      </c>
      <c r="Q2" s="0" t="n">
        <v>0.0233129876588626</v>
      </c>
      <c r="R2" s="0" t="n">
        <v>4.81597476941021E-005</v>
      </c>
      <c r="S2" s="0" t="n">
        <v>0.0224352680840895</v>
      </c>
      <c r="T2" s="0" t="n">
        <v>7.62236467717429E-005</v>
      </c>
      <c r="U2" s="0" t="n">
        <v>0.0211001340420447</v>
      </c>
      <c r="V2" s="0" t="n">
        <v>0.000182319495388204</v>
      </c>
      <c r="W2" s="0" t="n">
        <v>0.00926728042522684</v>
      </c>
      <c r="X2" s="0" t="n">
        <v>0.000279223646771743</v>
      </c>
      <c r="Y2" s="0" t="n">
        <v>0.0110832804252268</v>
      </c>
      <c r="Z2" s="0" t="n">
        <v>0.000268223646771743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2928</v>
      </c>
      <c r="D3" s="0" t="n">
        <v>0.000239</v>
      </c>
      <c r="G3" s="0" t="n">
        <v>0.0145106512284129</v>
      </c>
      <c r="H3" s="0" t="n">
        <v>0.00249417334426073</v>
      </c>
      <c r="I3" s="0" t="n">
        <v>0.0254890077863115</v>
      </c>
      <c r="J3" s="0" t="n">
        <v>0.000666534096486941</v>
      </c>
      <c r="K3" s="0" t="n">
        <v>0.0229469147536811</v>
      </c>
      <c r="L3" s="0" t="n">
        <v>0.000239633524121735</v>
      </c>
      <c r="M3" s="0" t="n">
        <v>0.021638550409471</v>
      </c>
      <c r="N3" s="0" t="n">
        <v>0.000166633524121735</v>
      </c>
      <c r="O3" s="0" t="n">
        <v>0.0237849147536811</v>
      </c>
      <c r="P3" s="0" t="n">
        <v>6.32534096486941E-005</v>
      </c>
      <c r="Q3" s="0" t="n">
        <v>0.023312550409471</v>
      </c>
      <c r="R3" s="0" t="n">
        <v>4.83167620608676E-005</v>
      </c>
      <c r="S3" s="0" t="n">
        <v>0.0224346434421014</v>
      </c>
      <c r="T3" s="0" t="n">
        <v>7.64434668852147E-005</v>
      </c>
      <c r="U3" s="0" t="n">
        <v>0.0210998217210507</v>
      </c>
      <c r="V3" s="0" t="n">
        <v>0.000182633524121735</v>
      </c>
      <c r="W3" s="0" t="n">
        <v>0.00926709303263041</v>
      </c>
      <c r="X3" s="0" t="n">
        <v>0.000279443466885215</v>
      </c>
      <c r="Y3" s="0" t="n">
        <v>0.0110830930326304</v>
      </c>
      <c r="Z3" s="0" t="n">
        <v>0.000268443466885215</v>
      </c>
    </row>
    <row r="4" customFormat="false" ht="14.25" hidden="false" customHeight="false" outlineLevel="0" collapsed="false">
      <c r="A4" s="1" t="s">
        <v>5</v>
      </c>
      <c r="B4" s="2" t="n">
        <v>27</v>
      </c>
      <c r="C4" s="0" t="n">
        <v>0.021622</v>
      </c>
      <c r="D4" s="0" t="n">
        <v>0.000166</v>
      </c>
      <c r="G4" s="0" t="n">
        <v>0.0145084899339537</v>
      </c>
      <c r="H4" s="0" t="n">
        <v>0.00250478495786641</v>
      </c>
      <c r="I4" s="0" t="n">
        <v>0.0254878756796901</v>
      </c>
      <c r="J4" s="0" t="n">
        <v>0.00066774685232759</v>
      </c>
      <c r="K4" s="0" t="n">
        <v>0.022946091403411</v>
      </c>
      <c r="L4" s="0" t="n">
        <v>0.000239936713081897</v>
      </c>
      <c r="M4" s="0" t="n">
        <v>0.0216378299779846</v>
      </c>
      <c r="N4" s="0" t="n">
        <v>0.000166936713081897</v>
      </c>
      <c r="O4" s="0" t="n">
        <v>0.023784091403411</v>
      </c>
      <c r="P4" s="0" t="n">
        <v>6.3374685232759E-005</v>
      </c>
      <c r="Q4" s="0" t="n">
        <v>0.0233118299779846</v>
      </c>
      <c r="R4" s="0" t="n">
        <v>4.84683565409487E-005</v>
      </c>
      <c r="S4" s="0" t="n">
        <v>0.0224336142542637</v>
      </c>
      <c r="T4" s="0" t="n">
        <v>7.66556991573282E-005</v>
      </c>
      <c r="U4" s="0" t="n">
        <v>0.0210993071271318</v>
      </c>
      <c r="V4" s="0" t="n">
        <v>0.000182936713081897</v>
      </c>
      <c r="W4" s="0" t="n">
        <v>0.00926678427627911</v>
      </c>
      <c r="X4" s="0" t="n">
        <v>0.000279655699157328</v>
      </c>
      <c r="Y4" s="0" t="n">
        <v>0.0110827842762791</v>
      </c>
      <c r="Z4" s="0" t="n">
        <v>0.00026865569915732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3766</v>
      </c>
      <c r="D5" s="0" t="n">
        <v>6.3E-005</v>
      </c>
      <c r="G5" s="0" t="n">
        <v>0.014505516073558</v>
      </c>
      <c r="H5" s="0" t="n">
        <v>0.00251483561175328</v>
      </c>
      <c r="I5" s="0" t="n">
        <v>0.0254863179432923</v>
      </c>
      <c r="J5" s="0" t="n">
        <v>0.000668895498486089</v>
      </c>
      <c r="K5" s="0" t="n">
        <v>0.0229449585042126</v>
      </c>
      <c r="L5" s="0" t="n">
        <v>0.000240223874621522</v>
      </c>
      <c r="M5" s="0" t="n">
        <v>0.021636838691186</v>
      </c>
      <c r="N5" s="0" t="n">
        <v>0.000167223874621522</v>
      </c>
      <c r="O5" s="0" t="n">
        <v>0.0237829585042126</v>
      </c>
      <c r="P5" s="0" t="n">
        <v>6.34895498486089E-005</v>
      </c>
      <c r="Q5" s="0" t="n">
        <v>0.023310838691186</v>
      </c>
      <c r="R5" s="0" t="n">
        <v>4.86119373107612E-005</v>
      </c>
      <c r="S5" s="0" t="n">
        <v>0.0224321981302657</v>
      </c>
      <c r="T5" s="0" t="n">
        <v>7.68567122350656E-005</v>
      </c>
      <c r="U5" s="0" t="n">
        <v>0.0210985990651329</v>
      </c>
      <c r="V5" s="0" t="n">
        <v>0.000183223874621522</v>
      </c>
      <c r="W5" s="0" t="n">
        <v>0.00926635943907971</v>
      </c>
      <c r="X5" s="0" t="n">
        <v>0.000279856712235066</v>
      </c>
      <c r="Y5" s="0" t="n">
        <v>0.0110823594390797</v>
      </c>
      <c r="Z5" s="0" t="n">
        <v>0.00026885671223506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23296</v>
      </c>
      <c r="D6" s="0" t="n">
        <v>4.8E-005</v>
      </c>
      <c r="G6" s="0" t="n">
        <v>0.0145017805308015</v>
      </c>
      <c r="H6" s="0" t="n">
        <v>0.00252415333644678</v>
      </c>
      <c r="I6" s="0" t="n">
        <v>0.0254843612304198</v>
      </c>
      <c r="J6" s="0" t="n">
        <v>0.000669960381308204</v>
      </c>
      <c r="K6" s="0" t="n">
        <v>0.0229435354403053</v>
      </c>
      <c r="L6" s="0" t="n">
        <v>0.000240490095327051</v>
      </c>
      <c r="M6" s="0" t="n">
        <v>0.0216355935102672</v>
      </c>
      <c r="N6" s="0" t="n">
        <v>0.000167490095327051</v>
      </c>
      <c r="O6" s="0" t="n">
        <v>0.0237815354403053</v>
      </c>
      <c r="P6" s="0" t="n">
        <v>6.35960381308204E-005</v>
      </c>
      <c r="Q6" s="0" t="n">
        <v>0.0233095935102672</v>
      </c>
      <c r="R6" s="0" t="n">
        <v>4.87450476635255E-005</v>
      </c>
      <c r="S6" s="0" t="n">
        <v>0.0224304193003817</v>
      </c>
      <c r="T6" s="0" t="n">
        <v>7.70430667289356E-005</v>
      </c>
      <c r="U6" s="0" t="n">
        <v>0.0210977096501908</v>
      </c>
      <c r="V6" s="0" t="n">
        <v>0.000183490095327051</v>
      </c>
      <c r="W6" s="0" t="n">
        <v>0.00926582579011449</v>
      </c>
      <c r="X6" s="0" t="n">
        <v>0.000280043066728936</v>
      </c>
      <c r="Y6" s="0" t="n">
        <v>0.0110818257901145</v>
      </c>
      <c r="Z6" s="0" t="n">
        <v>0.00026904306672893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22411</v>
      </c>
      <c r="D7" s="0" t="n">
        <v>7.6E-005</v>
      </c>
      <c r="G7" s="0" t="n">
        <v>0.0144973472218564</v>
      </c>
      <c r="H7" s="0" t="n">
        <v>0.00253257870309404</v>
      </c>
      <c r="I7" s="0" t="n">
        <v>0.0254820390209724</v>
      </c>
      <c r="J7" s="0" t="n">
        <v>0.000670923280353605</v>
      </c>
      <c r="K7" s="0" t="n">
        <v>0.0229418465607072</v>
      </c>
      <c r="L7" s="0" t="n">
        <v>0.000240730820088401</v>
      </c>
      <c r="M7" s="0" t="n">
        <v>0.0216341157406188</v>
      </c>
      <c r="N7" s="0" t="n">
        <v>0.000167730820088401</v>
      </c>
      <c r="O7" s="0" t="n">
        <v>0.0237798465607072</v>
      </c>
      <c r="P7" s="0" t="n">
        <v>6.36923280353605E-005</v>
      </c>
      <c r="Q7" s="0" t="n">
        <v>0.0233081157406188</v>
      </c>
      <c r="R7" s="0" t="n">
        <v>4.88654100442006E-005</v>
      </c>
      <c r="S7" s="0" t="n">
        <v>0.022428308200884</v>
      </c>
      <c r="T7" s="0" t="n">
        <v>7.72115740618808E-005</v>
      </c>
      <c r="U7" s="0" t="n">
        <v>0.021096654100442</v>
      </c>
      <c r="V7" s="0" t="n">
        <v>0.000183730820088401</v>
      </c>
      <c r="W7" s="0" t="n">
        <v>0.0092651924602652</v>
      </c>
      <c r="X7" s="0" t="n">
        <v>0.000280211574061881</v>
      </c>
      <c r="Y7" s="0" t="n">
        <v>0.0110811924602652</v>
      </c>
      <c r="Z7" s="0" t="n">
        <v>0.000269211574061881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21088</v>
      </c>
      <c r="D8" s="0" t="n">
        <v>0.000182</v>
      </c>
      <c r="G8" s="0" t="n">
        <v>0.0144922920018681</v>
      </c>
      <c r="H8" s="0" t="n">
        <v>0.00253996755133577</v>
      </c>
      <c r="I8" s="0" t="n">
        <v>0.0254793910485976</v>
      </c>
      <c r="J8" s="0" t="n">
        <v>0.000671767720152659</v>
      </c>
      <c r="K8" s="0" t="n">
        <v>0.0229399207626164</v>
      </c>
      <c r="L8" s="0" t="n">
        <v>0.000240941930038165</v>
      </c>
      <c r="M8" s="0" t="n">
        <v>0.0216324306672894</v>
      </c>
      <c r="N8" s="0" t="n">
        <v>0.000167941930038165</v>
      </c>
      <c r="O8" s="0" t="n">
        <v>0.0237779207626164</v>
      </c>
      <c r="P8" s="0" t="n">
        <v>6.37767720152659E-005</v>
      </c>
      <c r="Q8" s="0" t="n">
        <v>0.0233064306672894</v>
      </c>
      <c r="R8" s="0" t="n">
        <v>4.89709650190824E-005</v>
      </c>
      <c r="S8" s="0" t="n">
        <v>0.0224259009532705</v>
      </c>
      <c r="T8" s="0" t="n">
        <v>7.73593510267154E-005</v>
      </c>
      <c r="U8" s="0" t="n">
        <v>0.0210954504766353</v>
      </c>
      <c r="V8" s="0" t="n">
        <v>0.000183941930038165</v>
      </c>
      <c r="W8" s="0" t="n">
        <v>0.00926447028598115</v>
      </c>
      <c r="X8" s="0" t="n">
        <v>0.000280359351026715</v>
      </c>
      <c r="Y8" s="0" t="n">
        <v>0.0110804702859812</v>
      </c>
      <c r="Z8" s="0" t="n">
        <v>0.00026935935102671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0926</v>
      </c>
      <c r="D9" s="0" t="n">
        <v>0.000279</v>
      </c>
      <c r="G9" s="0" t="n">
        <v>0.014486701367052</v>
      </c>
      <c r="H9" s="0" t="n">
        <v>0.00254619345592998</v>
      </c>
      <c r="I9" s="0" t="n">
        <v>0.0254764626208367</v>
      </c>
      <c r="J9" s="0" t="n">
        <v>0.000672479252106283</v>
      </c>
      <c r="K9" s="0" t="n">
        <v>0.0229377909969722</v>
      </c>
      <c r="L9" s="0" t="n">
        <v>0.000241119813026571</v>
      </c>
      <c r="M9" s="0" t="n">
        <v>0.0216305671223507</v>
      </c>
      <c r="N9" s="0" t="n">
        <v>0.000168119813026571</v>
      </c>
      <c r="O9" s="0" t="n">
        <v>0.0237757909969722</v>
      </c>
      <c r="P9" s="0" t="n">
        <v>6.38479252106283E-005</v>
      </c>
      <c r="Q9" s="0" t="n">
        <v>0.0233045671223507</v>
      </c>
      <c r="R9" s="0" t="n">
        <v>4.90599065132854E-005</v>
      </c>
      <c r="S9" s="0" t="n">
        <v>0.0224232387462152</v>
      </c>
      <c r="T9" s="0" t="n">
        <v>7.74838691185996E-005</v>
      </c>
      <c r="U9" s="0" t="n">
        <v>0.0210941193731076</v>
      </c>
      <c r="V9" s="0" t="n">
        <v>0.000184119813026571</v>
      </c>
      <c r="W9" s="0" t="n">
        <v>0.00926367162386457</v>
      </c>
      <c r="X9" s="0" t="n">
        <v>0.0002804838691186</v>
      </c>
      <c r="Y9" s="0" t="n">
        <v>0.0110796716238646</v>
      </c>
      <c r="Z9" s="0" t="n">
        <v>0.0002694838691186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11076</v>
      </c>
      <c r="D10" s="0" t="n">
        <v>0.000268</v>
      </c>
      <c r="G10" s="0" t="n">
        <v>0.0144806709747198</v>
      </c>
      <c r="H10" s="0" t="n">
        <v>0.00255114988992291</v>
      </c>
      <c r="I10" s="0" t="n">
        <v>0.0254733038439009</v>
      </c>
      <c r="J10" s="0" t="n">
        <v>0.000673045701705476</v>
      </c>
      <c r="K10" s="0" t="n">
        <v>0.0229354937046552</v>
      </c>
      <c r="L10" s="0" t="n">
        <v>0.000241261425426369</v>
      </c>
      <c r="M10" s="0" t="n">
        <v>0.0216285569915733</v>
      </c>
      <c r="N10" s="0" t="n">
        <v>0.000168261425426369</v>
      </c>
      <c r="O10" s="0" t="n">
        <v>0.0237734937046552</v>
      </c>
      <c r="P10" s="0" t="n">
        <v>6.39045701705476E-005</v>
      </c>
      <c r="Q10" s="0" t="n">
        <v>0.0233025569915733</v>
      </c>
      <c r="R10" s="0" t="n">
        <v>4.91307127131845E-005</v>
      </c>
      <c r="S10" s="0" t="n">
        <v>0.022420367130819</v>
      </c>
      <c r="T10" s="0" t="n">
        <v>7.75829977984583E-005</v>
      </c>
      <c r="U10" s="0" t="n">
        <v>0.0210926835654095</v>
      </c>
      <c r="V10" s="0" t="n">
        <v>0.000184261425426369</v>
      </c>
      <c r="W10" s="0" t="n">
        <v>0.00926281013924569</v>
      </c>
      <c r="X10" s="0" t="n">
        <v>0.000280582997798458</v>
      </c>
      <c r="Y10" s="0" t="n">
        <v>0.0110788101392457</v>
      </c>
      <c r="Z10" s="0" t="n">
        <v>0.000269582997798458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0.0144743040065564</v>
      </c>
      <c r="H11" s="0" t="n">
        <v>0.00255475204735477</v>
      </c>
      <c r="I11" s="0" t="n">
        <v>0.0254699687653391</v>
      </c>
      <c r="J11" s="0" t="n">
        <v>0.000673457376840546</v>
      </c>
      <c r="K11" s="0" t="n">
        <v>0.0229330681929739</v>
      </c>
      <c r="L11" s="0" t="n">
        <v>0.000241364344210136</v>
      </c>
      <c r="M11" s="0" t="n">
        <v>0.0216264346688521</v>
      </c>
      <c r="N11" s="0" t="n">
        <v>0.000168364344210136</v>
      </c>
      <c r="O11" s="0" t="n">
        <v>0.0237710681929739</v>
      </c>
      <c r="P11" s="0" t="n">
        <v>6.39457376840546E-005</v>
      </c>
      <c r="Q11" s="0" t="n">
        <v>0.0233004346688522</v>
      </c>
      <c r="R11" s="0" t="n">
        <v>4.91821721050682E-005</v>
      </c>
      <c r="S11" s="0" t="n">
        <v>0.0224173352412174</v>
      </c>
      <c r="T11" s="0" t="n">
        <v>7.76550409470955E-005</v>
      </c>
      <c r="U11" s="0" t="n">
        <v>0.0210911676206087</v>
      </c>
      <c r="V11" s="0" t="n">
        <v>0.000184364344210136</v>
      </c>
      <c r="W11" s="0" t="n">
        <v>0.00926190057236521</v>
      </c>
      <c r="X11" s="0" t="n">
        <v>0.000280655040947096</v>
      </c>
      <c r="Y11" s="0" t="n">
        <v>0.0110779005723652</v>
      </c>
      <c r="Z11" s="0" t="n">
        <v>0.000269655040947096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144677094031523</v>
      </c>
      <c r="H12" s="0" t="n">
        <v>0.00255693829431319</v>
      </c>
      <c r="I12" s="0" t="n">
        <v>0.0254665144492702</v>
      </c>
      <c r="J12" s="0" t="n">
        <v>0.000673707233635793</v>
      </c>
      <c r="K12" s="0" t="n">
        <v>0.0229305559631056</v>
      </c>
      <c r="L12" s="0" t="n">
        <v>0.000241426808408948</v>
      </c>
      <c r="M12" s="0" t="n">
        <v>0.0216242364677174</v>
      </c>
      <c r="N12" s="0" t="n">
        <v>0.000168426808408948</v>
      </c>
      <c r="O12" s="0" t="n">
        <v>0.0237685559631056</v>
      </c>
      <c r="P12" s="0" t="n">
        <v>6.39707233635793E-005</v>
      </c>
      <c r="Q12" s="0" t="n">
        <v>0.0232982364677174</v>
      </c>
      <c r="R12" s="0" t="n">
        <v>4.92134042044741E-005</v>
      </c>
      <c r="S12" s="0" t="n">
        <v>0.022414194953882</v>
      </c>
      <c r="T12" s="0" t="n">
        <v>7.76987658862638E-005</v>
      </c>
      <c r="U12" s="0" t="n">
        <v>0.021089597476941</v>
      </c>
      <c r="V12" s="0" t="n">
        <v>0.000184426808408948</v>
      </c>
      <c r="W12" s="0" t="n">
        <v>0.00926095848616461</v>
      </c>
      <c r="X12" s="0" t="n">
        <v>0.000280698765886264</v>
      </c>
      <c r="Y12" s="0" t="n">
        <v>0.0110769584861646</v>
      </c>
      <c r="Z12" s="0" t="n">
        <v>0.000269698765886264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G13" s="0" t="n">
        <v>0.014461</v>
      </c>
      <c r="H13" s="0" t="n">
        <v>0.00255767122350656</v>
      </c>
      <c r="I13" s="0" t="n">
        <v>0.025463</v>
      </c>
      <c r="J13" s="0" t="n">
        <v>0.000673790996972179</v>
      </c>
      <c r="K13" s="0" t="n">
        <v>0.022928</v>
      </c>
      <c r="L13" s="0" t="n">
        <v>0.000241447749243045</v>
      </c>
      <c r="M13" s="0" t="n">
        <v>0.021622</v>
      </c>
      <c r="N13" s="0" t="n">
        <v>0.000168447749243045</v>
      </c>
      <c r="O13" s="0" t="n">
        <v>0.023766</v>
      </c>
      <c r="P13" s="0" t="n">
        <v>6.39790996972179E-005</v>
      </c>
      <c r="Q13" s="0" t="n">
        <v>0.023296</v>
      </c>
      <c r="R13" s="0" t="n">
        <v>4.92238746215224E-005</v>
      </c>
      <c r="S13" s="0" t="n">
        <v>0.022411</v>
      </c>
      <c r="T13" s="0" t="n">
        <v>7.77134244701313E-005</v>
      </c>
      <c r="U13" s="0" t="n">
        <v>0.021088</v>
      </c>
      <c r="V13" s="0" t="n">
        <v>0.000184447749243045</v>
      </c>
      <c r="W13" s="0" t="n">
        <v>0.00926</v>
      </c>
      <c r="X13" s="0" t="n">
        <v>0.000280713424470131</v>
      </c>
      <c r="Y13" s="0" t="n">
        <v>0.011076</v>
      </c>
      <c r="Z13" s="0" t="n">
        <v>0.000269713424470131</v>
      </c>
    </row>
    <row r="14" customFormat="false" ht="14.25" hidden="false" customHeight="false" outlineLevel="0" collapsed="false">
      <c r="G14" s="0" t="n">
        <v>0.0144542905968477</v>
      </c>
      <c r="H14" s="0" t="n">
        <v>0.00255693829431319</v>
      </c>
      <c r="I14" s="0" t="n">
        <v>0.0254594855507298</v>
      </c>
      <c r="J14" s="0" t="n">
        <v>0.000673707233635793</v>
      </c>
      <c r="K14" s="0" t="n">
        <v>0.0229254440368944</v>
      </c>
      <c r="L14" s="0" t="n">
        <v>0.000241426808408948</v>
      </c>
      <c r="M14" s="0" t="n">
        <v>0.0216197635322826</v>
      </c>
      <c r="N14" s="0" t="n">
        <v>0.000168426808408948</v>
      </c>
      <c r="O14" s="0" t="n">
        <v>0.0237634440368944</v>
      </c>
      <c r="P14" s="0" t="n">
        <v>6.39707233635793E-005</v>
      </c>
      <c r="Q14" s="0" t="n">
        <v>0.0232937635322826</v>
      </c>
      <c r="R14" s="0" t="n">
        <v>4.92134042044741E-005</v>
      </c>
      <c r="S14" s="0" t="n">
        <v>0.022407805046118</v>
      </c>
      <c r="T14" s="0" t="n">
        <v>7.76987658862638E-005</v>
      </c>
      <c r="U14" s="0" t="n">
        <v>0.021086402523059</v>
      </c>
      <c r="V14" s="0" t="n">
        <v>0.000184426808408948</v>
      </c>
      <c r="W14" s="0" t="n">
        <v>0.00925904151383539</v>
      </c>
      <c r="X14" s="0" t="n">
        <v>0.000280698765886264</v>
      </c>
      <c r="Y14" s="0" t="n">
        <v>0.0110750415138354</v>
      </c>
      <c r="Z14" s="0" t="n">
        <v>0.000269698765886264</v>
      </c>
    </row>
    <row r="15" customFormat="false" ht="14.25" hidden="false" customHeight="false" outlineLevel="0" collapsed="false">
      <c r="G15" s="0" t="n">
        <v>0.0144476959934436</v>
      </c>
      <c r="H15" s="0" t="n">
        <v>0.00255475204735477</v>
      </c>
      <c r="I15" s="0" t="n">
        <v>0.0254560312346609</v>
      </c>
      <c r="J15" s="0" t="n">
        <v>0.000673457376840546</v>
      </c>
      <c r="K15" s="0" t="n">
        <v>0.0229229318070261</v>
      </c>
      <c r="L15" s="0" t="n">
        <v>0.000241364344210136</v>
      </c>
      <c r="M15" s="0" t="n">
        <v>0.0216175653311479</v>
      </c>
      <c r="N15" s="0" t="n">
        <v>0.000168364344210136</v>
      </c>
      <c r="O15" s="0" t="n">
        <v>0.0237609318070261</v>
      </c>
      <c r="P15" s="0" t="n">
        <v>6.39457376840546E-005</v>
      </c>
      <c r="Q15" s="0" t="n">
        <v>0.0232915653311479</v>
      </c>
      <c r="R15" s="0" t="n">
        <v>4.91821721050682E-005</v>
      </c>
      <c r="S15" s="0" t="n">
        <v>0.0224046647587827</v>
      </c>
      <c r="T15" s="0" t="n">
        <v>7.76550409470955E-005</v>
      </c>
      <c r="U15" s="0" t="n">
        <v>0.0210848323793913</v>
      </c>
      <c r="V15" s="0" t="n">
        <v>0.000184364344210136</v>
      </c>
      <c r="W15" s="0" t="n">
        <v>0.00925809942763479</v>
      </c>
      <c r="X15" s="0" t="n">
        <v>0.000280655040947096</v>
      </c>
      <c r="Y15" s="0" t="n">
        <v>0.0110740994276348</v>
      </c>
      <c r="Z15" s="0" t="n">
        <v>0.000269655040947096</v>
      </c>
    </row>
    <row r="16" customFormat="false" ht="14.25" hidden="false" customHeight="false" outlineLevel="0" collapsed="false">
      <c r="G16" s="0" t="n">
        <v>0.0144413290252802</v>
      </c>
      <c r="H16" s="0" t="n">
        <v>0.00255114988992291</v>
      </c>
      <c r="I16" s="0" t="n">
        <v>0.0254526961560991</v>
      </c>
      <c r="J16" s="0" t="n">
        <v>0.000673045701705476</v>
      </c>
      <c r="K16" s="0" t="n">
        <v>0.0229205062953448</v>
      </c>
      <c r="L16" s="0" t="n">
        <v>0.000241261425426369</v>
      </c>
      <c r="M16" s="0" t="n">
        <v>0.0216154430084267</v>
      </c>
      <c r="N16" s="0" t="n">
        <v>0.000168261425426369</v>
      </c>
      <c r="O16" s="0" t="n">
        <v>0.0237585062953448</v>
      </c>
      <c r="P16" s="0" t="n">
        <v>6.39045701705476E-005</v>
      </c>
      <c r="Q16" s="0" t="n">
        <v>0.0232894430084267</v>
      </c>
      <c r="R16" s="0" t="n">
        <v>4.91307127131845E-005</v>
      </c>
      <c r="S16" s="0" t="n">
        <v>0.022401632869181</v>
      </c>
      <c r="T16" s="0" t="n">
        <v>7.75829977984583E-005</v>
      </c>
      <c r="U16" s="0" t="n">
        <v>0.0210833164345905</v>
      </c>
      <c r="V16" s="0" t="n">
        <v>0.000184261425426369</v>
      </c>
      <c r="W16" s="0" t="n">
        <v>0.00925718986075431</v>
      </c>
      <c r="X16" s="0" t="n">
        <v>0.000280582997798458</v>
      </c>
      <c r="Y16" s="0" t="n">
        <v>0.0110731898607543</v>
      </c>
      <c r="Z16" s="0" t="n">
        <v>0.000269582997798458</v>
      </c>
    </row>
    <row r="17" customFormat="false" ht="14.25" hidden="false" customHeight="false" outlineLevel="0" collapsed="false">
      <c r="G17" s="0" t="n">
        <v>0.014435298632948</v>
      </c>
      <c r="H17" s="0" t="n">
        <v>0.00254619345592998</v>
      </c>
      <c r="I17" s="0" t="n">
        <v>0.0254495373791633</v>
      </c>
      <c r="J17" s="0" t="n">
        <v>0.000672479252106283</v>
      </c>
      <c r="K17" s="0" t="n">
        <v>0.0229182090030278</v>
      </c>
      <c r="L17" s="0" t="n">
        <v>0.000241119813026571</v>
      </c>
      <c r="M17" s="0" t="n">
        <v>0.0216134328776493</v>
      </c>
      <c r="N17" s="0" t="n">
        <v>0.000168119813026571</v>
      </c>
      <c r="O17" s="0" t="n">
        <v>0.0237562090030278</v>
      </c>
      <c r="P17" s="0" t="n">
        <v>6.38479252106283E-005</v>
      </c>
      <c r="Q17" s="0" t="n">
        <v>0.0232874328776493</v>
      </c>
      <c r="R17" s="0" t="n">
        <v>4.90599065132854E-005</v>
      </c>
      <c r="S17" s="0" t="n">
        <v>0.0223987612537848</v>
      </c>
      <c r="T17" s="0" t="n">
        <v>7.74838691185996E-005</v>
      </c>
      <c r="U17" s="0" t="n">
        <v>0.0210818806268924</v>
      </c>
      <c r="V17" s="0" t="n">
        <v>0.000184119813026571</v>
      </c>
      <c r="W17" s="0" t="n">
        <v>0.00925632837613543</v>
      </c>
      <c r="X17" s="0" t="n">
        <v>0.0002804838691186</v>
      </c>
      <c r="Y17" s="0" t="n">
        <v>0.0110723283761354</v>
      </c>
      <c r="Z17" s="0" t="n">
        <v>0.0002694838691186</v>
      </c>
    </row>
    <row r="18" customFormat="false" ht="14.25" hidden="false" customHeight="false" outlineLevel="0" collapsed="false">
      <c r="G18" s="0" t="n">
        <v>0.0144297079981319</v>
      </c>
      <c r="H18" s="0" t="n">
        <v>0.00253996755133577</v>
      </c>
      <c r="I18" s="0" t="n">
        <v>0.0254466089514024</v>
      </c>
      <c r="J18" s="0" t="n">
        <v>0.000671767720152659</v>
      </c>
      <c r="K18" s="0" t="n">
        <v>0.0229160792373836</v>
      </c>
      <c r="L18" s="0" t="n">
        <v>0.000240941930038165</v>
      </c>
      <c r="M18" s="0" t="n">
        <v>0.0216115693327106</v>
      </c>
      <c r="N18" s="0" t="n">
        <v>0.000167941930038165</v>
      </c>
      <c r="O18" s="0" t="n">
        <v>0.0237540792373836</v>
      </c>
      <c r="P18" s="0" t="n">
        <v>6.37767720152659E-005</v>
      </c>
      <c r="Q18" s="0" t="n">
        <v>0.0232855693327106</v>
      </c>
      <c r="R18" s="0" t="n">
        <v>4.89709650190824E-005</v>
      </c>
      <c r="S18" s="0" t="n">
        <v>0.0223960990467295</v>
      </c>
      <c r="T18" s="0" t="n">
        <v>7.73593510267154E-005</v>
      </c>
      <c r="U18" s="0" t="n">
        <v>0.0210805495233647</v>
      </c>
      <c r="V18" s="0" t="n">
        <v>0.000183941930038165</v>
      </c>
      <c r="W18" s="0" t="n">
        <v>0.00925552971401885</v>
      </c>
      <c r="X18" s="0" t="n">
        <v>0.000280359351026715</v>
      </c>
      <c r="Y18" s="0" t="n">
        <v>0.0110715297140188</v>
      </c>
      <c r="Z18" s="0" t="n">
        <v>0.000269359351026715</v>
      </c>
    </row>
    <row r="19" customFormat="false" ht="14.25" hidden="false" customHeight="false" outlineLevel="0" collapsed="false">
      <c r="G19" s="0" t="n">
        <v>0.0144246527781436</v>
      </c>
      <c r="H19" s="0" t="n">
        <v>0.00253257870309404</v>
      </c>
      <c r="I19" s="0" t="n">
        <v>0.0254439609790276</v>
      </c>
      <c r="J19" s="0" t="n">
        <v>0.000670923280353605</v>
      </c>
      <c r="K19" s="0" t="n">
        <v>0.0229141534392928</v>
      </c>
      <c r="L19" s="0" t="n">
        <v>0.000240730820088401</v>
      </c>
      <c r="M19" s="0" t="n">
        <v>0.0216098842593812</v>
      </c>
      <c r="N19" s="0" t="n">
        <v>0.000167730820088401</v>
      </c>
      <c r="O19" s="0" t="n">
        <v>0.0237521534392928</v>
      </c>
      <c r="P19" s="0" t="n">
        <v>6.36923280353605E-005</v>
      </c>
      <c r="Q19" s="0" t="n">
        <v>0.0232838842593812</v>
      </c>
      <c r="R19" s="0" t="n">
        <v>4.88654100442006E-005</v>
      </c>
      <c r="S19" s="0" t="n">
        <v>0.022393691799116</v>
      </c>
      <c r="T19" s="0" t="n">
        <v>7.72115740618808E-005</v>
      </c>
      <c r="U19" s="0" t="n">
        <v>0.021079345899558</v>
      </c>
      <c r="V19" s="0" t="n">
        <v>0.000183730820088401</v>
      </c>
      <c r="W19" s="0" t="n">
        <v>0.0092548075397348</v>
      </c>
      <c r="X19" s="0" t="n">
        <v>0.000280211574061881</v>
      </c>
      <c r="Y19" s="0" t="n">
        <v>0.0110708075397348</v>
      </c>
      <c r="Z19" s="0" t="n">
        <v>0.000269211574061881</v>
      </c>
    </row>
    <row r="20" customFormat="false" ht="14.25" hidden="false" customHeight="false" outlineLevel="0" collapsed="false">
      <c r="G20" s="0" t="n">
        <v>0.0144202194691985</v>
      </c>
      <c r="H20" s="0" t="n">
        <v>0.00252415333644678</v>
      </c>
      <c r="I20" s="0" t="n">
        <v>0.0254416387695802</v>
      </c>
      <c r="J20" s="0" t="n">
        <v>0.000669960381308204</v>
      </c>
      <c r="K20" s="0" t="n">
        <v>0.0229124645596947</v>
      </c>
      <c r="L20" s="0" t="n">
        <v>0.000240490095327051</v>
      </c>
      <c r="M20" s="0" t="n">
        <v>0.0216084064897328</v>
      </c>
      <c r="N20" s="0" t="n">
        <v>0.000167490095327051</v>
      </c>
      <c r="O20" s="0" t="n">
        <v>0.0237504645596947</v>
      </c>
      <c r="P20" s="0" t="n">
        <v>6.35960381308204E-005</v>
      </c>
      <c r="Q20" s="0" t="n">
        <v>0.0232824064897328</v>
      </c>
      <c r="R20" s="0" t="n">
        <v>4.87450476635255E-005</v>
      </c>
      <c r="S20" s="0" t="n">
        <v>0.0223915806996184</v>
      </c>
      <c r="T20" s="0" t="n">
        <v>7.70430667289356E-005</v>
      </c>
      <c r="U20" s="0" t="n">
        <v>0.0210782903498092</v>
      </c>
      <c r="V20" s="0" t="n">
        <v>0.000183490095327051</v>
      </c>
      <c r="W20" s="0" t="n">
        <v>0.00925417420988551</v>
      </c>
      <c r="X20" s="0" t="n">
        <v>0.000280043066728936</v>
      </c>
      <c r="Y20" s="0" t="n">
        <v>0.0110701742098855</v>
      </c>
      <c r="Z20" s="0" t="n">
        <v>0.000269043066728936</v>
      </c>
    </row>
    <row r="21" customFormat="false" ht="14.25" hidden="false" customHeight="false" outlineLevel="0" collapsed="false">
      <c r="G21" s="0" t="n">
        <v>0.014416483926442</v>
      </c>
      <c r="H21" s="0" t="n">
        <v>0.00251483561175328</v>
      </c>
      <c r="I21" s="0" t="n">
        <v>0.0254396820567077</v>
      </c>
      <c r="J21" s="0" t="n">
        <v>0.000668895498486089</v>
      </c>
      <c r="K21" s="0" t="n">
        <v>0.0229110414957874</v>
      </c>
      <c r="L21" s="0" t="n">
        <v>0.000240223874621522</v>
      </c>
      <c r="M21" s="0" t="n">
        <v>0.021607161308814</v>
      </c>
      <c r="N21" s="0" t="n">
        <v>0.000167223874621522</v>
      </c>
      <c r="O21" s="0" t="n">
        <v>0.0237490414957874</v>
      </c>
      <c r="P21" s="0" t="n">
        <v>6.34895498486089E-005</v>
      </c>
      <c r="Q21" s="0" t="n">
        <v>0.023281161308814</v>
      </c>
      <c r="R21" s="0" t="n">
        <v>4.86119373107612E-005</v>
      </c>
      <c r="S21" s="0" t="n">
        <v>0.0223898018697343</v>
      </c>
      <c r="T21" s="0" t="n">
        <v>7.68567122350656E-005</v>
      </c>
      <c r="U21" s="0" t="n">
        <v>0.0210774009348671</v>
      </c>
      <c r="V21" s="0" t="n">
        <v>0.000183223874621522</v>
      </c>
      <c r="W21" s="0" t="n">
        <v>0.00925364056092029</v>
      </c>
      <c r="X21" s="0" t="n">
        <v>0.000279856712235066</v>
      </c>
      <c r="Y21" s="0" t="n">
        <v>0.0110696405609203</v>
      </c>
      <c r="Z21" s="0" t="n">
        <v>0.000268856712235066</v>
      </c>
    </row>
    <row r="22" customFormat="false" ht="14.25" hidden="false" customHeight="false" outlineLevel="0" collapsed="false">
      <c r="G22" s="0" t="n">
        <v>0.0144135100660463</v>
      </c>
      <c r="H22" s="0" t="n">
        <v>0.00250478495786641</v>
      </c>
      <c r="I22" s="0" t="n">
        <v>0.0254381243203099</v>
      </c>
      <c r="J22" s="0" t="n">
        <v>0.00066774685232759</v>
      </c>
      <c r="K22" s="0" t="n">
        <v>0.0229099085965891</v>
      </c>
      <c r="L22" s="0" t="n">
        <v>0.000239936713081897</v>
      </c>
      <c r="M22" s="0" t="n">
        <v>0.0216061700220154</v>
      </c>
      <c r="N22" s="0" t="n">
        <v>0.000166936713081897</v>
      </c>
      <c r="O22" s="0" t="n">
        <v>0.023747908596589</v>
      </c>
      <c r="P22" s="0" t="n">
        <v>6.3374685232759E-005</v>
      </c>
      <c r="Q22" s="0" t="n">
        <v>0.0232801700220154</v>
      </c>
      <c r="R22" s="0" t="n">
        <v>4.84683565409487E-005</v>
      </c>
      <c r="S22" s="0" t="n">
        <v>0.0223883857457363</v>
      </c>
      <c r="T22" s="0" t="n">
        <v>7.66556991573282E-005</v>
      </c>
      <c r="U22" s="0" t="n">
        <v>0.0210766928728682</v>
      </c>
      <c r="V22" s="0" t="n">
        <v>0.000182936713081897</v>
      </c>
      <c r="W22" s="0" t="n">
        <v>0.00925321572372089</v>
      </c>
      <c r="X22" s="0" t="n">
        <v>0.000279655699157328</v>
      </c>
      <c r="Y22" s="0" t="n">
        <v>0.0110692157237209</v>
      </c>
      <c r="Z22" s="0" t="n">
        <v>0.000268655699157328</v>
      </c>
    </row>
    <row r="23" customFormat="false" ht="14.25" hidden="false" customHeight="false" outlineLevel="0" collapsed="false">
      <c r="G23" s="0" t="n">
        <v>0.0144113487715871</v>
      </c>
      <c r="H23" s="0" t="n">
        <v>0.00249417334426073</v>
      </c>
      <c r="I23" s="0" t="n">
        <v>0.0254369922136885</v>
      </c>
      <c r="J23" s="0" t="n">
        <v>0.000666534096486941</v>
      </c>
      <c r="K23" s="0" t="n">
        <v>0.0229090852463189</v>
      </c>
      <c r="L23" s="0" t="n">
        <v>0.000239633524121735</v>
      </c>
      <c r="M23" s="0" t="n">
        <v>0.021605449590529</v>
      </c>
      <c r="N23" s="0" t="n">
        <v>0.000166633524121735</v>
      </c>
      <c r="O23" s="0" t="n">
        <v>0.0237470852463189</v>
      </c>
      <c r="P23" s="0" t="n">
        <v>6.32534096486941E-005</v>
      </c>
      <c r="Q23" s="0" t="n">
        <v>0.023279449590529</v>
      </c>
      <c r="R23" s="0" t="n">
        <v>4.83167620608676E-005</v>
      </c>
      <c r="S23" s="0" t="n">
        <v>0.0223873565578986</v>
      </c>
      <c r="T23" s="0" t="n">
        <v>7.64434668852147E-005</v>
      </c>
      <c r="U23" s="0" t="n">
        <v>0.0210761782789493</v>
      </c>
      <c r="V23" s="0" t="n">
        <v>0.000182633524121735</v>
      </c>
      <c r="W23" s="0" t="n">
        <v>0.00925290696736959</v>
      </c>
      <c r="X23" s="0" t="n">
        <v>0.000279443466885215</v>
      </c>
      <c r="Y23" s="0" t="n">
        <v>0.0110689069673696</v>
      </c>
      <c r="Z23" s="0" t="n">
        <v>0.000268443466885215</v>
      </c>
    </row>
    <row r="24" customFormat="false" ht="14.25" hidden="false" customHeight="false" outlineLevel="0" collapsed="false">
      <c r="G24" s="0" t="n">
        <v>0.0144100370234121</v>
      </c>
      <c r="H24" s="0" t="n">
        <v>0.00248318233858714</v>
      </c>
      <c r="I24" s="0" t="n">
        <v>0.0254363051075016</v>
      </c>
      <c r="J24" s="0" t="n">
        <v>0.000665277981552817</v>
      </c>
      <c r="K24" s="0" t="n">
        <v>0.0229085855327284</v>
      </c>
      <c r="L24" s="0" t="n">
        <v>0.000239319495388204</v>
      </c>
      <c r="M24" s="0" t="n">
        <v>0.0216050123411374</v>
      </c>
      <c r="N24" s="0" t="n">
        <v>0.000166319495388204</v>
      </c>
      <c r="O24" s="0" t="n">
        <v>0.0237465855327284</v>
      </c>
      <c r="P24" s="0" t="n">
        <v>6.31277981552817E-005</v>
      </c>
      <c r="Q24" s="0" t="n">
        <v>0.0232790123411374</v>
      </c>
      <c r="R24" s="0" t="n">
        <v>4.81597476941021E-005</v>
      </c>
      <c r="S24" s="0" t="n">
        <v>0.0223867319159105</v>
      </c>
      <c r="T24" s="0" t="n">
        <v>7.62236467717429E-005</v>
      </c>
      <c r="U24" s="0" t="n">
        <v>0.0210758659579553</v>
      </c>
      <c r="V24" s="0" t="n">
        <v>0.000182319495388204</v>
      </c>
      <c r="W24" s="0" t="n">
        <v>0.00925271957477315</v>
      </c>
      <c r="X24" s="0" t="n">
        <v>0.000279223646771743</v>
      </c>
      <c r="Y24" s="0" t="n">
        <v>0.0110687195747732</v>
      </c>
      <c r="Z24" s="0" t="n">
        <v>0.000268223646771743</v>
      </c>
    </row>
    <row r="25" customFormat="false" ht="14.25" hidden="false" customHeight="false" outlineLevel="0" collapsed="false">
      <c r="G25" s="0" t="n">
        <v>0.0144095972658961</v>
      </c>
      <c r="H25" s="0" t="n">
        <v>0.002472</v>
      </c>
      <c r="I25" s="0" t="n">
        <v>0.0254360747583265</v>
      </c>
      <c r="J25" s="0" t="n">
        <v>0.000664</v>
      </c>
      <c r="K25" s="0" t="n">
        <v>0.0229084180060556</v>
      </c>
      <c r="L25" s="0" t="n">
        <v>0.000239</v>
      </c>
      <c r="M25" s="0" t="n">
        <v>0.0216048657552987</v>
      </c>
      <c r="N25" s="0" t="n">
        <v>0.000166</v>
      </c>
      <c r="O25" s="0" t="n">
        <v>0.0237464180060556</v>
      </c>
      <c r="P25" s="0" t="n">
        <v>6.3E-005</v>
      </c>
      <c r="Q25" s="0" t="n">
        <v>0.0232788657552987</v>
      </c>
      <c r="R25" s="0" t="n">
        <v>4.8E-005</v>
      </c>
      <c r="S25" s="0" t="n">
        <v>0.0223865225075696</v>
      </c>
      <c r="T25" s="0" t="n">
        <v>7.6E-005</v>
      </c>
      <c r="U25" s="0" t="n">
        <v>0.0210757612537848</v>
      </c>
      <c r="V25" s="0" t="n">
        <v>0.000182</v>
      </c>
      <c r="W25" s="0" t="n">
        <v>0.00925265675227087</v>
      </c>
      <c r="X25" s="0" t="n">
        <v>0.000279</v>
      </c>
      <c r="Y25" s="0" t="n">
        <v>0.0110686567522709</v>
      </c>
      <c r="Z25" s="0" t="n">
        <v>0.000268</v>
      </c>
    </row>
    <row r="26" customFormat="false" ht="14.25" hidden="false" customHeight="false" outlineLevel="0" collapsed="false">
      <c r="G26" s="0" t="n">
        <v>0.0144100370234121</v>
      </c>
      <c r="H26" s="0" t="n">
        <v>0.00246081766141286</v>
      </c>
      <c r="I26" s="0" t="n">
        <v>0.0254363051075016</v>
      </c>
      <c r="J26" s="0" t="n">
        <v>0.000662722018447184</v>
      </c>
      <c r="K26" s="0" t="n">
        <v>0.0229085855327284</v>
      </c>
      <c r="L26" s="0" t="n">
        <v>0.000238680504611796</v>
      </c>
      <c r="M26" s="0" t="n">
        <v>0.0216050123411374</v>
      </c>
      <c r="N26" s="0" t="n">
        <v>0.000165680504611796</v>
      </c>
      <c r="O26" s="0" t="n">
        <v>0.0237465855327284</v>
      </c>
      <c r="P26" s="0" t="n">
        <v>6.28722018447183E-005</v>
      </c>
      <c r="Q26" s="0" t="n">
        <v>0.0232790123411374</v>
      </c>
      <c r="R26" s="0" t="n">
        <v>4.78402523058979E-005</v>
      </c>
      <c r="S26" s="0" t="n">
        <v>0.0223867319159105</v>
      </c>
      <c r="T26" s="0" t="n">
        <v>7.57763532282571E-005</v>
      </c>
      <c r="U26" s="0" t="n">
        <v>0.0210758659579553</v>
      </c>
      <c r="V26" s="0" t="n">
        <v>0.000181680504611796</v>
      </c>
      <c r="W26" s="0" t="n">
        <v>0.00925271957477315</v>
      </c>
      <c r="X26" s="0" t="n">
        <v>0.000278776353228257</v>
      </c>
      <c r="Y26" s="0" t="n">
        <v>0.0110687195747732</v>
      </c>
      <c r="Z26" s="0" t="n">
        <v>0.000267776353228257</v>
      </c>
    </row>
    <row r="27" customFormat="false" ht="14.25" hidden="false" customHeight="false" outlineLevel="0" collapsed="false">
      <c r="G27" s="0" t="n">
        <v>0.0144113487715871</v>
      </c>
      <c r="H27" s="0" t="n">
        <v>0.00244982665573927</v>
      </c>
      <c r="I27" s="0" t="n">
        <v>0.0254369922136885</v>
      </c>
      <c r="J27" s="0" t="n">
        <v>0.000661465903513059</v>
      </c>
      <c r="K27" s="0" t="n">
        <v>0.0229090852463189</v>
      </c>
      <c r="L27" s="0" t="n">
        <v>0.000238366475878265</v>
      </c>
      <c r="M27" s="0" t="n">
        <v>0.021605449590529</v>
      </c>
      <c r="N27" s="0" t="n">
        <v>0.000165366475878265</v>
      </c>
      <c r="O27" s="0" t="n">
        <v>0.0237470852463189</v>
      </c>
      <c r="P27" s="0" t="n">
        <v>6.27465903513059E-005</v>
      </c>
      <c r="Q27" s="0" t="n">
        <v>0.023279449590529</v>
      </c>
      <c r="R27" s="0" t="n">
        <v>4.76832379391324E-005</v>
      </c>
      <c r="S27" s="0" t="n">
        <v>0.0223873565578986</v>
      </c>
      <c r="T27" s="0" t="n">
        <v>7.55565331147853E-005</v>
      </c>
      <c r="U27" s="0" t="n">
        <v>0.0210761782789493</v>
      </c>
      <c r="V27" s="0" t="n">
        <v>0.000181366475878265</v>
      </c>
      <c r="W27" s="0" t="n">
        <v>0.00925290696736959</v>
      </c>
      <c r="X27" s="0" t="n">
        <v>0.000278556533114785</v>
      </c>
      <c r="Y27" s="0" t="n">
        <v>0.0110689069673696</v>
      </c>
      <c r="Z27" s="0" t="n">
        <v>0.000267556533114785</v>
      </c>
    </row>
    <row r="28" customFormat="false" ht="14.25" hidden="false" customHeight="false" outlineLevel="0" collapsed="false">
      <c r="G28" s="0" t="n">
        <v>0.0144135100660463</v>
      </c>
      <c r="H28" s="0" t="n">
        <v>0.00243921504213359</v>
      </c>
      <c r="I28" s="0" t="n">
        <v>0.0254381243203099</v>
      </c>
      <c r="J28" s="0" t="n">
        <v>0.00066025314767241</v>
      </c>
      <c r="K28" s="0" t="n">
        <v>0.0229099085965891</v>
      </c>
      <c r="L28" s="0" t="n">
        <v>0.000238063286918103</v>
      </c>
      <c r="M28" s="0" t="n">
        <v>0.0216061700220154</v>
      </c>
      <c r="N28" s="0" t="n">
        <v>0.000165063286918103</v>
      </c>
      <c r="O28" s="0" t="n">
        <v>0.023747908596589</v>
      </c>
      <c r="P28" s="0" t="n">
        <v>6.2625314767241E-005</v>
      </c>
      <c r="Q28" s="0" t="n">
        <v>0.0232801700220154</v>
      </c>
      <c r="R28" s="0" t="n">
        <v>4.75316434590513E-005</v>
      </c>
      <c r="S28" s="0" t="n">
        <v>0.0223883857457363</v>
      </c>
      <c r="T28" s="0" t="n">
        <v>7.53443008426718E-005</v>
      </c>
      <c r="U28" s="0" t="n">
        <v>0.0210766928728682</v>
      </c>
      <c r="V28" s="0" t="n">
        <v>0.000181063286918103</v>
      </c>
      <c r="W28" s="0" t="n">
        <v>0.00925321572372089</v>
      </c>
      <c r="X28" s="0" t="n">
        <v>0.000278344300842672</v>
      </c>
      <c r="Y28" s="0" t="n">
        <v>0.0110692157237209</v>
      </c>
      <c r="Z28" s="0" t="n">
        <v>0.000267344300842672</v>
      </c>
    </row>
    <row r="29" customFormat="false" ht="14.25" hidden="false" customHeight="false" outlineLevel="0" collapsed="false">
      <c r="G29" s="0" t="n">
        <v>0.014416483926442</v>
      </c>
      <c r="H29" s="0" t="n">
        <v>0.00242916438824672</v>
      </c>
      <c r="I29" s="0" t="n">
        <v>0.0254396820567077</v>
      </c>
      <c r="J29" s="0" t="n">
        <v>0.000659104501513911</v>
      </c>
      <c r="K29" s="0" t="n">
        <v>0.0229110414957874</v>
      </c>
      <c r="L29" s="0" t="n">
        <v>0.000237776125378478</v>
      </c>
      <c r="M29" s="0" t="n">
        <v>0.021607161308814</v>
      </c>
      <c r="N29" s="0" t="n">
        <v>0.000164776125378478</v>
      </c>
      <c r="O29" s="0" t="n">
        <v>0.0237490414957874</v>
      </c>
      <c r="P29" s="0" t="n">
        <v>6.25104501513911E-005</v>
      </c>
      <c r="Q29" s="0" t="n">
        <v>0.023281161308814</v>
      </c>
      <c r="R29" s="0" t="n">
        <v>4.73880626892388E-005</v>
      </c>
      <c r="S29" s="0" t="n">
        <v>0.0223898018697343</v>
      </c>
      <c r="T29" s="0" t="n">
        <v>7.51432877649344E-005</v>
      </c>
      <c r="U29" s="0" t="n">
        <v>0.0210774009348671</v>
      </c>
      <c r="V29" s="0" t="n">
        <v>0.000180776125378478</v>
      </c>
      <c r="W29" s="0" t="n">
        <v>0.00925364056092029</v>
      </c>
      <c r="X29" s="0" t="n">
        <v>0.000278143287764934</v>
      </c>
      <c r="Y29" s="0" t="n">
        <v>0.0110696405609203</v>
      </c>
      <c r="Z29" s="0" t="n">
        <v>0.000267143287764934</v>
      </c>
    </row>
    <row r="30" customFormat="false" ht="14.25" hidden="false" customHeight="false" outlineLevel="0" collapsed="false">
      <c r="G30" s="0" t="n">
        <v>0.0144202194691985</v>
      </c>
      <c r="H30" s="0" t="n">
        <v>0.00241984666355322</v>
      </c>
      <c r="I30" s="0" t="n">
        <v>0.0254416387695802</v>
      </c>
      <c r="J30" s="0" t="n">
        <v>0.000658039618691796</v>
      </c>
      <c r="K30" s="0" t="n">
        <v>0.0229124645596947</v>
      </c>
      <c r="L30" s="0" t="n">
        <v>0.000237509904672949</v>
      </c>
      <c r="M30" s="0" t="n">
        <v>0.0216084064897328</v>
      </c>
      <c r="N30" s="0" t="n">
        <v>0.000164509904672949</v>
      </c>
      <c r="O30" s="0" t="n">
        <v>0.0237504645596947</v>
      </c>
      <c r="P30" s="0" t="n">
        <v>6.24039618691796E-005</v>
      </c>
      <c r="Q30" s="0" t="n">
        <v>0.0232824064897328</v>
      </c>
      <c r="R30" s="0" t="n">
        <v>4.72549523364746E-005</v>
      </c>
      <c r="S30" s="0" t="n">
        <v>0.0223915806996184</v>
      </c>
      <c r="T30" s="0" t="n">
        <v>7.49569332710644E-005</v>
      </c>
      <c r="U30" s="0" t="n">
        <v>0.0210782903498092</v>
      </c>
      <c r="V30" s="0" t="n">
        <v>0.000180509904672949</v>
      </c>
      <c r="W30" s="0" t="n">
        <v>0.00925417420988551</v>
      </c>
      <c r="X30" s="0" t="n">
        <v>0.000277956933271064</v>
      </c>
      <c r="Y30" s="0" t="n">
        <v>0.0110701742098855</v>
      </c>
      <c r="Z30" s="0" t="n">
        <v>0.000266956933271064</v>
      </c>
    </row>
    <row r="31" customFormat="false" ht="14.25" hidden="false" customHeight="false" outlineLevel="0" collapsed="false">
      <c r="G31" s="0" t="n">
        <v>0.0144246527781436</v>
      </c>
      <c r="H31" s="0" t="n">
        <v>0.00241142129690596</v>
      </c>
      <c r="I31" s="0" t="n">
        <v>0.0254439609790276</v>
      </c>
      <c r="J31" s="0" t="n">
        <v>0.000657076719646396</v>
      </c>
      <c r="K31" s="0" t="n">
        <v>0.0229141534392928</v>
      </c>
      <c r="L31" s="0" t="n">
        <v>0.000237269179911599</v>
      </c>
      <c r="M31" s="0" t="n">
        <v>0.0216098842593812</v>
      </c>
      <c r="N31" s="0" t="n">
        <v>0.000164269179911599</v>
      </c>
      <c r="O31" s="0" t="n">
        <v>0.0237521534392928</v>
      </c>
      <c r="P31" s="0" t="n">
        <v>6.23076719646395E-005</v>
      </c>
      <c r="Q31" s="0" t="n">
        <v>0.0232838842593812</v>
      </c>
      <c r="R31" s="0" t="n">
        <v>4.71345899557994E-005</v>
      </c>
      <c r="S31" s="0" t="n">
        <v>0.022393691799116</v>
      </c>
      <c r="T31" s="0" t="n">
        <v>7.47884259381192E-005</v>
      </c>
      <c r="U31" s="0" t="n">
        <v>0.021079345899558</v>
      </c>
      <c r="V31" s="0" t="n">
        <v>0.000180269179911599</v>
      </c>
      <c r="W31" s="0" t="n">
        <v>0.0092548075397348</v>
      </c>
      <c r="X31" s="0" t="n">
        <v>0.000277788425938119</v>
      </c>
      <c r="Y31" s="0" t="n">
        <v>0.0110708075397348</v>
      </c>
      <c r="Z31" s="0" t="n">
        <v>0.000266788425938119</v>
      </c>
    </row>
    <row r="32" customFormat="false" ht="14.25" hidden="false" customHeight="false" outlineLevel="0" collapsed="false">
      <c r="G32" s="0" t="n">
        <v>0.0144297079981319</v>
      </c>
      <c r="H32" s="0" t="n">
        <v>0.00240403244866423</v>
      </c>
      <c r="I32" s="0" t="n">
        <v>0.0254466089514024</v>
      </c>
      <c r="J32" s="0" t="n">
        <v>0.000656232279847341</v>
      </c>
      <c r="K32" s="0" t="n">
        <v>0.0229160792373836</v>
      </c>
      <c r="L32" s="0" t="n">
        <v>0.000237058069961835</v>
      </c>
      <c r="M32" s="0" t="n">
        <v>0.0216115693327106</v>
      </c>
      <c r="N32" s="0" t="n">
        <v>0.000164058069961835</v>
      </c>
      <c r="O32" s="0" t="n">
        <v>0.0237540792373836</v>
      </c>
      <c r="P32" s="0" t="n">
        <v>6.22232279847341E-005</v>
      </c>
      <c r="Q32" s="0" t="n">
        <v>0.0232855693327106</v>
      </c>
      <c r="R32" s="0" t="n">
        <v>4.70290349809176E-005</v>
      </c>
      <c r="S32" s="0" t="n">
        <v>0.0223960990467295</v>
      </c>
      <c r="T32" s="0" t="n">
        <v>7.46406489732846E-005</v>
      </c>
      <c r="U32" s="0" t="n">
        <v>0.0210805495233647</v>
      </c>
      <c r="V32" s="0" t="n">
        <v>0.000180058069961835</v>
      </c>
      <c r="W32" s="0" t="n">
        <v>0.00925552971401885</v>
      </c>
      <c r="X32" s="0" t="n">
        <v>0.000277640648973285</v>
      </c>
      <c r="Y32" s="0" t="n">
        <v>0.0110715297140188</v>
      </c>
      <c r="Z32" s="0" t="n">
        <v>0.000266640648973285</v>
      </c>
    </row>
    <row r="33" customFormat="false" ht="14.25" hidden="false" customHeight="false" outlineLevel="0" collapsed="false">
      <c r="G33" s="0" t="n">
        <v>0.014435298632948</v>
      </c>
      <c r="H33" s="0" t="n">
        <v>0.00239780654407002</v>
      </c>
      <c r="I33" s="0" t="n">
        <v>0.0254495373791633</v>
      </c>
      <c r="J33" s="0" t="n">
        <v>0.000655520747893717</v>
      </c>
      <c r="K33" s="0" t="n">
        <v>0.0229182090030278</v>
      </c>
      <c r="L33" s="0" t="n">
        <v>0.000236880186973429</v>
      </c>
      <c r="M33" s="0" t="n">
        <v>0.0216134328776493</v>
      </c>
      <c r="N33" s="0" t="n">
        <v>0.000163880186973429</v>
      </c>
      <c r="O33" s="0" t="n">
        <v>0.0237562090030278</v>
      </c>
      <c r="P33" s="0" t="n">
        <v>6.21520747893717E-005</v>
      </c>
      <c r="Q33" s="0" t="n">
        <v>0.0232874328776493</v>
      </c>
      <c r="R33" s="0" t="n">
        <v>4.69400934867146E-005</v>
      </c>
      <c r="S33" s="0" t="n">
        <v>0.0223987612537848</v>
      </c>
      <c r="T33" s="0" t="n">
        <v>7.45161308814004E-005</v>
      </c>
      <c r="U33" s="0" t="n">
        <v>0.0210818806268924</v>
      </c>
      <c r="V33" s="0" t="n">
        <v>0.000179880186973429</v>
      </c>
      <c r="W33" s="0" t="n">
        <v>0.00925632837613543</v>
      </c>
      <c r="X33" s="0" t="n">
        <v>0.0002775161308814</v>
      </c>
      <c r="Y33" s="0" t="n">
        <v>0.0110723283761354</v>
      </c>
      <c r="Z33" s="0" t="n">
        <v>0.0002665161308814</v>
      </c>
    </row>
    <row r="34" customFormat="false" ht="14.25" hidden="false" customHeight="false" outlineLevel="0" collapsed="false">
      <c r="G34" s="0" t="n">
        <v>0.0144413290252802</v>
      </c>
      <c r="H34" s="0" t="n">
        <v>0.00239285011007709</v>
      </c>
      <c r="I34" s="0" t="n">
        <v>0.0254526961560991</v>
      </c>
      <c r="J34" s="0" t="n">
        <v>0.000654954298294524</v>
      </c>
      <c r="K34" s="0" t="n">
        <v>0.0229205062953448</v>
      </c>
      <c r="L34" s="0" t="n">
        <v>0.000236738574573631</v>
      </c>
      <c r="M34" s="0" t="n">
        <v>0.0216154430084267</v>
      </c>
      <c r="N34" s="0" t="n">
        <v>0.000163738574573631</v>
      </c>
      <c r="O34" s="0" t="n">
        <v>0.0237585062953448</v>
      </c>
      <c r="P34" s="0" t="n">
        <v>6.20954298294524E-005</v>
      </c>
      <c r="Q34" s="0" t="n">
        <v>0.0232894430084267</v>
      </c>
      <c r="R34" s="0" t="n">
        <v>4.68692872868155E-005</v>
      </c>
      <c r="S34" s="0" t="n">
        <v>0.022401632869181</v>
      </c>
      <c r="T34" s="0" t="n">
        <v>7.44170022015417E-005</v>
      </c>
      <c r="U34" s="0" t="n">
        <v>0.0210833164345905</v>
      </c>
      <c r="V34" s="0" t="n">
        <v>0.000179738574573631</v>
      </c>
      <c r="W34" s="0" t="n">
        <v>0.00925718986075431</v>
      </c>
      <c r="X34" s="0" t="n">
        <v>0.000277417002201542</v>
      </c>
      <c r="Y34" s="0" t="n">
        <v>0.0110731898607543</v>
      </c>
      <c r="Z34" s="0" t="n">
        <v>0.000266417002201542</v>
      </c>
    </row>
    <row r="35" customFormat="false" ht="14.25" hidden="false" customHeight="false" outlineLevel="0" collapsed="false">
      <c r="G35" s="0" t="n">
        <v>0.0144476959934436</v>
      </c>
      <c r="H35" s="0" t="n">
        <v>0.00238924795264523</v>
      </c>
      <c r="I35" s="0" t="n">
        <v>0.0254560312346609</v>
      </c>
      <c r="J35" s="0" t="n">
        <v>0.000654542623159454</v>
      </c>
      <c r="K35" s="0" t="n">
        <v>0.0229229318070261</v>
      </c>
      <c r="L35" s="0" t="n">
        <v>0.000236635655789864</v>
      </c>
      <c r="M35" s="0" t="n">
        <v>0.0216175653311479</v>
      </c>
      <c r="N35" s="0" t="n">
        <v>0.000163635655789864</v>
      </c>
      <c r="O35" s="0" t="n">
        <v>0.0237609318070261</v>
      </c>
      <c r="P35" s="0" t="n">
        <v>6.20542623159455E-005</v>
      </c>
      <c r="Q35" s="0" t="n">
        <v>0.0232915653311479</v>
      </c>
      <c r="R35" s="0" t="n">
        <v>4.68178278949318E-005</v>
      </c>
      <c r="S35" s="0" t="n">
        <v>0.0224046647587827</v>
      </c>
      <c r="T35" s="0" t="n">
        <v>7.43449590529045E-005</v>
      </c>
      <c r="U35" s="0" t="n">
        <v>0.0210848323793913</v>
      </c>
      <c r="V35" s="0" t="n">
        <v>0.000179635655789864</v>
      </c>
      <c r="W35" s="0" t="n">
        <v>0.00925809942763479</v>
      </c>
      <c r="X35" s="0" t="n">
        <v>0.000277344959052905</v>
      </c>
      <c r="Y35" s="0" t="n">
        <v>0.0110740994276348</v>
      </c>
      <c r="Z35" s="0" t="n">
        <v>0.000266344959052905</v>
      </c>
    </row>
    <row r="36" customFormat="false" ht="14.25" hidden="false" customHeight="false" outlineLevel="0" collapsed="false">
      <c r="G36" s="0" t="n">
        <v>0.0144542905968477</v>
      </c>
      <c r="H36" s="0" t="n">
        <v>0.00238706170568681</v>
      </c>
      <c r="I36" s="0" t="n">
        <v>0.0254594855507298</v>
      </c>
      <c r="J36" s="0" t="n">
        <v>0.000654292766364207</v>
      </c>
      <c r="K36" s="0" t="n">
        <v>0.0229254440368944</v>
      </c>
      <c r="L36" s="0" t="n">
        <v>0.000236573191591052</v>
      </c>
      <c r="M36" s="0" t="n">
        <v>0.0216197635322826</v>
      </c>
      <c r="N36" s="0" t="n">
        <v>0.000163573191591052</v>
      </c>
      <c r="O36" s="0" t="n">
        <v>0.0237634440368944</v>
      </c>
      <c r="P36" s="0" t="n">
        <v>6.20292766364207E-005</v>
      </c>
      <c r="Q36" s="0" t="n">
        <v>0.0232937635322826</v>
      </c>
      <c r="R36" s="0" t="n">
        <v>4.67865957955259E-005</v>
      </c>
      <c r="S36" s="0" t="n">
        <v>0.022407805046118</v>
      </c>
      <c r="T36" s="0" t="n">
        <v>7.43012341137362E-005</v>
      </c>
      <c r="U36" s="0" t="n">
        <v>0.021086402523059</v>
      </c>
      <c r="V36" s="0" t="n">
        <v>0.000179573191591052</v>
      </c>
      <c r="W36" s="0" t="n">
        <v>0.00925904151383539</v>
      </c>
      <c r="X36" s="0" t="n">
        <v>0.000277301234113736</v>
      </c>
      <c r="Y36" s="0" t="n">
        <v>0.0110750415138354</v>
      </c>
      <c r="Z36" s="0" t="n">
        <v>0.000266301234113736</v>
      </c>
    </row>
    <row r="37" customFormat="false" ht="14.25" hidden="false" customHeight="false" outlineLevel="0" collapsed="false">
      <c r="G37" s="0" t="n">
        <v>0.014461</v>
      </c>
      <c r="H37" s="0" t="n">
        <v>0.00238632877649344</v>
      </c>
      <c r="I37" s="0" t="n">
        <v>0.025463</v>
      </c>
      <c r="J37" s="0" t="n">
        <v>0.000654209003027821</v>
      </c>
      <c r="K37" s="0" t="n">
        <v>0.022928</v>
      </c>
      <c r="L37" s="0" t="n">
        <v>0.000236552250756955</v>
      </c>
      <c r="M37" s="0" t="n">
        <v>0.021622</v>
      </c>
      <c r="N37" s="0" t="n">
        <v>0.000163552250756955</v>
      </c>
      <c r="O37" s="0" t="n">
        <v>0.023766</v>
      </c>
      <c r="P37" s="0" t="n">
        <v>6.20209003027821E-005</v>
      </c>
      <c r="Q37" s="0" t="n">
        <v>0.023296</v>
      </c>
      <c r="R37" s="0" t="n">
        <v>4.67761253784777E-005</v>
      </c>
      <c r="S37" s="0" t="n">
        <v>0.022411</v>
      </c>
      <c r="T37" s="0" t="n">
        <v>7.42865755298687E-005</v>
      </c>
      <c r="U37" s="0" t="n">
        <v>0.021088</v>
      </c>
      <c r="V37" s="0" t="n">
        <v>0.000179552250756955</v>
      </c>
      <c r="W37" s="0" t="n">
        <v>0.00926</v>
      </c>
      <c r="X37" s="0" t="n">
        <v>0.000277286575529869</v>
      </c>
      <c r="Y37" s="0" t="n">
        <v>0.011076</v>
      </c>
      <c r="Z37" s="0" t="n">
        <v>0.000266286575529869</v>
      </c>
    </row>
    <row r="38" customFormat="false" ht="14.25" hidden="false" customHeight="false" outlineLevel="0" collapsed="false">
      <c r="G38" s="0" t="n">
        <v>0.0144677094031523</v>
      </c>
      <c r="H38" s="0" t="n">
        <v>0.00238706170568681</v>
      </c>
      <c r="I38" s="0" t="n">
        <v>0.0254665144492702</v>
      </c>
      <c r="J38" s="0" t="n">
        <v>0.000654292766364207</v>
      </c>
      <c r="K38" s="0" t="n">
        <v>0.0229305559631056</v>
      </c>
      <c r="L38" s="0" t="n">
        <v>0.000236573191591052</v>
      </c>
      <c r="M38" s="0" t="n">
        <v>0.0216242364677174</v>
      </c>
      <c r="N38" s="0" t="n">
        <v>0.000163573191591052</v>
      </c>
      <c r="O38" s="0" t="n">
        <v>0.0237685559631056</v>
      </c>
      <c r="P38" s="0" t="n">
        <v>6.20292766364207E-005</v>
      </c>
      <c r="Q38" s="0" t="n">
        <v>0.0232982364677174</v>
      </c>
      <c r="R38" s="0" t="n">
        <v>4.67865957955259E-005</v>
      </c>
      <c r="S38" s="0" t="n">
        <v>0.022414194953882</v>
      </c>
      <c r="T38" s="0" t="n">
        <v>7.43012341137362E-005</v>
      </c>
      <c r="U38" s="0" t="n">
        <v>0.021089597476941</v>
      </c>
      <c r="V38" s="0" t="n">
        <v>0.000179573191591052</v>
      </c>
      <c r="W38" s="0" t="n">
        <v>0.00926095848616461</v>
      </c>
      <c r="X38" s="0" t="n">
        <v>0.000277301234113736</v>
      </c>
      <c r="Y38" s="0" t="n">
        <v>0.0110769584861646</v>
      </c>
      <c r="Z38" s="0" t="n">
        <v>0.000266301234113736</v>
      </c>
    </row>
    <row r="39" customFormat="false" ht="14.25" hidden="false" customHeight="false" outlineLevel="0" collapsed="false">
      <c r="G39" s="0" t="n">
        <v>0.0144743040065564</v>
      </c>
      <c r="H39" s="0" t="n">
        <v>0.00238924795264523</v>
      </c>
      <c r="I39" s="0" t="n">
        <v>0.0254699687653391</v>
      </c>
      <c r="J39" s="0" t="n">
        <v>0.000654542623159454</v>
      </c>
      <c r="K39" s="0" t="n">
        <v>0.0229330681929739</v>
      </c>
      <c r="L39" s="0" t="n">
        <v>0.000236635655789864</v>
      </c>
      <c r="M39" s="0" t="n">
        <v>0.0216264346688521</v>
      </c>
      <c r="N39" s="0" t="n">
        <v>0.000163635655789864</v>
      </c>
      <c r="O39" s="0" t="n">
        <v>0.0237710681929739</v>
      </c>
      <c r="P39" s="0" t="n">
        <v>6.20542623159455E-005</v>
      </c>
      <c r="Q39" s="0" t="n">
        <v>0.0233004346688522</v>
      </c>
      <c r="R39" s="0" t="n">
        <v>4.68178278949318E-005</v>
      </c>
      <c r="S39" s="0" t="n">
        <v>0.0224173352412174</v>
      </c>
      <c r="T39" s="0" t="n">
        <v>7.43449590529045E-005</v>
      </c>
      <c r="U39" s="0" t="n">
        <v>0.0210911676206087</v>
      </c>
      <c r="V39" s="0" t="n">
        <v>0.000179635655789864</v>
      </c>
      <c r="W39" s="0" t="n">
        <v>0.00926190057236521</v>
      </c>
      <c r="X39" s="0" t="n">
        <v>0.000277344959052905</v>
      </c>
      <c r="Y39" s="0" t="n">
        <v>0.0110779005723652</v>
      </c>
      <c r="Z39" s="0" t="n">
        <v>0.000266344959052905</v>
      </c>
    </row>
    <row r="40" customFormat="false" ht="14.25" hidden="false" customHeight="false" outlineLevel="0" collapsed="false">
      <c r="G40" s="0" t="n">
        <v>0.0144806709747198</v>
      </c>
      <c r="H40" s="0" t="n">
        <v>0.00239285011007709</v>
      </c>
      <c r="I40" s="0" t="n">
        <v>0.0254733038439009</v>
      </c>
      <c r="J40" s="0" t="n">
        <v>0.000654954298294524</v>
      </c>
      <c r="K40" s="0" t="n">
        <v>0.0229354937046552</v>
      </c>
      <c r="L40" s="0" t="n">
        <v>0.000236738574573631</v>
      </c>
      <c r="M40" s="0" t="n">
        <v>0.0216285569915733</v>
      </c>
      <c r="N40" s="0" t="n">
        <v>0.000163738574573631</v>
      </c>
      <c r="O40" s="0" t="n">
        <v>0.0237734937046552</v>
      </c>
      <c r="P40" s="0" t="n">
        <v>6.20954298294524E-005</v>
      </c>
      <c r="Q40" s="0" t="n">
        <v>0.0233025569915733</v>
      </c>
      <c r="R40" s="0" t="n">
        <v>4.68692872868155E-005</v>
      </c>
      <c r="S40" s="0" t="n">
        <v>0.022420367130819</v>
      </c>
      <c r="T40" s="0" t="n">
        <v>7.44170022015417E-005</v>
      </c>
      <c r="U40" s="0" t="n">
        <v>0.0210926835654095</v>
      </c>
      <c r="V40" s="0" t="n">
        <v>0.000179738574573631</v>
      </c>
      <c r="W40" s="0" t="n">
        <v>0.00926281013924569</v>
      </c>
      <c r="X40" s="0" t="n">
        <v>0.000277417002201542</v>
      </c>
      <c r="Y40" s="0" t="n">
        <v>0.0110788101392457</v>
      </c>
      <c r="Z40" s="0" t="n">
        <v>0.000266417002201542</v>
      </c>
    </row>
    <row r="41" customFormat="false" ht="14.25" hidden="false" customHeight="false" outlineLevel="0" collapsed="false">
      <c r="G41" s="0" t="n">
        <v>0.014486701367052</v>
      </c>
      <c r="H41" s="0" t="n">
        <v>0.00239780654407002</v>
      </c>
      <c r="I41" s="0" t="n">
        <v>0.0254764626208367</v>
      </c>
      <c r="J41" s="0" t="n">
        <v>0.000655520747893717</v>
      </c>
      <c r="K41" s="0" t="n">
        <v>0.0229377909969722</v>
      </c>
      <c r="L41" s="0" t="n">
        <v>0.000236880186973429</v>
      </c>
      <c r="M41" s="0" t="n">
        <v>0.0216305671223507</v>
      </c>
      <c r="N41" s="0" t="n">
        <v>0.000163880186973429</v>
      </c>
      <c r="O41" s="0" t="n">
        <v>0.0237757909969722</v>
      </c>
      <c r="P41" s="0" t="n">
        <v>6.21520747893717E-005</v>
      </c>
      <c r="Q41" s="0" t="n">
        <v>0.0233045671223507</v>
      </c>
      <c r="R41" s="0" t="n">
        <v>4.69400934867146E-005</v>
      </c>
      <c r="S41" s="0" t="n">
        <v>0.0224232387462152</v>
      </c>
      <c r="T41" s="0" t="n">
        <v>7.45161308814004E-005</v>
      </c>
      <c r="U41" s="0" t="n">
        <v>0.0210941193731076</v>
      </c>
      <c r="V41" s="0" t="n">
        <v>0.000179880186973429</v>
      </c>
      <c r="W41" s="0" t="n">
        <v>0.00926367162386457</v>
      </c>
      <c r="X41" s="0" t="n">
        <v>0.0002775161308814</v>
      </c>
      <c r="Y41" s="0" t="n">
        <v>0.0110796716238646</v>
      </c>
      <c r="Z41" s="0" t="n">
        <v>0.0002665161308814</v>
      </c>
    </row>
    <row r="42" customFormat="false" ht="14.25" hidden="false" customHeight="false" outlineLevel="0" collapsed="false">
      <c r="G42" s="0" t="n">
        <v>0.0144922920018681</v>
      </c>
      <c r="H42" s="0" t="n">
        <v>0.00240403244866423</v>
      </c>
      <c r="I42" s="0" t="n">
        <v>0.0254793910485976</v>
      </c>
      <c r="J42" s="0" t="n">
        <v>0.000656232279847341</v>
      </c>
      <c r="K42" s="0" t="n">
        <v>0.0229399207626164</v>
      </c>
      <c r="L42" s="0" t="n">
        <v>0.000237058069961835</v>
      </c>
      <c r="M42" s="0" t="n">
        <v>0.0216324306672894</v>
      </c>
      <c r="N42" s="0" t="n">
        <v>0.000164058069961835</v>
      </c>
      <c r="O42" s="0" t="n">
        <v>0.0237779207626164</v>
      </c>
      <c r="P42" s="0" t="n">
        <v>6.22232279847341E-005</v>
      </c>
      <c r="Q42" s="0" t="n">
        <v>0.0233064306672894</v>
      </c>
      <c r="R42" s="0" t="n">
        <v>4.70290349809176E-005</v>
      </c>
      <c r="S42" s="0" t="n">
        <v>0.0224259009532705</v>
      </c>
      <c r="T42" s="0" t="n">
        <v>7.46406489732846E-005</v>
      </c>
      <c r="U42" s="0" t="n">
        <v>0.0210954504766353</v>
      </c>
      <c r="V42" s="0" t="n">
        <v>0.000180058069961835</v>
      </c>
      <c r="W42" s="0" t="n">
        <v>0.00926447028598115</v>
      </c>
      <c r="X42" s="0" t="n">
        <v>0.000277640648973285</v>
      </c>
      <c r="Y42" s="0" t="n">
        <v>0.0110804702859812</v>
      </c>
      <c r="Z42" s="0" t="n">
        <v>0.000266640648973285</v>
      </c>
    </row>
    <row r="43" customFormat="false" ht="14.25" hidden="false" customHeight="false" outlineLevel="0" collapsed="false">
      <c r="G43" s="0" t="n">
        <v>0.0144973472218564</v>
      </c>
      <c r="H43" s="0" t="n">
        <v>0.00241142129690596</v>
      </c>
      <c r="I43" s="0" t="n">
        <v>0.0254820390209724</v>
      </c>
      <c r="J43" s="0" t="n">
        <v>0.000657076719646396</v>
      </c>
      <c r="K43" s="0" t="n">
        <v>0.0229418465607072</v>
      </c>
      <c r="L43" s="0" t="n">
        <v>0.000237269179911599</v>
      </c>
      <c r="M43" s="0" t="n">
        <v>0.0216341157406188</v>
      </c>
      <c r="N43" s="0" t="n">
        <v>0.000164269179911599</v>
      </c>
      <c r="O43" s="0" t="n">
        <v>0.0237798465607072</v>
      </c>
      <c r="P43" s="0" t="n">
        <v>6.23076719646395E-005</v>
      </c>
      <c r="Q43" s="0" t="n">
        <v>0.0233081157406188</v>
      </c>
      <c r="R43" s="0" t="n">
        <v>4.71345899557994E-005</v>
      </c>
      <c r="S43" s="0" t="n">
        <v>0.022428308200884</v>
      </c>
      <c r="T43" s="0" t="n">
        <v>7.47884259381192E-005</v>
      </c>
      <c r="U43" s="0" t="n">
        <v>0.021096654100442</v>
      </c>
      <c r="V43" s="0" t="n">
        <v>0.000180269179911599</v>
      </c>
      <c r="W43" s="0" t="n">
        <v>0.0092651924602652</v>
      </c>
      <c r="X43" s="0" t="n">
        <v>0.000277788425938119</v>
      </c>
      <c r="Y43" s="0" t="n">
        <v>0.0110811924602652</v>
      </c>
      <c r="Z43" s="0" t="n">
        <v>0.000266788425938119</v>
      </c>
    </row>
    <row r="44" customFormat="false" ht="14.25" hidden="false" customHeight="false" outlineLevel="0" collapsed="false">
      <c r="G44" s="0" t="n">
        <v>0.0145017805308015</v>
      </c>
      <c r="H44" s="0" t="n">
        <v>0.00241984666355322</v>
      </c>
      <c r="I44" s="0" t="n">
        <v>0.0254843612304198</v>
      </c>
      <c r="J44" s="0" t="n">
        <v>0.000658039618691796</v>
      </c>
      <c r="K44" s="0" t="n">
        <v>0.0229435354403053</v>
      </c>
      <c r="L44" s="0" t="n">
        <v>0.000237509904672949</v>
      </c>
      <c r="M44" s="0" t="n">
        <v>0.0216355935102672</v>
      </c>
      <c r="N44" s="0" t="n">
        <v>0.000164509904672949</v>
      </c>
      <c r="O44" s="0" t="n">
        <v>0.0237815354403053</v>
      </c>
      <c r="P44" s="0" t="n">
        <v>6.24039618691796E-005</v>
      </c>
      <c r="Q44" s="0" t="n">
        <v>0.0233095935102672</v>
      </c>
      <c r="R44" s="0" t="n">
        <v>4.72549523364746E-005</v>
      </c>
      <c r="S44" s="0" t="n">
        <v>0.0224304193003817</v>
      </c>
      <c r="T44" s="0" t="n">
        <v>7.49569332710644E-005</v>
      </c>
      <c r="U44" s="0" t="n">
        <v>0.0210977096501908</v>
      </c>
      <c r="V44" s="0" t="n">
        <v>0.000180509904672949</v>
      </c>
      <c r="W44" s="0" t="n">
        <v>0.00926582579011449</v>
      </c>
      <c r="X44" s="0" t="n">
        <v>0.000277956933271064</v>
      </c>
      <c r="Y44" s="0" t="n">
        <v>0.0110818257901145</v>
      </c>
      <c r="Z44" s="0" t="n">
        <v>0.000266956933271064</v>
      </c>
    </row>
    <row r="45" customFormat="false" ht="14.25" hidden="false" customHeight="false" outlineLevel="0" collapsed="false">
      <c r="G45" s="0" t="n">
        <v>0.014505516073558</v>
      </c>
      <c r="H45" s="0" t="n">
        <v>0.00242916438824672</v>
      </c>
      <c r="I45" s="0" t="n">
        <v>0.0254863179432923</v>
      </c>
      <c r="J45" s="0" t="n">
        <v>0.000659104501513911</v>
      </c>
      <c r="K45" s="0" t="n">
        <v>0.0229449585042126</v>
      </c>
      <c r="L45" s="0" t="n">
        <v>0.000237776125378478</v>
      </c>
      <c r="M45" s="0" t="n">
        <v>0.021636838691186</v>
      </c>
      <c r="N45" s="0" t="n">
        <v>0.000164776125378478</v>
      </c>
      <c r="O45" s="0" t="n">
        <v>0.0237829585042126</v>
      </c>
      <c r="P45" s="0" t="n">
        <v>6.25104501513911E-005</v>
      </c>
      <c r="Q45" s="0" t="n">
        <v>0.023310838691186</v>
      </c>
      <c r="R45" s="0" t="n">
        <v>4.73880626892388E-005</v>
      </c>
      <c r="S45" s="0" t="n">
        <v>0.0224321981302657</v>
      </c>
      <c r="T45" s="0" t="n">
        <v>7.51432877649344E-005</v>
      </c>
      <c r="U45" s="0" t="n">
        <v>0.0210985990651329</v>
      </c>
      <c r="V45" s="0" t="n">
        <v>0.000180776125378478</v>
      </c>
      <c r="W45" s="0" t="n">
        <v>0.00926635943907971</v>
      </c>
      <c r="X45" s="0" t="n">
        <v>0.000278143287764934</v>
      </c>
      <c r="Y45" s="0" t="n">
        <v>0.0110823594390797</v>
      </c>
      <c r="Z45" s="0" t="n">
        <v>0.000267143287764934</v>
      </c>
    </row>
    <row r="46" customFormat="false" ht="14.25" hidden="false" customHeight="false" outlineLevel="0" collapsed="false">
      <c r="G46" s="0" t="n">
        <v>0.0145084899339537</v>
      </c>
      <c r="H46" s="0" t="n">
        <v>0.00243921504213359</v>
      </c>
      <c r="I46" s="0" t="n">
        <v>0.0254878756796901</v>
      </c>
      <c r="J46" s="0" t="n">
        <v>0.00066025314767241</v>
      </c>
      <c r="K46" s="0" t="n">
        <v>0.022946091403411</v>
      </c>
      <c r="L46" s="0" t="n">
        <v>0.000238063286918103</v>
      </c>
      <c r="M46" s="0" t="n">
        <v>0.0216378299779846</v>
      </c>
      <c r="N46" s="0" t="n">
        <v>0.000165063286918103</v>
      </c>
      <c r="O46" s="0" t="n">
        <v>0.023784091403411</v>
      </c>
      <c r="P46" s="0" t="n">
        <v>6.2625314767241E-005</v>
      </c>
      <c r="Q46" s="0" t="n">
        <v>0.0233118299779846</v>
      </c>
      <c r="R46" s="0" t="n">
        <v>4.75316434590513E-005</v>
      </c>
      <c r="S46" s="0" t="n">
        <v>0.0224336142542637</v>
      </c>
      <c r="T46" s="0" t="n">
        <v>7.53443008426718E-005</v>
      </c>
      <c r="U46" s="0" t="n">
        <v>0.0210993071271318</v>
      </c>
      <c r="V46" s="0" t="n">
        <v>0.000181063286918103</v>
      </c>
      <c r="W46" s="0" t="n">
        <v>0.00926678427627911</v>
      </c>
      <c r="X46" s="0" t="n">
        <v>0.000278344300842672</v>
      </c>
      <c r="Y46" s="0" t="n">
        <v>0.0110827842762791</v>
      </c>
      <c r="Z46" s="0" t="n">
        <v>0.000267344300842672</v>
      </c>
    </row>
    <row r="47" customFormat="false" ht="14.25" hidden="false" customHeight="false" outlineLevel="0" collapsed="false">
      <c r="G47" s="0" t="n">
        <v>0.0145106512284129</v>
      </c>
      <c r="H47" s="0" t="n">
        <v>0.00244982665573927</v>
      </c>
      <c r="I47" s="0" t="n">
        <v>0.0254890077863115</v>
      </c>
      <c r="J47" s="0" t="n">
        <v>0.000661465903513059</v>
      </c>
      <c r="K47" s="0" t="n">
        <v>0.0229469147536811</v>
      </c>
      <c r="L47" s="0" t="n">
        <v>0.000238366475878265</v>
      </c>
      <c r="M47" s="0" t="n">
        <v>0.021638550409471</v>
      </c>
      <c r="N47" s="0" t="n">
        <v>0.000165366475878265</v>
      </c>
      <c r="O47" s="0" t="n">
        <v>0.0237849147536811</v>
      </c>
      <c r="P47" s="0" t="n">
        <v>6.27465903513059E-005</v>
      </c>
      <c r="Q47" s="0" t="n">
        <v>0.023312550409471</v>
      </c>
      <c r="R47" s="0" t="n">
        <v>4.76832379391324E-005</v>
      </c>
      <c r="S47" s="0" t="n">
        <v>0.0224346434421014</v>
      </c>
      <c r="T47" s="0" t="n">
        <v>7.55565331147853E-005</v>
      </c>
      <c r="U47" s="0" t="n">
        <v>0.0210998217210507</v>
      </c>
      <c r="V47" s="0" t="n">
        <v>0.000181366475878265</v>
      </c>
      <c r="W47" s="0" t="n">
        <v>0.00926709303263041</v>
      </c>
      <c r="X47" s="0" t="n">
        <v>0.000278556533114785</v>
      </c>
      <c r="Y47" s="0" t="n">
        <v>0.0110830930326304</v>
      </c>
      <c r="Z47" s="0" t="n">
        <v>0.000267556533114785</v>
      </c>
    </row>
    <row r="48" customFormat="false" ht="14.25" hidden="false" customHeight="false" outlineLevel="0" collapsed="false">
      <c r="G48" s="0" t="n">
        <v>0.0145119629765879</v>
      </c>
      <c r="H48" s="0" t="n">
        <v>0.00246081766141285</v>
      </c>
      <c r="I48" s="0" t="n">
        <v>0.0254896948924984</v>
      </c>
      <c r="J48" s="0" t="n">
        <v>0.000662722018447184</v>
      </c>
      <c r="K48" s="0" t="n">
        <v>0.0229474144672716</v>
      </c>
      <c r="L48" s="0" t="n">
        <v>0.000238680504611796</v>
      </c>
      <c r="M48" s="0" t="n">
        <v>0.0216389876588626</v>
      </c>
      <c r="N48" s="0" t="n">
        <v>0.000165680504611796</v>
      </c>
      <c r="O48" s="0" t="n">
        <v>0.0237854144672716</v>
      </c>
      <c r="P48" s="0" t="n">
        <v>6.28722018447183E-005</v>
      </c>
      <c r="Q48" s="0" t="n">
        <v>0.0233129876588626</v>
      </c>
      <c r="R48" s="0" t="n">
        <v>4.78402523058979E-005</v>
      </c>
      <c r="S48" s="0" t="n">
        <v>0.0224352680840895</v>
      </c>
      <c r="T48" s="0" t="n">
        <v>7.57763532282571E-005</v>
      </c>
      <c r="U48" s="0" t="n">
        <v>0.0211001340420447</v>
      </c>
      <c r="V48" s="0" t="n">
        <v>0.000181680504611796</v>
      </c>
      <c r="W48" s="0" t="n">
        <v>0.00926728042522684</v>
      </c>
      <c r="X48" s="0" t="n">
        <v>0.000278776353228257</v>
      </c>
      <c r="Y48" s="0" t="n">
        <v>0.0110832804252268</v>
      </c>
      <c r="Z48" s="0" t="n">
        <v>0.000267776353228257</v>
      </c>
    </row>
    <row r="49" customFormat="false" ht="14.25" hidden="false" customHeight="false" outlineLevel="0" collapsed="false">
      <c r="G49" s="0" t="n">
        <v>0.0145124027341039</v>
      </c>
      <c r="H49" s="0" t="n">
        <v>0.002472</v>
      </c>
      <c r="I49" s="0" t="n">
        <v>0.0254899252416735</v>
      </c>
      <c r="J49" s="0" t="n">
        <v>0.000664</v>
      </c>
      <c r="K49" s="0" t="n">
        <v>0.0229475819939444</v>
      </c>
      <c r="L49" s="0" t="n">
        <v>0.000239</v>
      </c>
      <c r="M49" s="0" t="n">
        <v>0.0216391342447013</v>
      </c>
      <c r="N49" s="0" t="n">
        <v>0.000166</v>
      </c>
      <c r="O49" s="0" t="n">
        <v>0.0237855819939444</v>
      </c>
      <c r="P49" s="0" t="n">
        <v>6.3E-005</v>
      </c>
      <c r="Q49" s="0" t="n">
        <v>0.0233131342447013</v>
      </c>
      <c r="R49" s="0" t="n">
        <v>4.8E-005</v>
      </c>
      <c r="S49" s="0" t="n">
        <v>0.0224354774924304</v>
      </c>
      <c r="T49" s="0" t="n">
        <v>7.6E-005</v>
      </c>
      <c r="U49" s="0" t="n">
        <v>0.0211002387462152</v>
      </c>
      <c r="V49" s="0" t="n">
        <v>0.000182</v>
      </c>
      <c r="W49" s="0" t="n">
        <v>0.00926734324772913</v>
      </c>
      <c r="X49" s="0" t="n">
        <v>0.000279</v>
      </c>
      <c r="Y49" s="0" t="n">
        <v>0.0110833432477291</v>
      </c>
      <c r="Z49" s="0" t="n">
        <v>0.000268</v>
      </c>
    </row>
    <row r="50" customFormat="false" ht="14.25" hidden="false" customHeight="false" outlineLevel="0" collapsed="false">
      <c r="G50" s="0" t="s">
        <v>17</v>
      </c>
      <c r="H50" s="0" t="s">
        <v>17</v>
      </c>
      <c r="I50" s="0" t="s">
        <v>17</v>
      </c>
      <c r="J50" s="0" t="s">
        <v>17</v>
      </c>
      <c r="K50" s="0" t="s">
        <v>17</v>
      </c>
      <c r="L50" s="0" t="s">
        <v>17</v>
      </c>
      <c r="M50" s="0" t="s">
        <v>17</v>
      </c>
      <c r="N50" s="0" t="s">
        <v>17</v>
      </c>
      <c r="O50" s="0" t="s">
        <v>17</v>
      </c>
      <c r="P50" s="0" t="s">
        <v>17</v>
      </c>
      <c r="Q50" s="0" t="s">
        <v>17</v>
      </c>
      <c r="R50" s="0" t="s">
        <v>17</v>
      </c>
      <c r="S50" s="0" t="s">
        <v>17</v>
      </c>
      <c r="T50" s="0" t="s">
        <v>17</v>
      </c>
      <c r="U50" s="0" t="s">
        <v>17</v>
      </c>
      <c r="V50" s="0" t="s">
        <v>17</v>
      </c>
      <c r="W50" s="0" t="s">
        <v>17</v>
      </c>
      <c r="X50" s="0" t="s">
        <v>17</v>
      </c>
      <c r="Y50" s="0" t="s">
        <v>17</v>
      </c>
      <c r="Z5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195.39</v>
      </c>
      <c r="D1" s="0" t="n">
        <v>2835</v>
      </c>
      <c r="E1" s="0" t="n">
        <v>100</v>
      </c>
      <c r="F1" s="0" t="n">
        <v>1547.16321813114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367.2</v>
      </c>
      <c r="D2" s="0" t="n">
        <v>5201</v>
      </c>
      <c r="E2" s="0" t="n">
        <v>577.565546899914</v>
      </c>
      <c r="F2" s="0" t="n">
        <v>8000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397.3</v>
      </c>
      <c r="D3" s="0" t="n">
        <v>5509</v>
      </c>
    </row>
    <row r="4" customFormat="false" ht="14.25" hidden="false" customHeight="false" outlineLevel="0" collapsed="false">
      <c r="A4" s="1" t="s">
        <v>5</v>
      </c>
      <c r="B4" s="2" t="n">
        <v>7</v>
      </c>
      <c r="C4" s="0" t="n">
        <v>497.5</v>
      </c>
      <c r="D4" s="0" t="n">
        <v>6904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s">
        <v>13</v>
      </c>
      <c r="D5" s="0" t="s">
        <v>1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</row>
    <row r="7" customFormat="false" ht="14.25" hidden="false" customHeight="false" outlineLevel="0" collapsed="false">
      <c r="A7" s="1" t="s">
        <v>8</v>
      </c>
      <c r="B7" s="2" t="n">
        <v>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9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68911</v>
      </c>
      <c r="D1" s="0" t="n">
        <v>0.000353</v>
      </c>
      <c r="E1" s="0" t="n">
        <v>0.068068964412191</v>
      </c>
      <c r="F1" s="0" t="n">
        <v>0.0004</v>
      </c>
      <c r="G1" s="0" t="n">
        <v>0.0689550594863748</v>
      </c>
      <c r="H1" s="0" t="n">
        <v>0.000353</v>
      </c>
      <c r="I1" s="0" t="n">
        <v>0.0706366117371318</v>
      </c>
      <c r="J1" s="0" t="n">
        <v>0.000192</v>
      </c>
      <c r="K1" s="0" t="n">
        <v>0.0721734027341039</v>
      </c>
      <c r="L1" s="0" t="n">
        <v>0.000182</v>
      </c>
      <c r="M1" s="0" t="n">
        <v>0.072104850483347</v>
      </c>
      <c r="N1" s="0" t="n">
        <v>0.000145</v>
      </c>
    </row>
    <row r="2" customFormat="false" ht="14.25" hidden="false" customHeight="false" outlineLevel="0" collapsed="false">
      <c r="A2" s="1" t="s">
        <v>2</v>
      </c>
      <c r="B2" s="2" t="s">
        <v>20</v>
      </c>
      <c r="C2" s="0" t="n">
        <v>0.070595</v>
      </c>
      <c r="D2" s="0" t="n">
        <v>0.000192</v>
      </c>
      <c r="E2" s="0" t="n">
        <v>0.073</v>
      </c>
      <c r="F2" s="0" t="n">
        <v>9.58574327218397E-005</v>
      </c>
      <c r="G2" s="0" t="n">
        <v>0.0689546307024821</v>
      </c>
      <c r="H2" s="0" t="n">
        <v>0.000353340660852527</v>
      </c>
      <c r="I2" s="0" t="n">
        <v>0.0706362067745665</v>
      </c>
      <c r="J2" s="0" t="n">
        <v>0.000192681321705054</v>
      </c>
      <c r="K2" s="0" t="n">
        <v>0.0721729024862292</v>
      </c>
      <c r="L2" s="0" t="n">
        <v>0.000183021982557582</v>
      </c>
      <c r="M2" s="0" t="n">
        <v>0.0721043264141448</v>
      </c>
      <c r="N2" s="0" t="n">
        <v>0.000145681321705054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72122</v>
      </c>
      <c r="D3" s="0" t="n">
        <v>0.000182</v>
      </c>
      <c r="G3" s="0" t="n">
        <v>0.0689533526965948</v>
      </c>
      <c r="H3" s="0" t="n">
        <v>0.000353674691129056</v>
      </c>
      <c r="I3" s="0" t="n">
        <v>0.0706349997690062</v>
      </c>
      <c r="J3" s="0" t="n">
        <v>0.000193349382258112</v>
      </c>
      <c r="K3" s="0" t="n">
        <v>0.0721714114793606</v>
      </c>
      <c r="L3" s="0" t="n">
        <v>0.000184024073387168</v>
      </c>
      <c r="M3" s="0" t="n">
        <v>0.0721027644069492</v>
      </c>
      <c r="N3" s="0" t="n">
        <v>0.000146349382258112</v>
      </c>
    </row>
    <row r="4" customFormat="false" ht="14.25" hidden="false" customHeight="false" outlineLevel="0" collapsed="false">
      <c r="A4" s="1" t="s">
        <v>5</v>
      </c>
      <c r="B4" s="2" t="n">
        <v>15</v>
      </c>
      <c r="C4" s="0" t="n">
        <v>0.072051</v>
      </c>
      <c r="D4" s="0" t="n">
        <v>0.000145</v>
      </c>
      <c r="G4" s="0" t="n">
        <v>0.0689512503436438</v>
      </c>
      <c r="H4" s="0" t="n">
        <v>0.000353995589310207</v>
      </c>
      <c r="I4" s="0" t="n">
        <v>0.0706330142134413</v>
      </c>
      <c r="J4" s="0" t="n">
        <v>0.000193991178620415</v>
      </c>
      <c r="K4" s="0" t="n">
        <v>0.0721689587342511</v>
      </c>
      <c r="L4" s="0" t="n">
        <v>0.000184986767930622</v>
      </c>
      <c r="M4" s="0" t="n">
        <v>0.0721001948644535</v>
      </c>
      <c r="N4" s="0" t="n">
        <v>0.00014699117862041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s">
        <v>13</v>
      </c>
      <c r="D5" s="0" t="s">
        <v>13</v>
      </c>
      <c r="G5" s="0" t="n">
        <v>0.0689483645635378</v>
      </c>
      <c r="H5" s="0" t="n">
        <v>0.000354297109477902</v>
      </c>
      <c r="I5" s="0" t="n">
        <v>0.0706302887544524</v>
      </c>
      <c r="J5" s="0" t="n">
        <v>0.000194594218955803</v>
      </c>
      <c r="K5" s="0" t="n">
        <v>0.0721655919907941</v>
      </c>
      <c r="L5" s="0" t="n">
        <v>0.000185891328433705</v>
      </c>
      <c r="M5" s="0" t="n">
        <v>0.0720966677998795</v>
      </c>
      <c r="N5" s="0" t="n">
        <v>0.00014759421895580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G6" s="0" t="n">
        <v>0.0689447515247041</v>
      </c>
      <c r="H6" s="0" t="n">
        <v>0.000354573382885049</v>
      </c>
      <c r="I6" s="0" t="n">
        <v>0.0706268764399983</v>
      </c>
      <c r="J6" s="0" t="n">
        <v>0.000195146765770097</v>
      </c>
      <c r="K6" s="0" t="n">
        <v>0.0721613767788215</v>
      </c>
      <c r="L6" s="0" t="n">
        <v>0.000186720148655146</v>
      </c>
      <c r="M6" s="0" t="n">
        <v>0.0720922518635272</v>
      </c>
      <c r="N6" s="0" t="n">
        <v>0.000148146765770097</v>
      </c>
    </row>
    <row r="7" customFormat="false" ht="14.25" hidden="false" customHeight="false" outlineLevel="0" collapsed="false">
      <c r="A7" s="1" t="s">
        <v>8</v>
      </c>
      <c r="B7" s="2" t="n">
        <v>1</v>
      </c>
      <c r="G7" s="0" t="n">
        <v>0.0689404815508338</v>
      </c>
      <c r="H7" s="0" t="n">
        <v>0.000354819032184035</v>
      </c>
      <c r="I7" s="0" t="n">
        <v>0.0706228436868986</v>
      </c>
      <c r="J7" s="0" t="n">
        <v>0.00019563806436807</v>
      </c>
      <c r="K7" s="0" t="n">
        <v>0.0721563951426395</v>
      </c>
      <c r="L7" s="0" t="n">
        <v>0.000187457096552105</v>
      </c>
      <c r="M7" s="0" t="n">
        <v>0.0720870330065747</v>
      </c>
      <c r="N7" s="0" t="n">
        <v>0.00014863806436807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G8" s="0" t="n">
        <v>0.0689356377521114</v>
      </c>
      <c r="H8" s="0" t="n">
        <v>0.000355029276090677</v>
      </c>
      <c r="I8" s="0" t="n">
        <v>0.0706182689881052</v>
      </c>
      <c r="J8" s="0" t="n">
        <v>0.000196058552181354</v>
      </c>
      <c r="K8" s="0" t="n">
        <v>0.0721507440441299</v>
      </c>
      <c r="L8" s="0" t="n">
        <v>0.000188087828272032</v>
      </c>
      <c r="M8" s="0" t="n">
        <v>0.0720811128081361</v>
      </c>
      <c r="N8" s="0" t="n">
        <v>0.00014905855218135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G9" s="0" t="n">
        <v>0.0689303144075691</v>
      </c>
      <c r="H9" s="0" t="n">
        <v>0.000355200022446482</v>
      </c>
      <c r="I9" s="0" t="n">
        <v>0.0706132413849263</v>
      </c>
      <c r="J9" s="0" t="n">
        <v>0.000196400044892964</v>
      </c>
      <c r="K9" s="0" t="n">
        <v>0.0721445334754973</v>
      </c>
      <c r="L9" s="0" t="n">
        <v>0.000188600067339446</v>
      </c>
      <c r="M9" s="0" t="n">
        <v>0.07207460649814</v>
      </c>
      <c r="N9" s="0" t="n">
        <v>0.000149400044892964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G10" s="0" t="n">
        <v>0.0689246151300532</v>
      </c>
      <c r="H10" s="0" t="n">
        <v>0.000355327947867854</v>
      </c>
      <c r="I10" s="0" t="n">
        <v>0.0706078587339392</v>
      </c>
      <c r="J10" s="0" t="n">
        <v>0.000196655895735708</v>
      </c>
      <c r="K10" s="0" t="n">
        <v>0.0721378843183955</v>
      </c>
      <c r="L10" s="0" t="n">
        <v>0.000188983843603563</v>
      </c>
      <c r="M10" s="0" t="n">
        <v>0.0720676407145095</v>
      </c>
      <c r="N10" s="0" t="n">
        <v>0.000149655895735708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G11" s="0" t="n">
        <v>0.0689186508495179</v>
      </c>
      <c r="H11" s="0" t="n">
        <v>0.00035541056243198</v>
      </c>
      <c r="I11" s="0" t="n">
        <v>0.0706022258023225</v>
      </c>
      <c r="J11" s="0" t="n">
        <v>0.00019682112486396</v>
      </c>
      <c r="K11" s="0" t="n">
        <v>0.0721309259911043</v>
      </c>
      <c r="L11" s="0" t="n">
        <v>0.000189231687295941</v>
      </c>
      <c r="M11" s="0" t="n">
        <v>0.0720603510382997</v>
      </c>
      <c r="N11" s="0" t="n">
        <v>0.00014982112486396</v>
      </c>
    </row>
    <row r="12" customFormat="false" ht="14.25" hidden="false" customHeight="false" outlineLevel="0" collapsed="false">
      <c r="A12" s="1" t="s">
        <v>14</v>
      </c>
      <c r="B12" s="2" t="s">
        <v>21</v>
      </c>
      <c r="G12" s="0" t="n">
        <v>0.0689125376538995</v>
      </c>
      <c r="H12" s="0" t="n">
        <v>0.000355446258140342</v>
      </c>
      <c r="I12" s="0" t="n">
        <v>0.0705964522286828</v>
      </c>
      <c r="J12" s="0" t="n">
        <v>0.000196892516280684</v>
      </c>
      <c r="K12" s="0" t="n">
        <v>0.0721237939295494</v>
      </c>
      <c r="L12" s="0" t="n">
        <v>0.000189338774421025</v>
      </c>
      <c r="M12" s="0" t="n">
        <v>0.072052879354766</v>
      </c>
      <c r="N12" s="0" t="n">
        <v>0.000149892516280684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689063945295969</v>
      </c>
      <c r="H13" s="0" t="n">
        <v>0.000355434340216579</v>
      </c>
      <c r="I13" s="0" t="n">
        <v>0.0705906503890637</v>
      </c>
      <c r="J13" s="0" t="n">
        <v>0.000196868680433158</v>
      </c>
      <c r="K13" s="0" t="n">
        <v>0.0721166269511964</v>
      </c>
      <c r="L13" s="0" t="n">
        <v>0.000189303020649737</v>
      </c>
      <c r="M13" s="0" t="n">
        <v>0.0720453710917295</v>
      </c>
      <c r="N13" s="0" t="n">
        <v>0.000149868680433158</v>
      </c>
    </row>
    <row r="14" customFormat="false" ht="14.25" hidden="false" customHeight="false" outlineLevel="0" collapsed="false">
      <c r="G14" s="0" t="n">
        <v>0.0689003410455371</v>
      </c>
      <c r="H14" s="0" t="n">
        <v>0.000355375040629522</v>
      </c>
      <c r="I14" s="0" t="n">
        <v>0.0705849332096739</v>
      </c>
      <c r="J14" s="0" t="n">
        <v>0.000196750081259043</v>
      </c>
      <c r="K14" s="0" t="n">
        <v>0.0721095645531266</v>
      </c>
      <c r="L14" s="0" t="n">
        <v>0.000189125121888565</v>
      </c>
      <c r="M14" s="0" t="n">
        <v>0.0720379723889898</v>
      </c>
      <c r="N14" s="0" t="n">
        <v>0.000149750081259043</v>
      </c>
    </row>
    <row r="15" customFormat="false" ht="14.25" hidden="false" customHeight="false" outlineLevel="0" collapsed="false">
      <c r="G15" s="0" t="n">
        <v>0.0688944950259015</v>
      </c>
      <c r="H15" s="0" t="n">
        <v>0.000355269513578179</v>
      </c>
      <c r="I15" s="0" t="n">
        <v>0.070579411968907</v>
      </c>
      <c r="J15" s="0" t="n">
        <v>0.000196539027156358</v>
      </c>
      <c r="K15" s="0" t="n">
        <v>0.0721027441968851</v>
      </c>
      <c r="L15" s="0" t="n">
        <v>0.000188808540734537</v>
      </c>
      <c r="M15" s="0" t="n">
        <v>0.0720308272538796</v>
      </c>
      <c r="N15" s="0" t="n">
        <v>0.000149539027156358</v>
      </c>
    </row>
    <row r="16" customFormat="false" ht="14.25" hidden="false" customHeight="false" outlineLevel="0" collapsed="false">
      <c r="G16" s="0" t="n">
        <v>0.0688889702568126</v>
      </c>
      <c r="H16" s="0" t="n">
        <v>0.000355119813026571</v>
      </c>
      <c r="I16" s="0" t="n">
        <v>0.0705741941314341</v>
      </c>
      <c r="J16" s="0" t="n">
        <v>0.000196239626053142</v>
      </c>
      <c r="K16" s="0" t="n">
        <v>0.072096298632948</v>
      </c>
      <c r="L16" s="0" t="n">
        <v>0.000188359439079713</v>
      </c>
      <c r="M16" s="0" t="n">
        <v>0.0720240747583265</v>
      </c>
      <c r="N16" s="0" t="n">
        <v>0.000149239626053142</v>
      </c>
    </row>
    <row r="17" customFormat="false" ht="14.25" hidden="false" customHeight="false" outlineLevel="0" collapsed="false">
      <c r="G17" s="0" t="n">
        <v>0.0688838742716164</v>
      </c>
      <c r="H17" s="0" t="n">
        <v>0.000354928852725652</v>
      </c>
      <c r="I17" s="0" t="n">
        <v>0.0705693812565266</v>
      </c>
      <c r="J17" s="0" t="n">
        <v>0.000195857705451304</v>
      </c>
      <c r="K17" s="0" t="n">
        <v>0.0720903533168858</v>
      </c>
      <c r="L17" s="0" t="n">
        <v>0.000187786558176956</v>
      </c>
      <c r="M17" s="0" t="n">
        <v>0.0720178463319756</v>
      </c>
      <c r="N17" s="0" t="n">
        <v>0.000148857705451304</v>
      </c>
    </row>
    <row r="18" customFormat="false" ht="14.25" hidden="false" customHeight="false" outlineLevel="0" collapsed="false">
      <c r="G18" s="0" t="n">
        <v>0.0688793062578681</v>
      </c>
      <c r="H18" s="0" t="n">
        <v>0.000354700349500466</v>
      </c>
      <c r="I18" s="0" t="n">
        <v>0.0705650670213199</v>
      </c>
      <c r="J18" s="0" t="n">
        <v>0.000195400699000931</v>
      </c>
      <c r="K18" s="0" t="n">
        <v>0.0720850239675128</v>
      </c>
      <c r="L18" s="0" t="n">
        <v>0.000187101048501397</v>
      </c>
      <c r="M18" s="0" t="n">
        <v>0.072012263204061</v>
      </c>
      <c r="N18" s="0" t="n">
        <v>0.000148400699000931</v>
      </c>
    </row>
    <row r="19" customFormat="false" ht="14.25" hidden="false" customHeight="false" outlineLevel="0" collapsed="false">
      <c r="G19" s="0" t="n">
        <v>0.0688753551267594</v>
      </c>
      <c r="H19" s="0" t="n">
        <v>0.000354438750906372</v>
      </c>
      <c r="I19" s="0" t="n">
        <v>0.0705613353974949</v>
      </c>
      <c r="J19" s="0" t="n">
        <v>0.000194877501812743</v>
      </c>
      <c r="K19" s="0" t="n">
        <v>0.0720804143145526</v>
      </c>
      <c r="L19" s="0" t="n">
        <v>0.000186316252719115</v>
      </c>
      <c r="M19" s="0" t="n">
        <v>0.072007434043817</v>
      </c>
      <c r="N19" s="0" t="n">
        <v>0.000147877501812743</v>
      </c>
    </row>
    <row r="20" customFormat="false" ht="14.25" hidden="false" customHeight="false" outlineLevel="0" collapsed="false">
      <c r="G20" s="0" t="n">
        <v>0.0688720977825628</v>
      </c>
      <c r="H20" s="0" t="n">
        <v>0.00035414914866244</v>
      </c>
      <c r="I20" s="0" t="n">
        <v>0.0705582590168648</v>
      </c>
      <c r="J20" s="0" t="n">
        <v>0.00019429829732488</v>
      </c>
      <c r="K20" s="0" t="n">
        <v>0.0720766140796566</v>
      </c>
      <c r="L20" s="0" t="n">
        <v>0.000185447445987321</v>
      </c>
      <c r="M20" s="0" t="n">
        <v>0.0720034528453545</v>
      </c>
      <c r="N20" s="0" t="n">
        <v>0.00014729829732488</v>
      </c>
    </row>
    <row r="21" customFormat="false" ht="14.25" hidden="false" customHeight="false" outlineLevel="0" collapsed="false">
      <c r="G21" s="0" t="n">
        <v>0.068869597625778</v>
      </c>
      <c r="H21" s="0" t="n">
        <v>0.000353837179546931</v>
      </c>
      <c r="I21" s="0" t="n">
        <v>0.0705558977576792</v>
      </c>
      <c r="J21" s="0" t="n">
        <v>0.000193674359093863</v>
      </c>
      <c r="K21" s="0" t="n">
        <v>0.0720736972300743</v>
      </c>
      <c r="L21" s="0" t="n">
        <v>0.000184511538640794</v>
      </c>
      <c r="M21" s="0" t="n">
        <v>0.0720003970981731</v>
      </c>
      <c r="N21" s="0" t="n">
        <v>0.000146674359093863</v>
      </c>
    </row>
    <row r="22" customFormat="false" ht="14.25" hidden="false" customHeight="false" outlineLevel="0" collapsed="false">
      <c r="G22" s="0" t="n">
        <v>0.0688679033191129</v>
      </c>
      <c r="H22" s="0" t="n">
        <v>0.000353508915683819</v>
      </c>
      <c r="I22" s="0" t="n">
        <v>0.0705542975791622</v>
      </c>
      <c r="J22" s="0" t="n">
        <v>0.000193017831367639</v>
      </c>
      <c r="K22" s="0" t="n">
        <v>0.0720717205389651</v>
      </c>
      <c r="L22" s="0" t="n">
        <v>0.000183526747051458</v>
      </c>
      <c r="M22" s="0" t="n">
        <v>0.0719983262789158</v>
      </c>
      <c r="N22" s="0" t="n">
        <v>0.000146017831367639</v>
      </c>
    </row>
    <row r="23" customFormat="false" ht="14.25" hidden="false" customHeight="false" outlineLevel="0" collapsed="false">
      <c r="G23" s="0" t="n">
        <v>0.0688670478403196</v>
      </c>
      <c r="H23" s="0" t="n">
        <v>0.000353170746355805</v>
      </c>
      <c r="I23" s="0" t="n">
        <v>0.0705534896269685</v>
      </c>
      <c r="J23" s="0" t="n">
        <v>0.000192341492711609</v>
      </c>
      <c r="K23" s="0" t="n">
        <v>0.0720707224803729</v>
      </c>
      <c r="L23" s="0" t="n">
        <v>0.000182512239067414</v>
      </c>
      <c r="M23" s="0" t="n">
        <v>0.0719972806937239</v>
      </c>
      <c r="N23" s="0" t="n">
        <v>0.000145341492711609</v>
      </c>
    </row>
    <row r="24" customFormat="false" ht="14.25" hidden="false" customHeight="false" outlineLevel="0" collapsed="false">
      <c r="G24" s="0" t="n">
        <v>0.0688670478403196</v>
      </c>
      <c r="H24" s="0" t="n">
        <v>0.000352829253644195</v>
      </c>
      <c r="I24" s="0" t="n">
        <v>0.0705534896269685</v>
      </c>
      <c r="J24" s="0" t="n">
        <v>0.000191658507288391</v>
      </c>
      <c r="K24" s="0" t="n">
        <v>0.0720707224803729</v>
      </c>
      <c r="L24" s="0" t="n">
        <v>0.000181487760932586</v>
      </c>
      <c r="M24" s="0" t="n">
        <v>0.0719972806937239</v>
      </c>
      <c r="N24" s="0" t="n">
        <v>0.000144658507288391</v>
      </c>
    </row>
    <row r="25" customFormat="false" ht="14.25" hidden="false" customHeight="false" outlineLevel="0" collapsed="false">
      <c r="G25" s="0" t="n">
        <v>0.0688679033191129</v>
      </c>
      <c r="H25" s="0" t="n">
        <v>0.000352491084316181</v>
      </c>
      <c r="I25" s="0" t="n">
        <v>0.0705542975791622</v>
      </c>
      <c r="J25" s="0" t="n">
        <v>0.000190982168632361</v>
      </c>
      <c r="K25" s="0" t="n">
        <v>0.0720717205389651</v>
      </c>
      <c r="L25" s="0" t="n">
        <v>0.000180473252948542</v>
      </c>
      <c r="M25" s="0" t="n">
        <v>0.0719983262789158</v>
      </c>
      <c r="N25" s="0" t="n">
        <v>0.000143982168632361</v>
      </c>
    </row>
    <row r="26" customFormat="false" ht="14.25" hidden="false" customHeight="false" outlineLevel="0" collapsed="false">
      <c r="G26" s="0" t="n">
        <v>0.068869597625778</v>
      </c>
      <c r="H26" s="0" t="n">
        <v>0.000352162820453069</v>
      </c>
      <c r="I26" s="0" t="n">
        <v>0.0705558977576792</v>
      </c>
      <c r="J26" s="0" t="n">
        <v>0.000190325640906137</v>
      </c>
      <c r="K26" s="0" t="n">
        <v>0.0720736972300743</v>
      </c>
      <c r="L26" s="0" t="n">
        <v>0.000179488461359206</v>
      </c>
      <c r="M26" s="0" t="n">
        <v>0.0720003970981731</v>
      </c>
      <c r="N26" s="0" t="n">
        <v>0.000143325640906137</v>
      </c>
    </row>
    <row r="27" customFormat="false" ht="14.25" hidden="false" customHeight="false" outlineLevel="0" collapsed="false">
      <c r="G27" s="0" t="n">
        <v>0.0688720977825628</v>
      </c>
      <c r="H27" s="0" t="n">
        <v>0.00035185085133756</v>
      </c>
      <c r="I27" s="0" t="n">
        <v>0.0705582590168648</v>
      </c>
      <c r="J27" s="0" t="n">
        <v>0.00018970170267512</v>
      </c>
      <c r="K27" s="0" t="n">
        <v>0.0720766140796566</v>
      </c>
      <c r="L27" s="0" t="n">
        <v>0.00017855255401268</v>
      </c>
      <c r="M27" s="0" t="n">
        <v>0.0720034528453545</v>
      </c>
      <c r="N27" s="0" t="n">
        <v>0.00014270170267512</v>
      </c>
    </row>
    <row r="28" customFormat="false" ht="14.25" hidden="false" customHeight="false" outlineLevel="0" collapsed="false">
      <c r="G28" s="0" t="n">
        <v>0.0688753551267594</v>
      </c>
      <c r="H28" s="0" t="n">
        <v>0.000351561249093628</v>
      </c>
      <c r="I28" s="0" t="n">
        <v>0.0705613353974949</v>
      </c>
      <c r="J28" s="0" t="n">
        <v>0.000189122498187257</v>
      </c>
      <c r="K28" s="0" t="n">
        <v>0.0720804143145526</v>
      </c>
      <c r="L28" s="0" t="n">
        <v>0.000177683747280885</v>
      </c>
      <c r="M28" s="0" t="n">
        <v>0.072007434043817</v>
      </c>
      <c r="N28" s="0" t="n">
        <v>0.000142122498187257</v>
      </c>
    </row>
    <row r="29" customFormat="false" ht="14.25" hidden="false" customHeight="false" outlineLevel="0" collapsed="false">
      <c r="G29" s="0" t="n">
        <v>0.0688793062578681</v>
      </c>
      <c r="H29" s="0" t="n">
        <v>0.000351299650499534</v>
      </c>
      <c r="I29" s="0" t="n">
        <v>0.0705650670213199</v>
      </c>
      <c r="J29" s="0" t="n">
        <v>0.000188599300999069</v>
      </c>
      <c r="K29" s="0" t="n">
        <v>0.0720850239675128</v>
      </c>
      <c r="L29" s="0" t="n">
        <v>0.000176898951498603</v>
      </c>
      <c r="M29" s="0" t="n">
        <v>0.072012263204061</v>
      </c>
      <c r="N29" s="0" t="n">
        <v>0.000141599300999069</v>
      </c>
    </row>
    <row r="30" customFormat="false" ht="14.25" hidden="false" customHeight="false" outlineLevel="0" collapsed="false">
      <c r="G30" s="0" t="n">
        <v>0.0688838742716164</v>
      </c>
      <c r="H30" s="0" t="n">
        <v>0.000351071147274348</v>
      </c>
      <c r="I30" s="0" t="n">
        <v>0.0705693812565266</v>
      </c>
      <c r="J30" s="0" t="n">
        <v>0.000188142294548696</v>
      </c>
      <c r="K30" s="0" t="n">
        <v>0.0720903533168858</v>
      </c>
      <c r="L30" s="0" t="n">
        <v>0.000176213441823044</v>
      </c>
      <c r="M30" s="0" t="n">
        <v>0.0720178463319756</v>
      </c>
      <c r="N30" s="0" t="n">
        <v>0.000141142294548696</v>
      </c>
    </row>
    <row r="31" customFormat="false" ht="14.25" hidden="false" customHeight="false" outlineLevel="0" collapsed="false">
      <c r="G31" s="0" t="n">
        <v>0.0688889702568126</v>
      </c>
      <c r="H31" s="0" t="n">
        <v>0.000350880186973429</v>
      </c>
      <c r="I31" s="0" t="n">
        <v>0.0705741941314341</v>
      </c>
      <c r="J31" s="0" t="n">
        <v>0.000187760373946858</v>
      </c>
      <c r="K31" s="0" t="n">
        <v>0.072096298632948</v>
      </c>
      <c r="L31" s="0" t="n">
        <v>0.000175640560920288</v>
      </c>
      <c r="M31" s="0" t="n">
        <v>0.0720240747583265</v>
      </c>
      <c r="N31" s="0" t="n">
        <v>0.000140760373946858</v>
      </c>
    </row>
    <row r="32" customFormat="false" ht="14.25" hidden="false" customHeight="false" outlineLevel="0" collapsed="false">
      <c r="G32" s="0" t="n">
        <v>0.0688944950259015</v>
      </c>
      <c r="H32" s="0" t="n">
        <v>0.000350730486421821</v>
      </c>
      <c r="I32" s="0" t="n">
        <v>0.070579411968907</v>
      </c>
      <c r="J32" s="0" t="n">
        <v>0.000187460972843642</v>
      </c>
      <c r="K32" s="0" t="n">
        <v>0.0721027441968851</v>
      </c>
      <c r="L32" s="0" t="n">
        <v>0.000175191459265463</v>
      </c>
      <c r="M32" s="0" t="n">
        <v>0.0720308272538796</v>
      </c>
      <c r="N32" s="0" t="n">
        <v>0.000140460972843642</v>
      </c>
    </row>
    <row r="33" customFormat="false" ht="14.25" hidden="false" customHeight="false" outlineLevel="0" collapsed="false">
      <c r="G33" s="0" t="n">
        <v>0.0689003410455371</v>
      </c>
      <c r="H33" s="0" t="n">
        <v>0.000350624959370478</v>
      </c>
      <c r="I33" s="0" t="n">
        <v>0.0705849332096739</v>
      </c>
      <c r="J33" s="0" t="n">
        <v>0.000187249918740957</v>
      </c>
      <c r="K33" s="0" t="n">
        <v>0.0721095645531266</v>
      </c>
      <c r="L33" s="0" t="n">
        <v>0.000174874878111435</v>
      </c>
      <c r="M33" s="0" t="n">
        <v>0.0720379723889898</v>
      </c>
      <c r="N33" s="0" t="n">
        <v>0.000140249918740957</v>
      </c>
    </row>
    <row r="34" customFormat="false" ht="14.25" hidden="false" customHeight="false" outlineLevel="0" collapsed="false">
      <c r="G34" s="0" t="n">
        <v>0.0689063945295969</v>
      </c>
      <c r="H34" s="0" t="n">
        <v>0.000350565659783421</v>
      </c>
      <c r="I34" s="0" t="n">
        <v>0.0705906503890637</v>
      </c>
      <c r="J34" s="0" t="n">
        <v>0.000187131319566842</v>
      </c>
      <c r="K34" s="0" t="n">
        <v>0.0721166269511964</v>
      </c>
      <c r="L34" s="0" t="n">
        <v>0.000174696979350263</v>
      </c>
      <c r="M34" s="0" t="n">
        <v>0.0720453710917295</v>
      </c>
      <c r="N34" s="0" t="n">
        <v>0.000140131319566842</v>
      </c>
    </row>
    <row r="35" customFormat="false" ht="14.25" hidden="false" customHeight="false" outlineLevel="0" collapsed="false">
      <c r="G35" s="0" t="n">
        <v>0.0689125376538995</v>
      </c>
      <c r="H35" s="0" t="n">
        <v>0.000350553741859658</v>
      </c>
      <c r="I35" s="0" t="n">
        <v>0.0705964522286828</v>
      </c>
      <c r="J35" s="0" t="n">
        <v>0.000187107483719316</v>
      </c>
      <c r="K35" s="0" t="n">
        <v>0.0721237939295494</v>
      </c>
      <c r="L35" s="0" t="n">
        <v>0.000174661225578975</v>
      </c>
      <c r="M35" s="0" t="n">
        <v>0.072052879354766</v>
      </c>
      <c r="N35" s="0" t="n">
        <v>0.000140107483719316</v>
      </c>
    </row>
    <row r="36" customFormat="false" ht="14.25" hidden="false" customHeight="false" outlineLevel="0" collapsed="false">
      <c r="G36" s="0" t="n">
        <v>0.0689186508495179</v>
      </c>
      <c r="H36" s="0" t="n">
        <v>0.00035058943756802</v>
      </c>
      <c r="I36" s="0" t="n">
        <v>0.0706022258023225</v>
      </c>
      <c r="J36" s="0" t="n">
        <v>0.00018717887513604</v>
      </c>
      <c r="K36" s="0" t="n">
        <v>0.0721309259911043</v>
      </c>
      <c r="L36" s="0" t="n">
        <v>0.000174768312704059</v>
      </c>
      <c r="M36" s="0" t="n">
        <v>0.0720603510382997</v>
      </c>
      <c r="N36" s="0" t="n">
        <v>0.00014017887513604</v>
      </c>
    </row>
    <row r="37" customFormat="false" ht="14.25" hidden="false" customHeight="false" outlineLevel="0" collapsed="false">
      <c r="G37" s="0" t="n">
        <v>0.0689246151300532</v>
      </c>
      <c r="H37" s="0" t="n">
        <v>0.000350672052132146</v>
      </c>
      <c r="I37" s="0" t="n">
        <v>0.0706078587339392</v>
      </c>
      <c r="J37" s="0" t="n">
        <v>0.000187344104264292</v>
      </c>
      <c r="K37" s="0" t="n">
        <v>0.0721378843183955</v>
      </c>
      <c r="L37" s="0" t="n">
        <v>0.000175016156396437</v>
      </c>
      <c r="M37" s="0" t="n">
        <v>0.0720676407145095</v>
      </c>
      <c r="N37" s="0" t="n">
        <v>0.000140344104264292</v>
      </c>
    </row>
    <row r="38" customFormat="false" ht="14.25" hidden="false" customHeight="false" outlineLevel="0" collapsed="false">
      <c r="G38" s="0" t="n">
        <v>0.0689303144075691</v>
      </c>
      <c r="H38" s="0" t="n">
        <v>0.000350799977553518</v>
      </c>
      <c r="I38" s="0" t="n">
        <v>0.0706132413849263</v>
      </c>
      <c r="J38" s="0" t="n">
        <v>0.000187599955107036</v>
      </c>
      <c r="K38" s="0" t="n">
        <v>0.0721445334754973</v>
      </c>
      <c r="L38" s="0" t="n">
        <v>0.000175399932660554</v>
      </c>
      <c r="M38" s="0" t="n">
        <v>0.07207460649814</v>
      </c>
      <c r="N38" s="0" t="n">
        <v>0.000140599955107036</v>
      </c>
    </row>
    <row r="39" customFormat="false" ht="14.25" hidden="false" customHeight="false" outlineLevel="0" collapsed="false">
      <c r="G39" s="0" t="n">
        <v>0.0689356377521114</v>
      </c>
      <c r="H39" s="0" t="n">
        <v>0.000350970723909323</v>
      </c>
      <c r="I39" s="0" t="n">
        <v>0.0706182689881052</v>
      </c>
      <c r="J39" s="0" t="n">
        <v>0.000187941447818646</v>
      </c>
      <c r="K39" s="0" t="n">
        <v>0.0721507440441299</v>
      </c>
      <c r="L39" s="0" t="n">
        <v>0.000175912171727968</v>
      </c>
      <c r="M39" s="0" t="n">
        <v>0.0720811128081361</v>
      </c>
      <c r="N39" s="0" t="n">
        <v>0.000140941447818646</v>
      </c>
    </row>
    <row r="40" customFormat="false" ht="14.25" hidden="false" customHeight="false" outlineLevel="0" collapsed="false">
      <c r="G40" s="0" t="n">
        <v>0.0689404815508338</v>
      </c>
      <c r="H40" s="0" t="n">
        <v>0.000351180967815965</v>
      </c>
      <c r="I40" s="0" t="n">
        <v>0.0706228436868986</v>
      </c>
      <c r="J40" s="0" t="n">
        <v>0.00018836193563193</v>
      </c>
      <c r="K40" s="0" t="n">
        <v>0.0721563951426395</v>
      </c>
      <c r="L40" s="0" t="n">
        <v>0.000176542903447895</v>
      </c>
      <c r="M40" s="0" t="n">
        <v>0.0720870330065747</v>
      </c>
      <c r="N40" s="0" t="n">
        <v>0.00014136193563193</v>
      </c>
    </row>
    <row r="41" customFormat="false" ht="14.25" hidden="false" customHeight="false" outlineLevel="0" collapsed="false">
      <c r="G41" s="0" t="n">
        <v>0.0689447515247041</v>
      </c>
      <c r="H41" s="0" t="n">
        <v>0.000351426617114951</v>
      </c>
      <c r="I41" s="0" t="n">
        <v>0.0706268764399983</v>
      </c>
      <c r="J41" s="0" t="n">
        <v>0.000188853234229903</v>
      </c>
      <c r="K41" s="0" t="n">
        <v>0.0721613767788215</v>
      </c>
      <c r="L41" s="0" t="n">
        <v>0.000177279851344854</v>
      </c>
      <c r="M41" s="0" t="n">
        <v>0.0720922518635272</v>
      </c>
      <c r="N41" s="0" t="n">
        <v>0.000141853234229903</v>
      </c>
    </row>
    <row r="42" customFormat="false" ht="14.25" hidden="false" customHeight="false" outlineLevel="0" collapsed="false">
      <c r="G42" s="0" t="n">
        <v>0.0689483645635378</v>
      </c>
      <c r="H42" s="0" t="n">
        <v>0.000351702890522098</v>
      </c>
      <c r="I42" s="0" t="n">
        <v>0.0706302887544524</v>
      </c>
      <c r="J42" s="0" t="n">
        <v>0.000189405781044197</v>
      </c>
      <c r="K42" s="0" t="n">
        <v>0.0721655919907941</v>
      </c>
      <c r="L42" s="0" t="n">
        <v>0.000178108671566295</v>
      </c>
      <c r="M42" s="0" t="n">
        <v>0.0720966677998795</v>
      </c>
      <c r="N42" s="0" t="n">
        <v>0.000142405781044197</v>
      </c>
    </row>
    <row r="43" customFormat="false" ht="14.25" hidden="false" customHeight="false" outlineLevel="0" collapsed="false">
      <c r="G43" s="0" t="n">
        <v>0.0689512503436438</v>
      </c>
      <c r="H43" s="0" t="n">
        <v>0.000352004410689793</v>
      </c>
      <c r="I43" s="0" t="n">
        <v>0.0706330142134413</v>
      </c>
      <c r="J43" s="0" t="n">
        <v>0.000190008821379585</v>
      </c>
      <c r="K43" s="0" t="n">
        <v>0.0721689587342511</v>
      </c>
      <c r="L43" s="0" t="n">
        <v>0.000179013232069378</v>
      </c>
      <c r="M43" s="0" t="n">
        <v>0.0721001948644535</v>
      </c>
      <c r="N43" s="0" t="n">
        <v>0.000143008821379585</v>
      </c>
    </row>
    <row r="44" customFormat="false" ht="14.25" hidden="false" customHeight="false" outlineLevel="0" collapsed="false">
      <c r="G44" s="0" t="n">
        <v>0.0689533526965948</v>
      </c>
      <c r="H44" s="0" t="n">
        <v>0.000352325308870944</v>
      </c>
      <c r="I44" s="0" t="n">
        <v>0.0706349997690062</v>
      </c>
      <c r="J44" s="0" t="n">
        <v>0.000190650617741888</v>
      </c>
      <c r="K44" s="0" t="n">
        <v>0.0721714114793606</v>
      </c>
      <c r="L44" s="0" t="n">
        <v>0.000179975926612832</v>
      </c>
      <c r="M44" s="0" t="n">
        <v>0.0721027644069492</v>
      </c>
      <c r="N44" s="0" t="n">
        <v>0.000143650617741888</v>
      </c>
    </row>
    <row r="45" customFormat="false" ht="14.25" hidden="false" customHeight="false" outlineLevel="0" collapsed="false">
      <c r="G45" s="0" t="n">
        <v>0.0689546307024821</v>
      </c>
      <c r="H45" s="0" t="n">
        <v>0.000352659339147473</v>
      </c>
      <c r="I45" s="0" t="n">
        <v>0.0706362067745665</v>
      </c>
      <c r="J45" s="0" t="n">
        <v>0.000191318678294946</v>
      </c>
      <c r="K45" s="0" t="n">
        <v>0.0721729024862292</v>
      </c>
      <c r="L45" s="0" t="n">
        <v>0.000180978017442418</v>
      </c>
      <c r="M45" s="0" t="n">
        <v>0.0721043264141448</v>
      </c>
      <c r="N45" s="0" t="n">
        <v>0.000144318678294946</v>
      </c>
    </row>
    <row r="46" customFormat="false" ht="14.25" hidden="false" customHeight="false" outlineLevel="0" collapsed="false">
      <c r="G46" s="0" t="n">
        <v>0.0689550594863748</v>
      </c>
      <c r="H46" s="0" t="n">
        <v>0.000353</v>
      </c>
      <c r="I46" s="0" t="n">
        <v>0.0706366117371318</v>
      </c>
      <c r="J46" s="0" t="n">
        <v>0.000192</v>
      </c>
      <c r="K46" s="0" t="n">
        <v>0.0721734027341039</v>
      </c>
      <c r="L46" s="0" t="n">
        <v>0.000182</v>
      </c>
      <c r="M46" s="0" t="n">
        <v>0.072104850483347</v>
      </c>
      <c r="N46" s="0" t="n">
        <v>0.000145</v>
      </c>
    </row>
    <row r="47" customFormat="false" ht="14.25" hidden="false" customHeight="false" outlineLevel="0" collapsed="false">
      <c r="G47" s="0" t="s">
        <v>22</v>
      </c>
      <c r="H47" s="0" t="s">
        <v>22</v>
      </c>
      <c r="I47" s="0" t="s">
        <v>22</v>
      </c>
      <c r="J47" s="0" t="s">
        <v>22</v>
      </c>
      <c r="K47" s="0" t="s">
        <v>22</v>
      </c>
      <c r="L47" s="0" t="s">
        <v>22</v>
      </c>
      <c r="M47" s="0" t="s">
        <v>22</v>
      </c>
      <c r="N4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3</v>
      </c>
      <c r="C1" s="0" t="n">
        <v>0</v>
      </c>
      <c r="D1" s="0" t="n">
        <v>263.44</v>
      </c>
      <c r="E1" s="0" t="n">
        <v>0</v>
      </c>
      <c r="F1" s="0" t="n">
        <v>617.568960131215</v>
      </c>
      <c r="G1" s="0" t="n">
        <v>0.209999993443489</v>
      </c>
      <c r="H1" s="0" t="n">
        <v>296</v>
      </c>
      <c r="I1" s="0" t="n">
        <v>2.27999997138977</v>
      </c>
      <c r="J1" s="0" t="n">
        <v>476.7</v>
      </c>
      <c r="K1" s="0" t="n">
        <v>85.2399978637695</v>
      </c>
      <c r="L1" s="0" t="n">
        <v>645.2</v>
      </c>
    </row>
    <row r="2" customFormat="false" ht="14.25" hidden="false" customHeight="false" outlineLevel="0" collapsed="false">
      <c r="A2" s="1" t="s">
        <v>2</v>
      </c>
      <c r="B2" s="2" t="s">
        <v>24</v>
      </c>
      <c r="C2" s="0" t="n">
        <v>0.209999993443489</v>
      </c>
      <c r="D2" s="0" t="n">
        <v>263.44</v>
      </c>
      <c r="E2" s="0" t="n">
        <v>100</v>
      </c>
      <c r="F2" s="0" t="n">
        <v>617.568960131215</v>
      </c>
      <c r="G2" s="0" t="n">
        <v>0.209999993443489</v>
      </c>
      <c r="H2" s="0" t="n">
        <v>476.7</v>
      </c>
      <c r="I2" s="0" t="n">
        <v>2.27999997138977</v>
      </c>
      <c r="J2" s="0" t="n">
        <v>592.1</v>
      </c>
      <c r="K2" s="0" t="n">
        <v>85.2399978637695</v>
      </c>
      <c r="L2" s="0" t="n">
        <v>1204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209999993443489</v>
      </c>
      <c r="D3" s="0" t="n">
        <v>328.56</v>
      </c>
      <c r="G3" s="0" t="s">
        <v>25</v>
      </c>
      <c r="H3" s="0" t="s">
        <v>25</v>
      </c>
      <c r="I3" s="0" t="s">
        <v>25</v>
      </c>
      <c r="J3" s="0" t="s">
        <v>25</v>
      </c>
      <c r="K3" s="0" t="s">
        <v>25</v>
      </c>
      <c r="L3" s="0" t="s">
        <v>25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328.56</v>
      </c>
    </row>
    <row r="5" customFormat="false" ht="14.25" hidden="false" customHeight="false" outlineLevel="0" collapsed="false">
      <c r="A5" s="1" t="s">
        <v>6</v>
      </c>
      <c r="B5" s="2" t="n">
        <v>2</v>
      </c>
      <c r="C5" s="0" t="n">
        <v>0</v>
      </c>
      <c r="D5" s="0" t="n">
        <v>263.44</v>
      </c>
    </row>
    <row r="6" customFormat="false" ht="14.25" hidden="false" customHeight="false" outlineLevel="0" collapsed="false">
      <c r="A6" s="1" t="s">
        <v>7</v>
      </c>
      <c r="B6" s="2" t="b">
        <f aca="false">FALSE()</f>
        <v>0</v>
      </c>
      <c r="C6" s="0" t="s">
        <v>26</v>
      </c>
      <c r="D6" s="0" t="s">
        <v>2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209999993443489</v>
      </c>
      <c r="D7" s="0" t="n">
        <v>456.678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2.27999997138977</v>
      </c>
      <c r="D8" s="0" t="n">
        <v>456.6786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.27999997138977</v>
      </c>
      <c r="D9" s="0" t="n">
        <v>496.7214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209999993443489</v>
      </c>
      <c r="D10" s="0" t="n">
        <v>496.7214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209999993443489</v>
      </c>
      <c r="D11" s="0" t="n">
        <v>456.6786</v>
      </c>
    </row>
    <row r="12" customFormat="false" ht="14.25" hidden="false" customHeight="false" outlineLevel="0" collapsed="false">
      <c r="A12" s="1" t="s">
        <v>14</v>
      </c>
      <c r="B12" s="2" t="s">
        <v>27</v>
      </c>
      <c r="C12" s="0" t="s">
        <v>26</v>
      </c>
      <c r="D12" s="0" t="s">
        <v>26</v>
      </c>
    </row>
    <row r="13" customFormat="false" ht="14.25" hidden="false" customHeight="false" outlineLevel="0" collapsed="false">
      <c r="A13" s="1" t="s">
        <v>16</v>
      </c>
      <c r="B13" s="2" t="b">
        <f aca="false">TRUE()</f>
        <v>1</v>
      </c>
      <c r="C13" s="0" t="n">
        <v>2.27999997138977</v>
      </c>
      <c r="D13" s="0" t="n">
        <v>561.9029</v>
      </c>
    </row>
    <row r="14" customFormat="false" ht="14.25" hidden="false" customHeight="false" outlineLevel="0" collapsed="false">
      <c r="C14" s="0" t="n">
        <v>11.3800001144409</v>
      </c>
      <c r="D14" s="0" t="n">
        <v>561.9029</v>
      </c>
    </row>
    <row r="15" customFormat="false" ht="14.25" hidden="false" customHeight="false" outlineLevel="0" collapsed="false">
      <c r="C15" s="0" t="n">
        <v>11.3800001144409</v>
      </c>
      <c r="D15" s="0" t="n">
        <v>622.2971</v>
      </c>
    </row>
    <row r="16" customFormat="false" ht="14.25" hidden="false" customHeight="false" outlineLevel="0" collapsed="false">
      <c r="C16" s="0" t="n">
        <v>2.27999997138977</v>
      </c>
      <c r="D16" s="0" t="n">
        <v>622.2971</v>
      </c>
    </row>
    <row r="17" customFormat="false" ht="14.25" hidden="false" customHeight="false" outlineLevel="0" collapsed="false">
      <c r="C17" s="0" t="n">
        <v>2.27999997138977</v>
      </c>
      <c r="D17" s="0" t="n">
        <v>561.9029</v>
      </c>
    </row>
    <row r="18" customFormat="false" ht="14.25" hidden="false" customHeight="false" outlineLevel="0" collapsed="false">
      <c r="C18" s="0" t="s">
        <v>26</v>
      </c>
      <c r="D18" s="0" t="s">
        <v>26</v>
      </c>
    </row>
    <row r="19" customFormat="false" ht="14.25" hidden="false" customHeight="false" outlineLevel="0" collapsed="false">
      <c r="C19" s="0" t="n">
        <v>11.3800001144409</v>
      </c>
      <c r="D19" s="0" t="n">
        <v>600.237</v>
      </c>
    </row>
    <row r="20" customFormat="false" ht="14.25" hidden="false" customHeight="false" outlineLevel="0" collapsed="false">
      <c r="C20" s="0" t="n">
        <v>21.6299991607666</v>
      </c>
      <c r="D20" s="0" t="n">
        <v>600.237</v>
      </c>
    </row>
    <row r="21" customFormat="false" ht="14.25" hidden="false" customHeight="false" outlineLevel="0" collapsed="false">
      <c r="C21" s="0" t="n">
        <v>21.6299991607666</v>
      </c>
      <c r="D21" s="0" t="n">
        <v>668.763</v>
      </c>
    </row>
    <row r="22" customFormat="false" ht="14.25" hidden="false" customHeight="false" outlineLevel="0" collapsed="false">
      <c r="C22" s="0" t="n">
        <v>11.3800001144409</v>
      </c>
      <c r="D22" s="0" t="n">
        <v>668.763</v>
      </c>
    </row>
    <row r="23" customFormat="false" ht="14.25" hidden="false" customHeight="false" outlineLevel="0" collapsed="false">
      <c r="C23" s="0" t="n">
        <v>11.3800001144409</v>
      </c>
      <c r="D23" s="0" t="n">
        <v>600.237</v>
      </c>
    </row>
    <row r="24" customFormat="false" ht="14.25" hidden="false" customHeight="false" outlineLevel="0" collapsed="false">
      <c r="C24" s="0" t="s">
        <v>26</v>
      </c>
      <c r="D24" s="0" t="s">
        <v>26</v>
      </c>
    </row>
    <row r="25" customFormat="false" ht="14.25" hidden="false" customHeight="false" outlineLevel="0" collapsed="false">
      <c r="C25" s="0" t="n">
        <v>21.6299991607666</v>
      </c>
      <c r="D25" s="0" t="n">
        <v>570.7286</v>
      </c>
    </row>
    <row r="26" customFormat="false" ht="14.25" hidden="false" customHeight="false" outlineLevel="0" collapsed="false">
      <c r="C26" s="0" t="n">
        <v>43.3600006103516</v>
      </c>
      <c r="D26" s="0" t="n">
        <v>570.7286</v>
      </c>
    </row>
    <row r="27" customFormat="false" ht="14.25" hidden="false" customHeight="false" outlineLevel="0" collapsed="false">
      <c r="C27" s="0" t="n">
        <v>43.3600006103516</v>
      </c>
      <c r="D27" s="0" t="n">
        <v>632.0714</v>
      </c>
    </row>
    <row r="28" customFormat="false" ht="14.25" hidden="false" customHeight="false" outlineLevel="0" collapsed="false">
      <c r="C28" s="0" t="n">
        <v>21.6299991607666</v>
      </c>
      <c r="D28" s="0" t="n">
        <v>632.0714</v>
      </c>
    </row>
    <row r="29" customFormat="false" ht="14.25" hidden="false" customHeight="false" outlineLevel="0" collapsed="false">
      <c r="C29" s="0" t="n">
        <v>21.6299991607666</v>
      </c>
      <c r="D29" s="0" t="n">
        <v>570.7286</v>
      </c>
    </row>
    <row r="30" customFormat="false" ht="14.25" hidden="false" customHeight="false" outlineLevel="0" collapsed="false">
      <c r="C30" s="0" t="s">
        <v>26</v>
      </c>
      <c r="D30" s="0" t="s">
        <v>26</v>
      </c>
    </row>
    <row r="31" customFormat="false" ht="14.25" hidden="false" customHeight="false" outlineLevel="0" collapsed="false">
      <c r="C31" s="0" t="n">
        <v>43.3600006103516</v>
      </c>
      <c r="D31" s="0" t="n">
        <v>582.2616</v>
      </c>
    </row>
    <row r="32" customFormat="false" ht="14.25" hidden="false" customHeight="false" outlineLevel="0" collapsed="false">
      <c r="C32" s="0" t="n">
        <v>65.1800003051758</v>
      </c>
      <c r="D32" s="0" t="n">
        <v>582.2616</v>
      </c>
    </row>
    <row r="33" customFormat="false" ht="14.25" hidden="false" customHeight="false" outlineLevel="0" collapsed="false">
      <c r="C33" s="0" t="n">
        <v>65.1800003051758</v>
      </c>
      <c r="D33" s="0" t="n">
        <v>646.1384</v>
      </c>
    </row>
    <row r="34" customFormat="false" ht="14.25" hidden="false" customHeight="false" outlineLevel="0" collapsed="false">
      <c r="C34" s="0" t="n">
        <v>43.3600006103516</v>
      </c>
      <c r="D34" s="0" t="n">
        <v>646.1384</v>
      </c>
    </row>
    <row r="35" customFormat="false" ht="14.25" hidden="false" customHeight="false" outlineLevel="0" collapsed="false">
      <c r="C35" s="0" t="n">
        <v>43.3600006103516</v>
      </c>
      <c r="D35" s="0" t="n">
        <v>582.2616</v>
      </c>
    </row>
    <row r="36" customFormat="false" ht="14.25" hidden="false" customHeight="false" outlineLevel="0" collapsed="false">
      <c r="C36" s="0" t="s">
        <v>26</v>
      </c>
      <c r="D36" s="0" t="s">
        <v>26</v>
      </c>
    </row>
    <row r="37" customFormat="false" ht="14.25" hidden="false" customHeight="false" outlineLevel="0" collapsed="false">
      <c r="C37" s="0" t="n">
        <v>65.1800003051758</v>
      </c>
      <c r="D37" s="0" t="n">
        <v>596.7047</v>
      </c>
    </row>
    <row r="38" customFormat="false" ht="14.25" hidden="false" customHeight="false" outlineLevel="0" collapsed="false">
      <c r="C38" s="0" t="n">
        <v>76.4700012207031</v>
      </c>
      <c r="D38" s="0" t="n">
        <v>596.7047</v>
      </c>
    </row>
    <row r="39" customFormat="false" ht="14.25" hidden="false" customHeight="false" outlineLevel="0" collapsed="false">
      <c r="C39" s="0" t="n">
        <v>76.4700012207031</v>
      </c>
      <c r="D39" s="0" t="n">
        <v>663.4953</v>
      </c>
    </row>
    <row r="40" customFormat="false" ht="14.25" hidden="false" customHeight="false" outlineLevel="0" collapsed="false">
      <c r="C40" s="0" t="n">
        <v>65.1800003051758</v>
      </c>
      <c r="D40" s="0" t="n">
        <v>663.4953</v>
      </c>
    </row>
    <row r="41" customFormat="false" ht="14.25" hidden="false" customHeight="false" outlineLevel="0" collapsed="false">
      <c r="C41" s="0" t="n">
        <v>65.1800003051758</v>
      </c>
      <c r="D41" s="0" t="n">
        <v>596.7047</v>
      </c>
    </row>
    <row r="42" customFormat="false" ht="14.25" hidden="false" customHeight="false" outlineLevel="0" collapsed="false">
      <c r="C42" s="0" t="s">
        <v>26</v>
      </c>
      <c r="D42" s="0" t="s">
        <v>26</v>
      </c>
    </row>
    <row r="43" customFormat="false" ht="14.25" hidden="false" customHeight="false" outlineLevel="0" collapsed="false">
      <c r="C43" s="0" t="n">
        <v>76.4700012207031</v>
      </c>
      <c r="D43" s="0" t="n">
        <v>610.3592</v>
      </c>
    </row>
    <row r="44" customFormat="false" ht="14.25" hidden="false" customHeight="false" outlineLevel="0" collapsed="false">
      <c r="C44" s="0" t="n">
        <v>85.2399978637695</v>
      </c>
      <c r="D44" s="0" t="n">
        <v>610.3592</v>
      </c>
    </row>
    <row r="45" customFormat="false" ht="14.25" hidden="false" customHeight="false" outlineLevel="0" collapsed="false">
      <c r="C45" s="0" t="n">
        <v>85.2399978637695</v>
      </c>
      <c r="D45" s="0" t="n">
        <v>680.0408</v>
      </c>
    </row>
    <row r="46" customFormat="false" ht="14.25" hidden="false" customHeight="false" outlineLevel="0" collapsed="false">
      <c r="C46" s="0" t="n">
        <v>76.4700012207031</v>
      </c>
      <c r="D46" s="0" t="n">
        <v>680.0408</v>
      </c>
    </row>
    <row r="47" customFormat="false" ht="14.25" hidden="false" customHeight="false" outlineLevel="0" collapsed="false">
      <c r="C47" s="0" t="n">
        <v>76.4700012207031</v>
      </c>
      <c r="D47" s="0" t="n">
        <v>610.3592</v>
      </c>
    </row>
    <row r="48" customFormat="false" ht="14.25" hidden="false" customHeight="false" outlineLevel="0" collapsed="false">
      <c r="C48" s="0" t="s">
        <v>26</v>
      </c>
      <c r="D48" s="0" t="s">
        <v>26</v>
      </c>
    </row>
    <row r="49" customFormat="false" ht="14.25" hidden="false" customHeight="false" outlineLevel="0" collapsed="false">
      <c r="C49" s="0" t="n">
        <v>85.2399978637695</v>
      </c>
      <c r="D49" s="0" t="n">
        <v>1098.048</v>
      </c>
    </row>
    <row r="50" customFormat="false" ht="14.25" hidden="false" customHeight="false" outlineLevel="0" collapsed="false">
      <c r="C50" s="0" t="n">
        <v>93.7900009155273</v>
      </c>
      <c r="D50" s="0" t="n">
        <v>1098.048</v>
      </c>
    </row>
    <row r="51" customFormat="false" ht="14.25" hidden="false" customHeight="false" outlineLevel="0" collapsed="false">
      <c r="C51" s="0" t="n">
        <v>93.7900009155273</v>
      </c>
      <c r="D51" s="0" t="n">
        <v>1309.952</v>
      </c>
    </row>
    <row r="52" customFormat="false" ht="14.25" hidden="false" customHeight="false" outlineLevel="0" collapsed="false">
      <c r="C52" s="0" t="n">
        <v>85.2399978637695</v>
      </c>
      <c r="D52" s="0" t="n">
        <v>1309.952</v>
      </c>
    </row>
    <row r="53" customFormat="false" ht="14.25" hidden="false" customHeight="false" outlineLevel="0" collapsed="false">
      <c r="C53" s="0" t="n">
        <v>85.2399978637695</v>
      </c>
      <c r="D53" s="0" t="n">
        <v>1098.048</v>
      </c>
    </row>
    <row r="54" customFormat="false" ht="14.25" hidden="false" customHeight="false" outlineLevel="0" collapsed="false">
      <c r="C54" s="0" t="s">
        <v>26</v>
      </c>
      <c r="D54" s="0" t="s">
        <v>26</v>
      </c>
    </row>
    <row r="55" customFormat="false" ht="14.25" hidden="false" customHeight="false" outlineLevel="0" collapsed="false">
      <c r="C55" s="0" t="n">
        <v>93.7900009155273</v>
      </c>
      <c r="D55" s="0" t="n">
        <v>972.532</v>
      </c>
    </row>
    <row r="56" customFormat="false" ht="14.25" hidden="false" customHeight="false" outlineLevel="0" collapsed="false">
      <c r="C56" s="0" t="n">
        <v>100</v>
      </c>
      <c r="D56" s="0" t="n">
        <v>972.532</v>
      </c>
    </row>
    <row r="57" customFormat="false" ht="14.25" hidden="false" customHeight="false" outlineLevel="0" collapsed="false">
      <c r="C57" s="0" t="n">
        <v>100</v>
      </c>
      <c r="D57" s="0" t="n">
        <v>1141.668</v>
      </c>
    </row>
    <row r="58" customFormat="false" ht="14.25" hidden="false" customHeight="false" outlineLevel="0" collapsed="false">
      <c r="C58" s="0" t="n">
        <v>93.7900009155273</v>
      </c>
      <c r="D58" s="0" t="n">
        <v>1141.668</v>
      </c>
    </row>
    <row r="59" customFormat="false" ht="14.25" hidden="false" customHeight="false" outlineLevel="0" collapsed="false">
      <c r="C59" s="0" t="n">
        <v>93.7900009155273</v>
      </c>
      <c r="D59" s="0" t="n">
        <v>972.532</v>
      </c>
    </row>
    <row r="60" customFormat="false" ht="14.25" hidden="false" customHeight="false" outlineLevel="0" collapsed="false">
      <c r="C60" s="0" t="s">
        <v>26</v>
      </c>
      <c r="D6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3</v>
      </c>
      <c r="C1" s="0" t="n">
        <v>0</v>
      </c>
      <c r="D1" s="0" t="n">
        <v>153</v>
      </c>
      <c r="E1" s="0" t="n">
        <v>0</v>
      </c>
      <c r="F1" s="0" t="n">
        <v>204.226346911958</v>
      </c>
      <c r="G1" s="0" t="n">
        <v>0.189999997615814</v>
      </c>
      <c r="H1" s="0" t="n">
        <v>165</v>
      </c>
      <c r="I1" s="0" t="n">
        <v>11.0500001907349</v>
      </c>
      <c r="J1" s="0" t="n">
        <v>182.4</v>
      </c>
      <c r="K1" s="0" t="n">
        <v>27.3500003814697</v>
      </c>
      <c r="L1" s="0" t="n">
        <v>201.5</v>
      </c>
      <c r="M1" s="0" t="n">
        <v>60.1100006103516</v>
      </c>
      <c r="N1" s="0" t="n">
        <v>205.7</v>
      </c>
      <c r="O1" s="0" t="n">
        <v>67.1600036621094</v>
      </c>
      <c r="P1" s="0" t="n">
        <v>213.1</v>
      </c>
      <c r="Q1" s="0" t="n">
        <v>76.6500015258789</v>
      </c>
      <c r="R1" s="0" t="n">
        <v>219.7</v>
      </c>
      <c r="S1" s="0" t="n">
        <v>99.4100036621094</v>
      </c>
      <c r="T1" s="0" t="n">
        <v>226.9</v>
      </c>
    </row>
    <row r="2" customFormat="false" ht="14.25" hidden="false" customHeight="false" outlineLevel="0" collapsed="false">
      <c r="A2" s="1" t="s">
        <v>2</v>
      </c>
      <c r="B2" s="2" t="s">
        <v>24</v>
      </c>
      <c r="C2" s="0" t="n">
        <v>0.189999997615814</v>
      </c>
      <c r="D2" s="0" t="n">
        <v>153</v>
      </c>
      <c r="E2" s="0" t="n">
        <v>100</v>
      </c>
      <c r="F2" s="0" t="n">
        <v>204.226346911958</v>
      </c>
      <c r="G2" s="0" t="n">
        <v>0.189999997615814</v>
      </c>
      <c r="H2" s="0" t="n">
        <v>182.4</v>
      </c>
      <c r="I2" s="0" t="n">
        <v>11.0500001907349</v>
      </c>
      <c r="J2" s="0" t="n">
        <v>201.5</v>
      </c>
      <c r="K2" s="0" t="n">
        <v>27.3500003814697</v>
      </c>
      <c r="L2" s="0" t="n">
        <v>206.8</v>
      </c>
      <c r="M2" s="0" t="n">
        <v>60.1100006103516</v>
      </c>
      <c r="N2" s="0" t="n">
        <v>213.1</v>
      </c>
      <c r="O2" s="0" t="n">
        <v>67.1600036621094</v>
      </c>
      <c r="P2" s="0" t="n">
        <v>219.7</v>
      </c>
      <c r="Q2" s="0" t="n">
        <v>76.6500015258789</v>
      </c>
      <c r="R2" s="0" t="n">
        <v>227.2</v>
      </c>
      <c r="S2" s="0" t="n">
        <v>99.4100036621094</v>
      </c>
      <c r="T2" s="0" t="n">
        <v>218.1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189999997615814</v>
      </c>
      <c r="D3" s="0" t="n">
        <v>177</v>
      </c>
      <c r="G3" s="0" t="s">
        <v>13</v>
      </c>
      <c r="H3" s="0" t="s">
        <v>13</v>
      </c>
      <c r="I3" s="0" t="s">
        <v>13</v>
      </c>
      <c r="J3" s="0" t="s">
        <v>13</v>
      </c>
      <c r="K3" s="0" t="s">
        <v>13</v>
      </c>
      <c r="L3" s="0" t="s">
        <v>13</v>
      </c>
      <c r="M3" s="0" t="s">
        <v>13</v>
      </c>
      <c r="N3" s="0" t="s">
        <v>13</v>
      </c>
      <c r="O3" s="0" t="s">
        <v>13</v>
      </c>
      <c r="P3" s="0" t="s">
        <v>13</v>
      </c>
      <c r="Q3" s="0" t="s">
        <v>13</v>
      </c>
      <c r="R3" s="0" t="s">
        <v>13</v>
      </c>
      <c r="S3" s="0" t="s">
        <v>13</v>
      </c>
      <c r="T3" s="0" t="s">
        <v>13</v>
      </c>
    </row>
    <row r="4" customFormat="false" ht="14.25" hidden="false" customHeight="false" outlineLevel="0" collapsed="false">
      <c r="A4" s="1" t="s">
        <v>5</v>
      </c>
      <c r="B4" s="2" t="n">
        <v>21</v>
      </c>
      <c r="C4" s="0" t="n">
        <v>0</v>
      </c>
      <c r="D4" s="0" t="n">
        <v>177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53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6</v>
      </c>
      <c r="D6" s="0" t="s">
        <v>26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189999997615814</v>
      </c>
      <c r="D7" s="0" t="n">
        <v>180.6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.0500001907349</v>
      </c>
      <c r="D8" s="0" t="n">
        <v>180.6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1.0500001907349</v>
      </c>
      <c r="D9" s="0" t="n">
        <v>184.2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189999997615814</v>
      </c>
      <c r="D10" s="0" t="n">
        <v>184.2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189999997615814</v>
      </c>
      <c r="D11" s="0" t="n">
        <v>180.6</v>
      </c>
    </row>
    <row r="12" customFormat="false" ht="14.25" hidden="false" customHeight="false" outlineLevel="0" collapsed="false">
      <c r="A12" s="1" t="s">
        <v>14</v>
      </c>
      <c r="B12" s="2" t="s">
        <v>28</v>
      </c>
      <c r="C12" s="0" t="s">
        <v>26</v>
      </c>
      <c r="D12" s="0" t="s">
        <v>26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1.0500001907349</v>
      </c>
      <c r="D13" s="0" t="n">
        <v>199.6</v>
      </c>
    </row>
    <row r="14" customFormat="false" ht="14.25" hidden="false" customHeight="false" outlineLevel="0" collapsed="false">
      <c r="C14" s="0" t="n">
        <v>27.3500003814697</v>
      </c>
      <c r="D14" s="0" t="n">
        <v>199.6</v>
      </c>
    </row>
    <row r="15" customFormat="false" ht="14.25" hidden="false" customHeight="false" outlineLevel="0" collapsed="false">
      <c r="C15" s="0" t="n">
        <v>27.3500003814697</v>
      </c>
      <c r="D15" s="0" t="n">
        <v>203.4</v>
      </c>
    </row>
    <row r="16" customFormat="false" ht="14.25" hidden="false" customHeight="false" outlineLevel="0" collapsed="false">
      <c r="C16" s="0" t="n">
        <v>11.0500001907349</v>
      </c>
      <c r="D16" s="0" t="n">
        <v>203.4</v>
      </c>
    </row>
    <row r="17" customFormat="false" ht="14.25" hidden="false" customHeight="false" outlineLevel="0" collapsed="false">
      <c r="C17" s="0" t="n">
        <v>11.0500001907349</v>
      </c>
      <c r="D17" s="0" t="n">
        <v>199.6</v>
      </c>
    </row>
    <row r="18" customFormat="false" ht="14.25" hidden="false" customHeight="false" outlineLevel="0" collapsed="false">
      <c r="C18" s="0" t="s">
        <v>26</v>
      </c>
      <c r="D18" s="0" t="s">
        <v>26</v>
      </c>
    </row>
    <row r="19" customFormat="false" ht="14.25" hidden="false" customHeight="false" outlineLevel="0" collapsed="false">
      <c r="C19" s="0" t="n">
        <v>27.3500003814697</v>
      </c>
      <c r="D19" s="0" t="n">
        <v>204.8</v>
      </c>
    </row>
    <row r="20" customFormat="false" ht="14.25" hidden="false" customHeight="false" outlineLevel="0" collapsed="false">
      <c r="C20" s="0" t="n">
        <v>39.3400001525879</v>
      </c>
      <c r="D20" s="0" t="n">
        <v>204.8</v>
      </c>
    </row>
    <row r="21" customFormat="false" ht="14.25" hidden="false" customHeight="false" outlineLevel="0" collapsed="false">
      <c r="C21" s="0" t="n">
        <v>39.3400001525879</v>
      </c>
      <c r="D21" s="0" t="n">
        <v>208.8</v>
      </c>
    </row>
    <row r="22" customFormat="false" ht="14.25" hidden="false" customHeight="false" outlineLevel="0" collapsed="false">
      <c r="C22" s="0" t="n">
        <v>27.3500003814697</v>
      </c>
      <c r="D22" s="0" t="n">
        <v>208.8</v>
      </c>
    </row>
    <row r="23" customFormat="false" ht="14.25" hidden="false" customHeight="false" outlineLevel="0" collapsed="false">
      <c r="C23" s="0" t="n">
        <v>27.3500003814697</v>
      </c>
      <c r="D23" s="0" t="n">
        <v>204.8</v>
      </c>
    </row>
    <row r="24" customFormat="false" ht="14.25" hidden="false" customHeight="false" outlineLevel="0" collapsed="false">
      <c r="C24" s="0" t="s">
        <v>26</v>
      </c>
      <c r="D24" s="0" t="s">
        <v>26</v>
      </c>
    </row>
    <row r="25" customFormat="false" ht="14.25" hidden="false" customHeight="false" outlineLevel="0" collapsed="false">
      <c r="C25" s="0" t="n">
        <v>39.3400001525879</v>
      </c>
      <c r="D25" s="0" t="n">
        <v>201.4</v>
      </c>
    </row>
    <row r="26" customFormat="false" ht="14.25" hidden="false" customHeight="false" outlineLevel="0" collapsed="false">
      <c r="C26" s="0" t="n">
        <v>50.939998626709</v>
      </c>
      <c r="D26" s="0" t="n">
        <v>201.4</v>
      </c>
    </row>
    <row r="27" customFormat="false" ht="14.25" hidden="false" customHeight="false" outlineLevel="0" collapsed="false">
      <c r="C27" s="0" t="n">
        <v>50.939998626709</v>
      </c>
      <c r="D27" s="0" t="n">
        <v>205.2</v>
      </c>
    </row>
    <row r="28" customFormat="false" ht="14.25" hidden="false" customHeight="false" outlineLevel="0" collapsed="false">
      <c r="C28" s="0" t="n">
        <v>39.3400001525879</v>
      </c>
      <c r="D28" s="0" t="n">
        <v>205.2</v>
      </c>
    </row>
    <row r="29" customFormat="false" ht="14.25" hidden="false" customHeight="false" outlineLevel="0" collapsed="false">
      <c r="C29" s="0" t="n">
        <v>39.3400001525879</v>
      </c>
      <c r="D29" s="0" t="n">
        <v>201.4</v>
      </c>
    </row>
    <row r="30" customFormat="false" ht="14.25" hidden="false" customHeight="false" outlineLevel="0" collapsed="false">
      <c r="C30" s="0" t="s">
        <v>26</v>
      </c>
      <c r="D30" s="0" t="s">
        <v>26</v>
      </c>
    </row>
    <row r="31" customFormat="false" ht="14.25" hidden="false" customHeight="false" outlineLevel="0" collapsed="false">
      <c r="C31" s="0" t="n">
        <v>50.939998626709</v>
      </c>
      <c r="D31" s="0" t="n">
        <v>203.7</v>
      </c>
    </row>
    <row r="32" customFormat="false" ht="14.25" hidden="false" customHeight="false" outlineLevel="0" collapsed="false">
      <c r="C32" s="0" t="n">
        <v>60.1100006103516</v>
      </c>
      <c r="D32" s="0" t="n">
        <v>203.7</v>
      </c>
    </row>
    <row r="33" customFormat="false" ht="14.25" hidden="false" customHeight="false" outlineLevel="0" collapsed="false">
      <c r="C33" s="0" t="n">
        <v>60.1100006103516</v>
      </c>
      <c r="D33" s="0" t="n">
        <v>207.7</v>
      </c>
    </row>
    <row r="34" customFormat="false" ht="14.25" hidden="false" customHeight="false" outlineLevel="0" collapsed="false">
      <c r="C34" s="0" t="n">
        <v>50.939998626709</v>
      </c>
      <c r="D34" s="0" t="n">
        <v>207.7</v>
      </c>
    </row>
    <row r="35" customFormat="false" ht="14.25" hidden="false" customHeight="false" outlineLevel="0" collapsed="false">
      <c r="C35" s="0" t="n">
        <v>50.939998626709</v>
      </c>
      <c r="D35" s="0" t="n">
        <v>203.7</v>
      </c>
    </row>
    <row r="36" customFormat="false" ht="14.25" hidden="false" customHeight="false" outlineLevel="0" collapsed="false">
      <c r="C36" s="0" t="s">
        <v>26</v>
      </c>
      <c r="D36" s="0" t="s">
        <v>26</v>
      </c>
    </row>
    <row r="37" customFormat="false" ht="14.25" hidden="false" customHeight="false" outlineLevel="0" collapsed="false">
      <c r="C37" s="0" t="n">
        <v>60.1100006103516</v>
      </c>
      <c r="D37" s="0" t="n">
        <v>211.1</v>
      </c>
    </row>
    <row r="38" customFormat="false" ht="14.25" hidden="false" customHeight="false" outlineLevel="0" collapsed="false">
      <c r="C38" s="0" t="n">
        <v>67.1600036621094</v>
      </c>
      <c r="D38" s="0" t="n">
        <v>211.1</v>
      </c>
    </row>
    <row r="39" customFormat="false" ht="14.25" hidden="false" customHeight="false" outlineLevel="0" collapsed="false">
      <c r="C39" s="0" t="n">
        <v>67.1600036621094</v>
      </c>
      <c r="D39" s="0" t="n">
        <v>215.1</v>
      </c>
    </row>
    <row r="40" customFormat="false" ht="14.25" hidden="false" customHeight="false" outlineLevel="0" collapsed="false">
      <c r="C40" s="0" t="n">
        <v>60.1100006103516</v>
      </c>
      <c r="D40" s="0" t="n">
        <v>215.1</v>
      </c>
    </row>
    <row r="41" customFormat="false" ht="14.25" hidden="false" customHeight="false" outlineLevel="0" collapsed="false">
      <c r="C41" s="0" t="n">
        <v>60.1100006103516</v>
      </c>
      <c r="D41" s="0" t="n">
        <v>211.1</v>
      </c>
    </row>
    <row r="42" customFormat="false" ht="14.25" hidden="false" customHeight="false" outlineLevel="0" collapsed="false">
      <c r="C42" s="0" t="s">
        <v>26</v>
      </c>
      <c r="D42" s="0" t="s">
        <v>26</v>
      </c>
    </row>
    <row r="43" customFormat="false" ht="14.25" hidden="false" customHeight="false" outlineLevel="0" collapsed="false">
      <c r="C43" s="0" t="n">
        <v>67.1600036621094</v>
      </c>
      <c r="D43" s="0" t="n">
        <v>217.6</v>
      </c>
    </row>
    <row r="44" customFormat="false" ht="14.25" hidden="false" customHeight="false" outlineLevel="0" collapsed="false">
      <c r="C44" s="0" t="n">
        <v>76.6500015258789</v>
      </c>
      <c r="D44" s="0" t="n">
        <v>217.6</v>
      </c>
    </row>
    <row r="45" customFormat="false" ht="14.25" hidden="false" customHeight="false" outlineLevel="0" collapsed="false">
      <c r="C45" s="0" t="n">
        <v>76.6500015258789</v>
      </c>
      <c r="D45" s="0" t="n">
        <v>221.8</v>
      </c>
    </row>
    <row r="46" customFormat="false" ht="14.25" hidden="false" customHeight="false" outlineLevel="0" collapsed="false">
      <c r="C46" s="0" t="n">
        <v>67.1600036621094</v>
      </c>
      <c r="D46" s="0" t="n">
        <v>221.8</v>
      </c>
    </row>
    <row r="47" customFormat="false" ht="14.25" hidden="false" customHeight="false" outlineLevel="0" collapsed="false">
      <c r="C47" s="0" t="n">
        <v>67.1600036621094</v>
      </c>
      <c r="D47" s="0" t="n">
        <v>217.6</v>
      </c>
    </row>
    <row r="48" customFormat="false" ht="14.25" hidden="false" customHeight="false" outlineLevel="0" collapsed="false">
      <c r="C48" s="0" t="s">
        <v>26</v>
      </c>
      <c r="D48" s="0" t="s">
        <v>26</v>
      </c>
    </row>
    <row r="49" customFormat="false" ht="14.25" hidden="false" customHeight="false" outlineLevel="0" collapsed="false">
      <c r="C49" s="0" t="n">
        <v>76.6500015258789</v>
      </c>
      <c r="D49" s="0" t="n">
        <v>225.1</v>
      </c>
    </row>
    <row r="50" customFormat="false" ht="14.25" hidden="false" customHeight="false" outlineLevel="0" collapsed="false">
      <c r="C50" s="0" t="n">
        <v>88.8600006103516</v>
      </c>
      <c r="D50" s="0" t="n">
        <v>225.1</v>
      </c>
    </row>
    <row r="51" customFormat="false" ht="14.25" hidden="false" customHeight="false" outlineLevel="0" collapsed="false">
      <c r="C51" s="0" t="n">
        <v>88.8600006103516</v>
      </c>
      <c r="D51" s="0" t="n">
        <v>229.3</v>
      </c>
    </row>
    <row r="52" customFormat="false" ht="14.25" hidden="false" customHeight="false" outlineLevel="0" collapsed="false">
      <c r="C52" s="0" t="n">
        <v>76.6500015258789</v>
      </c>
      <c r="D52" s="0" t="n">
        <v>229.3</v>
      </c>
    </row>
    <row r="53" customFormat="false" ht="14.25" hidden="false" customHeight="false" outlineLevel="0" collapsed="false">
      <c r="C53" s="0" t="n">
        <v>76.6500015258789</v>
      </c>
      <c r="D53" s="0" t="n">
        <v>225.1</v>
      </c>
    </row>
    <row r="54" customFormat="false" ht="14.25" hidden="false" customHeight="false" outlineLevel="0" collapsed="false">
      <c r="C54" s="0" t="s">
        <v>26</v>
      </c>
      <c r="D54" s="0" t="s">
        <v>26</v>
      </c>
    </row>
    <row r="55" customFormat="false" ht="14.25" hidden="false" customHeight="false" outlineLevel="0" collapsed="false">
      <c r="C55" s="0" t="n">
        <v>88.8600006103516</v>
      </c>
      <c r="D55" s="0" t="n">
        <v>225.4</v>
      </c>
    </row>
    <row r="56" customFormat="false" ht="14.25" hidden="false" customHeight="false" outlineLevel="0" collapsed="false">
      <c r="C56" s="0" t="n">
        <v>96.8899993896484</v>
      </c>
      <c r="D56" s="0" t="n">
        <v>225.4</v>
      </c>
    </row>
    <row r="57" customFormat="false" ht="14.25" hidden="false" customHeight="false" outlineLevel="0" collapsed="false">
      <c r="C57" s="0" t="n">
        <v>96.8899993896484</v>
      </c>
      <c r="D57" s="0" t="n">
        <v>229.6</v>
      </c>
    </row>
    <row r="58" customFormat="false" ht="14.25" hidden="false" customHeight="false" outlineLevel="0" collapsed="false">
      <c r="C58" s="0" t="n">
        <v>88.8600006103516</v>
      </c>
      <c r="D58" s="0" t="n">
        <v>229.6</v>
      </c>
    </row>
    <row r="59" customFormat="false" ht="14.25" hidden="false" customHeight="false" outlineLevel="0" collapsed="false">
      <c r="C59" s="0" t="n">
        <v>88.8600006103516</v>
      </c>
      <c r="D59" s="0" t="n">
        <v>225.4</v>
      </c>
    </row>
    <row r="60" customFormat="false" ht="14.25" hidden="false" customHeight="false" outlineLevel="0" collapsed="false">
      <c r="C60" s="0" t="s">
        <v>26</v>
      </c>
      <c r="D60" s="0" t="s">
        <v>26</v>
      </c>
    </row>
    <row r="61" customFormat="false" ht="14.25" hidden="false" customHeight="false" outlineLevel="0" collapsed="false">
      <c r="C61" s="0" t="n">
        <v>96.8899993896484</v>
      </c>
      <c r="D61" s="0" t="n">
        <v>224.7</v>
      </c>
    </row>
    <row r="62" customFormat="false" ht="14.25" hidden="false" customHeight="false" outlineLevel="0" collapsed="false">
      <c r="C62" s="0" t="n">
        <v>99.4100036621094</v>
      </c>
      <c r="D62" s="0" t="n">
        <v>224.7</v>
      </c>
    </row>
    <row r="63" customFormat="false" ht="14.25" hidden="false" customHeight="false" outlineLevel="0" collapsed="false">
      <c r="C63" s="0" t="n">
        <v>99.4100036621094</v>
      </c>
      <c r="D63" s="0" t="n">
        <v>229.1</v>
      </c>
    </row>
    <row r="64" customFormat="false" ht="14.25" hidden="false" customHeight="false" outlineLevel="0" collapsed="false">
      <c r="C64" s="0" t="n">
        <v>96.8899993896484</v>
      </c>
      <c r="D64" s="0" t="n">
        <v>229.1</v>
      </c>
    </row>
    <row r="65" customFormat="false" ht="14.25" hidden="false" customHeight="false" outlineLevel="0" collapsed="false">
      <c r="C65" s="0" t="n">
        <v>96.8899993896484</v>
      </c>
      <c r="D65" s="0" t="n">
        <v>224.7</v>
      </c>
    </row>
    <row r="66" customFormat="false" ht="14.25" hidden="false" customHeight="false" outlineLevel="0" collapsed="false">
      <c r="C66" s="0" t="s">
        <v>26</v>
      </c>
      <c r="D66" s="0" t="s">
        <v>26</v>
      </c>
    </row>
    <row r="67" customFormat="false" ht="14.25" hidden="false" customHeight="false" outlineLevel="0" collapsed="false">
      <c r="C67" s="0" t="n">
        <v>99.4100036621094</v>
      </c>
      <c r="D67" s="0" t="n">
        <v>214.2</v>
      </c>
    </row>
    <row r="68" customFormat="false" ht="14.25" hidden="false" customHeight="false" outlineLevel="0" collapsed="false">
      <c r="C68" s="0" t="n">
        <v>100</v>
      </c>
      <c r="D68" s="0" t="n">
        <v>214.2</v>
      </c>
    </row>
    <row r="69" customFormat="false" ht="14.25" hidden="false" customHeight="false" outlineLevel="0" collapsed="false">
      <c r="C69" s="0" t="n">
        <v>100</v>
      </c>
      <c r="D69" s="0" t="n">
        <v>222</v>
      </c>
    </row>
    <row r="70" customFormat="false" ht="14.25" hidden="false" customHeight="false" outlineLevel="0" collapsed="false">
      <c r="C70" s="0" t="n">
        <v>99.4100036621094</v>
      </c>
      <c r="D70" s="0" t="n">
        <v>222</v>
      </c>
    </row>
    <row r="71" customFormat="false" ht="14.25" hidden="false" customHeight="false" outlineLevel="0" collapsed="false">
      <c r="C71" s="0" t="n">
        <v>99.4100036621094</v>
      </c>
      <c r="D71" s="0" t="n">
        <v>214.2</v>
      </c>
    </row>
    <row r="72" customFormat="false" ht="14.25" hidden="false" customHeight="false" outlineLevel="0" collapsed="false">
      <c r="C72" s="0" t="s">
        <v>26</v>
      </c>
      <c r="D72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8:07:27Z</dcterms:created>
  <dc:creator>cags</dc:creator>
  <dc:description/>
  <dc:language>en-US</dc:language>
  <cp:lastModifiedBy>MC SYSTEM</cp:lastModifiedBy>
  <cp:lastPrinted>2010-08-03T07:41:58Z</cp:lastPrinted>
  <dcterms:modified xsi:type="dcterms:W3CDTF">2010-08-10T07:17:58Z</dcterms:modified>
  <cp:revision>0</cp:revision>
  <dc:subject/>
  <dc:title/>
</cp:coreProperties>
</file>