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Isochron0" sheetId="1" state="visible" r:id="rId2"/>
    <sheet name="PlotDat5" sheetId="2" state="hidden" r:id="rId3"/>
    <sheet name="Isochron1" sheetId="3" state="visible" r:id="rId4"/>
    <sheet name="PlotDat6" sheetId="4" state="hidden" r:id="rId5"/>
    <sheet name="ArStepHeat0" sheetId="5" state="visible" r:id="rId6"/>
    <sheet name="PlotDat4" sheetId="6" state="hidden" r:id="rId7"/>
    <sheet name="Sheet2" sheetId="7" state="visible" r:id="rId8"/>
    <sheet name="Sheet3" sheetId="8" state="visible" r:id="rId9"/>
  </sheets>
  <definedNames>
    <definedName function="false" hidden="false" name="Ellipse1_1" vbProcedure="false">PlotDat6!$G$1:$H$46</definedName>
    <definedName function="false" hidden="false" name="Ellipse1_10" vbProcedure="false">PlotDat6!$Y$1:$Z$46</definedName>
    <definedName function="false" hidden="false" name="Ellipse1_11" vbProcedure="false">PlotDat6!$AA$1:$AB$46</definedName>
    <definedName function="false" hidden="false" name="Ellipse1_2" vbProcedure="false">PlotDat6!$I$1:$J$46</definedName>
    <definedName function="false" hidden="false" name="Ellipse1_3" vbProcedure="false">PlotDat6!$K$1:$L$46</definedName>
    <definedName function="false" hidden="false" name="Ellipse1_4" vbProcedure="false">PlotDat6!$M$1:$N$46</definedName>
    <definedName function="false" hidden="false" name="Ellipse1_5" vbProcedure="false">PlotDat6!$O$1:$P$46</definedName>
    <definedName function="false" hidden="false" name="Ellipse1_6" vbProcedure="false">PlotDat6!$Q$1:$R$46</definedName>
    <definedName function="false" hidden="false" name="Ellipse1_7" vbProcedure="false">PlotDat6!$S$1:$T$46</definedName>
    <definedName function="false" hidden="false" name="Ellipse1_8" vbProcedure="false">PlotDat6!$U$1:$V$46</definedName>
    <definedName function="false" hidden="false" name="Ellipse1_9" vbProcedure="false">PlotDat6!$W$1:$X$46</definedName>
    <definedName function="false" hidden="false" name="gXY1" vbProcedure="false">PlotDat6!$C$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32">
  <si>
    <t xml:space="preserve">Source sheet</t>
  </si>
  <si>
    <t xml:space="preserve">Sheet1</t>
  </si>
  <si>
    <t xml:space="preserve">Plot name</t>
  </si>
  <si>
    <t xml:space="preserve">Isochron0</t>
  </si>
  <si>
    <t xml:space="preserve">Plot Type</t>
  </si>
  <si>
    <t xml:space="preserve">1st free col</t>
  </si>
  <si>
    <t xml:space="preserve">Sigma Level</t>
  </si>
  <si>
    <t xml:space="preserve">Absolute Errs</t>
  </si>
  <si>
    <t xml:space="preserve">Symbol Type</t>
  </si>
  <si>
    <t xml:space="preserve">Inverse Plot</t>
  </si>
  <si>
    <t xml:space="preserve">Color Plot</t>
  </si>
  <si>
    <t xml:space="preserve">3D plot</t>
  </si>
  <si>
    <t xml:space="preserve">Linear</t>
  </si>
  <si>
    <t xml:space="preserve">Data Range</t>
  </si>
  <si>
    <t xml:space="preserve">B18:F28</t>
  </si>
  <si>
    <t xml:space="preserve">IsoLine</t>
  </si>
  <si>
    <t xml:space="preserve">Filled Symbols</t>
  </si>
  <si>
    <t xml:space="preserve">Isochron1</t>
  </si>
  <si>
    <t xml:space="preserve">H18:K28</t>
  </si>
  <si>
    <t xml:space="preserve">Red</t>
  </si>
  <si>
    <t xml:space="preserve">Sheet2</t>
  </si>
  <si>
    <t xml:space="preserve">ArStepHeat0</t>
  </si>
  <si>
    <t xml:space="preserve">ErrBox</t>
  </si>
  <si>
    <t xml:space="preserve">B4:D15</t>
  </si>
  <si>
    <t xml:space="preserve">080705-4</t>
  </si>
  <si>
    <t xml:space="preserve">黑云母</t>
  </si>
  <si>
    <t xml:space="preserve">J=0.0087</t>
  </si>
  <si>
    <t xml:space="preserve">   T ℃</t>
  </si>
  <si>
    <r>
      <rPr>
        <sz val="12"/>
        <rFont val="Noto Sans"/>
        <family val="2"/>
      </rPr>
      <t xml:space="preserve">累积</t>
    </r>
    <r>
      <rPr>
        <sz val="12"/>
        <rFont val="宋体"/>
        <family val="0"/>
        <charset val="134"/>
      </rPr>
      <t xml:space="preserve">39Ar%</t>
    </r>
  </si>
  <si>
    <t xml:space="preserve">年龄</t>
  </si>
  <si>
    <r>
      <rPr>
        <sz val="12"/>
        <rFont val="Noto Sans"/>
        <family val="2"/>
      </rPr>
      <t xml:space="preserve">误差</t>
    </r>
    <r>
      <rPr>
        <sz val="12"/>
        <rFont val="宋体"/>
        <family val="0"/>
        <charset val="134"/>
      </rPr>
      <t xml:space="preserve">(1δ)</t>
    </r>
  </si>
  <si>
    <t xml:space="preserve">Ca/K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00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vertAlign val="superscript"/>
      <sz val="18"/>
      <name val="Arial"/>
      <family val="2"/>
    </font>
    <font>
      <sz val="18"/>
      <name val="Arial"/>
      <family val="2"/>
    </font>
    <font>
      <sz val="11"/>
      <name val="Arial"/>
      <family val="2"/>
    </font>
    <font>
      <sz val="11"/>
      <name val="宋体"/>
      <family val="0"/>
      <charset val="134"/>
    </font>
    <font>
      <sz val="13"/>
      <name val="Arial"/>
      <family val="2"/>
    </font>
    <font>
      <vertAlign val="superscript"/>
      <sz val="11"/>
      <name val="Arial"/>
      <family val="2"/>
    </font>
    <font>
      <sz val="12"/>
      <name val="DejaVu Sans"/>
      <family val="2"/>
    </font>
    <font>
      <sz val="18"/>
      <color rgb="FF000000"/>
      <name val="Arial"/>
      <family val="2"/>
    </font>
    <font>
      <sz val="11"/>
      <name val="Symbol"/>
      <family val="1"/>
      <charset val="2"/>
    </font>
    <font>
      <sz val="12"/>
      <name val="Times New Roman"/>
      <family val="1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Sheet2" xfId="21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233157228311"/>
          <c:y val="0.0934914506343078"/>
          <c:w val="0.629830153255032"/>
          <c:h val="0.83721731936017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5!$E$1:$E$2</c:f>
              <c:numCache>
                <c:formatCode>General</c:formatCode>
                <c:ptCount val="2"/>
                <c:pt idx="0">
                  <c:v>0</c:v>
                </c:pt>
                <c:pt idx="1">
                  <c:v>1969.97573138169</c:v>
                </c:pt>
              </c:numCache>
            </c:numRef>
          </c:xVal>
          <c:yVal>
            <c:numRef>
              <c:f>PlotDat5!$F$1:$F$2</c:f>
              <c:numCache>
                <c:formatCode>General</c:formatCode>
                <c:ptCount val="2"/>
                <c:pt idx="0">
                  <c:v>295.803802636562</c:v>
                </c:pt>
                <c:pt idx="1">
                  <c:v>2200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IsoDat1"</c:f>
              <c:strCache>
                <c:ptCount val="1"/>
                <c:pt idx="0">
                  <c:v>IsoDat1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Pt>
            <c:idx val="0"/>
            <c:marker>
              <c:symbol val="plus"/>
              <c:size val="5"/>
              <c:spPr>
                <a:solidFill>
                  <a:srgbClr val="ffffff"/>
                </a:solidFill>
              </c:spPr>
            </c:marker>
          </c:dPt>
          <c:dPt>
            <c:idx val="1"/>
            <c:marker>
              <c:symbol val="plus"/>
              <c:size val="5"/>
              <c:spPr>
                <a:solidFill>
                  <a:srgbClr val="ffffff"/>
                </a:solidFill>
              </c:spPr>
            </c:marker>
          </c:dPt>
          <c:dPt>
            <c:idx val="2"/>
            <c:marker>
              <c:symbol val="plus"/>
              <c:size val="5"/>
              <c:spPr>
                <a:solidFill>
                  <a:srgbClr val="ffffff"/>
                </a:solidFill>
              </c:spPr>
            </c:marker>
          </c:dPt>
          <c:dPt>
            <c:idx val="3"/>
            <c:marker>
              <c:symbol val="plus"/>
              <c:size val="5"/>
              <c:spPr>
                <a:solidFill>
                  <a:srgbClr val="ffffff"/>
                </a:solidFill>
              </c:spPr>
            </c:marker>
          </c:dPt>
          <c:dPt>
            <c:idx val="4"/>
            <c:marker>
              <c:symbol val="plus"/>
              <c:size val="5"/>
              <c:spPr>
                <a:solidFill>
                  <a:srgbClr val="ffffff"/>
                </a:solidFill>
              </c:spPr>
            </c:marker>
          </c:dPt>
          <c:dPt>
            <c:idx val="5"/>
            <c:marker>
              <c:symbol val="plus"/>
              <c:size val="5"/>
              <c:spPr>
                <a:solidFill>
                  <a:srgbClr val="ffffff"/>
                </a:solidFill>
              </c:spPr>
            </c:marker>
          </c:dPt>
          <c:dPt>
            <c:idx val="6"/>
            <c:marker>
              <c:symbol val="plus"/>
              <c:size val="5"/>
              <c:spPr>
                <a:solidFill>
                  <a:srgbClr val="ffffff"/>
                </a:solidFill>
              </c:spPr>
            </c:marker>
          </c:dPt>
          <c:dPt>
            <c:idx val="7"/>
            <c:marker>
              <c:symbol val="plus"/>
              <c:size val="5"/>
              <c:spPr>
                <a:solidFill>
                  <a:srgbClr val="ffffff"/>
                </a:solidFill>
              </c:spPr>
            </c:marker>
          </c:dPt>
          <c:dPt>
            <c:idx val="8"/>
            <c:marker>
              <c:symbol val="plus"/>
              <c:size val="5"/>
              <c:spPr>
                <a:solidFill>
                  <a:srgbClr val="ffffff"/>
                </a:solidFill>
              </c:spPr>
            </c:marker>
          </c:dPt>
          <c:dPt>
            <c:idx val="9"/>
            <c:marker>
              <c:symbol val="plus"/>
              <c:size val="5"/>
              <c:spPr>
                <a:solidFill>
                  <a:srgbClr val="ffffff"/>
                </a:solidFill>
              </c:spPr>
            </c:marker>
          </c:dPt>
          <c:dPt>
            <c:idx val="10"/>
            <c:marker>
              <c:symbol val="plus"/>
              <c:size val="5"/>
              <c:spPr>
                <a:solidFill>
                  <a:srgbClr val="ff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5!$C$1:$C$11</c:f>
              <c:numCache>
                <c:formatCode>General</c:formatCode>
                <c:ptCount val="11"/>
                <c:pt idx="0">
                  <c:v>1.1652</c:v>
                </c:pt>
                <c:pt idx="1">
                  <c:v>13.516</c:v>
                </c:pt>
                <c:pt idx="2">
                  <c:v>181.73</c:v>
                </c:pt>
                <c:pt idx="3">
                  <c:v>277.7</c:v>
                </c:pt>
                <c:pt idx="4">
                  <c:v>160.52</c:v>
                </c:pt>
                <c:pt idx="5">
                  <c:v>206.7</c:v>
                </c:pt>
                <c:pt idx="6">
                  <c:v>307.7</c:v>
                </c:pt>
                <c:pt idx="7">
                  <c:v>927</c:v>
                </c:pt>
                <c:pt idx="8">
                  <c:v>1206</c:v>
                </c:pt>
                <c:pt idx="9">
                  <c:v>1423</c:v>
                </c:pt>
                <c:pt idx="10">
                  <c:v>978</c:v>
                </c:pt>
              </c:numCache>
            </c:numRef>
          </c:xVal>
          <c:yVal>
            <c:numRef>
              <c:f>PlotDat5!$D$1:$D$11</c:f>
              <c:numCache>
                <c:formatCode>General</c:formatCode>
                <c:ptCount val="11"/>
                <c:pt idx="0">
                  <c:v>308.11</c:v>
                </c:pt>
                <c:pt idx="1">
                  <c:v>444.74</c:v>
                </c:pt>
                <c:pt idx="2">
                  <c:v>2312</c:v>
                </c:pt>
                <c:pt idx="3">
                  <c:v>3366</c:v>
                </c:pt>
                <c:pt idx="4">
                  <c:v>2064</c:v>
                </c:pt>
                <c:pt idx="5">
                  <c:v>2568</c:v>
                </c:pt>
                <c:pt idx="6">
                  <c:v>3651</c:v>
                </c:pt>
                <c:pt idx="7">
                  <c:v>10499</c:v>
                </c:pt>
                <c:pt idx="8">
                  <c:v>13599</c:v>
                </c:pt>
                <c:pt idx="9">
                  <c:v>16097</c:v>
                </c:pt>
                <c:pt idx="10">
                  <c:v>11031</c:v>
                </c:pt>
              </c:numCache>
            </c:numRef>
          </c:yVal>
          <c:smooth val="1"/>
        </c:ser>
        <c:axId val="75042071"/>
        <c:axId val="29262059"/>
      </c:scatterChart>
      <c:valAx>
        <c:axId val="75042071"/>
        <c:scaling>
          <c:orientation val="minMax"/>
          <c:max val="20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 baseline="33000">
                    <a:latin typeface="Arial"/>
                  </a:defRPr>
                </a:pPr>
                <a:r>
                  <a:rPr b="0" sz="1800" spc="-1" strike="noStrike" baseline="33000">
                    <a:latin typeface="Arial"/>
                  </a:rPr>
                  <a:t>39Ar/36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2059"/>
        <c:crossesAt val="0"/>
        <c:crossBetween val="midCat"/>
        <c:majorUnit val="400"/>
        <c:minorUnit val="200"/>
      </c:valAx>
      <c:valAx>
        <c:axId val="29262059"/>
        <c:scaling>
          <c:orientation val="minMax"/>
          <c:max val="22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800" spc="-1" strike="noStrike" baseline="33000">
                    <a:latin typeface="Arial"/>
                  </a:defRPr>
                </a:pPr>
                <a:r>
                  <a:rPr b="0" sz="1800" spc="-1" strike="noStrike" baseline="33000">
                    <a:latin typeface="Arial"/>
                  </a:rPr>
                  <a:t>40Ar/36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2071"/>
        <c:crossesAt val="0"/>
        <c:crossBetween val="midCat"/>
        <c:majorUnit val="4000"/>
        <c:minorUnit val="200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233157228311"/>
          <c:y val="0.0934914506343078"/>
          <c:w val="0.629830153255032"/>
          <c:h val="0.837217319360177"/>
        </c:manualLayout>
      </c:layout>
      <c:scatterChart>
        <c:scatterStyle val="line"/>
        <c:varyColors val="0"/>
        <c:ser>
          <c:idx val="0"/>
          <c:order val="0"/>
          <c:tx>
            <c:strRef>
              <c:f>"IsoDat1"</c:f>
              <c:strCache>
                <c:ptCount val="1"/>
                <c:pt idx="0">
                  <c:v>IsoDat1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6!$C$1:$C$11</c:f>
              <c:numCache>
                <c:formatCode>General</c:formatCode>
                <c:ptCount val="11"/>
                <c:pt idx="0">
                  <c:v>0.003782</c:v>
                </c:pt>
                <c:pt idx="1">
                  <c:v>0.030391</c:v>
                </c:pt>
                <c:pt idx="2">
                  <c:v>0.078603</c:v>
                </c:pt>
                <c:pt idx="3">
                  <c:v>0.082501</c:v>
                </c:pt>
                <c:pt idx="4">
                  <c:v>0.07777</c:v>
                </c:pt>
                <c:pt idx="5">
                  <c:v>0.080493</c:v>
                </c:pt>
                <c:pt idx="6">
                  <c:v>0.08427</c:v>
                </c:pt>
                <c:pt idx="7">
                  <c:v>0.088337</c:v>
                </c:pt>
                <c:pt idx="8">
                  <c:v>0.088665</c:v>
                </c:pt>
                <c:pt idx="9">
                  <c:v>0.088434</c:v>
                </c:pt>
                <c:pt idx="10">
                  <c:v>0.088658</c:v>
                </c:pt>
              </c:numCache>
            </c:numRef>
          </c:xVal>
          <c:yVal>
            <c:numRef>
              <c:f>PlotDat6!$D$1:$D$11</c:f>
              <c:numCache>
                <c:formatCode>General</c:formatCode>
                <c:ptCount val="11"/>
                <c:pt idx="0">
                  <c:v>0.003246</c:v>
                </c:pt>
                <c:pt idx="1">
                  <c:v>0.002248</c:v>
                </c:pt>
                <c:pt idx="2">
                  <c:v>0.000433</c:v>
                </c:pt>
                <c:pt idx="3">
                  <c:v>0.000297</c:v>
                </c:pt>
                <c:pt idx="4">
                  <c:v>0.000484</c:v>
                </c:pt>
                <c:pt idx="5">
                  <c:v>0.000389</c:v>
                </c:pt>
                <c:pt idx="6">
                  <c:v>0.000274</c:v>
                </c:pt>
                <c:pt idx="7">
                  <c:v>9.5E-005</c:v>
                </c:pt>
                <c:pt idx="8">
                  <c:v>7.4E-005</c:v>
                </c:pt>
                <c:pt idx="9">
                  <c:v>6.2E-005</c:v>
                </c:pt>
                <c:pt idx="10">
                  <c:v>9.1E-00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6!$E$1:$E$2</c:f>
              <c:numCache>
                <c:formatCode>General</c:formatCode>
                <c:ptCount val="2"/>
                <c:pt idx="0">
                  <c:v>0</c:v>
                </c:pt>
                <c:pt idx="1">
                  <c:v>0.0908470251149509</c:v>
                </c:pt>
              </c:numCache>
            </c:numRef>
          </c:xVal>
          <c:yVal>
            <c:numRef>
              <c:f>PlotDat6!$F$1:$F$2</c:f>
              <c:numCache>
                <c:formatCode>General</c:formatCode>
                <c:ptCount val="2"/>
                <c:pt idx="0">
                  <c:v>0.00337714534605331</c:v>
                </c:pt>
                <c:pt idx="1">
                  <c:v>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IsoDat2"</c:f>
              <c:strCache>
                <c:ptCount val="1"/>
                <c:pt idx="0">
                  <c:v>IsoDat2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6!$C$1:$C$11</c:f>
              <c:numCache>
                <c:formatCode>General</c:formatCode>
                <c:ptCount val="11"/>
                <c:pt idx="0">
                  <c:v>0.003782</c:v>
                </c:pt>
                <c:pt idx="1">
                  <c:v>0.030391</c:v>
                </c:pt>
                <c:pt idx="2">
                  <c:v>0.078603</c:v>
                </c:pt>
                <c:pt idx="3">
                  <c:v>0.082501</c:v>
                </c:pt>
                <c:pt idx="4">
                  <c:v>0.07777</c:v>
                </c:pt>
                <c:pt idx="5">
                  <c:v>0.080493</c:v>
                </c:pt>
                <c:pt idx="6">
                  <c:v>0.08427</c:v>
                </c:pt>
                <c:pt idx="7">
                  <c:v>0.088337</c:v>
                </c:pt>
                <c:pt idx="8">
                  <c:v>0.088665</c:v>
                </c:pt>
                <c:pt idx="9">
                  <c:v>0.088434</c:v>
                </c:pt>
                <c:pt idx="10">
                  <c:v>0.088658</c:v>
                </c:pt>
              </c:numCache>
            </c:numRef>
          </c:xVal>
          <c:yVal>
            <c:numRef>
              <c:f>PlotDat6!$D$1:$D$11</c:f>
              <c:numCache>
                <c:formatCode>General</c:formatCode>
                <c:ptCount val="11"/>
                <c:pt idx="0">
                  <c:v>0.003246</c:v>
                </c:pt>
                <c:pt idx="1">
                  <c:v>0.002248</c:v>
                </c:pt>
                <c:pt idx="2">
                  <c:v>0.000433</c:v>
                </c:pt>
                <c:pt idx="3">
                  <c:v>0.000297</c:v>
                </c:pt>
                <c:pt idx="4">
                  <c:v>0.000484</c:v>
                </c:pt>
                <c:pt idx="5">
                  <c:v>0.000389</c:v>
                </c:pt>
                <c:pt idx="6">
                  <c:v>0.000274</c:v>
                </c:pt>
                <c:pt idx="7">
                  <c:v>9.5E-005</c:v>
                </c:pt>
                <c:pt idx="8">
                  <c:v>7.4E-005</c:v>
                </c:pt>
                <c:pt idx="9">
                  <c:v>6.2E-005</c:v>
                </c:pt>
                <c:pt idx="10">
                  <c:v>9.1E-005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6!$G$1:$G$46</c:f>
              <c:numCache>
                <c:formatCode>General</c:formatCode>
                <c:ptCount val="46"/>
                <c:pt idx="0">
                  <c:v>0.00380892524167349</c:v>
                </c:pt>
                <c:pt idx="1">
                  <c:v>0.00380866320707241</c:v>
                </c:pt>
                <c:pt idx="2">
                  <c:v>0.00380788220347461</c:v>
                </c:pt>
                <c:pt idx="3">
                  <c:v>0.00380659743222675</c:v>
                </c:pt>
                <c:pt idx="4">
                  <c:v>0.00380483389993976</c:v>
                </c:pt>
                <c:pt idx="5">
                  <c:v>0.00380262593176361</c:v>
                </c:pt>
                <c:pt idx="6">
                  <c:v>0.00380001650328734</c:v>
                </c:pt>
                <c:pt idx="7">
                  <c:v>0.00379705640406805</c:v>
                </c:pt>
                <c:pt idx="8">
                  <c:v>0.00379380324906998</c:v>
                </c:pt>
                <c:pt idx="9">
                  <c:v>0.00379032035725476</c:v>
                </c:pt>
                <c:pt idx="10">
                  <c:v>0.00378667551914984</c:v>
                </c:pt>
                <c:pt idx="11">
                  <c:v>0.003782939677383</c:v>
                </c:pt>
                <c:pt idx="12">
                  <c:v>0.00377918554586476</c:v>
                </c:pt>
                <c:pt idx="13">
                  <c:v>0.00377548619449487</c:v>
                </c:pt>
                <c:pt idx="14">
                  <c:v>0.00377191362693979</c:v>
                </c:pt>
                <c:pt idx="15">
                  <c:v>0.00376853737916325</c:v>
                </c:pt>
                <c:pt idx="16">
                  <c:v>0.0037654231659878</c:v>
                </c:pt>
                <c:pt idx="17">
                  <c:v>0.00376263160203052</c:v>
                </c:pt>
                <c:pt idx="18">
                  <c:v>0.00376021702190849</c:v>
                </c:pt>
                <c:pt idx="19">
                  <c:v>0.00375822642267725</c:v>
                </c:pt>
                <c:pt idx="20">
                  <c:v>0.00375669854908654</c:v>
                </c:pt>
                <c:pt idx="21">
                  <c:v>0.0037556631394579</c:v>
                </c:pt>
                <c:pt idx="22">
                  <c:v>0.00375514034686197</c:v>
                </c:pt>
                <c:pt idx="23">
                  <c:v>0.00375514034686197</c:v>
                </c:pt>
                <c:pt idx="24">
                  <c:v>0.0037556631394579</c:v>
                </c:pt>
                <c:pt idx="25">
                  <c:v>0.00375669854908654</c:v>
                </c:pt>
                <c:pt idx="26">
                  <c:v>0.00375822642267725</c:v>
                </c:pt>
                <c:pt idx="27">
                  <c:v>0.00376021702190849</c:v>
                </c:pt>
                <c:pt idx="28">
                  <c:v>0.00376263160203052</c:v>
                </c:pt>
                <c:pt idx="29">
                  <c:v>0.0037654231659878</c:v>
                </c:pt>
                <c:pt idx="30">
                  <c:v>0.00376853737916325</c:v>
                </c:pt>
                <c:pt idx="31">
                  <c:v>0.00377191362693979</c:v>
                </c:pt>
                <c:pt idx="32">
                  <c:v>0.00377548619449487</c:v>
                </c:pt>
                <c:pt idx="33">
                  <c:v>0.00377918554586476</c:v>
                </c:pt>
                <c:pt idx="34">
                  <c:v>0.003782939677383</c:v>
                </c:pt>
                <c:pt idx="35">
                  <c:v>0.00378667551914984</c:v>
                </c:pt>
                <c:pt idx="36">
                  <c:v>0.00379032035725476</c:v>
                </c:pt>
                <c:pt idx="37">
                  <c:v>0.00379380324906998</c:v>
                </c:pt>
                <c:pt idx="38">
                  <c:v>0.00379705640406805</c:v>
                </c:pt>
                <c:pt idx="39">
                  <c:v>0.00380001650328734</c:v>
                </c:pt>
                <c:pt idx="40">
                  <c:v>0.00380262593176361</c:v>
                </c:pt>
                <c:pt idx="41">
                  <c:v>0.00380483389993976</c:v>
                </c:pt>
                <c:pt idx="42">
                  <c:v>0.00380659743222675</c:v>
                </c:pt>
                <c:pt idx="43">
                  <c:v>0.00380788220347461</c:v>
                </c:pt>
                <c:pt idx="44">
                  <c:v>0.00380866320707241</c:v>
                </c:pt>
                <c:pt idx="45">
                  <c:v>0.00380892524167349</c:v>
                </c:pt>
              </c:numCache>
            </c:numRef>
          </c:xVal>
          <c:yVal>
            <c:numRef>
              <c:f>PlotDat6!$H$1:$H$46</c:f>
              <c:numCache>
                <c:formatCode>General</c:formatCode>
                <c:ptCount val="46"/>
                <c:pt idx="0">
                  <c:v>0.003246</c:v>
                </c:pt>
                <c:pt idx="1">
                  <c:v>0.00324906594767274</c:v>
                </c:pt>
                <c:pt idx="2">
                  <c:v>0.0032520722201615</c:v>
                </c:pt>
                <c:pt idx="3">
                  <c:v>0.00325496030379187</c:v>
                </c:pt>
                <c:pt idx="4">
                  <c:v>0.00325767398530112</c:v>
                </c:pt>
                <c:pt idx="5">
                  <c:v>0.00326016044596544</c:v>
                </c:pt>
                <c:pt idx="6">
                  <c:v>0.00326237128965631</c:v>
                </c:pt>
                <c:pt idx="7">
                  <c:v>0.0032642634848161</c:v>
                </c:pt>
                <c:pt idx="8">
                  <c:v>0.00326580020201834</c:v>
                </c:pt>
                <c:pt idx="9">
                  <c:v>0.00326695153081069</c:v>
                </c:pt>
                <c:pt idx="10">
                  <c:v>0.00326769506188782</c:v>
                </c:pt>
                <c:pt idx="11">
                  <c:v>0.00326801632326308</c:v>
                </c:pt>
                <c:pt idx="12">
                  <c:v>0.00326790906194921</c:v>
                </c:pt>
                <c:pt idx="13">
                  <c:v>0.00326737536566569</c:v>
                </c:pt>
                <c:pt idx="14">
                  <c:v>0.00326642562220361</c:v>
                </c:pt>
                <c:pt idx="15">
                  <c:v>0.00326507831723914</c:v>
                </c:pt>
                <c:pt idx="16">
                  <c:v>0.00326335967453087</c:v>
                </c:pt>
                <c:pt idx="17">
                  <c:v>0.00326130314550419</c:v>
                </c:pt>
                <c:pt idx="18">
                  <c:v>0.00325894875815735</c:v>
                </c:pt>
                <c:pt idx="19">
                  <c:v>0.00325634233796196</c:v>
                </c:pt>
                <c:pt idx="20">
                  <c:v>0.00325353461592238</c:v>
                </c:pt>
                <c:pt idx="21">
                  <c:v>0.00325058024115437</c:v>
                </c:pt>
                <c:pt idx="22">
                  <c:v>0.00324753671720224</c:v>
                </c:pt>
                <c:pt idx="23">
                  <c:v>0.00324446328279776</c:v>
                </c:pt>
                <c:pt idx="24">
                  <c:v>0.00324141975884563</c:v>
                </c:pt>
                <c:pt idx="25">
                  <c:v>0.00323846538407762</c:v>
                </c:pt>
                <c:pt idx="26">
                  <c:v>0.00323565766203804</c:v>
                </c:pt>
                <c:pt idx="27">
                  <c:v>0.00323305124184265</c:v>
                </c:pt>
                <c:pt idx="28">
                  <c:v>0.00323069685449581</c:v>
                </c:pt>
                <c:pt idx="29">
                  <c:v>0.00322864032546913</c:v>
                </c:pt>
                <c:pt idx="30">
                  <c:v>0.00322692168276086</c:v>
                </c:pt>
                <c:pt idx="31">
                  <c:v>0.00322557437779639</c:v>
                </c:pt>
                <c:pt idx="32">
                  <c:v>0.00322462463433431</c:v>
                </c:pt>
                <c:pt idx="33">
                  <c:v>0.00322409093805079</c:v>
                </c:pt>
                <c:pt idx="34">
                  <c:v>0.00322398367673692</c:v>
                </c:pt>
                <c:pt idx="35">
                  <c:v>0.00322430493811218</c:v>
                </c:pt>
                <c:pt idx="36">
                  <c:v>0.00322504846918931</c:v>
                </c:pt>
                <c:pt idx="37">
                  <c:v>0.00322619979798166</c:v>
                </c:pt>
                <c:pt idx="38">
                  <c:v>0.00322773651518391</c:v>
                </c:pt>
                <c:pt idx="39">
                  <c:v>0.00322962871034369</c:v>
                </c:pt>
                <c:pt idx="40">
                  <c:v>0.00323183955403456</c:v>
                </c:pt>
                <c:pt idx="41">
                  <c:v>0.00323432601469889</c:v>
                </c:pt>
                <c:pt idx="42">
                  <c:v>0.00323703969620813</c:v>
                </c:pt>
                <c:pt idx="43">
                  <c:v>0.0032399277798385</c:v>
                </c:pt>
                <c:pt idx="44">
                  <c:v>0.00324293405232726</c:v>
                </c:pt>
                <c:pt idx="45">
                  <c:v>0.003246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6!$I$1:$I$46</c:f>
              <c:numCache>
                <c:formatCode>General</c:formatCode>
                <c:ptCount val="46"/>
                <c:pt idx="0">
                  <c:v>0.0304105819939444</c:v>
                </c:pt>
                <c:pt idx="1">
                  <c:v>0.0304103914233254</c:v>
                </c:pt>
                <c:pt idx="2">
                  <c:v>0.0304098234207088</c:v>
                </c:pt>
                <c:pt idx="3">
                  <c:v>0.0304088890416195</c:v>
                </c:pt>
                <c:pt idx="4">
                  <c:v>0.0304076064726835</c:v>
                </c:pt>
                <c:pt idx="5">
                  <c:v>0.0304060006776463</c:v>
                </c:pt>
                <c:pt idx="6">
                  <c:v>0.0304041029114817</c:v>
                </c:pt>
                <c:pt idx="7">
                  <c:v>0.0304019501120495</c:v>
                </c:pt>
                <c:pt idx="8">
                  <c:v>0.0303995841811418</c:v>
                </c:pt>
                <c:pt idx="9">
                  <c:v>0.0303970511689126</c:v>
                </c:pt>
                <c:pt idx="10">
                  <c:v>0.0303944003775635</c:v>
                </c:pt>
                <c:pt idx="11">
                  <c:v>0.0303916834017331</c:v>
                </c:pt>
                <c:pt idx="12">
                  <c:v>0.0303889531242653</c:v>
                </c:pt>
                <c:pt idx="13">
                  <c:v>0.0303862626869054</c:v>
                </c:pt>
                <c:pt idx="14">
                  <c:v>0.0303836644559562</c:v>
                </c:pt>
                <c:pt idx="15">
                  <c:v>0.0303812090030278</c:v>
                </c:pt>
                <c:pt idx="16">
                  <c:v>0.0303789441207184</c:v>
                </c:pt>
                <c:pt idx="17">
                  <c:v>0.0303769138923858</c:v>
                </c:pt>
                <c:pt idx="18">
                  <c:v>0.0303751578341153</c:v>
                </c:pt>
                <c:pt idx="19">
                  <c:v>0.0303737101255835</c:v>
                </c:pt>
                <c:pt idx="20">
                  <c:v>0.0303725989447902</c:v>
                </c:pt>
                <c:pt idx="21">
                  <c:v>0.0303718459196057</c:v>
                </c:pt>
                <c:pt idx="22">
                  <c:v>0.0303714657068087</c:v>
                </c:pt>
                <c:pt idx="23">
                  <c:v>0.0303714657068087</c:v>
                </c:pt>
                <c:pt idx="24">
                  <c:v>0.0303718459196057</c:v>
                </c:pt>
                <c:pt idx="25">
                  <c:v>0.0303725989447902</c:v>
                </c:pt>
                <c:pt idx="26">
                  <c:v>0.0303737101255835</c:v>
                </c:pt>
                <c:pt idx="27">
                  <c:v>0.0303751578341153</c:v>
                </c:pt>
                <c:pt idx="28">
                  <c:v>0.0303769138923858</c:v>
                </c:pt>
                <c:pt idx="29">
                  <c:v>0.0303789441207184</c:v>
                </c:pt>
                <c:pt idx="30">
                  <c:v>0.0303812090030278</c:v>
                </c:pt>
                <c:pt idx="31">
                  <c:v>0.0303836644559562</c:v>
                </c:pt>
                <c:pt idx="32">
                  <c:v>0.0303862626869054</c:v>
                </c:pt>
                <c:pt idx="33">
                  <c:v>0.0303889531242653</c:v>
                </c:pt>
                <c:pt idx="34">
                  <c:v>0.0303916834017331</c:v>
                </c:pt>
                <c:pt idx="35">
                  <c:v>0.0303944003775635</c:v>
                </c:pt>
                <c:pt idx="36">
                  <c:v>0.0303970511689126</c:v>
                </c:pt>
                <c:pt idx="37">
                  <c:v>0.0303995841811418</c:v>
                </c:pt>
                <c:pt idx="38">
                  <c:v>0.0304019501120495</c:v>
                </c:pt>
                <c:pt idx="39">
                  <c:v>0.0304041029114817</c:v>
                </c:pt>
                <c:pt idx="40">
                  <c:v>0.0304060006776463</c:v>
                </c:pt>
                <c:pt idx="41">
                  <c:v>0.0304076064726835</c:v>
                </c:pt>
                <c:pt idx="42">
                  <c:v>0.0304088890416195</c:v>
                </c:pt>
                <c:pt idx="43">
                  <c:v>0.0304098234207088</c:v>
                </c:pt>
                <c:pt idx="44">
                  <c:v>0.0304103914233254</c:v>
                </c:pt>
                <c:pt idx="45">
                  <c:v>0.0304105819939444</c:v>
                </c:pt>
              </c:numCache>
            </c:numRef>
          </c:xVal>
          <c:yVal>
            <c:numRef>
              <c:f>PlotDat6!$J$1:$J$46</c:f>
              <c:numCache>
                <c:formatCode>General</c:formatCode>
                <c:ptCount val="46"/>
                <c:pt idx="0">
                  <c:v>0.002248</c:v>
                </c:pt>
                <c:pt idx="1">
                  <c:v>0.00224868132170505</c:v>
                </c:pt>
                <c:pt idx="2">
                  <c:v>0.00224934938225811</c:v>
                </c:pt>
                <c:pt idx="3">
                  <c:v>0.00224999117862041</c:v>
                </c:pt>
                <c:pt idx="4">
                  <c:v>0.0022505942189558</c:v>
                </c:pt>
                <c:pt idx="5">
                  <c:v>0.0022511467657701</c:v>
                </c:pt>
                <c:pt idx="6">
                  <c:v>0.00225163806436807</c:v>
                </c:pt>
                <c:pt idx="7">
                  <c:v>0.00225205855218135</c:v>
                </c:pt>
                <c:pt idx="8">
                  <c:v>0.00225240004489296</c:v>
                </c:pt>
                <c:pt idx="9">
                  <c:v>0.00225265589573571</c:v>
                </c:pt>
                <c:pt idx="10">
                  <c:v>0.00225282112486396</c:v>
                </c:pt>
                <c:pt idx="11">
                  <c:v>0.00225289251628068</c:v>
                </c:pt>
                <c:pt idx="12">
                  <c:v>0.00225286868043316</c:v>
                </c:pt>
                <c:pt idx="13">
                  <c:v>0.00225275008125904</c:v>
                </c:pt>
                <c:pt idx="14">
                  <c:v>0.00225253902715636</c:v>
                </c:pt>
                <c:pt idx="15">
                  <c:v>0.00225223962605314</c:v>
                </c:pt>
                <c:pt idx="16">
                  <c:v>0.0022518577054513</c:v>
                </c:pt>
                <c:pt idx="17">
                  <c:v>0.00225140069900093</c:v>
                </c:pt>
                <c:pt idx="18">
                  <c:v>0.00225087750181274</c:v>
                </c:pt>
                <c:pt idx="19">
                  <c:v>0.00225029829732488</c:v>
                </c:pt>
                <c:pt idx="20">
                  <c:v>0.00224967435909386</c:v>
                </c:pt>
                <c:pt idx="21">
                  <c:v>0.00224901783136764</c:v>
                </c:pt>
                <c:pt idx="22">
                  <c:v>0.00224834149271161</c:v>
                </c:pt>
                <c:pt idx="23">
                  <c:v>0.00224765850728839</c:v>
                </c:pt>
                <c:pt idx="24">
                  <c:v>0.00224698216863236</c:v>
                </c:pt>
                <c:pt idx="25">
                  <c:v>0.00224632564090614</c:v>
                </c:pt>
                <c:pt idx="26">
                  <c:v>0.00224570170267512</c:v>
                </c:pt>
                <c:pt idx="27">
                  <c:v>0.00224512249818726</c:v>
                </c:pt>
                <c:pt idx="28">
                  <c:v>0.00224459930099907</c:v>
                </c:pt>
                <c:pt idx="29">
                  <c:v>0.0022441422945487</c:v>
                </c:pt>
                <c:pt idx="30">
                  <c:v>0.00224376037394686</c:v>
                </c:pt>
                <c:pt idx="31">
                  <c:v>0.00224346097284364</c:v>
                </c:pt>
                <c:pt idx="32">
                  <c:v>0.00224324991874096</c:v>
                </c:pt>
                <c:pt idx="33">
                  <c:v>0.00224313131956684</c:v>
                </c:pt>
                <c:pt idx="34">
                  <c:v>0.00224310748371932</c:v>
                </c:pt>
                <c:pt idx="35">
                  <c:v>0.00224317887513604</c:v>
                </c:pt>
                <c:pt idx="36">
                  <c:v>0.00224334410426429</c:v>
                </c:pt>
                <c:pt idx="37">
                  <c:v>0.00224359995510704</c:v>
                </c:pt>
                <c:pt idx="38">
                  <c:v>0.00224394144781865</c:v>
                </c:pt>
                <c:pt idx="39">
                  <c:v>0.00224436193563193</c:v>
                </c:pt>
                <c:pt idx="40">
                  <c:v>0.0022448532342299</c:v>
                </c:pt>
                <c:pt idx="41">
                  <c:v>0.0022454057810442</c:v>
                </c:pt>
                <c:pt idx="42">
                  <c:v>0.00224600882137959</c:v>
                </c:pt>
                <c:pt idx="43">
                  <c:v>0.00224665061774189</c:v>
                </c:pt>
                <c:pt idx="44">
                  <c:v>0.00224731867829495</c:v>
                </c:pt>
                <c:pt idx="45">
                  <c:v>0.002248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6!$K$1:$K$46</c:f>
              <c:numCache>
                <c:formatCode>General</c:formatCode>
                <c:ptCount val="46"/>
                <c:pt idx="0">
                  <c:v>0.07865929823259</c:v>
                </c:pt>
                <c:pt idx="1">
                  <c:v>0.0786587503420605</c:v>
                </c:pt>
                <c:pt idx="2">
                  <c:v>0.0786571173345378</c:v>
                </c:pt>
                <c:pt idx="3">
                  <c:v>0.0786544309946559</c:v>
                </c:pt>
                <c:pt idx="4">
                  <c:v>0.078650743608965</c:v>
                </c:pt>
                <c:pt idx="5">
                  <c:v>0.078646126948233</c:v>
                </c:pt>
                <c:pt idx="6">
                  <c:v>0.0786406708705099</c:v>
                </c:pt>
                <c:pt idx="7">
                  <c:v>0.0786344815721423</c:v>
                </c:pt>
                <c:pt idx="8">
                  <c:v>0.0786276795207827</c:v>
                </c:pt>
                <c:pt idx="9">
                  <c:v>0.0786203971106236</c:v>
                </c:pt>
                <c:pt idx="10">
                  <c:v>0.0786127760854951</c:v>
                </c:pt>
                <c:pt idx="11">
                  <c:v>0.0786049647799826</c:v>
                </c:pt>
                <c:pt idx="12">
                  <c:v>0.0785971152322627</c:v>
                </c:pt>
                <c:pt idx="13">
                  <c:v>0.0785893802248529</c:v>
                </c:pt>
                <c:pt idx="14">
                  <c:v>0.0785819103108741</c:v>
                </c:pt>
                <c:pt idx="15">
                  <c:v>0.078574850883705</c:v>
                </c:pt>
                <c:pt idx="16">
                  <c:v>0.0785683393470654</c:v>
                </c:pt>
                <c:pt idx="17">
                  <c:v>0.0785625024406093</c:v>
                </c:pt>
                <c:pt idx="18">
                  <c:v>0.0785574537730814</c:v>
                </c:pt>
                <c:pt idx="19">
                  <c:v>0.0785532916110524</c:v>
                </c:pt>
                <c:pt idx="20">
                  <c:v>0.0785500969662719</c:v>
                </c:pt>
                <c:pt idx="21">
                  <c:v>0.0785479320188665</c:v>
                </c:pt>
                <c:pt idx="22">
                  <c:v>0.078546838907075</c:v>
                </c:pt>
                <c:pt idx="23">
                  <c:v>0.078546838907075</c:v>
                </c:pt>
                <c:pt idx="24">
                  <c:v>0.0785479320188665</c:v>
                </c:pt>
                <c:pt idx="25">
                  <c:v>0.0785500969662719</c:v>
                </c:pt>
                <c:pt idx="26">
                  <c:v>0.0785532916110524</c:v>
                </c:pt>
                <c:pt idx="27">
                  <c:v>0.0785574537730814</c:v>
                </c:pt>
                <c:pt idx="28">
                  <c:v>0.0785625024406093</c:v>
                </c:pt>
                <c:pt idx="29">
                  <c:v>0.0785683393470654</c:v>
                </c:pt>
                <c:pt idx="30">
                  <c:v>0.078574850883705</c:v>
                </c:pt>
                <c:pt idx="31">
                  <c:v>0.0785819103108741</c:v>
                </c:pt>
                <c:pt idx="32">
                  <c:v>0.0785893802248529</c:v>
                </c:pt>
                <c:pt idx="33">
                  <c:v>0.0785971152322627</c:v>
                </c:pt>
                <c:pt idx="34">
                  <c:v>0.0786049647799826</c:v>
                </c:pt>
                <c:pt idx="35">
                  <c:v>0.0786127760854951</c:v>
                </c:pt>
                <c:pt idx="36">
                  <c:v>0.0786203971106236</c:v>
                </c:pt>
                <c:pt idx="37">
                  <c:v>0.0786276795207827</c:v>
                </c:pt>
                <c:pt idx="38">
                  <c:v>0.0786344815721423</c:v>
                </c:pt>
                <c:pt idx="39">
                  <c:v>0.0786406708705099</c:v>
                </c:pt>
                <c:pt idx="40">
                  <c:v>0.078646126948233</c:v>
                </c:pt>
                <c:pt idx="41">
                  <c:v>0.078650743608965</c:v>
                </c:pt>
                <c:pt idx="42">
                  <c:v>0.0786544309946559</c:v>
                </c:pt>
                <c:pt idx="43">
                  <c:v>0.0786571173345378</c:v>
                </c:pt>
                <c:pt idx="44">
                  <c:v>0.0786587503420605</c:v>
                </c:pt>
                <c:pt idx="45">
                  <c:v>0.07865929823259</c:v>
                </c:pt>
              </c:numCache>
            </c:numRef>
          </c:xVal>
          <c:yVal>
            <c:numRef>
              <c:f>PlotDat6!$L$1:$L$46</c:f>
              <c:numCache>
                <c:formatCode>General</c:formatCode>
                <c:ptCount val="46"/>
                <c:pt idx="0">
                  <c:v>0.000433</c:v>
                </c:pt>
                <c:pt idx="1">
                  <c:v>0.000433681321705054</c:v>
                </c:pt>
                <c:pt idx="2">
                  <c:v>0.000434349382258112</c:v>
                </c:pt>
                <c:pt idx="3">
                  <c:v>0.000434991178620415</c:v>
                </c:pt>
                <c:pt idx="4">
                  <c:v>0.000435594218955803</c:v>
                </c:pt>
                <c:pt idx="5">
                  <c:v>0.000436146765770097</c:v>
                </c:pt>
                <c:pt idx="6">
                  <c:v>0.00043663806436807</c:v>
                </c:pt>
                <c:pt idx="7">
                  <c:v>0.000437058552181354</c:v>
                </c:pt>
                <c:pt idx="8">
                  <c:v>0.000437400044892964</c:v>
                </c:pt>
                <c:pt idx="9">
                  <c:v>0.000437655895735708</c:v>
                </c:pt>
                <c:pt idx="10">
                  <c:v>0.00043782112486396</c:v>
                </c:pt>
                <c:pt idx="11">
                  <c:v>0.000437892516280684</c:v>
                </c:pt>
                <c:pt idx="12">
                  <c:v>0.000437868680433158</c:v>
                </c:pt>
                <c:pt idx="13">
                  <c:v>0.000437750081259043</c:v>
                </c:pt>
                <c:pt idx="14">
                  <c:v>0.000437539027156358</c:v>
                </c:pt>
                <c:pt idx="15">
                  <c:v>0.000437239626053142</c:v>
                </c:pt>
                <c:pt idx="16">
                  <c:v>0.000436857705451304</c:v>
                </c:pt>
                <c:pt idx="17">
                  <c:v>0.000436400699000931</c:v>
                </c:pt>
                <c:pt idx="18">
                  <c:v>0.000435877501812743</c:v>
                </c:pt>
                <c:pt idx="19">
                  <c:v>0.00043529829732488</c:v>
                </c:pt>
                <c:pt idx="20">
                  <c:v>0.000434674359093863</c:v>
                </c:pt>
                <c:pt idx="21">
                  <c:v>0.000434017831367639</c:v>
                </c:pt>
                <c:pt idx="22">
                  <c:v>0.000433341492711609</c:v>
                </c:pt>
                <c:pt idx="23">
                  <c:v>0.000432658507288391</c:v>
                </c:pt>
                <c:pt idx="24">
                  <c:v>0.000431982168632361</c:v>
                </c:pt>
                <c:pt idx="25">
                  <c:v>0.000431325640906137</c:v>
                </c:pt>
                <c:pt idx="26">
                  <c:v>0.00043070170267512</c:v>
                </c:pt>
                <c:pt idx="27">
                  <c:v>0.000430122498187257</c:v>
                </c:pt>
                <c:pt idx="28">
                  <c:v>0.000429599300999069</c:v>
                </c:pt>
                <c:pt idx="29">
                  <c:v>0.000429142294548696</c:v>
                </c:pt>
                <c:pt idx="30">
                  <c:v>0.000428760373946858</c:v>
                </c:pt>
                <c:pt idx="31">
                  <c:v>0.000428460972843642</c:v>
                </c:pt>
                <c:pt idx="32">
                  <c:v>0.000428249918740957</c:v>
                </c:pt>
                <c:pt idx="33">
                  <c:v>0.000428131319566842</c:v>
                </c:pt>
                <c:pt idx="34">
                  <c:v>0.000428107483719316</c:v>
                </c:pt>
                <c:pt idx="35">
                  <c:v>0.00042817887513604</c:v>
                </c:pt>
                <c:pt idx="36">
                  <c:v>0.000428344104264292</c:v>
                </c:pt>
                <c:pt idx="37">
                  <c:v>0.000428599955107036</c:v>
                </c:pt>
                <c:pt idx="38">
                  <c:v>0.000428941447818646</c:v>
                </c:pt>
                <c:pt idx="39">
                  <c:v>0.00042936193563193</c:v>
                </c:pt>
                <c:pt idx="40">
                  <c:v>0.000429853234229903</c:v>
                </c:pt>
                <c:pt idx="41">
                  <c:v>0.000430405781044197</c:v>
                </c:pt>
                <c:pt idx="42">
                  <c:v>0.000431008821379585</c:v>
                </c:pt>
                <c:pt idx="43">
                  <c:v>0.000431650617741888</c:v>
                </c:pt>
                <c:pt idx="44">
                  <c:v>0.000432318678294946</c:v>
                </c:pt>
                <c:pt idx="45">
                  <c:v>0.000433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6!$M$1:$M$46</c:f>
              <c:numCache>
                <c:formatCode>General</c:formatCode>
                <c:ptCount val="46"/>
                <c:pt idx="0">
                  <c:v>0.0825475072356179</c:v>
                </c:pt>
                <c:pt idx="1">
                  <c:v>0.0825470546303978</c:v>
                </c:pt>
                <c:pt idx="2">
                  <c:v>0.0825457056241834</c:v>
                </c:pt>
                <c:pt idx="3">
                  <c:v>0.0825434864738462</c:v>
                </c:pt>
                <c:pt idx="4">
                  <c:v>0.0825404403726232</c:v>
                </c:pt>
                <c:pt idx="5">
                  <c:v>0.0825366266094099</c:v>
                </c:pt>
                <c:pt idx="6">
                  <c:v>0.0825321194147691</c:v>
                </c:pt>
                <c:pt idx="7">
                  <c:v>0.0825270065161176</c:v>
                </c:pt>
                <c:pt idx="8">
                  <c:v>0.0825213874302118</c:v>
                </c:pt>
                <c:pt idx="9">
                  <c:v>0.0825153715261673</c:v>
                </c:pt>
                <c:pt idx="10">
                  <c:v>0.0825090758967134</c:v>
                </c:pt>
                <c:pt idx="11">
                  <c:v>0.0825026230791161</c:v>
                </c:pt>
                <c:pt idx="12">
                  <c:v>0.0824961386701301</c:v>
                </c:pt>
                <c:pt idx="13">
                  <c:v>0.0824897488814002</c:v>
                </c:pt>
                <c:pt idx="14">
                  <c:v>0.082483578082896</c:v>
                </c:pt>
                <c:pt idx="15">
                  <c:v>0.0824777463821911</c:v>
                </c:pt>
                <c:pt idx="16">
                  <c:v>0.0824723672867062</c:v>
                </c:pt>
                <c:pt idx="17">
                  <c:v>0.0824675454944164</c:v>
                </c:pt>
                <c:pt idx="18">
                  <c:v>0.0824633748560238</c:v>
                </c:pt>
                <c:pt idx="19">
                  <c:v>0.0824599365482607</c:v>
                </c:pt>
                <c:pt idx="20">
                  <c:v>0.0824572974938768</c:v>
                </c:pt>
                <c:pt idx="21">
                  <c:v>0.0824555090590636</c:v>
                </c:pt>
                <c:pt idx="22">
                  <c:v>0.0824546060536707</c:v>
                </c:pt>
                <c:pt idx="23">
                  <c:v>0.0824546060536707</c:v>
                </c:pt>
                <c:pt idx="24">
                  <c:v>0.0824555090590636</c:v>
                </c:pt>
                <c:pt idx="25">
                  <c:v>0.0824572974938768</c:v>
                </c:pt>
                <c:pt idx="26">
                  <c:v>0.0824599365482607</c:v>
                </c:pt>
                <c:pt idx="27">
                  <c:v>0.0824633748560238</c:v>
                </c:pt>
                <c:pt idx="28">
                  <c:v>0.0824675454944164</c:v>
                </c:pt>
                <c:pt idx="29">
                  <c:v>0.0824723672867062</c:v>
                </c:pt>
                <c:pt idx="30">
                  <c:v>0.0824777463821911</c:v>
                </c:pt>
                <c:pt idx="31">
                  <c:v>0.082483578082896</c:v>
                </c:pt>
                <c:pt idx="32">
                  <c:v>0.0824897488814002</c:v>
                </c:pt>
                <c:pt idx="33">
                  <c:v>0.0824961386701301</c:v>
                </c:pt>
                <c:pt idx="34">
                  <c:v>0.0825026230791161</c:v>
                </c:pt>
                <c:pt idx="35">
                  <c:v>0.0825090758967134</c:v>
                </c:pt>
                <c:pt idx="36">
                  <c:v>0.0825153715261673</c:v>
                </c:pt>
                <c:pt idx="37">
                  <c:v>0.0825213874302118</c:v>
                </c:pt>
                <c:pt idx="38">
                  <c:v>0.0825270065161176</c:v>
                </c:pt>
                <c:pt idx="39">
                  <c:v>0.0825321194147691</c:v>
                </c:pt>
                <c:pt idx="40">
                  <c:v>0.0825366266094099</c:v>
                </c:pt>
                <c:pt idx="41">
                  <c:v>0.0825404403726232</c:v>
                </c:pt>
                <c:pt idx="42">
                  <c:v>0.0825434864738462</c:v>
                </c:pt>
                <c:pt idx="43">
                  <c:v>0.0825457056241834</c:v>
                </c:pt>
                <c:pt idx="44">
                  <c:v>0.0825470546303978</c:v>
                </c:pt>
                <c:pt idx="45">
                  <c:v>0.0825475072356179</c:v>
                </c:pt>
              </c:numCache>
            </c:numRef>
          </c:xVal>
          <c:yVal>
            <c:numRef>
              <c:f>PlotDat6!$N$1:$N$46</c:f>
              <c:numCache>
                <c:formatCode>General</c:formatCode>
                <c:ptCount val="46"/>
                <c:pt idx="0">
                  <c:v>0.000297</c:v>
                </c:pt>
                <c:pt idx="1">
                  <c:v>0.000297681321705054</c:v>
                </c:pt>
                <c:pt idx="2">
                  <c:v>0.000298349382258112</c:v>
                </c:pt>
                <c:pt idx="3">
                  <c:v>0.000298991178620415</c:v>
                </c:pt>
                <c:pt idx="4">
                  <c:v>0.000299594218955803</c:v>
                </c:pt>
                <c:pt idx="5">
                  <c:v>0.000300146765770097</c:v>
                </c:pt>
                <c:pt idx="6">
                  <c:v>0.00030063806436807</c:v>
                </c:pt>
                <c:pt idx="7">
                  <c:v>0.000301058552181354</c:v>
                </c:pt>
                <c:pt idx="8">
                  <c:v>0.000301400044892964</c:v>
                </c:pt>
                <c:pt idx="9">
                  <c:v>0.000301655895735708</c:v>
                </c:pt>
                <c:pt idx="10">
                  <c:v>0.00030182112486396</c:v>
                </c:pt>
                <c:pt idx="11">
                  <c:v>0.000301892516280684</c:v>
                </c:pt>
                <c:pt idx="12">
                  <c:v>0.000301868680433158</c:v>
                </c:pt>
                <c:pt idx="13">
                  <c:v>0.000301750081259043</c:v>
                </c:pt>
                <c:pt idx="14">
                  <c:v>0.000301539027156358</c:v>
                </c:pt>
                <c:pt idx="15">
                  <c:v>0.000301239626053142</c:v>
                </c:pt>
                <c:pt idx="16">
                  <c:v>0.000300857705451304</c:v>
                </c:pt>
                <c:pt idx="17">
                  <c:v>0.000300400699000931</c:v>
                </c:pt>
                <c:pt idx="18">
                  <c:v>0.000299877501812744</c:v>
                </c:pt>
                <c:pt idx="19">
                  <c:v>0.00029929829732488</c:v>
                </c:pt>
                <c:pt idx="20">
                  <c:v>0.000298674359093863</c:v>
                </c:pt>
                <c:pt idx="21">
                  <c:v>0.000298017831367639</c:v>
                </c:pt>
                <c:pt idx="22">
                  <c:v>0.000297341492711609</c:v>
                </c:pt>
                <c:pt idx="23">
                  <c:v>0.000296658507288391</c:v>
                </c:pt>
                <c:pt idx="24">
                  <c:v>0.000295982168632361</c:v>
                </c:pt>
                <c:pt idx="25">
                  <c:v>0.000295325640906137</c:v>
                </c:pt>
                <c:pt idx="26">
                  <c:v>0.00029470170267512</c:v>
                </c:pt>
                <c:pt idx="27">
                  <c:v>0.000294122498187257</c:v>
                </c:pt>
                <c:pt idx="28">
                  <c:v>0.000293599300999069</c:v>
                </c:pt>
                <c:pt idx="29">
                  <c:v>0.000293142294548696</c:v>
                </c:pt>
                <c:pt idx="30">
                  <c:v>0.000292760373946858</c:v>
                </c:pt>
                <c:pt idx="31">
                  <c:v>0.000292460972843642</c:v>
                </c:pt>
                <c:pt idx="32">
                  <c:v>0.000292249918740957</c:v>
                </c:pt>
                <c:pt idx="33">
                  <c:v>0.000292131319566842</c:v>
                </c:pt>
                <c:pt idx="34">
                  <c:v>0.000292107483719316</c:v>
                </c:pt>
                <c:pt idx="35">
                  <c:v>0.00029217887513604</c:v>
                </c:pt>
                <c:pt idx="36">
                  <c:v>0.000292344104264292</c:v>
                </c:pt>
                <c:pt idx="37">
                  <c:v>0.000292599955107036</c:v>
                </c:pt>
                <c:pt idx="38">
                  <c:v>0.000292941447818646</c:v>
                </c:pt>
                <c:pt idx="39">
                  <c:v>0.00029336193563193</c:v>
                </c:pt>
                <c:pt idx="40">
                  <c:v>0.000293853234229903</c:v>
                </c:pt>
                <c:pt idx="41">
                  <c:v>0.000294405781044197</c:v>
                </c:pt>
                <c:pt idx="42">
                  <c:v>0.000295008821379585</c:v>
                </c:pt>
                <c:pt idx="43">
                  <c:v>0.000295650617741888</c:v>
                </c:pt>
                <c:pt idx="44">
                  <c:v>0.000296318678294946</c:v>
                </c:pt>
                <c:pt idx="45">
                  <c:v>0.000297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6!$O$1:$O$46</c:f>
              <c:numCache>
                <c:formatCode>General</c:formatCode>
                <c:ptCount val="46"/>
                <c:pt idx="0">
                  <c:v>0.0778140594863748</c:v>
                </c:pt>
                <c:pt idx="1">
                  <c:v>0.0778136307024821</c:v>
                </c:pt>
                <c:pt idx="2">
                  <c:v>0.0778123526965948</c:v>
                </c:pt>
                <c:pt idx="3">
                  <c:v>0.0778102503436438</c:v>
                </c:pt>
                <c:pt idx="4">
                  <c:v>0.0778073645635378</c:v>
                </c:pt>
                <c:pt idx="5">
                  <c:v>0.0778037515247041</c:v>
                </c:pt>
                <c:pt idx="6">
                  <c:v>0.0777994815508338</c:v>
                </c:pt>
                <c:pt idx="7">
                  <c:v>0.0777946377521114</c:v>
                </c:pt>
                <c:pt idx="8">
                  <c:v>0.0777893144075691</c:v>
                </c:pt>
                <c:pt idx="9">
                  <c:v>0.0777836151300533</c:v>
                </c:pt>
                <c:pt idx="10">
                  <c:v>0.0777776508495179</c:v>
                </c:pt>
                <c:pt idx="11">
                  <c:v>0.0777715376538995</c:v>
                </c:pt>
                <c:pt idx="12">
                  <c:v>0.0777653945295969</c:v>
                </c:pt>
                <c:pt idx="13">
                  <c:v>0.0777593410455371</c:v>
                </c:pt>
                <c:pt idx="14">
                  <c:v>0.0777534950259015</c:v>
                </c:pt>
                <c:pt idx="15">
                  <c:v>0.0777479702568126</c:v>
                </c:pt>
                <c:pt idx="16">
                  <c:v>0.0777428742716164</c:v>
                </c:pt>
                <c:pt idx="17">
                  <c:v>0.0777383062578681</c:v>
                </c:pt>
                <c:pt idx="18">
                  <c:v>0.0777343551267594</c:v>
                </c:pt>
                <c:pt idx="19">
                  <c:v>0.0777310977825628</c:v>
                </c:pt>
                <c:pt idx="20">
                  <c:v>0.077728597625778</c:v>
                </c:pt>
                <c:pt idx="21">
                  <c:v>0.0777269033191129</c:v>
                </c:pt>
                <c:pt idx="22">
                  <c:v>0.0777260478403196</c:v>
                </c:pt>
                <c:pt idx="23">
                  <c:v>0.0777260478403196</c:v>
                </c:pt>
                <c:pt idx="24">
                  <c:v>0.0777269033191129</c:v>
                </c:pt>
                <c:pt idx="25">
                  <c:v>0.077728597625778</c:v>
                </c:pt>
                <c:pt idx="26">
                  <c:v>0.0777310977825628</c:v>
                </c:pt>
                <c:pt idx="27">
                  <c:v>0.0777343551267594</c:v>
                </c:pt>
                <c:pt idx="28">
                  <c:v>0.0777383062578681</c:v>
                </c:pt>
                <c:pt idx="29">
                  <c:v>0.0777428742716164</c:v>
                </c:pt>
                <c:pt idx="30">
                  <c:v>0.0777479702568126</c:v>
                </c:pt>
                <c:pt idx="31">
                  <c:v>0.0777534950259015</c:v>
                </c:pt>
                <c:pt idx="32">
                  <c:v>0.0777593410455371</c:v>
                </c:pt>
                <c:pt idx="33">
                  <c:v>0.0777653945295969</c:v>
                </c:pt>
                <c:pt idx="34">
                  <c:v>0.0777715376538995</c:v>
                </c:pt>
                <c:pt idx="35">
                  <c:v>0.0777776508495179</c:v>
                </c:pt>
                <c:pt idx="36">
                  <c:v>0.0777836151300533</c:v>
                </c:pt>
                <c:pt idx="37">
                  <c:v>0.0777893144075691</c:v>
                </c:pt>
                <c:pt idx="38">
                  <c:v>0.0777946377521114</c:v>
                </c:pt>
                <c:pt idx="39">
                  <c:v>0.0777994815508338</c:v>
                </c:pt>
                <c:pt idx="40">
                  <c:v>0.0778037515247041</c:v>
                </c:pt>
                <c:pt idx="41">
                  <c:v>0.0778073645635378</c:v>
                </c:pt>
                <c:pt idx="42">
                  <c:v>0.0778102503436438</c:v>
                </c:pt>
                <c:pt idx="43">
                  <c:v>0.0778123526965948</c:v>
                </c:pt>
                <c:pt idx="44">
                  <c:v>0.0778136307024821</c:v>
                </c:pt>
                <c:pt idx="45">
                  <c:v>0.0778140594863748</c:v>
                </c:pt>
              </c:numCache>
            </c:numRef>
          </c:xVal>
          <c:yVal>
            <c:numRef>
              <c:f>PlotDat6!$P$1:$P$46</c:f>
              <c:numCache>
                <c:formatCode>General</c:formatCode>
                <c:ptCount val="46"/>
                <c:pt idx="0">
                  <c:v>0.000484</c:v>
                </c:pt>
                <c:pt idx="1">
                  <c:v>0.000485021982557582</c:v>
                </c:pt>
                <c:pt idx="2">
                  <c:v>0.000486024073387168</c:v>
                </c:pt>
                <c:pt idx="3">
                  <c:v>0.000486986767930622</c:v>
                </c:pt>
                <c:pt idx="4">
                  <c:v>0.000487891328433705</c:v>
                </c:pt>
                <c:pt idx="5">
                  <c:v>0.000488720148655146</c:v>
                </c:pt>
                <c:pt idx="6">
                  <c:v>0.000489457096552105</c:v>
                </c:pt>
                <c:pt idx="7">
                  <c:v>0.000490087828272032</c:v>
                </c:pt>
                <c:pt idx="8">
                  <c:v>0.000490600067339446</c:v>
                </c:pt>
                <c:pt idx="9">
                  <c:v>0.000490983843603563</c:v>
                </c:pt>
                <c:pt idx="10">
                  <c:v>0.000491231687295941</c:v>
                </c:pt>
                <c:pt idx="11">
                  <c:v>0.000491338774421025</c:v>
                </c:pt>
                <c:pt idx="12">
                  <c:v>0.000491303020649737</c:v>
                </c:pt>
                <c:pt idx="13">
                  <c:v>0.000491125121888565</c:v>
                </c:pt>
                <c:pt idx="14">
                  <c:v>0.000490808540734537</c:v>
                </c:pt>
                <c:pt idx="15">
                  <c:v>0.000490359439079713</c:v>
                </c:pt>
                <c:pt idx="16">
                  <c:v>0.000489786558176956</c:v>
                </c:pt>
                <c:pt idx="17">
                  <c:v>0.000489101048501397</c:v>
                </c:pt>
                <c:pt idx="18">
                  <c:v>0.000488316252719115</c:v>
                </c:pt>
                <c:pt idx="19">
                  <c:v>0.000487447445987321</c:v>
                </c:pt>
                <c:pt idx="20">
                  <c:v>0.000486511538640794</c:v>
                </c:pt>
                <c:pt idx="21">
                  <c:v>0.000485526747051458</c:v>
                </c:pt>
                <c:pt idx="22">
                  <c:v>0.000484512239067414</c:v>
                </c:pt>
                <c:pt idx="23">
                  <c:v>0.000483487760932586</c:v>
                </c:pt>
                <c:pt idx="24">
                  <c:v>0.000482473252948542</c:v>
                </c:pt>
                <c:pt idx="25">
                  <c:v>0.000481488461359206</c:v>
                </c:pt>
                <c:pt idx="26">
                  <c:v>0.00048055255401268</c:v>
                </c:pt>
                <c:pt idx="27">
                  <c:v>0.000479683747280885</c:v>
                </c:pt>
                <c:pt idx="28">
                  <c:v>0.000478898951498603</c:v>
                </c:pt>
                <c:pt idx="29">
                  <c:v>0.000478213441823044</c:v>
                </c:pt>
                <c:pt idx="30">
                  <c:v>0.000477640560920288</c:v>
                </c:pt>
                <c:pt idx="31">
                  <c:v>0.000477191459265463</c:v>
                </c:pt>
                <c:pt idx="32">
                  <c:v>0.000476874878111435</c:v>
                </c:pt>
                <c:pt idx="33">
                  <c:v>0.000476696979350263</c:v>
                </c:pt>
                <c:pt idx="34">
                  <c:v>0.000476661225578975</c:v>
                </c:pt>
                <c:pt idx="35">
                  <c:v>0.00047676831270406</c:v>
                </c:pt>
                <c:pt idx="36">
                  <c:v>0.000477016156396437</c:v>
                </c:pt>
                <c:pt idx="37">
                  <c:v>0.000477399932660554</c:v>
                </c:pt>
                <c:pt idx="38">
                  <c:v>0.000477912171727968</c:v>
                </c:pt>
                <c:pt idx="39">
                  <c:v>0.000478542903447895</c:v>
                </c:pt>
                <c:pt idx="40">
                  <c:v>0.000479279851344854</c:v>
                </c:pt>
                <c:pt idx="41">
                  <c:v>0.000480108671566295</c:v>
                </c:pt>
                <c:pt idx="42">
                  <c:v>0.000481013232069378</c:v>
                </c:pt>
                <c:pt idx="43">
                  <c:v>0.000481975926612832</c:v>
                </c:pt>
                <c:pt idx="44">
                  <c:v>0.000482978017442418</c:v>
                </c:pt>
                <c:pt idx="45">
                  <c:v>0.000484</c:v>
                </c:pt>
              </c:numCache>
            </c:numRef>
          </c:yVal>
          <c:smooth val="1"/>
        </c:ser>
        <c:ser>
          <c:idx val="8"/>
          <c:order val="8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6!$Q$1:$Q$46</c:f>
              <c:numCache>
                <c:formatCode>General</c:formatCode>
                <c:ptCount val="46"/>
                <c:pt idx="0">
                  <c:v>0.08054929823259</c:v>
                </c:pt>
                <c:pt idx="1">
                  <c:v>0.0805487503420605</c:v>
                </c:pt>
                <c:pt idx="2">
                  <c:v>0.0805471173345378</c:v>
                </c:pt>
                <c:pt idx="3">
                  <c:v>0.0805444309946559</c:v>
                </c:pt>
                <c:pt idx="4">
                  <c:v>0.080540743608965</c:v>
                </c:pt>
                <c:pt idx="5">
                  <c:v>0.080536126948233</c:v>
                </c:pt>
                <c:pt idx="6">
                  <c:v>0.0805306708705099</c:v>
                </c:pt>
                <c:pt idx="7">
                  <c:v>0.0805244815721423</c:v>
                </c:pt>
                <c:pt idx="8">
                  <c:v>0.0805176795207827</c:v>
                </c:pt>
                <c:pt idx="9">
                  <c:v>0.0805103971106236</c:v>
                </c:pt>
                <c:pt idx="10">
                  <c:v>0.0805027760854951</c:v>
                </c:pt>
                <c:pt idx="11">
                  <c:v>0.0804949647799826</c:v>
                </c:pt>
                <c:pt idx="12">
                  <c:v>0.0804871152322627</c:v>
                </c:pt>
                <c:pt idx="13">
                  <c:v>0.0804793802248529</c:v>
                </c:pt>
                <c:pt idx="14">
                  <c:v>0.0804719103108741</c:v>
                </c:pt>
                <c:pt idx="15">
                  <c:v>0.080464850883705</c:v>
                </c:pt>
                <c:pt idx="16">
                  <c:v>0.0804583393470654</c:v>
                </c:pt>
                <c:pt idx="17">
                  <c:v>0.0804525024406093</c:v>
                </c:pt>
                <c:pt idx="18">
                  <c:v>0.0804474537730814</c:v>
                </c:pt>
                <c:pt idx="19">
                  <c:v>0.0804432916110524</c:v>
                </c:pt>
                <c:pt idx="20">
                  <c:v>0.0804400969662719</c:v>
                </c:pt>
                <c:pt idx="21">
                  <c:v>0.0804379320188665</c:v>
                </c:pt>
                <c:pt idx="22">
                  <c:v>0.080436838907075</c:v>
                </c:pt>
                <c:pt idx="23">
                  <c:v>0.080436838907075</c:v>
                </c:pt>
                <c:pt idx="24">
                  <c:v>0.0804379320188665</c:v>
                </c:pt>
                <c:pt idx="25">
                  <c:v>0.0804400969662719</c:v>
                </c:pt>
                <c:pt idx="26">
                  <c:v>0.0804432916110524</c:v>
                </c:pt>
                <c:pt idx="27">
                  <c:v>0.0804474537730814</c:v>
                </c:pt>
                <c:pt idx="28">
                  <c:v>0.0804525024406093</c:v>
                </c:pt>
                <c:pt idx="29">
                  <c:v>0.0804583393470654</c:v>
                </c:pt>
                <c:pt idx="30">
                  <c:v>0.080464850883705</c:v>
                </c:pt>
                <c:pt idx="31">
                  <c:v>0.0804719103108741</c:v>
                </c:pt>
                <c:pt idx="32">
                  <c:v>0.0804793802248529</c:v>
                </c:pt>
                <c:pt idx="33">
                  <c:v>0.0804871152322627</c:v>
                </c:pt>
                <c:pt idx="34">
                  <c:v>0.0804949647799826</c:v>
                </c:pt>
                <c:pt idx="35">
                  <c:v>0.0805027760854951</c:v>
                </c:pt>
                <c:pt idx="36">
                  <c:v>0.0805103971106236</c:v>
                </c:pt>
                <c:pt idx="37">
                  <c:v>0.0805176795207827</c:v>
                </c:pt>
                <c:pt idx="38">
                  <c:v>0.0805244815721423</c:v>
                </c:pt>
                <c:pt idx="39">
                  <c:v>0.0805306708705099</c:v>
                </c:pt>
                <c:pt idx="40">
                  <c:v>0.080536126948233</c:v>
                </c:pt>
                <c:pt idx="41">
                  <c:v>0.080540743608965</c:v>
                </c:pt>
                <c:pt idx="42">
                  <c:v>0.0805444309946559</c:v>
                </c:pt>
                <c:pt idx="43">
                  <c:v>0.0805471173345378</c:v>
                </c:pt>
                <c:pt idx="44">
                  <c:v>0.0805487503420605</c:v>
                </c:pt>
                <c:pt idx="45">
                  <c:v>0.08054929823259</c:v>
                </c:pt>
              </c:numCache>
            </c:numRef>
          </c:xVal>
          <c:yVal>
            <c:numRef>
              <c:f>PlotDat6!$R$1:$R$46</c:f>
              <c:numCache>
                <c:formatCode>General</c:formatCode>
                <c:ptCount val="46"/>
                <c:pt idx="0">
                  <c:v>0.000389</c:v>
                </c:pt>
                <c:pt idx="1">
                  <c:v>0.000390021982557582</c:v>
                </c:pt>
                <c:pt idx="2">
                  <c:v>0.000391024073387168</c:v>
                </c:pt>
                <c:pt idx="3">
                  <c:v>0.000391986767930622</c:v>
                </c:pt>
                <c:pt idx="4">
                  <c:v>0.000392891328433705</c:v>
                </c:pt>
                <c:pt idx="5">
                  <c:v>0.000393720148655146</c:v>
                </c:pt>
                <c:pt idx="6">
                  <c:v>0.000394457096552105</c:v>
                </c:pt>
                <c:pt idx="7">
                  <c:v>0.000395087828272032</c:v>
                </c:pt>
                <c:pt idx="8">
                  <c:v>0.000395600067339446</c:v>
                </c:pt>
                <c:pt idx="9">
                  <c:v>0.000395983843603563</c:v>
                </c:pt>
                <c:pt idx="10">
                  <c:v>0.000396231687295941</c:v>
                </c:pt>
                <c:pt idx="11">
                  <c:v>0.000396338774421025</c:v>
                </c:pt>
                <c:pt idx="12">
                  <c:v>0.000396303020649737</c:v>
                </c:pt>
                <c:pt idx="13">
                  <c:v>0.000396125121888565</c:v>
                </c:pt>
                <c:pt idx="14">
                  <c:v>0.000395808540734537</c:v>
                </c:pt>
                <c:pt idx="15">
                  <c:v>0.000395359439079713</c:v>
                </c:pt>
                <c:pt idx="16">
                  <c:v>0.000394786558176956</c:v>
                </c:pt>
                <c:pt idx="17">
                  <c:v>0.000394101048501397</c:v>
                </c:pt>
                <c:pt idx="18">
                  <c:v>0.000393316252719115</c:v>
                </c:pt>
                <c:pt idx="19">
                  <c:v>0.000392447445987321</c:v>
                </c:pt>
                <c:pt idx="20">
                  <c:v>0.000391511538640794</c:v>
                </c:pt>
                <c:pt idx="21">
                  <c:v>0.000390526747051458</c:v>
                </c:pt>
                <c:pt idx="22">
                  <c:v>0.000389512239067414</c:v>
                </c:pt>
                <c:pt idx="23">
                  <c:v>0.000388487760932586</c:v>
                </c:pt>
                <c:pt idx="24">
                  <c:v>0.000387473252948542</c:v>
                </c:pt>
                <c:pt idx="25">
                  <c:v>0.000386488461359206</c:v>
                </c:pt>
                <c:pt idx="26">
                  <c:v>0.00038555255401268</c:v>
                </c:pt>
                <c:pt idx="27">
                  <c:v>0.000384683747280885</c:v>
                </c:pt>
                <c:pt idx="28">
                  <c:v>0.000383898951498603</c:v>
                </c:pt>
                <c:pt idx="29">
                  <c:v>0.000383213441823044</c:v>
                </c:pt>
                <c:pt idx="30">
                  <c:v>0.000382640560920288</c:v>
                </c:pt>
                <c:pt idx="31">
                  <c:v>0.000382191459265463</c:v>
                </c:pt>
                <c:pt idx="32">
                  <c:v>0.000381874878111435</c:v>
                </c:pt>
                <c:pt idx="33">
                  <c:v>0.000381696979350263</c:v>
                </c:pt>
                <c:pt idx="34">
                  <c:v>0.000381661225578975</c:v>
                </c:pt>
                <c:pt idx="35">
                  <c:v>0.00038176831270406</c:v>
                </c:pt>
                <c:pt idx="36">
                  <c:v>0.000382016156396437</c:v>
                </c:pt>
                <c:pt idx="37">
                  <c:v>0.000382399932660554</c:v>
                </c:pt>
                <c:pt idx="38">
                  <c:v>0.000382912171727968</c:v>
                </c:pt>
                <c:pt idx="39">
                  <c:v>0.000383542903447895</c:v>
                </c:pt>
                <c:pt idx="40">
                  <c:v>0.000384279851344854</c:v>
                </c:pt>
                <c:pt idx="41">
                  <c:v>0.000385108671566295</c:v>
                </c:pt>
                <c:pt idx="42">
                  <c:v>0.000386013232069378</c:v>
                </c:pt>
                <c:pt idx="43">
                  <c:v>0.000386975926612832</c:v>
                </c:pt>
                <c:pt idx="44">
                  <c:v>0.000387978017442418</c:v>
                </c:pt>
                <c:pt idx="45">
                  <c:v>0.000389</c:v>
                </c:pt>
              </c:numCache>
            </c:numRef>
          </c:yVal>
          <c:smooth val="1"/>
        </c:ser>
        <c:ser>
          <c:idx val="9"/>
          <c:order val="9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6!$S$1:$S$46</c:f>
              <c:numCache>
                <c:formatCode>General</c:formatCode>
                <c:ptCount val="46"/>
                <c:pt idx="0">
                  <c:v>0.08432629823259</c:v>
                </c:pt>
                <c:pt idx="1">
                  <c:v>0.0843257503420605</c:v>
                </c:pt>
                <c:pt idx="2">
                  <c:v>0.0843241173345378</c:v>
                </c:pt>
                <c:pt idx="3">
                  <c:v>0.0843214309946559</c:v>
                </c:pt>
                <c:pt idx="4">
                  <c:v>0.084317743608965</c:v>
                </c:pt>
                <c:pt idx="5">
                  <c:v>0.084313126948233</c:v>
                </c:pt>
                <c:pt idx="6">
                  <c:v>0.0843076708705099</c:v>
                </c:pt>
                <c:pt idx="7">
                  <c:v>0.0843014815721423</c:v>
                </c:pt>
                <c:pt idx="8">
                  <c:v>0.0842946795207827</c:v>
                </c:pt>
                <c:pt idx="9">
                  <c:v>0.0842873971106236</c:v>
                </c:pt>
                <c:pt idx="10">
                  <c:v>0.0842797760854951</c:v>
                </c:pt>
                <c:pt idx="11">
                  <c:v>0.0842719647799826</c:v>
                </c:pt>
                <c:pt idx="12">
                  <c:v>0.0842641152322627</c:v>
                </c:pt>
                <c:pt idx="13">
                  <c:v>0.0842563802248529</c:v>
                </c:pt>
                <c:pt idx="14">
                  <c:v>0.0842489103108741</c:v>
                </c:pt>
                <c:pt idx="15">
                  <c:v>0.084241850883705</c:v>
                </c:pt>
                <c:pt idx="16">
                  <c:v>0.0842353393470654</c:v>
                </c:pt>
                <c:pt idx="17">
                  <c:v>0.0842295024406093</c:v>
                </c:pt>
                <c:pt idx="18">
                  <c:v>0.0842244537730814</c:v>
                </c:pt>
                <c:pt idx="19">
                  <c:v>0.0842202916110524</c:v>
                </c:pt>
                <c:pt idx="20">
                  <c:v>0.0842170969662719</c:v>
                </c:pt>
                <c:pt idx="21">
                  <c:v>0.0842149320188665</c:v>
                </c:pt>
                <c:pt idx="22">
                  <c:v>0.084213838907075</c:v>
                </c:pt>
                <c:pt idx="23">
                  <c:v>0.084213838907075</c:v>
                </c:pt>
                <c:pt idx="24">
                  <c:v>0.0842149320188665</c:v>
                </c:pt>
                <c:pt idx="25">
                  <c:v>0.0842170969662719</c:v>
                </c:pt>
                <c:pt idx="26">
                  <c:v>0.0842202916110524</c:v>
                </c:pt>
                <c:pt idx="27">
                  <c:v>0.0842244537730814</c:v>
                </c:pt>
                <c:pt idx="28">
                  <c:v>0.0842295024406093</c:v>
                </c:pt>
                <c:pt idx="29">
                  <c:v>0.0842353393470654</c:v>
                </c:pt>
                <c:pt idx="30">
                  <c:v>0.084241850883705</c:v>
                </c:pt>
                <c:pt idx="31">
                  <c:v>0.0842489103108741</c:v>
                </c:pt>
                <c:pt idx="32">
                  <c:v>0.0842563802248529</c:v>
                </c:pt>
                <c:pt idx="33">
                  <c:v>0.0842641152322627</c:v>
                </c:pt>
                <c:pt idx="34">
                  <c:v>0.0842719647799826</c:v>
                </c:pt>
                <c:pt idx="35">
                  <c:v>0.0842797760854951</c:v>
                </c:pt>
                <c:pt idx="36">
                  <c:v>0.0842873971106236</c:v>
                </c:pt>
                <c:pt idx="37">
                  <c:v>0.0842946795207827</c:v>
                </c:pt>
                <c:pt idx="38">
                  <c:v>0.0843014815721423</c:v>
                </c:pt>
                <c:pt idx="39">
                  <c:v>0.0843076708705099</c:v>
                </c:pt>
                <c:pt idx="40">
                  <c:v>0.084313126948233</c:v>
                </c:pt>
                <c:pt idx="41">
                  <c:v>0.084317743608965</c:v>
                </c:pt>
                <c:pt idx="42">
                  <c:v>0.0843214309946559</c:v>
                </c:pt>
                <c:pt idx="43">
                  <c:v>0.0843241173345378</c:v>
                </c:pt>
                <c:pt idx="44">
                  <c:v>0.0843257503420605</c:v>
                </c:pt>
                <c:pt idx="45">
                  <c:v>0.08432629823259</c:v>
                </c:pt>
              </c:numCache>
            </c:numRef>
          </c:xVal>
          <c:yVal>
            <c:numRef>
              <c:f>PlotDat6!$T$1:$T$46</c:f>
              <c:numCache>
                <c:formatCode>General</c:formatCode>
                <c:ptCount val="46"/>
                <c:pt idx="0">
                  <c:v>0.000274</c:v>
                </c:pt>
                <c:pt idx="1">
                  <c:v>0.000274681321705054</c:v>
                </c:pt>
                <c:pt idx="2">
                  <c:v>0.000275349382258112</c:v>
                </c:pt>
                <c:pt idx="3">
                  <c:v>0.000275991178620415</c:v>
                </c:pt>
                <c:pt idx="4">
                  <c:v>0.000276594218955803</c:v>
                </c:pt>
                <c:pt idx="5">
                  <c:v>0.000277146765770097</c:v>
                </c:pt>
                <c:pt idx="6">
                  <c:v>0.00027763806436807</c:v>
                </c:pt>
                <c:pt idx="7">
                  <c:v>0.000278058552181354</c:v>
                </c:pt>
                <c:pt idx="8">
                  <c:v>0.000278400044892964</c:v>
                </c:pt>
                <c:pt idx="9">
                  <c:v>0.000278655895735708</c:v>
                </c:pt>
                <c:pt idx="10">
                  <c:v>0.00027882112486396</c:v>
                </c:pt>
                <c:pt idx="11">
                  <c:v>0.000278892516280684</c:v>
                </c:pt>
                <c:pt idx="12">
                  <c:v>0.000278868680433158</c:v>
                </c:pt>
                <c:pt idx="13">
                  <c:v>0.000278750081259043</c:v>
                </c:pt>
                <c:pt idx="14">
                  <c:v>0.000278539027156358</c:v>
                </c:pt>
                <c:pt idx="15">
                  <c:v>0.000278239626053142</c:v>
                </c:pt>
                <c:pt idx="16">
                  <c:v>0.000277857705451304</c:v>
                </c:pt>
                <c:pt idx="17">
                  <c:v>0.000277400699000931</c:v>
                </c:pt>
                <c:pt idx="18">
                  <c:v>0.000276877501812743</c:v>
                </c:pt>
                <c:pt idx="19">
                  <c:v>0.00027629829732488</c:v>
                </c:pt>
                <c:pt idx="20">
                  <c:v>0.000275674359093863</c:v>
                </c:pt>
                <c:pt idx="21">
                  <c:v>0.000275017831367639</c:v>
                </c:pt>
                <c:pt idx="22">
                  <c:v>0.000274341492711609</c:v>
                </c:pt>
                <c:pt idx="23">
                  <c:v>0.000273658507288391</c:v>
                </c:pt>
                <c:pt idx="24">
                  <c:v>0.000272982168632361</c:v>
                </c:pt>
                <c:pt idx="25">
                  <c:v>0.000272325640906137</c:v>
                </c:pt>
                <c:pt idx="26">
                  <c:v>0.00027170170267512</c:v>
                </c:pt>
                <c:pt idx="27">
                  <c:v>0.000271122498187257</c:v>
                </c:pt>
                <c:pt idx="28">
                  <c:v>0.000270599300999069</c:v>
                </c:pt>
                <c:pt idx="29">
                  <c:v>0.000270142294548696</c:v>
                </c:pt>
                <c:pt idx="30">
                  <c:v>0.000269760373946858</c:v>
                </c:pt>
                <c:pt idx="31">
                  <c:v>0.000269460972843642</c:v>
                </c:pt>
                <c:pt idx="32">
                  <c:v>0.000269249918740957</c:v>
                </c:pt>
                <c:pt idx="33">
                  <c:v>0.000269131319566842</c:v>
                </c:pt>
                <c:pt idx="34">
                  <c:v>0.000269107483719316</c:v>
                </c:pt>
                <c:pt idx="35">
                  <c:v>0.00026917887513604</c:v>
                </c:pt>
                <c:pt idx="36">
                  <c:v>0.000269344104264292</c:v>
                </c:pt>
                <c:pt idx="37">
                  <c:v>0.000269599955107036</c:v>
                </c:pt>
                <c:pt idx="38">
                  <c:v>0.000269941447818646</c:v>
                </c:pt>
                <c:pt idx="39">
                  <c:v>0.00027036193563193</c:v>
                </c:pt>
                <c:pt idx="40">
                  <c:v>0.000270853234229903</c:v>
                </c:pt>
                <c:pt idx="41">
                  <c:v>0.000271405781044197</c:v>
                </c:pt>
                <c:pt idx="42">
                  <c:v>0.000272008821379585</c:v>
                </c:pt>
                <c:pt idx="43">
                  <c:v>0.000272650617741888</c:v>
                </c:pt>
                <c:pt idx="44">
                  <c:v>0.000273318678294946</c:v>
                </c:pt>
                <c:pt idx="45">
                  <c:v>0.000274</c:v>
                </c:pt>
              </c:numCache>
            </c:numRef>
          </c:yVal>
          <c:smooth val="1"/>
        </c:ser>
        <c:ser>
          <c:idx val="10"/>
          <c:order val="10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6!$U$1:$U$46</c:f>
              <c:numCache>
                <c:formatCode>General</c:formatCode>
                <c:ptCount val="46"/>
                <c:pt idx="0">
                  <c:v>0.0884006414803192</c:v>
                </c:pt>
                <c:pt idx="1">
                  <c:v>0.0884000221258075</c:v>
                </c:pt>
                <c:pt idx="2">
                  <c:v>0.0883981761173036</c:v>
                </c:pt>
                <c:pt idx="3">
                  <c:v>0.0883951393852632</c:v>
                </c:pt>
                <c:pt idx="4">
                  <c:v>0.0883909710362213</c:v>
                </c:pt>
                <c:pt idx="5">
                  <c:v>0.0883857522023504</c:v>
                </c:pt>
                <c:pt idx="6">
                  <c:v>0.0883795844623155</c:v>
                </c:pt>
                <c:pt idx="7">
                  <c:v>0.0883725878641608</c:v>
                </c:pt>
                <c:pt idx="8">
                  <c:v>0.0883648985887109</c:v>
                </c:pt>
                <c:pt idx="9">
                  <c:v>0.0883566662989658</c:v>
                </c:pt>
                <c:pt idx="10">
                  <c:v>0.0883480512270815</c:v>
                </c:pt>
                <c:pt idx="11">
                  <c:v>0.0883392210556325</c:v>
                </c:pt>
                <c:pt idx="12">
                  <c:v>0.0883303476538622</c:v>
                </c:pt>
                <c:pt idx="13">
                  <c:v>0.0883216037324424</c:v>
                </c:pt>
                <c:pt idx="14">
                  <c:v>0.0883131594818577</c:v>
                </c:pt>
                <c:pt idx="15">
                  <c:v>0.0883051792598404</c:v>
                </c:pt>
                <c:pt idx="16">
                  <c:v>0.0882978183923348</c:v>
                </c:pt>
                <c:pt idx="17">
                  <c:v>0.088291220150254</c:v>
                </c:pt>
                <c:pt idx="18">
                  <c:v>0.0882855129608746</c:v>
                </c:pt>
                <c:pt idx="19">
                  <c:v>0.0882808079081462</c:v>
                </c:pt>
                <c:pt idx="20">
                  <c:v>0.0882771965705682</c:v>
                </c:pt>
                <c:pt idx="21">
                  <c:v>0.0882747492387187</c:v>
                </c:pt>
                <c:pt idx="22">
                  <c:v>0.0882735135471283</c:v>
                </c:pt>
                <c:pt idx="23">
                  <c:v>0.0882735135471283</c:v>
                </c:pt>
                <c:pt idx="24">
                  <c:v>0.0882747492387187</c:v>
                </c:pt>
                <c:pt idx="25">
                  <c:v>0.0882771965705682</c:v>
                </c:pt>
                <c:pt idx="26">
                  <c:v>0.0882808079081462</c:v>
                </c:pt>
                <c:pt idx="27">
                  <c:v>0.0882855129608746</c:v>
                </c:pt>
                <c:pt idx="28">
                  <c:v>0.088291220150254</c:v>
                </c:pt>
                <c:pt idx="29">
                  <c:v>0.0882978183923348</c:v>
                </c:pt>
                <c:pt idx="30">
                  <c:v>0.0883051792598404</c:v>
                </c:pt>
                <c:pt idx="31">
                  <c:v>0.0883131594818577</c:v>
                </c:pt>
                <c:pt idx="32">
                  <c:v>0.0883216037324424</c:v>
                </c:pt>
                <c:pt idx="33">
                  <c:v>0.0883303476538622</c:v>
                </c:pt>
                <c:pt idx="34">
                  <c:v>0.0883392210556325</c:v>
                </c:pt>
                <c:pt idx="35">
                  <c:v>0.0883480512270815</c:v>
                </c:pt>
                <c:pt idx="36">
                  <c:v>0.0883566662989658</c:v>
                </c:pt>
                <c:pt idx="37">
                  <c:v>0.0883648985887109</c:v>
                </c:pt>
                <c:pt idx="38">
                  <c:v>0.0883725878641608</c:v>
                </c:pt>
                <c:pt idx="39">
                  <c:v>0.0883795844623155</c:v>
                </c:pt>
                <c:pt idx="40">
                  <c:v>0.0883857522023504</c:v>
                </c:pt>
                <c:pt idx="41">
                  <c:v>0.0883909710362213</c:v>
                </c:pt>
                <c:pt idx="42">
                  <c:v>0.0883951393852632</c:v>
                </c:pt>
                <c:pt idx="43">
                  <c:v>0.0883981761173036</c:v>
                </c:pt>
                <c:pt idx="44">
                  <c:v>0.0884000221258075</c:v>
                </c:pt>
                <c:pt idx="45">
                  <c:v>0.0884006414803192</c:v>
                </c:pt>
              </c:numCache>
            </c:numRef>
          </c:xVal>
          <c:yVal>
            <c:numRef>
              <c:f>PlotDat6!$V$1:$V$46</c:f>
              <c:numCache>
                <c:formatCode>General</c:formatCode>
                <c:ptCount val="46"/>
                <c:pt idx="0">
                  <c:v>9.5E-005</c:v>
                </c:pt>
                <c:pt idx="1">
                  <c:v>9.60219825575816E-005</c:v>
                </c:pt>
                <c:pt idx="2">
                  <c:v>9.70240733871677E-005</c:v>
                </c:pt>
                <c:pt idx="3">
                  <c:v>9.7986767930622E-005</c:v>
                </c:pt>
                <c:pt idx="4">
                  <c:v>9.88913284337049E-005</c:v>
                </c:pt>
                <c:pt idx="5">
                  <c:v>9.97201486551462E-005</c:v>
                </c:pt>
                <c:pt idx="6">
                  <c:v>0.000100457096552105</c:v>
                </c:pt>
                <c:pt idx="7">
                  <c:v>0.000101087828272032</c:v>
                </c:pt>
                <c:pt idx="8">
                  <c:v>0.000101600067339446</c:v>
                </c:pt>
                <c:pt idx="9">
                  <c:v>0.000101983843603563</c:v>
                </c:pt>
                <c:pt idx="10">
                  <c:v>0.000102231687295941</c:v>
                </c:pt>
                <c:pt idx="11">
                  <c:v>0.000102338774421025</c:v>
                </c:pt>
                <c:pt idx="12">
                  <c:v>0.000102303020649737</c:v>
                </c:pt>
                <c:pt idx="13">
                  <c:v>0.000102125121888565</c:v>
                </c:pt>
                <c:pt idx="14">
                  <c:v>0.000101808540734537</c:v>
                </c:pt>
                <c:pt idx="15">
                  <c:v>0.000101359439079712</c:v>
                </c:pt>
                <c:pt idx="16">
                  <c:v>0.000100786558176956</c:v>
                </c:pt>
                <c:pt idx="17">
                  <c:v>0.000100101048501397</c:v>
                </c:pt>
                <c:pt idx="18">
                  <c:v>9.93162527191152E-005</c:v>
                </c:pt>
                <c:pt idx="19">
                  <c:v>9.84474459873205E-005</c:v>
                </c:pt>
                <c:pt idx="20">
                  <c:v>9.75115386407943E-005</c:v>
                </c:pt>
                <c:pt idx="21">
                  <c:v>9.65267470514579E-005</c:v>
                </c:pt>
                <c:pt idx="22">
                  <c:v>9.5512239067414E-005</c:v>
                </c:pt>
                <c:pt idx="23">
                  <c:v>9.44877609325861E-005</c:v>
                </c:pt>
                <c:pt idx="24">
                  <c:v>9.34732529485421E-005</c:v>
                </c:pt>
                <c:pt idx="25">
                  <c:v>9.24884613592057E-005</c:v>
                </c:pt>
                <c:pt idx="26">
                  <c:v>9.15525540126795E-005</c:v>
                </c:pt>
                <c:pt idx="27">
                  <c:v>9.06837472808848E-005</c:v>
                </c:pt>
                <c:pt idx="28">
                  <c:v>8.9898951498603E-005</c:v>
                </c:pt>
                <c:pt idx="29">
                  <c:v>8.92134418230442E-005</c:v>
                </c:pt>
                <c:pt idx="30">
                  <c:v>8.86405609202875E-005</c:v>
                </c:pt>
                <c:pt idx="31">
                  <c:v>8.81914592654627E-005</c:v>
                </c:pt>
                <c:pt idx="32">
                  <c:v>8.78748781114353E-005</c:v>
                </c:pt>
                <c:pt idx="33">
                  <c:v>8.76969793502628E-005</c:v>
                </c:pt>
                <c:pt idx="34">
                  <c:v>8.76612255789746E-005</c:v>
                </c:pt>
                <c:pt idx="35">
                  <c:v>8.77683127040595E-005</c:v>
                </c:pt>
                <c:pt idx="36">
                  <c:v>8.80161563964375E-005</c:v>
                </c:pt>
                <c:pt idx="37">
                  <c:v>8.83999326605544E-005</c:v>
                </c:pt>
                <c:pt idx="38">
                  <c:v>8.89121717279684E-005</c:v>
                </c:pt>
                <c:pt idx="39">
                  <c:v>8.95429034478954E-005</c:v>
                </c:pt>
                <c:pt idx="40">
                  <c:v>9.02798513448538E-005</c:v>
                </c:pt>
                <c:pt idx="41">
                  <c:v>9.11086715662951E-005</c:v>
                </c:pt>
                <c:pt idx="42">
                  <c:v>9.2013232069378E-005</c:v>
                </c:pt>
                <c:pt idx="43">
                  <c:v>9.29759266128323E-005</c:v>
                </c:pt>
                <c:pt idx="44">
                  <c:v>9.39780174424185E-005</c:v>
                </c:pt>
                <c:pt idx="45">
                  <c:v>9.5E-005</c:v>
                </c:pt>
              </c:numCache>
            </c:numRef>
          </c:yVal>
          <c:smooth val="1"/>
        </c:ser>
        <c:ser>
          <c:idx val="11"/>
          <c:order val="11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6!$W$1:$W$46</c:f>
              <c:numCache>
                <c:formatCode>General</c:formatCode>
                <c:ptCount val="46"/>
                <c:pt idx="0">
                  <c:v>0.0887041639878887</c:v>
                </c:pt>
                <c:pt idx="1">
                  <c:v>0.0887037828466508</c:v>
                </c:pt>
                <c:pt idx="2">
                  <c:v>0.0887026468414176</c:v>
                </c:pt>
                <c:pt idx="3">
                  <c:v>0.0887007780832389</c:v>
                </c:pt>
                <c:pt idx="4">
                  <c:v>0.0886982129453669</c:v>
                </c:pt>
                <c:pt idx="5">
                  <c:v>0.0886950013552925</c:v>
                </c:pt>
                <c:pt idx="6">
                  <c:v>0.0886912058229634</c:v>
                </c:pt>
                <c:pt idx="7">
                  <c:v>0.088686900224099</c:v>
                </c:pt>
                <c:pt idx="8">
                  <c:v>0.0886821683622836</c:v>
                </c:pt>
                <c:pt idx="9">
                  <c:v>0.0886771023378251</c:v>
                </c:pt>
                <c:pt idx="10">
                  <c:v>0.088671800755127</c:v>
                </c:pt>
                <c:pt idx="11">
                  <c:v>0.0886663668034662</c:v>
                </c:pt>
                <c:pt idx="12">
                  <c:v>0.0886609062485306</c:v>
                </c:pt>
                <c:pt idx="13">
                  <c:v>0.0886555253738107</c:v>
                </c:pt>
                <c:pt idx="14">
                  <c:v>0.0886503289119124</c:v>
                </c:pt>
                <c:pt idx="15">
                  <c:v>0.0886454180060556</c:v>
                </c:pt>
                <c:pt idx="16">
                  <c:v>0.0886408882414368</c:v>
                </c:pt>
                <c:pt idx="17">
                  <c:v>0.0886368277847717</c:v>
                </c:pt>
                <c:pt idx="18">
                  <c:v>0.0886333156682305</c:v>
                </c:pt>
                <c:pt idx="19">
                  <c:v>0.0886304202511669</c:v>
                </c:pt>
                <c:pt idx="20">
                  <c:v>0.0886281978895804</c:v>
                </c:pt>
                <c:pt idx="21">
                  <c:v>0.0886266918392115</c:v>
                </c:pt>
                <c:pt idx="22">
                  <c:v>0.0886259314136174</c:v>
                </c:pt>
                <c:pt idx="23">
                  <c:v>0.0886259314136174</c:v>
                </c:pt>
                <c:pt idx="24">
                  <c:v>0.0886266918392115</c:v>
                </c:pt>
                <c:pt idx="25">
                  <c:v>0.0886281978895804</c:v>
                </c:pt>
                <c:pt idx="26">
                  <c:v>0.0886304202511669</c:v>
                </c:pt>
                <c:pt idx="27">
                  <c:v>0.0886333156682305</c:v>
                </c:pt>
                <c:pt idx="28">
                  <c:v>0.0886368277847717</c:v>
                </c:pt>
                <c:pt idx="29">
                  <c:v>0.0886408882414368</c:v>
                </c:pt>
                <c:pt idx="30">
                  <c:v>0.0886454180060556</c:v>
                </c:pt>
                <c:pt idx="31">
                  <c:v>0.0886503289119124</c:v>
                </c:pt>
                <c:pt idx="32">
                  <c:v>0.0886555253738107</c:v>
                </c:pt>
                <c:pt idx="33">
                  <c:v>0.0886609062485306</c:v>
                </c:pt>
                <c:pt idx="34">
                  <c:v>0.0886663668034662</c:v>
                </c:pt>
                <c:pt idx="35">
                  <c:v>0.088671800755127</c:v>
                </c:pt>
                <c:pt idx="36">
                  <c:v>0.0886771023378251</c:v>
                </c:pt>
                <c:pt idx="37">
                  <c:v>0.0886821683622836</c:v>
                </c:pt>
                <c:pt idx="38">
                  <c:v>0.088686900224099</c:v>
                </c:pt>
                <c:pt idx="39">
                  <c:v>0.0886912058229634</c:v>
                </c:pt>
                <c:pt idx="40">
                  <c:v>0.0886950013552925</c:v>
                </c:pt>
                <c:pt idx="41">
                  <c:v>0.0886982129453669</c:v>
                </c:pt>
                <c:pt idx="42">
                  <c:v>0.0887007780832389</c:v>
                </c:pt>
                <c:pt idx="43">
                  <c:v>0.0887026468414176</c:v>
                </c:pt>
                <c:pt idx="44">
                  <c:v>0.0887037828466508</c:v>
                </c:pt>
                <c:pt idx="45">
                  <c:v>0.0887041639878887</c:v>
                </c:pt>
              </c:numCache>
            </c:numRef>
          </c:xVal>
          <c:yVal>
            <c:numRef>
              <c:f>PlotDat6!$X$1:$X$46</c:f>
              <c:numCache>
                <c:formatCode>General</c:formatCode>
                <c:ptCount val="46"/>
                <c:pt idx="0">
                  <c:v>7.4E-005</c:v>
                </c:pt>
                <c:pt idx="1">
                  <c:v>7.46813217050544E-005</c:v>
                </c:pt>
                <c:pt idx="2">
                  <c:v>7.53493822581118E-005</c:v>
                </c:pt>
                <c:pt idx="3">
                  <c:v>7.59911786204147E-005</c:v>
                </c:pt>
                <c:pt idx="4">
                  <c:v>7.65942189558032E-005</c:v>
                </c:pt>
                <c:pt idx="5">
                  <c:v>7.71467657700975E-005</c:v>
                </c:pt>
                <c:pt idx="6">
                  <c:v>7.76380643680697E-005</c:v>
                </c:pt>
                <c:pt idx="7">
                  <c:v>7.80585521813544E-005</c:v>
                </c:pt>
                <c:pt idx="8">
                  <c:v>7.84000448929637E-005</c:v>
                </c:pt>
                <c:pt idx="9">
                  <c:v>7.86558957357084E-005</c:v>
                </c:pt>
                <c:pt idx="10">
                  <c:v>7.88211248639603E-005</c:v>
                </c:pt>
                <c:pt idx="11">
                  <c:v>7.88925162806836E-005</c:v>
                </c:pt>
                <c:pt idx="12">
                  <c:v>7.88686804331581E-005</c:v>
                </c:pt>
                <c:pt idx="13">
                  <c:v>7.87500812590431E-005</c:v>
                </c:pt>
                <c:pt idx="14">
                  <c:v>7.85390271563582E-005</c:v>
                </c:pt>
                <c:pt idx="15">
                  <c:v>7.82396260531417E-005</c:v>
                </c:pt>
                <c:pt idx="16">
                  <c:v>7.78577054513039E-005</c:v>
                </c:pt>
                <c:pt idx="17">
                  <c:v>7.74006990009313E-005</c:v>
                </c:pt>
                <c:pt idx="18">
                  <c:v>7.68775018127435E-005</c:v>
                </c:pt>
                <c:pt idx="19">
                  <c:v>7.62982973248803E-005</c:v>
                </c:pt>
                <c:pt idx="20">
                  <c:v>7.56743590938629E-005</c:v>
                </c:pt>
                <c:pt idx="21">
                  <c:v>7.50178313676386E-005</c:v>
                </c:pt>
                <c:pt idx="22">
                  <c:v>7.43414927116093E-005</c:v>
                </c:pt>
                <c:pt idx="23">
                  <c:v>7.36585072883907E-005</c:v>
                </c:pt>
                <c:pt idx="24">
                  <c:v>7.29821686323614E-005</c:v>
                </c:pt>
                <c:pt idx="25">
                  <c:v>7.23256409061371E-005</c:v>
                </c:pt>
                <c:pt idx="26">
                  <c:v>7.17017026751197E-005</c:v>
                </c:pt>
                <c:pt idx="27">
                  <c:v>7.11224981872565E-005</c:v>
                </c:pt>
                <c:pt idx="28">
                  <c:v>7.05993009990687E-005</c:v>
                </c:pt>
                <c:pt idx="29">
                  <c:v>7.01422945486961E-005</c:v>
                </c:pt>
                <c:pt idx="30">
                  <c:v>6.97603739468583E-005</c:v>
                </c:pt>
                <c:pt idx="31">
                  <c:v>6.94609728436418E-005</c:v>
                </c:pt>
                <c:pt idx="32">
                  <c:v>6.92499187409569E-005</c:v>
                </c:pt>
                <c:pt idx="33">
                  <c:v>6.91313195668419E-005</c:v>
                </c:pt>
                <c:pt idx="34">
                  <c:v>6.91074837193164E-005</c:v>
                </c:pt>
                <c:pt idx="35">
                  <c:v>6.91788751360397E-005</c:v>
                </c:pt>
                <c:pt idx="36">
                  <c:v>6.93441042642916E-005</c:v>
                </c:pt>
                <c:pt idx="37">
                  <c:v>6.95999551070363E-005</c:v>
                </c:pt>
                <c:pt idx="38">
                  <c:v>6.99414478186456E-005</c:v>
                </c:pt>
                <c:pt idx="39">
                  <c:v>7.03619356319303E-005</c:v>
                </c:pt>
                <c:pt idx="40">
                  <c:v>7.08532342299025E-005</c:v>
                </c:pt>
                <c:pt idx="41">
                  <c:v>7.14057810441968E-005</c:v>
                </c:pt>
                <c:pt idx="42">
                  <c:v>7.20088213795853E-005</c:v>
                </c:pt>
                <c:pt idx="43">
                  <c:v>7.26506177418882E-005</c:v>
                </c:pt>
                <c:pt idx="44">
                  <c:v>7.33186782949456E-005</c:v>
                </c:pt>
                <c:pt idx="45">
                  <c:v>7.4E-005</c:v>
                </c:pt>
              </c:numCache>
            </c:numRef>
          </c:yVal>
          <c:smooth val="1"/>
        </c:ser>
        <c:ser>
          <c:idx val="12"/>
          <c:order val="12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6!$Y$1:$Y$46</c:f>
              <c:numCache>
                <c:formatCode>General</c:formatCode>
                <c:ptCount val="46"/>
                <c:pt idx="0">
                  <c:v>0.0884976414803192</c:v>
                </c:pt>
                <c:pt idx="1">
                  <c:v>0.0884970221258075</c:v>
                </c:pt>
                <c:pt idx="2">
                  <c:v>0.0884951761173036</c:v>
                </c:pt>
                <c:pt idx="3">
                  <c:v>0.0884921393852632</c:v>
                </c:pt>
                <c:pt idx="4">
                  <c:v>0.0884879710362213</c:v>
                </c:pt>
                <c:pt idx="5">
                  <c:v>0.0884827522023504</c:v>
                </c:pt>
                <c:pt idx="6">
                  <c:v>0.0884765844623155</c:v>
                </c:pt>
                <c:pt idx="7">
                  <c:v>0.0884695878641608</c:v>
                </c:pt>
                <c:pt idx="8">
                  <c:v>0.0884618985887109</c:v>
                </c:pt>
                <c:pt idx="9">
                  <c:v>0.0884536662989658</c:v>
                </c:pt>
                <c:pt idx="10">
                  <c:v>0.0884450512270815</c:v>
                </c:pt>
                <c:pt idx="11">
                  <c:v>0.0884362210556325</c:v>
                </c:pt>
                <c:pt idx="12">
                  <c:v>0.0884273476538622</c:v>
                </c:pt>
                <c:pt idx="13">
                  <c:v>0.0884186037324424</c:v>
                </c:pt>
                <c:pt idx="14">
                  <c:v>0.0884101594818577</c:v>
                </c:pt>
                <c:pt idx="15">
                  <c:v>0.0884021792598404</c:v>
                </c:pt>
                <c:pt idx="16">
                  <c:v>0.0883948183923348</c:v>
                </c:pt>
                <c:pt idx="17">
                  <c:v>0.088388220150254</c:v>
                </c:pt>
                <c:pt idx="18">
                  <c:v>0.0883825129608746</c:v>
                </c:pt>
                <c:pt idx="19">
                  <c:v>0.0883778079081462</c:v>
                </c:pt>
                <c:pt idx="20">
                  <c:v>0.0883741965705682</c:v>
                </c:pt>
                <c:pt idx="21">
                  <c:v>0.0883717492387187</c:v>
                </c:pt>
                <c:pt idx="22">
                  <c:v>0.0883705135471283</c:v>
                </c:pt>
                <c:pt idx="23">
                  <c:v>0.0883705135471283</c:v>
                </c:pt>
                <c:pt idx="24">
                  <c:v>0.0883717492387187</c:v>
                </c:pt>
                <c:pt idx="25">
                  <c:v>0.0883741965705682</c:v>
                </c:pt>
                <c:pt idx="26">
                  <c:v>0.0883778079081462</c:v>
                </c:pt>
                <c:pt idx="27">
                  <c:v>0.0883825129608746</c:v>
                </c:pt>
                <c:pt idx="28">
                  <c:v>0.088388220150254</c:v>
                </c:pt>
                <c:pt idx="29">
                  <c:v>0.0883948183923348</c:v>
                </c:pt>
                <c:pt idx="30">
                  <c:v>0.0884021792598404</c:v>
                </c:pt>
                <c:pt idx="31">
                  <c:v>0.0884101594818577</c:v>
                </c:pt>
                <c:pt idx="32">
                  <c:v>0.0884186037324424</c:v>
                </c:pt>
                <c:pt idx="33">
                  <c:v>0.0884273476538622</c:v>
                </c:pt>
                <c:pt idx="34">
                  <c:v>0.0884362210556325</c:v>
                </c:pt>
                <c:pt idx="35">
                  <c:v>0.0884450512270815</c:v>
                </c:pt>
                <c:pt idx="36">
                  <c:v>0.0884536662989658</c:v>
                </c:pt>
                <c:pt idx="37">
                  <c:v>0.0884618985887109</c:v>
                </c:pt>
                <c:pt idx="38">
                  <c:v>0.0884695878641608</c:v>
                </c:pt>
                <c:pt idx="39">
                  <c:v>0.0884765844623155</c:v>
                </c:pt>
                <c:pt idx="40">
                  <c:v>0.0884827522023504</c:v>
                </c:pt>
                <c:pt idx="41">
                  <c:v>0.0884879710362213</c:v>
                </c:pt>
                <c:pt idx="42">
                  <c:v>0.0884921393852632</c:v>
                </c:pt>
                <c:pt idx="43">
                  <c:v>0.0884951761173036</c:v>
                </c:pt>
                <c:pt idx="44">
                  <c:v>0.0884970221258075</c:v>
                </c:pt>
                <c:pt idx="45">
                  <c:v>0.0884976414803192</c:v>
                </c:pt>
              </c:numCache>
            </c:numRef>
          </c:xVal>
          <c:yVal>
            <c:numRef>
              <c:f>PlotDat6!$Z$1:$Z$46</c:f>
              <c:numCache>
                <c:formatCode>General</c:formatCode>
                <c:ptCount val="46"/>
                <c:pt idx="0">
                  <c:v>6.2E-005</c:v>
                </c:pt>
                <c:pt idx="1">
                  <c:v>6.30219825575816E-005</c:v>
                </c:pt>
                <c:pt idx="2">
                  <c:v>6.40240733871677E-005</c:v>
                </c:pt>
                <c:pt idx="3">
                  <c:v>6.4986767930622E-005</c:v>
                </c:pt>
                <c:pt idx="4">
                  <c:v>6.58913284337049E-005</c:v>
                </c:pt>
                <c:pt idx="5">
                  <c:v>6.67201486551462E-005</c:v>
                </c:pt>
                <c:pt idx="6">
                  <c:v>6.74570965521046E-005</c:v>
                </c:pt>
                <c:pt idx="7">
                  <c:v>6.80878282720316E-005</c:v>
                </c:pt>
                <c:pt idx="8">
                  <c:v>6.86000673394456E-005</c:v>
                </c:pt>
                <c:pt idx="9">
                  <c:v>6.89838436035626E-005</c:v>
                </c:pt>
                <c:pt idx="10">
                  <c:v>6.92316872959405E-005</c:v>
                </c:pt>
                <c:pt idx="11">
                  <c:v>6.93387744210254E-005</c:v>
                </c:pt>
                <c:pt idx="12">
                  <c:v>6.93030206497372E-005</c:v>
                </c:pt>
                <c:pt idx="13">
                  <c:v>6.91251218885647E-005</c:v>
                </c:pt>
                <c:pt idx="14">
                  <c:v>6.88085407345373E-005</c:v>
                </c:pt>
                <c:pt idx="15">
                  <c:v>6.83594390797125E-005</c:v>
                </c:pt>
                <c:pt idx="16">
                  <c:v>6.77865581769558E-005</c:v>
                </c:pt>
                <c:pt idx="17">
                  <c:v>6.7101048501397E-005</c:v>
                </c:pt>
                <c:pt idx="18">
                  <c:v>6.63162527191152E-005</c:v>
                </c:pt>
                <c:pt idx="19">
                  <c:v>6.54474459873205E-005</c:v>
                </c:pt>
                <c:pt idx="20">
                  <c:v>6.45115386407943E-005</c:v>
                </c:pt>
                <c:pt idx="21">
                  <c:v>6.35267470514579E-005</c:v>
                </c:pt>
                <c:pt idx="22">
                  <c:v>6.2512239067414E-005</c:v>
                </c:pt>
                <c:pt idx="23">
                  <c:v>6.14877609325861E-005</c:v>
                </c:pt>
                <c:pt idx="24">
                  <c:v>6.04732529485421E-005</c:v>
                </c:pt>
                <c:pt idx="25">
                  <c:v>5.94884613592057E-005</c:v>
                </c:pt>
                <c:pt idx="26">
                  <c:v>5.85525540126795E-005</c:v>
                </c:pt>
                <c:pt idx="27">
                  <c:v>5.76837472808848E-005</c:v>
                </c:pt>
                <c:pt idx="28">
                  <c:v>5.6898951498603E-005</c:v>
                </c:pt>
                <c:pt idx="29">
                  <c:v>5.62134418230442E-005</c:v>
                </c:pt>
                <c:pt idx="30">
                  <c:v>5.56405609202875E-005</c:v>
                </c:pt>
                <c:pt idx="31">
                  <c:v>5.51914592654627E-005</c:v>
                </c:pt>
                <c:pt idx="32">
                  <c:v>5.48748781114353E-005</c:v>
                </c:pt>
                <c:pt idx="33">
                  <c:v>5.46969793502628E-005</c:v>
                </c:pt>
                <c:pt idx="34">
                  <c:v>5.46612255789746E-005</c:v>
                </c:pt>
                <c:pt idx="35">
                  <c:v>5.47683127040595E-005</c:v>
                </c:pt>
                <c:pt idx="36">
                  <c:v>5.50161563964375E-005</c:v>
                </c:pt>
                <c:pt idx="37">
                  <c:v>5.53999326605544E-005</c:v>
                </c:pt>
                <c:pt idx="38">
                  <c:v>5.59121717279684E-005</c:v>
                </c:pt>
                <c:pt idx="39">
                  <c:v>5.65429034478954E-005</c:v>
                </c:pt>
                <c:pt idx="40">
                  <c:v>5.72798513448538E-005</c:v>
                </c:pt>
                <c:pt idx="41">
                  <c:v>5.81086715662951E-005</c:v>
                </c:pt>
                <c:pt idx="42">
                  <c:v>5.9013232069378E-005</c:v>
                </c:pt>
                <c:pt idx="43">
                  <c:v>5.99759266128323E-005</c:v>
                </c:pt>
                <c:pt idx="44">
                  <c:v>6.09780174424185E-005</c:v>
                </c:pt>
                <c:pt idx="45">
                  <c:v>6.2E-005</c:v>
                </c:pt>
              </c:numCache>
            </c:numRef>
          </c:yVal>
          <c:smooth val="1"/>
        </c:ser>
        <c:ser>
          <c:idx val="13"/>
          <c:order val="13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6!$AA$1:$AA$46</c:f>
              <c:numCache>
                <c:formatCode>General</c:formatCode>
                <c:ptCount val="46"/>
                <c:pt idx="0">
                  <c:v>0.0887094027341039</c:v>
                </c:pt>
                <c:pt idx="1">
                  <c:v>0.0887089024862292</c:v>
                </c:pt>
                <c:pt idx="2">
                  <c:v>0.0887074114793606</c:v>
                </c:pt>
                <c:pt idx="3">
                  <c:v>0.0887049587342511</c:v>
                </c:pt>
                <c:pt idx="4">
                  <c:v>0.0887015919907941</c:v>
                </c:pt>
                <c:pt idx="5">
                  <c:v>0.0886973767788215</c:v>
                </c:pt>
                <c:pt idx="6">
                  <c:v>0.0886923951426395</c:v>
                </c:pt>
                <c:pt idx="7">
                  <c:v>0.0886867440441299</c:v>
                </c:pt>
                <c:pt idx="8">
                  <c:v>0.0886805334754972</c:v>
                </c:pt>
                <c:pt idx="9">
                  <c:v>0.0886738843183955</c:v>
                </c:pt>
                <c:pt idx="10">
                  <c:v>0.0886669259911043</c:v>
                </c:pt>
                <c:pt idx="11">
                  <c:v>0.0886597939295494</c:v>
                </c:pt>
                <c:pt idx="12">
                  <c:v>0.0886526269511964</c:v>
                </c:pt>
                <c:pt idx="13">
                  <c:v>0.0886455645531266</c:v>
                </c:pt>
                <c:pt idx="14">
                  <c:v>0.0886387441968851</c:v>
                </c:pt>
                <c:pt idx="15">
                  <c:v>0.088632298632948</c:v>
                </c:pt>
                <c:pt idx="16">
                  <c:v>0.0886263533168858</c:v>
                </c:pt>
                <c:pt idx="17">
                  <c:v>0.0886210239675128</c:v>
                </c:pt>
                <c:pt idx="18">
                  <c:v>0.0886164143145526</c:v>
                </c:pt>
                <c:pt idx="19">
                  <c:v>0.0886126140796566</c:v>
                </c:pt>
                <c:pt idx="20">
                  <c:v>0.0886096972300743</c:v>
                </c:pt>
                <c:pt idx="21">
                  <c:v>0.0886077205389651</c:v>
                </c:pt>
                <c:pt idx="22">
                  <c:v>0.0886067224803729</c:v>
                </c:pt>
                <c:pt idx="23">
                  <c:v>0.0886067224803729</c:v>
                </c:pt>
                <c:pt idx="24">
                  <c:v>0.0886077205389651</c:v>
                </c:pt>
                <c:pt idx="25">
                  <c:v>0.0886096972300743</c:v>
                </c:pt>
                <c:pt idx="26">
                  <c:v>0.0886126140796566</c:v>
                </c:pt>
                <c:pt idx="27">
                  <c:v>0.0886164143145526</c:v>
                </c:pt>
                <c:pt idx="28">
                  <c:v>0.0886210239675128</c:v>
                </c:pt>
                <c:pt idx="29">
                  <c:v>0.0886263533168858</c:v>
                </c:pt>
                <c:pt idx="30">
                  <c:v>0.088632298632948</c:v>
                </c:pt>
                <c:pt idx="31">
                  <c:v>0.0886387441968851</c:v>
                </c:pt>
                <c:pt idx="32">
                  <c:v>0.0886455645531266</c:v>
                </c:pt>
                <c:pt idx="33">
                  <c:v>0.0886526269511964</c:v>
                </c:pt>
                <c:pt idx="34">
                  <c:v>0.0886597939295494</c:v>
                </c:pt>
                <c:pt idx="35">
                  <c:v>0.0886669259911043</c:v>
                </c:pt>
                <c:pt idx="36">
                  <c:v>0.0886738843183955</c:v>
                </c:pt>
                <c:pt idx="37">
                  <c:v>0.0886805334754972</c:v>
                </c:pt>
                <c:pt idx="38">
                  <c:v>0.0886867440441299</c:v>
                </c:pt>
                <c:pt idx="39">
                  <c:v>0.0886923951426395</c:v>
                </c:pt>
                <c:pt idx="40">
                  <c:v>0.0886973767788215</c:v>
                </c:pt>
                <c:pt idx="41">
                  <c:v>0.0887015919907941</c:v>
                </c:pt>
                <c:pt idx="42">
                  <c:v>0.0887049587342511</c:v>
                </c:pt>
                <c:pt idx="43">
                  <c:v>0.0887074114793606</c:v>
                </c:pt>
                <c:pt idx="44">
                  <c:v>0.0887089024862292</c:v>
                </c:pt>
                <c:pt idx="45">
                  <c:v>0.0887094027341039</c:v>
                </c:pt>
              </c:numCache>
            </c:numRef>
          </c:xVal>
          <c:yVal>
            <c:numRef>
              <c:f>PlotDat6!$AB$1:$AB$46</c:f>
              <c:numCache>
                <c:formatCode>General</c:formatCode>
                <c:ptCount val="46"/>
                <c:pt idx="0">
                  <c:v>9.1E-005</c:v>
                </c:pt>
                <c:pt idx="1">
                  <c:v>9.57692519353805E-005</c:v>
                </c:pt>
                <c:pt idx="2">
                  <c:v>0.000100445675806783</c:v>
                </c:pt>
                <c:pt idx="3">
                  <c:v>0.000104938250342903</c:v>
                </c:pt>
                <c:pt idx="4">
                  <c:v>0.000109159532690623</c:v>
                </c:pt>
                <c:pt idx="5">
                  <c:v>0.000113027360390682</c:v>
                </c:pt>
                <c:pt idx="6">
                  <c:v>0.000116466450576488</c:v>
                </c:pt>
                <c:pt idx="7">
                  <c:v>0.000119409865269481</c:v>
                </c:pt>
                <c:pt idx="8">
                  <c:v>0.000121800314250746</c:v>
                </c:pt>
                <c:pt idx="9">
                  <c:v>0.000123591270149959</c:v>
                </c:pt>
                <c:pt idx="10">
                  <c:v>0.000124747874047722</c:v>
                </c:pt>
                <c:pt idx="11">
                  <c:v>0.000125247613964785</c:v>
                </c:pt>
                <c:pt idx="12">
                  <c:v>0.000125080763032107</c:v>
                </c:pt>
                <c:pt idx="13">
                  <c:v>0.000124250568813302</c:v>
                </c:pt>
                <c:pt idx="14">
                  <c:v>0.000122773190094508</c:v>
                </c:pt>
                <c:pt idx="15">
                  <c:v>0.000120677382371992</c:v>
                </c:pt>
                <c:pt idx="16">
                  <c:v>0.000118003938159127</c:v>
                </c:pt>
                <c:pt idx="17">
                  <c:v>0.000114804893006519</c:v>
                </c:pt>
                <c:pt idx="18">
                  <c:v>0.000111142512689204</c:v>
                </c:pt>
                <c:pt idx="19">
                  <c:v>0.000107088081274162</c:v>
                </c:pt>
                <c:pt idx="20">
                  <c:v>0.00010272051365704</c:v>
                </c:pt>
                <c:pt idx="21">
                  <c:v>9.81248195734704E-005</c:v>
                </c:pt>
                <c:pt idx="22">
                  <c:v>9.33904489812651E-005</c:v>
                </c:pt>
                <c:pt idx="23">
                  <c:v>8.86095510187349E-005</c:v>
                </c:pt>
                <c:pt idx="24">
                  <c:v>8.38751804265297E-005</c:v>
                </c:pt>
                <c:pt idx="25">
                  <c:v>7.92794863429598E-005</c:v>
                </c:pt>
                <c:pt idx="26">
                  <c:v>7.49119187258376E-005</c:v>
                </c:pt>
                <c:pt idx="27">
                  <c:v>7.08574873107958E-005</c:v>
                </c:pt>
                <c:pt idx="28">
                  <c:v>6.71951069934807E-005</c:v>
                </c:pt>
                <c:pt idx="29">
                  <c:v>6.3996061840873E-005</c:v>
                </c:pt>
                <c:pt idx="30">
                  <c:v>6.13226176280084E-005</c:v>
                </c:pt>
                <c:pt idx="31">
                  <c:v>5.92268099054925E-005</c:v>
                </c:pt>
                <c:pt idx="32">
                  <c:v>5.77494311866981E-005</c:v>
                </c:pt>
                <c:pt idx="33">
                  <c:v>5.69192369678932E-005</c:v>
                </c:pt>
                <c:pt idx="34">
                  <c:v>5.67523860352149E-005</c:v>
                </c:pt>
                <c:pt idx="35">
                  <c:v>5.72521259522776E-005</c:v>
                </c:pt>
                <c:pt idx="36">
                  <c:v>5.84087298500415E-005</c:v>
                </c:pt>
                <c:pt idx="37">
                  <c:v>6.0199685749254E-005</c:v>
                </c:pt>
                <c:pt idx="38">
                  <c:v>6.25901347305191E-005</c:v>
                </c:pt>
                <c:pt idx="39">
                  <c:v>6.55335494235118E-005</c:v>
                </c:pt>
                <c:pt idx="40">
                  <c:v>6.89726396093178E-005</c:v>
                </c:pt>
                <c:pt idx="41">
                  <c:v>7.28404673093772E-005</c:v>
                </c:pt>
                <c:pt idx="42">
                  <c:v>7.70617496570974E-005</c:v>
                </c:pt>
                <c:pt idx="43">
                  <c:v>8.15543241932174E-005</c:v>
                </c:pt>
                <c:pt idx="44">
                  <c:v>8.62307480646194E-005</c:v>
                </c:pt>
                <c:pt idx="45">
                  <c:v>9.1E-005</c:v>
                </c:pt>
              </c:numCache>
            </c:numRef>
          </c:yVal>
          <c:smooth val="1"/>
        </c:ser>
        <c:axId val="99759900"/>
        <c:axId val="84625532"/>
      </c:scatterChart>
      <c:valAx>
        <c:axId val="99759900"/>
        <c:scaling>
          <c:orientation val="minMax"/>
          <c:max val="0.1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 baseline="33000">
                    <a:latin typeface="Arial"/>
                  </a:defRPr>
                </a:pPr>
                <a:r>
                  <a:rPr b="0" sz="1800" spc="-1" strike="noStrike" baseline="33000">
                    <a:latin typeface="Arial"/>
                  </a:rPr>
                  <a:t>39Ar/40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5532"/>
        <c:crossesAt val="0"/>
        <c:crossBetween val="midCat"/>
        <c:majorUnit val="0.02"/>
        <c:minorUnit val="0.01"/>
      </c:valAx>
      <c:valAx>
        <c:axId val="84625532"/>
        <c:scaling>
          <c:orientation val="minMax"/>
          <c:max val="0.004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800" spc="-1" strike="noStrike" baseline="33000">
                    <a:latin typeface="Arial"/>
                  </a:defRPr>
                </a:pPr>
                <a:r>
                  <a:rPr b="0" sz="1800" spc="-1" strike="noStrike" baseline="33000">
                    <a:latin typeface="Arial"/>
                  </a:rPr>
                  <a:t>36Ar/40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cross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9900"/>
        <c:crossesAt val="0"/>
        <c:crossBetween val="midCat"/>
        <c:majorUnit val="0.001"/>
        <c:minorUnit val="0.0005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60066366851504"/>
          <c:y val="0.0934914506343078"/>
          <c:w val="0.630092127668864"/>
          <c:h val="0.83694153337010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C$1:$C$5</c:f>
              <c:numCache>
                <c:formatCode>General</c:formatCode>
                <c:ptCount val="5"/>
                <c:pt idx="0">
                  <c:v>0</c:v>
                </c:pt>
                <c:pt idx="1">
                  <c:v>0.109999999403954</c:v>
                </c:pt>
                <c:pt idx="2">
                  <c:v>0.109999999403954</c:v>
                </c:pt>
                <c:pt idx="3">
                  <c:v>0</c:v>
                </c:pt>
                <c:pt idx="4">
                  <c:v>0</c:v>
                </c:pt>
              </c:numCache>
            </c:numRef>
          </c:xVal>
          <c:yVal>
            <c:numRef>
              <c:f>PlotDat4!$D$1:$D$5</c:f>
              <c:numCache>
                <c:formatCode>General</c:formatCode>
                <c:ptCount val="5"/>
                <c:pt idx="0">
                  <c:v>144</c:v>
                </c:pt>
                <c:pt idx="1">
                  <c:v>144</c:v>
                </c:pt>
                <c:pt idx="2">
                  <c:v>180</c:v>
                </c:pt>
                <c:pt idx="3">
                  <c:v>180</c:v>
                </c:pt>
                <c:pt idx="4">
                  <c:v>14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E$1:$E$2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PlotDat4!$F$1:$F$2</c:f>
              <c:numCache>
                <c:formatCode>General</c:formatCode>
                <c:ptCount val="2"/>
                <c:pt idx="0">
                  <c:v>165.205523390217</c:v>
                </c:pt>
                <c:pt idx="1">
                  <c:v>165.20552339021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C$7:$C$11</c:f>
              <c:numCache>
                <c:formatCode>General</c:formatCode>
                <c:ptCount val="5"/>
                <c:pt idx="0">
                  <c:v>0.109999999403954</c:v>
                </c:pt>
                <c:pt idx="1">
                  <c:v>6.42999982833862</c:v>
                </c:pt>
                <c:pt idx="2">
                  <c:v>6.42999982833862</c:v>
                </c:pt>
                <c:pt idx="3">
                  <c:v>0.109999999403954</c:v>
                </c:pt>
                <c:pt idx="4">
                  <c:v>0.109999999403954</c:v>
                </c:pt>
              </c:numCache>
            </c:numRef>
          </c:xVal>
          <c:yVal>
            <c:numRef>
              <c:f>PlotDat4!$D$7:$D$11</c:f>
              <c:numCache>
                <c:formatCode>General</c:formatCode>
                <c:ptCount val="5"/>
                <c:pt idx="0">
                  <c:v>163.9</c:v>
                </c:pt>
                <c:pt idx="1">
                  <c:v>163.9</c:v>
                </c:pt>
                <c:pt idx="2">
                  <c:v>167.1</c:v>
                </c:pt>
                <c:pt idx="3">
                  <c:v>167.1</c:v>
                </c:pt>
                <c:pt idx="4">
                  <c:v>163.9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C$13:$C$17</c:f>
              <c:numCache>
                <c:formatCode>General</c:formatCode>
                <c:ptCount val="5"/>
                <c:pt idx="0">
                  <c:v>6.42999982833862</c:v>
                </c:pt>
                <c:pt idx="1">
                  <c:v>20.2099990844727</c:v>
                </c:pt>
                <c:pt idx="2">
                  <c:v>20.2099990844727</c:v>
                </c:pt>
                <c:pt idx="3">
                  <c:v>6.42999982833862</c:v>
                </c:pt>
                <c:pt idx="4">
                  <c:v>6.42999982833862</c:v>
                </c:pt>
              </c:numCache>
            </c:numRef>
          </c:xVal>
          <c:yVal>
            <c:numRef>
              <c:f>PlotDat4!$D$13:$D$17</c:f>
              <c:numCache>
                <c:formatCode>General</c:formatCode>
                <c:ptCount val="5"/>
                <c:pt idx="0">
                  <c:v>164.7</c:v>
                </c:pt>
                <c:pt idx="1">
                  <c:v>164.7</c:v>
                </c:pt>
                <c:pt idx="2">
                  <c:v>167.9</c:v>
                </c:pt>
                <c:pt idx="3">
                  <c:v>167.9</c:v>
                </c:pt>
                <c:pt idx="4">
                  <c:v>164.7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C$19:$C$23</c:f>
              <c:numCache>
                <c:formatCode>General</c:formatCode>
                <c:ptCount val="5"/>
                <c:pt idx="0">
                  <c:v>20.2099990844727</c:v>
                </c:pt>
                <c:pt idx="1">
                  <c:v>34.7599983215332</c:v>
                </c:pt>
                <c:pt idx="2">
                  <c:v>34.7599983215332</c:v>
                </c:pt>
                <c:pt idx="3">
                  <c:v>20.2099990844727</c:v>
                </c:pt>
                <c:pt idx="4">
                  <c:v>20.2099990844727</c:v>
                </c:pt>
              </c:numCache>
            </c:numRef>
          </c:xVal>
          <c:yVal>
            <c:numRef>
              <c:f>PlotDat4!$D$19:$D$23</c:f>
              <c:numCache>
                <c:formatCode>General</c:formatCode>
                <c:ptCount val="5"/>
                <c:pt idx="0">
                  <c:v>164.1</c:v>
                </c:pt>
                <c:pt idx="1">
                  <c:v>164.1</c:v>
                </c:pt>
                <c:pt idx="2">
                  <c:v>167.3</c:v>
                </c:pt>
                <c:pt idx="3">
                  <c:v>167.3</c:v>
                </c:pt>
                <c:pt idx="4">
                  <c:v>164.1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C$25:$C$29</c:f>
              <c:numCache>
                <c:formatCode>General</c:formatCode>
                <c:ptCount val="5"/>
                <c:pt idx="0">
                  <c:v>34.7599983215332</c:v>
                </c:pt>
                <c:pt idx="1">
                  <c:v>42.3800010681152</c:v>
                </c:pt>
                <c:pt idx="2">
                  <c:v>42.3800010681152</c:v>
                </c:pt>
                <c:pt idx="3">
                  <c:v>34.7599983215332</c:v>
                </c:pt>
                <c:pt idx="4">
                  <c:v>34.7599983215332</c:v>
                </c:pt>
              </c:numCache>
            </c:numRef>
          </c:xVal>
          <c:yVal>
            <c:numRef>
              <c:f>PlotDat4!$D$25:$D$29</c:f>
              <c:numCache>
                <c:formatCode>General</c:formatCode>
                <c:ptCount val="5"/>
                <c:pt idx="0">
                  <c:v>163.5</c:v>
                </c:pt>
                <c:pt idx="1">
                  <c:v>163.5</c:v>
                </c:pt>
                <c:pt idx="2">
                  <c:v>166.7</c:v>
                </c:pt>
                <c:pt idx="3">
                  <c:v>166.7</c:v>
                </c:pt>
                <c:pt idx="4">
                  <c:v>163.5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C$31:$C$35</c:f>
              <c:numCache>
                <c:formatCode>General</c:formatCode>
                <c:ptCount val="5"/>
                <c:pt idx="0">
                  <c:v>42.3800010681152</c:v>
                </c:pt>
                <c:pt idx="1">
                  <c:v>49.4799995422363</c:v>
                </c:pt>
                <c:pt idx="2">
                  <c:v>49.4799995422363</c:v>
                </c:pt>
                <c:pt idx="3">
                  <c:v>42.3800010681152</c:v>
                </c:pt>
                <c:pt idx="4">
                  <c:v>42.3800010681152</c:v>
                </c:pt>
              </c:numCache>
            </c:numRef>
          </c:xVal>
          <c:yVal>
            <c:numRef>
              <c:f>PlotDat4!$D$31:$D$35</c:f>
              <c:numCache>
                <c:formatCode>General</c:formatCode>
                <c:ptCount val="5"/>
                <c:pt idx="0">
                  <c:v>163.2</c:v>
                </c:pt>
                <c:pt idx="1">
                  <c:v>163.2</c:v>
                </c:pt>
                <c:pt idx="2">
                  <c:v>166.4</c:v>
                </c:pt>
                <c:pt idx="3">
                  <c:v>166.4</c:v>
                </c:pt>
                <c:pt idx="4">
                  <c:v>163.2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C$37:$C$41</c:f>
              <c:numCache>
                <c:formatCode>General</c:formatCode>
                <c:ptCount val="5"/>
                <c:pt idx="0">
                  <c:v>49.4799995422363</c:v>
                </c:pt>
                <c:pt idx="1">
                  <c:v>62.560001373291</c:v>
                </c:pt>
                <c:pt idx="2">
                  <c:v>62.560001373291</c:v>
                </c:pt>
                <c:pt idx="3">
                  <c:v>49.4799995422363</c:v>
                </c:pt>
                <c:pt idx="4">
                  <c:v>49.4799995422363</c:v>
                </c:pt>
              </c:numCache>
            </c:numRef>
          </c:xVal>
          <c:yVal>
            <c:numRef>
              <c:f>PlotDat4!$D$37:$D$41</c:f>
              <c:numCache>
                <c:formatCode>General</c:formatCode>
                <c:ptCount val="5"/>
                <c:pt idx="0">
                  <c:v>161.9</c:v>
                </c:pt>
                <c:pt idx="1">
                  <c:v>161.9</c:v>
                </c:pt>
                <c:pt idx="2">
                  <c:v>165.1</c:v>
                </c:pt>
                <c:pt idx="3">
                  <c:v>165.1</c:v>
                </c:pt>
                <c:pt idx="4">
                  <c:v>161.9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C$43:$C$47</c:f>
              <c:numCache>
                <c:formatCode>General</c:formatCode>
                <c:ptCount val="5"/>
                <c:pt idx="0">
                  <c:v>62.560001373291</c:v>
                </c:pt>
                <c:pt idx="1">
                  <c:v>74.8899993896484</c:v>
                </c:pt>
                <c:pt idx="2">
                  <c:v>74.8899993896484</c:v>
                </c:pt>
                <c:pt idx="3">
                  <c:v>62.560001373291</c:v>
                </c:pt>
                <c:pt idx="4">
                  <c:v>62.560001373291</c:v>
                </c:pt>
              </c:numCache>
            </c:numRef>
          </c:xVal>
          <c:yVal>
            <c:numRef>
              <c:f>PlotDat4!$D$43:$D$47</c:f>
              <c:numCache>
                <c:formatCode>General</c:formatCode>
                <c:ptCount val="5"/>
                <c:pt idx="0">
                  <c:v>163.3</c:v>
                </c:pt>
                <c:pt idx="1">
                  <c:v>163.3</c:v>
                </c:pt>
                <c:pt idx="2">
                  <c:v>166.5</c:v>
                </c:pt>
                <c:pt idx="3">
                  <c:v>166.5</c:v>
                </c:pt>
                <c:pt idx="4">
                  <c:v>163.3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C$49:$C$53</c:f>
              <c:numCache>
                <c:formatCode>General</c:formatCode>
                <c:ptCount val="5"/>
                <c:pt idx="0">
                  <c:v>74.8899993896484</c:v>
                </c:pt>
                <c:pt idx="1">
                  <c:v>87.8899993896484</c:v>
                </c:pt>
                <c:pt idx="2">
                  <c:v>87.8899993896484</c:v>
                </c:pt>
                <c:pt idx="3">
                  <c:v>74.8899993896484</c:v>
                </c:pt>
                <c:pt idx="4">
                  <c:v>74.8899993896484</c:v>
                </c:pt>
              </c:numCache>
            </c:numRef>
          </c:xVal>
          <c:yVal>
            <c:numRef>
              <c:f>PlotDat4!$D$49:$D$53</c:f>
              <c:numCache>
                <c:formatCode>General</c:formatCode>
                <c:ptCount val="5"/>
                <c:pt idx="0">
                  <c:v>163.8</c:v>
                </c:pt>
                <c:pt idx="1">
                  <c:v>163.8</c:v>
                </c:pt>
                <c:pt idx="2">
                  <c:v>167</c:v>
                </c:pt>
                <c:pt idx="3">
                  <c:v>167</c:v>
                </c:pt>
                <c:pt idx="4">
                  <c:v>163.8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C$55:$C$59</c:f>
              <c:numCache>
                <c:formatCode>General</c:formatCode>
                <c:ptCount val="5"/>
                <c:pt idx="0">
                  <c:v>87.8899993896484</c:v>
                </c:pt>
                <c:pt idx="1">
                  <c:v>97.3600006103516</c:v>
                </c:pt>
                <c:pt idx="2">
                  <c:v>97.3600006103516</c:v>
                </c:pt>
                <c:pt idx="3">
                  <c:v>87.8899993896484</c:v>
                </c:pt>
                <c:pt idx="4">
                  <c:v>87.8899993896484</c:v>
                </c:pt>
              </c:numCache>
            </c:numRef>
          </c:xVal>
          <c:yVal>
            <c:numRef>
              <c:f>PlotDat4!$D$55:$D$59</c:f>
              <c:numCache>
                <c:formatCode>General</c:formatCode>
                <c:ptCount val="5"/>
                <c:pt idx="0">
                  <c:v>164.7</c:v>
                </c:pt>
                <c:pt idx="1">
                  <c:v>164.7</c:v>
                </c:pt>
                <c:pt idx="2">
                  <c:v>167.9</c:v>
                </c:pt>
                <c:pt idx="3">
                  <c:v>167.9</c:v>
                </c:pt>
                <c:pt idx="4">
                  <c:v>164.7</c:v>
                </c:pt>
              </c:numCache>
            </c:numRef>
          </c:yVal>
          <c:smooth val="0"/>
        </c:ser>
        <c:ser>
          <c:idx val="11"/>
          <c:order val="11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C$61:$C$65</c:f>
              <c:numCache>
                <c:formatCode>General</c:formatCode>
                <c:ptCount val="5"/>
                <c:pt idx="0">
                  <c:v>97.3600006103516</c:v>
                </c:pt>
                <c:pt idx="1">
                  <c:v>99.6600036621094</c:v>
                </c:pt>
                <c:pt idx="2">
                  <c:v>99.6600036621094</c:v>
                </c:pt>
                <c:pt idx="3">
                  <c:v>97.3600006103516</c:v>
                </c:pt>
                <c:pt idx="4">
                  <c:v>97.3600006103516</c:v>
                </c:pt>
              </c:numCache>
            </c:numRef>
          </c:xVal>
          <c:yVal>
            <c:numRef>
              <c:f>PlotDat4!$D$61:$D$65</c:f>
              <c:numCache>
                <c:formatCode>General</c:formatCode>
                <c:ptCount val="5"/>
                <c:pt idx="0">
                  <c:v>162.8</c:v>
                </c:pt>
                <c:pt idx="1">
                  <c:v>162.8</c:v>
                </c:pt>
                <c:pt idx="2">
                  <c:v>166.2</c:v>
                </c:pt>
                <c:pt idx="3">
                  <c:v>166.2</c:v>
                </c:pt>
                <c:pt idx="4">
                  <c:v>162.8</c:v>
                </c:pt>
              </c:numCache>
            </c:numRef>
          </c:yVal>
          <c:smooth val="0"/>
        </c:ser>
        <c:ser>
          <c:idx val="12"/>
          <c:order val="12"/>
          <c:spPr>
            <a:solidFill>
              <a:srgbClr val="0000d4"/>
            </a:solidFill>
            <a:ln w="126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C$67:$C$71</c:f>
              <c:numCache>
                <c:formatCode>General</c:formatCode>
                <c:ptCount val="5"/>
                <c:pt idx="0">
                  <c:v>99.6600036621094</c:v>
                </c:pt>
                <c:pt idx="1">
                  <c:v>100</c:v>
                </c:pt>
                <c:pt idx="2">
                  <c:v>100</c:v>
                </c:pt>
                <c:pt idx="3">
                  <c:v>99.6600036621094</c:v>
                </c:pt>
                <c:pt idx="4">
                  <c:v>99.6600036621094</c:v>
                </c:pt>
              </c:numCache>
            </c:numRef>
          </c:xVal>
          <c:yVal>
            <c:numRef>
              <c:f>PlotDat4!$D$67:$D$71</c:f>
              <c:numCache>
                <c:formatCode>General</c:formatCode>
                <c:ptCount val="5"/>
                <c:pt idx="0">
                  <c:v>149.8</c:v>
                </c:pt>
                <c:pt idx="1">
                  <c:v>149.8</c:v>
                </c:pt>
                <c:pt idx="2">
                  <c:v>157.6</c:v>
                </c:pt>
                <c:pt idx="3">
                  <c:v>157.6</c:v>
                </c:pt>
                <c:pt idx="4">
                  <c:v>149.8</c:v>
                </c:pt>
              </c:numCache>
            </c:numRef>
          </c:yVal>
          <c:smooth val="0"/>
        </c:ser>
        <c:ser>
          <c:idx val="13"/>
          <c:order val="13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G$1:$G$2</c:f>
              <c:numCache>
                <c:formatCode>General</c:formatCode>
                <c:ptCount val="2"/>
                <c:pt idx="0">
                  <c:v>99.6600036621094</c:v>
                </c:pt>
                <c:pt idx="1">
                  <c:v>99.6600036621094</c:v>
                </c:pt>
              </c:numCache>
            </c:numRef>
          </c:xVal>
          <c:yVal>
            <c:numRef>
              <c:f>PlotDat4!$H$1:$H$2</c:f>
              <c:numCache>
                <c:formatCode>General</c:formatCode>
                <c:ptCount val="2"/>
                <c:pt idx="0">
                  <c:v>164.5</c:v>
                </c:pt>
                <c:pt idx="1">
                  <c:v>153.7</c:v>
                </c:pt>
              </c:numCache>
            </c:numRef>
          </c:yVal>
          <c:smooth val="0"/>
        </c:ser>
        <c:axId val="15094127"/>
        <c:axId val="87917185"/>
      </c:scatterChart>
      <c:valAx>
        <c:axId val="15094127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latin typeface="Arial"/>
                  </a:defRPr>
                </a:pPr>
                <a:r>
                  <a:rPr b="0" sz="1800" spc="-1" strike="noStrike">
                    <a:latin typeface="Arial"/>
                  </a:rPr>
                  <a:t>Cumulative 39Ar Perc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7185"/>
        <c:crossesAt val="0"/>
        <c:crossBetween val="midCat"/>
        <c:majorUnit val="20"/>
        <c:minorUnit val="10"/>
      </c:valAx>
      <c:valAx>
        <c:axId val="87917185"/>
        <c:scaling>
          <c:orientation val="minMax"/>
          <c:max val="185"/>
          <c:min val="13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800" spc="-1" strike="noStrike">
                    <a:solidFill>
                      <a:srgbClr val="000000"/>
                    </a:solidFill>
                    <a:latin typeface="Arial"/>
                  </a:rPr>
                  <a:t>Age (M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4127"/>
        <c:crossesAt val="0"/>
        <c:crossBetween val="midCat"/>
        <c:majorUnit val="10"/>
        <c:minorUnit val="5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519120</xdr:colOff>
      <xdr:row>22</xdr:row>
      <xdr:rowOff>61200</xdr:rowOff>
    </xdr:from>
    <xdr:to>
      <xdr:col>8</xdr:col>
      <xdr:colOff>549000</xdr:colOff>
      <xdr:row>28</xdr:row>
      <xdr:rowOff>128520</xdr:rowOff>
    </xdr:to>
    <xdr:sp>
      <xdr:nvSpPr>
        <xdr:cNvPr id="1" name="Text 1"/>
        <xdr:cNvSpPr/>
      </xdr:nvSpPr>
      <xdr:spPr>
        <a:xfrm>
          <a:off x="5396040" y="3637440"/>
          <a:ext cx="1655280" cy="104292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1100" spc="-1" strike="noStrike">
              <a:latin typeface="Arial"/>
            </a:rPr>
            <a:t>700</a:t>
          </a:r>
          <a:r>
            <a:rPr b="0" lang="en-US" sz="1100" spc="-1" strike="noStrike">
              <a:latin typeface="宋体"/>
            </a:rPr>
            <a:t>℃</a:t>
          </a:r>
          <a:r>
            <a:rPr b="0" lang="en-US" sz="1100" spc="-1" strike="noStrike">
              <a:latin typeface="Arial"/>
            </a:rPr>
            <a:t>-1200</a:t>
          </a:r>
          <a:r>
            <a:rPr b="0" lang="en-US" sz="1100" spc="-1" strike="noStrike">
              <a:latin typeface="宋体"/>
            </a:rPr>
            <a:t>℃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latin typeface="Arial"/>
            </a:rPr>
            <a:t>Age</a:t>
          </a:r>
          <a:r>
            <a:rPr b="0" lang="en-US" sz="1300" spc="-1" strike="noStrike">
              <a:latin typeface="Arial"/>
            </a:rPr>
            <a:t> </a:t>
          </a:r>
          <a:r>
            <a:rPr b="0" lang="en-US" sz="1100" spc="-1" strike="noStrike">
              <a:latin typeface="Arial"/>
            </a:rPr>
            <a:t>= 165.1 ± 1.8 Ma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latin typeface="Arial"/>
            </a:rPr>
            <a:t>Initial</a:t>
          </a:r>
          <a:r>
            <a:rPr b="0" lang="en-US" sz="1300" spc="-1" strike="noStrike">
              <a:latin typeface="Arial"/>
            </a:rPr>
            <a:t> </a:t>
          </a:r>
          <a:r>
            <a:rPr b="0" lang="en-US" sz="1100" spc="-1" strike="noStrike" baseline="33000">
              <a:latin typeface="Arial"/>
            </a:rPr>
            <a:t>40</a:t>
          </a:r>
          <a:r>
            <a:rPr b="0" lang="en-US" sz="1100" spc="-1" strike="noStrike">
              <a:latin typeface="Arial"/>
            </a:rPr>
            <a:t>Ar/</a:t>
          </a:r>
          <a:r>
            <a:rPr b="0" lang="en-US" sz="1100" spc="-1" strike="noStrike" baseline="33000">
              <a:latin typeface="Arial"/>
            </a:rPr>
            <a:t>36</a:t>
          </a:r>
          <a:r>
            <a:rPr b="0" lang="en-US" sz="1100" spc="-1" strike="noStrike">
              <a:latin typeface="Arial"/>
            </a:rPr>
            <a:t>Ar =295.8 ± 2.2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latin typeface="Arial"/>
            </a:rPr>
            <a:t>MSWD</a:t>
          </a:r>
          <a:r>
            <a:rPr b="0" lang="en-US" sz="1300" spc="-1" strike="noStrike">
              <a:latin typeface="Arial"/>
            </a:rPr>
            <a:t> </a:t>
          </a:r>
          <a:r>
            <a:rPr b="0" lang="en-US" sz="1100" spc="-1" strike="noStrike">
              <a:latin typeface="Arial"/>
            </a:rPr>
            <a:t>= 8.0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3680</xdr:colOff>
      <xdr:row>5</xdr:row>
      <xdr:rowOff>108360</xdr:rowOff>
    </xdr:from>
    <xdr:to>
      <xdr:col>3</xdr:col>
      <xdr:colOff>540000</xdr:colOff>
      <xdr:row>6</xdr:row>
      <xdr:rowOff>158760</xdr:rowOff>
    </xdr:to>
    <xdr:sp>
      <xdr:nvSpPr>
        <xdr:cNvPr id="2" name="Text 2"/>
        <xdr:cNvSpPr/>
      </xdr:nvSpPr>
      <xdr:spPr>
        <a:xfrm>
          <a:off x="2901960" y="921240"/>
          <a:ext cx="76320" cy="21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3680</xdr:colOff>
      <xdr:row>5</xdr:row>
      <xdr:rowOff>119880</xdr:rowOff>
    </xdr:from>
    <xdr:to>
      <xdr:col>4</xdr:col>
      <xdr:colOff>811080</xdr:colOff>
      <xdr:row>7</xdr:row>
      <xdr:rowOff>42840</xdr:rowOff>
    </xdr:to>
    <xdr:sp>
      <xdr:nvSpPr>
        <xdr:cNvPr id="3" name="Text 3"/>
        <xdr:cNvSpPr/>
      </xdr:nvSpPr>
      <xdr:spPr>
        <a:xfrm>
          <a:off x="2901960" y="932760"/>
          <a:ext cx="11602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宋体"/>
            </a:rPr>
            <a:t>080705-4 </a:t>
          </a:r>
          <a:r>
            <a:rPr b="0" lang="zh-CN" sz="1200" spc="-1" strike="noStrike">
              <a:latin typeface="宋体"/>
            </a:rPr>
            <a:t>黑云母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96640</xdr:colOff>
      <xdr:row>22</xdr:row>
      <xdr:rowOff>90000</xdr:rowOff>
    </xdr:from>
    <xdr:to>
      <xdr:col>5</xdr:col>
      <xdr:colOff>122040</xdr:colOff>
      <xdr:row>28</xdr:row>
      <xdr:rowOff>126000</xdr:rowOff>
    </xdr:to>
    <xdr:sp>
      <xdr:nvSpPr>
        <xdr:cNvPr id="5" name="Text 1"/>
        <xdr:cNvSpPr/>
      </xdr:nvSpPr>
      <xdr:spPr>
        <a:xfrm>
          <a:off x="2734920" y="3666240"/>
          <a:ext cx="1451160" cy="101160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1100" spc="-1" strike="noStrike">
              <a:latin typeface="Arial"/>
            </a:rPr>
            <a:t>700</a:t>
          </a:r>
          <a:r>
            <a:rPr b="0" lang="en-US" sz="1100" spc="-1" strike="noStrike">
              <a:latin typeface="宋体"/>
            </a:rPr>
            <a:t>℃</a:t>
          </a:r>
          <a:r>
            <a:rPr b="0" lang="en-US" sz="1100" spc="-1" strike="noStrike">
              <a:latin typeface="Arial"/>
            </a:rPr>
            <a:t>-1200</a:t>
          </a:r>
          <a:r>
            <a:rPr b="0" lang="en-US" sz="1100" spc="-1" strike="noStrike">
              <a:latin typeface="宋体"/>
            </a:rPr>
            <a:t>℃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latin typeface="Arial"/>
            </a:rPr>
            <a:t>Age</a:t>
          </a:r>
          <a:r>
            <a:rPr b="0" lang="en-US" sz="1300" spc="-1" strike="noStrike">
              <a:latin typeface="Arial"/>
            </a:rPr>
            <a:t> </a:t>
          </a:r>
          <a:r>
            <a:rPr b="0" lang="en-US" sz="1100" spc="-1" strike="noStrike">
              <a:latin typeface="Arial"/>
            </a:rPr>
            <a:t>= 165.0 ±1.8 Ma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latin typeface="Arial"/>
            </a:rPr>
            <a:t>Initial </a:t>
          </a:r>
          <a:r>
            <a:rPr b="0" lang="en-US" sz="1100" spc="-1" strike="noStrike" baseline="33000">
              <a:latin typeface="Arial"/>
            </a:rPr>
            <a:t>40</a:t>
          </a:r>
          <a:r>
            <a:rPr b="0" lang="en-US" sz="1100" spc="-1" strike="noStrike">
              <a:latin typeface="Arial"/>
            </a:rPr>
            <a:t>Ar/</a:t>
          </a:r>
          <a:r>
            <a:rPr b="0" lang="en-US" sz="1100" spc="-1" strike="noStrike" baseline="33000">
              <a:latin typeface="Arial"/>
            </a:rPr>
            <a:t>36</a:t>
          </a:r>
          <a:r>
            <a:rPr b="0" lang="en-US" sz="1100" spc="-1" strike="noStrike">
              <a:latin typeface="Arial"/>
            </a:rPr>
            <a:t>Ar =296 ± 4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latin typeface="Arial"/>
            </a:rPr>
            <a:t>MSWD</a:t>
          </a:r>
          <a:r>
            <a:rPr b="0" lang="en-US" sz="1300" spc="-1" strike="noStrike">
              <a:latin typeface="Arial"/>
            </a:rPr>
            <a:t> </a:t>
          </a:r>
          <a:r>
            <a:rPr b="0" lang="en-US" sz="1100" spc="-1" strike="noStrike">
              <a:latin typeface="Arial"/>
            </a:rPr>
            <a:t>= 45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240</xdr:colOff>
      <xdr:row>5</xdr:row>
      <xdr:rowOff>127800</xdr:rowOff>
    </xdr:from>
    <xdr:to>
      <xdr:col>8</xdr:col>
      <xdr:colOff>378000</xdr:colOff>
      <xdr:row>7</xdr:row>
      <xdr:rowOff>50760</xdr:rowOff>
    </xdr:to>
    <xdr:sp>
      <xdr:nvSpPr>
        <xdr:cNvPr id="6" name="Text 2"/>
        <xdr:cNvSpPr/>
      </xdr:nvSpPr>
      <xdr:spPr>
        <a:xfrm>
          <a:off x="5719680" y="940680"/>
          <a:ext cx="116064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宋体"/>
            </a:rPr>
            <a:t>080705-4 </a:t>
          </a:r>
          <a:r>
            <a:rPr b="0" lang="zh-CN" sz="1200" spc="-1" strike="noStrike">
              <a:latin typeface="宋体"/>
            </a:rPr>
            <a:t>黑云母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733680</xdr:colOff>
      <xdr:row>15</xdr:row>
      <xdr:rowOff>149760</xdr:rowOff>
    </xdr:from>
    <xdr:to>
      <xdr:col>6</xdr:col>
      <xdr:colOff>300600</xdr:colOff>
      <xdr:row>21</xdr:row>
      <xdr:rowOff>12600</xdr:rowOff>
    </xdr:to>
    <xdr:sp>
      <xdr:nvSpPr>
        <xdr:cNvPr id="8" name="Text 1"/>
        <xdr:cNvSpPr/>
      </xdr:nvSpPr>
      <xdr:spPr>
        <a:xfrm>
          <a:off x="3171960" y="2588040"/>
          <a:ext cx="2005560" cy="83844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1100" spc="-1" strike="noStrike">
              <a:latin typeface="Arial"/>
            </a:rPr>
            <a:t>700</a:t>
          </a:r>
          <a:r>
            <a:rPr b="0" lang="en-US" sz="1100" spc="-1" strike="noStrike">
              <a:latin typeface="宋体"/>
            </a:rPr>
            <a:t>℃</a:t>
          </a:r>
          <a:r>
            <a:rPr b="0" lang="en-US" sz="1100" spc="-1" strike="noStrike">
              <a:latin typeface="Arial"/>
            </a:rPr>
            <a:t>-1200</a:t>
          </a:r>
          <a:r>
            <a:rPr b="0" lang="en-US" sz="1100" spc="-1" strike="noStrike">
              <a:latin typeface="宋体"/>
            </a:rPr>
            <a:t>℃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latin typeface="Arial"/>
            </a:rPr>
            <a:t>Plateau</a:t>
          </a:r>
          <a:r>
            <a:rPr b="0" lang="en-US" sz="1300" spc="-1" strike="noStrike">
              <a:latin typeface="Arial"/>
            </a:rPr>
            <a:t> </a:t>
          </a:r>
          <a:r>
            <a:rPr b="0" lang="en-US" sz="1100" spc="-1" strike="noStrike">
              <a:latin typeface="Arial"/>
            </a:rPr>
            <a:t>age = 165.2 ± 1.0 Ma  (2</a:t>
          </a:r>
          <a:r>
            <a:rPr b="0" lang="en-US" sz="1100" spc="-1" strike="noStrike">
              <a:latin typeface="Symbol"/>
            </a:rPr>
            <a:t>s</a:t>
          </a:r>
          <a:r>
            <a:rPr b="0" lang="en-US" sz="1100" spc="-1" strike="noStrike">
              <a:latin typeface="Arial"/>
            </a:rPr>
            <a:t>)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latin typeface="Arial"/>
            </a:rPr>
            <a:t>Includes</a:t>
          </a:r>
          <a:r>
            <a:rPr b="0" lang="en-US" sz="1300" spc="-1" strike="noStrike">
              <a:latin typeface="Arial"/>
            </a:rPr>
            <a:t> </a:t>
          </a:r>
          <a:r>
            <a:rPr b="0" lang="en-US" sz="1100" spc="-1" strike="noStrike">
              <a:latin typeface="Arial"/>
            </a:rPr>
            <a:t>99.66% of the </a:t>
          </a:r>
          <a:r>
            <a:rPr b="0" lang="en-US" sz="1100" spc="-1" strike="noStrike" baseline="33000">
              <a:latin typeface="Arial"/>
            </a:rPr>
            <a:t>39</a:t>
          </a:r>
          <a:r>
            <a:rPr b="0" lang="en-US" sz="1100" spc="-1" strike="noStrike">
              <a:latin typeface="Arial"/>
            </a:rPr>
            <a:t>Ar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9520</xdr:colOff>
      <xdr:row>9</xdr:row>
      <xdr:rowOff>18000</xdr:rowOff>
    </xdr:from>
    <xdr:to>
      <xdr:col>5</xdr:col>
      <xdr:colOff>532080</xdr:colOff>
      <xdr:row>11</xdr:row>
      <xdr:rowOff>70560</xdr:rowOff>
    </xdr:to>
    <xdr:sp>
      <xdr:nvSpPr>
        <xdr:cNvPr id="9" name="Text 3"/>
        <xdr:cNvSpPr/>
      </xdr:nvSpPr>
      <xdr:spPr>
        <a:xfrm>
          <a:off x="3460680" y="1481040"/>
          <a:ext cx="1135440" cy="37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Times New Roman"/>
            </a:rPr>
            <a:t>Tp=165.2 ± 1.0 M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03200</xdr:colOff>
      <xdr:row>5</xdr:row>
      <xdr:rowOff>40320</xdr:rowOff>
    </xdr:from>
    <xdr:to>
      <xdr:col>5</xdr:col>
      <xdr:colOff>750600</xdr:colOff>
      <xdr:row>6</xdr:row>
      <xdr:rowOff>126000</xdr:rowOff>
    </xdr:to>
    <xdr:sp>
      <xdr:nvSpPr>
        <xdr:cNvPr id="10" name="Text 4"/>
        <xdr:cNvSpPr/>
      </xdr:nvSpPr>
      <xdr:spPr>
        <a:xfrm>
          <a:off x="3654360" y="853200"/>
          <a:ext cx="11602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宋体"/>
            </a:rPr>
            <a:t>080705-4 </a:t>
          </a:r>
          <a:r>
            <a:rPr b="0" lang="zh-CN" sz="1200" spc="-1" strike="noStrike">
              <a:latin typeface="宋体"/>
            </a:rPr>
            <a:t>黑云母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7920</xdr:colOff>
      <xdr:row>17</xdr:row>
      <xdr:rowOff>57240</xdr:rowOff>
    </xdr:from>
    <xdr:to>
      <xdr:col>4</xdr:col>
      <xdr:colOff>11160</xdr:colOff>
      <xdr:row>20</xdr:row>
      <xdr:rowOff>179640</xdr:rowOff>
    </xdr:to>
    <xdr:sp>
      <xdr:nvSpPr>
        <xdr:cNvPr id="11" name="Text 1"/>
        <xdr:cNvSpPr/>
      </xdr:nvSpPr>
      <xdr:spPr>
        <a:xfrm>
          <a:off x="547920" y="3152880"/>
          <a:ext cx="2559600" cy="66528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1100" spc="-1" strike="noStrike">
              <a:latin typeface="Arial"/>
            </a:rPr>
            <a:t>700</a:t>
          </a:r>
          <a:r>
            <a:rPr b="0" lang="en-US" sz="1100" spc="-1" strike="noStrike">
              <a:latin typeface="宋体"/>
            </a:rPr>
            <a:t>℃</a:t>
          </a:r>
          <a:r>
            <a:rPr b="0" lang="en-US" sz="1100" spc="-1" strike="noStrike">
              <a:latin typeface="Arial"/>
            </a:rPr>
            <a:t>-1200</a:t>
          </a:r>
          <a:r>
            <a:rPr b="0" lang="en-US" sz="1100" spc="-1" strike="noStrike">
              <a:latin typeface="宋体"/>
            </a:rPr>
            <a:t>℃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latin typeface="Arial"/>
            </a:rPr>
            <a:t>Plateau</a:t>
          </a:r>
          <a:r>
            <a:rPr b="0" lang="en-US" sz="1300" spc="-1" strike="noStrike">
              <a:latin typeface="Arial"/>
            </a:rPr>
            <a:t> </a:t>
          </a:r>
          <a:r>
            <a:rPr b="0" lang="en-US" sz="1100" spc="-1" strike="noStrike">
              <a:latin typeface="Arial"/>
            </a:rPr>
            <a:t>age = 165.2 ± 1.0 Ma  (2</a:t>
          </a:r>
          <a:r>
            <a:rPr b="0" lang="en-US" sz="1100" spc="-1" strike="noStrike">
              <a:latin typeface="Symbol"/>
            </a:rPr>
            <a:t>s</a:t>
          </a:r>
          <a:r>
            <a:rPr b="0" lang="en-US" sz="1100" spc="-1" strike="noStrike">
              <a:latin typeface="Arial"/>
            </a:rPr>
            <a:t>)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latin typeface="Arial"/>
            </a:rPr>
            <a:t>Includes</a:t>
          </a:r>
          <a:r>
            <a:rPr b="0" lang="en-US" sz="1300" spc="-1" strike="noStrike">
              <a:latin typeface="Arial"/>
            </a:rPr>
            <a:t> </a:t>
          </a:r>
          <a:r>
            <a:rPr b="0" lang="en-US" sz="1100" spc="-1" strike="noStrike">
              <a:latin typeface="Arial"/>
            </a:rPr>
            <a:t>99.66% of the </a:t>
          </a:r>
          <a:r>
            <a:rPr b="0" lang="en-US" sz="1100" spc="-1" strike="noStrike" baseline="33000">
              <a:latin typeface="Arial"/>
            </a:rPr>
            <a:t>39</a:t>
          </a:r>
          <a:r>
            <a:rPr b="0" lang="en-US" sz="1100" spc="-1" strike="noStrike">
              <a:latin typeface="Arial"/>
            </a:rPr>
            <a:t>Ar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15.12"/>
    <col collapsed="false" customWidth="true" hidden="false" outlineLevel="0" max="2" min="2" style="2" width="8.99"/>
  </cols>
  <sheetData>
    <row r="1" customFormat="false" ht="14.25" hidden="false" customHeight="false" outlineLevel="0" collapsed="false">
      <c r="A1" s="1" t="s">
        <v>0</v>
      </c>
      <c r="B1" s="3" t="s">
        <v>1</v>
      </c>
      <c r="C1" s="0" t="n">
        <v>1.1652</v>
      </c>
      <c r="D1" s="0" t="n">
        <v>308.11</v>
      </c>
      <c r="E1" s="0" t="n">
        <v>0</v>
      </c>
      <c r="F1" s="0" t="n">
        <v>295.803802636562</v>
      </c>
    </row>
    <row r="2" customFormat="false" ht="14.25" hidden="false" customHeight="false" outlineLevel="0" collapsed="false">
      <c r="A2" s="1" t="s">
        <v>2</v>
      </c>
      <c r="B2" s="3" t="s">
        <v>3</v>
      </c>
      <c r="C2" s="0" t="n">
        <v>13.516</v>
      </c>
      <c r="D2" s="0" t="n">
        <v>444.74</v>
      </c>
      <c r="E2" s="0" t="n">
        <v>1969.97573138169</v>
      </c>
      <c r="F2" s="0" t="n">
        <v>22000</v>
      </c>
    </row>
    <row r="3" customFormat="false" ht="14.25" hidden="false" customHeight="false" outlineLevel="0" collapsed="false">
      <c r="A3" s="1" t="s">
        <v>4</v>
      </c>
      <c r="B3" s="3" t="n">
        <v>2</v>
      </c>
      <c r="C3" s="0" t="n">
        <v>181.73</v>
      </c>
      <c r="D3" s="0" t="n">
        <v>2312</v>
      </c>
    </row>
    <row r="4" customFormat="false" ht="14.25" hidden="false" customHeight="false" outlineLevel="0" collapsed="false">
      <c r="A4" s="1" t="s">
        <v>5</v>
      </c>
      <c r="B4" s="3" t="n">
        <v>7</v>
      </c>
      <c r="C4" s="0" t="n">
        <v>277.7</v>
      </c>
      <c r="D4" s="0" t="n">
        <v>3366</v>
      </c>
    </row>
    <row r="5" customFormat="false" ht="14.25" hidden="false" customHeight="false" outlineLevel="0" collapsed="false">
      <c r="A5" s="1" t="s">
        <v>6</v>
      </c>
      <c r="B5" s="3" t="n">
        <v>1</v>
      </c>
      <c r="C5" s="0" t="n">
        <v>160.52</v>
      </c>
      <c r="D5" s="0" t="n">
        <v>2064</v>
      </c>
    </row>
    <row r="6" customFormat="false" ht="14.25" hidden="false" customHeight="false" outlineLevel="0" collapsed="false">
      <c r="A6" s="1" t="s">
        <v>7</v>
      </c>
      <c r="B6" s="2" t="b">
        <f aca="false">TRUE()</f>
        <v>1</v>
      </c>
      <c r="C6" s="0" t="n">
        <v>206.7</v>
      </c>
      <c r="D6" s="0" t="n">
        <v>2568</v>
      </c>
    </row>
    <row r="7" customFormat="false" ht="14.25" hidden="false" customHeight="false" outlineLevel="0" collapsed="false">
      <c r="A7" s="1" t="s">
        <v>8</v>
      </c>
      <c r="B7" s="2" t="n">
        <v>9</v>
      </c>
      <c r="C7" s="0" t="n">
        <v>307.7</v>
      </c>
      <c r="D7" s="0" t="n">
        <v>3651</v>
      </c>
    </row>
    <row r="8" customFormat="false" ht="14.25" hidden="false" customHeight="false" outlineLevel="0" collapsed="false">
      <c r="A8" s="1" t="s">
        <v>9</v>
      </c>
      <c r="B8" s="2" t="b">
        <f aca="false">FALSE()</f>
        <v>0</v>
      </c>
      <c r="C8" s="0" t="n">
        <v>927</v>
      </c>
      <c r="D8" s="0" t="n">
        <v>10499</v>
      </c>
    </row>
    <row r="9" customFormat="false" ht="14.25" hidden="false" customHeight="false" outlineLevel="0" collapsed="false">
      <c r="A9" s="1" t="s">
        <v>10</v>
      </c>
      <c r="B9" s="2" t="b">
        <f aca="false">TRUE()</f>
        <v>1</v>
      </c>
      <c r="C9" s="0" t="n">
        <v>1206</v>
      </c>
      <c r="D9" s="0" t="n">
        <v>13599</v>
      </c>
    </row>
    <row r="10" customFormat="false" ht="14.25" hidden="false" customHeight="false" outlineLevel="0" collapsed="false">
      <c r="A10" s="1" t="s">
        <v>11</v>
      </c>
      <c r="B10" s="2" t="b">
        <f aca="false">FALSE()</f>
        <v>0</v>
      </c>
      <c r="C10" s="0" t="n">
        <v>1423</v>
      </c>
      <c r="D10" s="0" t="n">
        <v>16097</v>
      </c>
    </row>
    <row r="11" customFormat="false" ht="14.25" hidden="false" customHeight="false" outlineLevel="0" collapsed="false">
      <c r="A11" s="1" t="s">
        <v>12</v>
      </c>
      <c r="B11" s="2" t="b">
        <f aca="false">FALSE()</f>
        <v>0</v>
      </c>
      <c r="C11" s="0" t="n">
        <v>978</v>
      </c>
      <c r="D11" s="0" t="n">
        <v>11031</v>
      </c>
    </row>
    <row r="12" customFormat="false" ht="14.25" hidden="false" customHeight="false" outlineLevel="0" collapsed="false">
      <c r="A12" s="1" t="s">
        <v>13</v>
      </c>
      <c r="B12" s="2" t="s">
        <v>14</v>
      </c>
      <c r="C12" s="0" t="s">
        <v>15</v>
      </c>
      <c r="D12" s="0" t="s">
        <v>15</v>
      </c>
    </row>
    <row r="13" customFormat="false" ht="14.25" hidden="false" customHeight="false" outlineLevel="0" collapsed="false">
      <c r="A13" s="1" t="s">
        <v>16</v>
      </c>
      <c r="B13" s="2" t="b">
        <f aca="false">FALSE(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15.12"/>
    <col collapsed="false" customWidth="true" hidden="false" outlineLevel="0" max="2" min="2" style="2" width="8.99"/>
  </cols>
  <sheetData>
    <row r="1" customFormat="false" ht="14.25" hidden="false" customHeight="false" outlineLevel="0" collapsed="false">
      <c r="A1" s="1" t="s">
        <v>0</v>
      </c>
      <c r="B1" s="2" t="s">
        <v>1</v>
      </c>
      <c r="C1" s="0" t="n">
        <v>0.003782</v>
      </c>
      <c r="D1" s="0" t="n">
        <v>0.003246</v>
      </c>
      <c r="E1" s="0" t="n">
        <v>0</v>
      </c>
      <c r="F1" s="0" t="n">
        <v>0.00337714534605331</v>
      </c>
      <c r="G1" s="0" t="n">
        <v>0.00380892524167349</v>
      </c>
      <c r="H1" s="0" t="n">
        <v>0.003246</v>
      </c>
      <c r="I1" s="0" t="n">
        <v>0.0304105819939444</v>
      </c>
      <c r="J1" s="0" t="n">
        <v>0.002248</v>
      </c>
      <c r="K1" s="0" t="n">
        <v>0.07865929823259</v>
      </c>
      <c r="L1" s="0" t="n">
        <v>0.000433</v>
      </c>
      <c r="M1" s="0" t="n">
        <v>0.0825475072356179</v>
      </c>
      <c r="N1" s="0" t="n">
        <v>0.000297</v>
      </c>
      <c r="O1" s="0" t="n">
        <v>0.0778140594863748</v>
      </c>
      <c r="P1" s="0" t="n">
        <v>0.000484</v>
      </c>
      <c r="Q1" s="0" t="n">
        <v>0.08054929823259</v>
      </c>
      <c r="R1" s="0" t="n">
        <v>0.000389</v>
      </c>
      <c r="S1" s="0" t="n">
        <v>0.08432629823259</v>
      </c>
      <c r="T1" s="0" t="n">
        <v>0.000274</v>
      </c>
      <c r="U1" s="0" t="n">
        <v>0.0884006414803192</v>
      </c>
      <c r="V1" s="0" t="n">
        <v>9.5E-005</v>
      </c>
      <c r="W1" s="0" t="n">
        <v>0.0887041639878887</v>
      </c>
      <c r="X1" s="0" t="n">
        <v>7.4E-005</v>
      </c>
      <c r="Y1" s="0" t="n">
        <v>0.0884976414803192</v>
      </c>
      <c r="Z1" s="0" t="n">
        <v>6.2E-005</v>
      </c>
      <c r="AA1" s="0" t="n">
        <v>0.0887094027341039</v>
      </c>
      <c r="AB1" s="0" t="n">
        <v>9.1E-005</v>
      </c>
    </row>
    <row r="2" customFormat="false" ht="14.25" hidden="false" customHeight="false" outlineLevel="0" collapsed="false">
      <c r="A2" s="1" t="s">
        <v>2</v>
      </c>
      <c r="B2" s="2" t="s">
        <v>17</v>
      </c>
      <c r="C2" s="0" t="n">
        <v>0.030391</v>
      </c>
      <c r="D2" s="0" t="n">
        <v>0.002248</v>
      </c>
      <c r="E2" s="0" t="n">
        <v>0.0908470251149509</v>
      </c>
      <c r="F2" s="0" t="n">
        <v>0</v>
      </c>
      <c r="G2" s="0" t="n">
        <v>0.00380866320707241</v>
      </c>
      <c r="H2" s="0" t="n">
        <v>0.00324906594767274</v>
      </c>
      <c r="I2" s="0" t="n">
        <v>0.0304103914233254</v>
      </c>
      <c r="J2" s="0" t="n">
        <v>0.00224868132170505</v>
      </c>
      <c r="K2" s="0" t="n">
        <v>0.0786587503420605</v>
      </c>
      <c r="L2" s="0" t="n">
        <v>0.000433681321705054</v>
      </c>
      <c r="M2" s="0" t="n">
        <v>0.0825470546303978</v>
      </c>
      <c r="N2" s="0" t="n">
        <v>0.000297681321705054</v>
      </c>
      <c r="O2" s="0" t="n">
        <v>0.0778136307024821</v>
      </c>
      <c r="P2" s="0" t="n">
        <v>0.000485021982557582</v>
      </c>
      <c r="Q2" s="0" t="n">
        <v>0.0805487503420605</v>
      </c>
      <c r="R2" s="0" t="n">
        <v>0.000390021982557582</v>
      </c>
      <c r="S2" s="0" t="n">
        <v>0.0843257503420605</v>
      </c>
      <c r="T2" s="0" t="n">
        <v>0.000274681321705054</v>
      </c>
      <c r="U2" s="0" t="n">
        <v>0.0884000221258075</v>
      </c>
      <c r="V2" s="0" t="n">
        <v>9.60219825575816E-005</v>
      </c>
      <c r="W2" s="0" t="n">
        <v>0.0887037828466508</v>
      </c>
      <c r="X2" s="0" t="n">
        <v>7.46813217050544E-005</v>
      </c>
      <c r="Y2" s="0" t="n">
        <v>0.0884970221258075</v>
      </c>
      <c r="Z2" s="0" t="n">
        <v>6.30219825575816E-005</v>
      </c>
      <c r="AA2" s="0" t="n">
        <v>0.0887089024862292</v>
      </c>
      <c r="AB2" s="0" t="n">
        <v>9.57692519353805E-005</v>
      </c>
    </row>
    <row r="3" customFormat="false" ht="14.25" hidden="false" customHeight="false" outlineLevel="0" collapsed="false">
      <c r="A3" s="1" t="s">
        <v>4</v>
      </c>
      <c r="B3" s="2" t="n">
        <v>2</v>
      </c>
      <c r="C3" s="0" t="n">
        <v>0.078603</v>
      </c>
      <c r="D3" s="0" t="n">
        <v>0.000433</v>
      </c>
      <c r="G3" s="0" t="n">
        <v>0.00380788220347461</v>
      </c>
      <c r="H3" s="0" t="n">
        <v>0.0032520722201615</v>
      </c>
      <c r="I3" s="0" t="n">
        <v>0.0304098234207088</v>
      </c>
      <c r="J3" s="0" t="n">
        <v>0.00224934938225811</v>
      </c>
      <c r="K3" s="0" t="n">
        <v>0.0786571173345378</v>
      </c>
      <c r="L3" s="0" t="n">
        <v>0.000434349382258112</v>
      </c>
      <c r="M3" s="0" t="n">
        <v>0.0825457056241834</v>
      </c>
      <c r="N3" s="0" t="n">
        <v>0.000298349382258112</v>
      </c>
      <c r="O3" s="0" t="n">
        <v>0.0778123526965948</v>
      </c>
      <c r="P3" s="0" t="n">
        <v>0.000486024073387168</v>
      </c>
      <c r="Q3" s="0" t="n">
        <v>0.0805471173345378</v>
      </c>
      <c r="R3" s="0" t="n">
        <v>0.000391024073387168</v>
      </c>
      <c r="S3" s="0" t="n">
        <v>0.0843241173345378</v>
      </c>
      <c r="T3" s="0" t="n">
        <v>0.000275349382258112</v>
      </c>
      <c r="U3" s="0" t="n">
        <v>0.0883981761173036</v>
      </c>
      <c r="V3" s="0" t="n">
        <v>9.70240733871677E-005</v>
      </c>
      <c r="W3" s="0" t="n">
        <v>0.0887026468414176</v>
      </c>
      <c r="X3" s="0" t="n">
        <v>7.53493822581118E-005</v>
      </c>
      <c r="Y3" s="0" t="n">
        <v>0.0884951761173036</v>
      </c>
      <c r="Z3" s="0" t="n">
        <v>6.40240733871677E-005</v>
      </c>
      <c r="AA3" s="0" t="n">
        <v>0.0887074114793606</v>
      </c>
      <c r="AB3" s="0" t="n">
        <v>0.000100445675806783</v>
      </c>
    </row>
    <row r="4" customFormat="false" ht="14.25" hidden="false" customHeight="false" outlineLevel="0" collapsed="false">
      <c r="A4" s="1" t="s">
        <v>5</v>
      </c>
      <c r="B4" s="2" t="n">
        <v>29</v>
      </c>
      <c r="C4" s="0" t="n">
        <v>0.082501</v>
      </c>
      <c r="D4" s="0" t="n">
        <v>0.000297</v>
      </c>
      <c r="G4" s="0" t="n">
        <v>0.00380659743222675</v>
      </c>
      <c r="H4" s="0" t="n">
        <v>0.00325496030379187</v>
      </c>
      <c r="I4" s="0" t="n">
        <v>0.0304088890416195</v>
      </c>
      <c r="J4" s="0" t="n">
        <v>0.00224999117862041</v>
      </c>
      <c r="K4" s="0" t="n">
        <v>0.0786544309946559</v>
      </c>
      <c r="L4" s="0" t="n">
        <v>0.000434991178620415</v>
      </c>
      <c r="M4" s="0" t="n">
        <v>0.0825434864738462</v>
      </c>
      <c r="N4" s="0" t="n">
        <v>0.000298991178620415</v>
      </c>
      <c r="O4" s="0" t="n">
        <v>0.0778102503436438</v>
      </c>
      <c r="P4" s="0" t="n">
        <v>0.000486986767930622</v>
      </c>
      <c r="Q4" s="0" t="n">
        <v>0.0805444309946559</v>
      </c>
      <c r="R4" s="0" t="n">
        <v>0.000391986767930622</v>
      </c>
      <c r="S4" s="0" t="n">
        <v>0.0843214309946559</v>
      </c>
      <c r="T4" s="0" t="n">
        <v>0.000275991178620415</v>
      </c>
      <c r="U4" s="0" t="n">
        <v>0.0883951393852632</v>
      </c>
      <c r="V4" s="0" t="n">
        <v>9.7986767930622E-005</v>
      </c>
      <c r="W4" s="0" t="n">
        <v>0.0887007780832389</v>
      </c>
      <c r="X4" s="0" t="n">
        <v>7.59911786204147E-005</v>
      </c>
      <c r="Y4" s="0" t="n">
        <v>0.0884921393852632</v>
      </c>
      <c r="Z4" s="0" t="n">
        <v>6.4986767930622E-005</v>
      </c>
      <c r="AA4" s="0" t="n">
        <v>0.0887049587342511</v>
      </c>
      <c r="AB4" s="0" t="n">
        <v>0.000104938250342903</v>
      </c>
    </row>
    <row r="5" customFormat="false" ht="14.25" hidden="false" customHeight="false" outlineLevel="0" collapsed="false">
      <c r="A5" s="1" t="s">
        <v>6</v>
      </c>
      <c r="B5" s="2" t="n">
        <v>1</v>
      </c>
      <c r="C5" s="0" t="n">
        <v>0.07777</v>
      </c>
      <c r="D5" s="0" t="n">
        <v>0.000484</v>
      </c>
      <c r="G5" s="0" t="n">
        <v>0.00380483389993976</v>
      </c>
      <c r="H5" s="0" t="n">
        <v>0.00325767398530112</v>
      </c>
      <c r="I5" s="0" t="n">
        <v>0.0304076064726835</v>
      </c>
      <c r="J5" s="0" t="n">
        <v>0.0022505942189558</v>
      </c>
      <c r="K5" s="0" t="n">
        <v>0.078650743608965</v>
      </c>
      <c r="L5" s="0" t="n">
        <v>0.000435594218955803</v>
      </c>
      <c r="M5" s="0" t="n">
        <v>0.0825404403726232</v>
      </c>
      <c r="N5" s="0" t="n">
        <v>0.000299594218955803</v>
      </c>
      <c r="O5" s="0" t="n">
        <v>0.0778073645635378</v>
      </c>
      <c r="P5" s="0" t="n">
        <v>0.000487891328433705</v>
      </c>
      <c r="Q5" s="0" t="n">
        <v>0.080540743608965</v>
      </c>
      <c r="R5" s="0" t="n">
        <v>0.000392891328433705</v>
      </c>
      <c r="S5" s="0" t="n">
        <v>0.084317743608965</v>
      </c>
      <c r="T5" s="0" t="n">
        <v>0.000276594218955803</v>
      </c>
      <c r="U5" s="0" t="n">
        <v>0.0883909710362213</v>
      </c>
      <c r="V5" s="0" t="n">
        <v>9.88913284337049E-005</v>
      </c>
      <c r="W5" s="0" t="n">
        <v>0.0886982129453669</v>
      </c>
      <c r="X5" s="0" t="n">
        <v>7.65942189558032E-005</v>
      </c>
      <c r="Y5" s="0" t="n">
        <v>0.0884879710362213</v>
      </c>
      <c r="Z5" s="0" t="n">
        <v>6.58913284337049E-005</v>
      </c>
      <c r="AA5" s="0" t="n">
        <v>0.0887015919907941</v>
      </c>
      <c r="AB5" s="0" t="n">
        <v>0.000109159532690623</v>
      </c>
    </row>
    <row r="6" customFormat="false" ht="14.25" hidden="false" customHeight="false" outlineLevel="0" collapsed="false">
      <c r="A6" s="1" t="s">
        <v>7</v>
      </c>
      <c r="B6" s="2" t="b">
        <f aca="false">TRUE()</f>
        <v>1</v>
      </c>
      <c r="C6" s="0" t="n">
        <v>0.080493</v>
      </c>
      <c r="D6" s="0" t="n">
        <v>0.000389</v>
      </c>
      <c r="G6" s="0" t="n">
        <v>0.00380262593176361</v>
      </c>
      <c r="H6" s="0" t="n">
        <v>0.00326016044596544</v>
      </c>
      <c r="I6" s="0" t="n">
        <v>0.0304060006776463</v>
      </c>
      <c r="J6" s="0" t="n">
        <v>0.0022511467657701</v>
      </c>
      <c r="K6" s="0" t="n">
        <v>0.078646126948233</v>
      </c>
      <c r="L6" s="0" t="n">
        <v>0.000436146765770097</v>
      </c>
      <c r="M6" s="0" t="n">
        <v>0.0825366266094099</v>
      </c>
      <c r="N6" s="0" t="n">
        <v>0.000300146765770097</v>
      </c>
      <c r="O6" s="0" t="n">
        <v>0.0778037515247041</v>
      </c>
      <c r="P6" s="0" t="n">
        <v>0.000488720148655146</v>
      </c>
      <c r="Q6" s="0" t="n">
        <v>0.080536126948233</v>
      </c>
      <c r="R6" s="0" t="n">
        <v>0.000393720148655146</v>
      </c>
      <c r="S6" s="0" t="n">
        <v>0.084313126948233</v>
      </c>
      <c r="T6" s="0" t="n">
        <v>0.000277146765770097</v>
      </c>
      <c r="U6" s="0" t="n">
        <v>0.0883857522023504</v>
      </c>
      <c r="V6" s="0" t="n">
        <v>9.97201486551462E-005</v>
      </c>
      <c r="W6" s="0" t="n">
        <v>0.0886950013552925</v>
      </c>
      <c r="X6" s="0" t="n">
        <v>7.71467657700975E-005</v>
      </c>
      <c r="Y6" s="0" t="n">
        <v>0.0884827522023504</v>
      </c>
      <c r="Z6" s="0" t="n">
        <v>6.67201486551462E-005</v>
      </c>
      <c r="AA6" s="0" t="n">
        <v>0.0886973767788215</v>
      </c>
      <c r="AB6" s="0" t="n">
        <v>0.000113027360390682</v>
      </c>
    </row>
    <row r="7" customFormat="false" ht="14.25" hidden="false" customHeight="false" outlineLevel="0" collapsed="false">
      <c r="A7" s="1" t="s">
        <v>8</v>
      </c>
      <c r="B7" s="2" t="n">
        <v>1</v>
      </c>
      <c r="C7" s="0" t="n">
        <v>0.08427</v>
      </c>
      <c r="D7" s="0" t="n">
        <v>0.000274</v>
      </c>
      <c r="G7" s="0" t="n">
        <v>0.00380001650328734</v>
      </c>
      <c r="H7" s="0" t="n">
        <v>0.00326237128965631</v>
      </c>
      <c r="I7" s="0" t="n">
        <v>0.0304041029114817</v>
      </c>
      <c r="J7" s="0" t="n">
        <v>0.00225163806436807</v>
      </c>
      <c r="K7" s="0" t="n">
        <v>0.0786406708705099</v>
      </c>
      <c r="L7" s="0" t="n">
        <v>0.00043663806436807</v>
      </c>
      <c r="M7" s="0" t="n">
        <v>0.0825321194147691</v>
      </c>
      <c r="N7" s="0" t="n">
        <v>0.00030063806436807</v>
      </c>
      <c r="O7" s="0" t="n">
        <v>0.0777994815508338</v>
      </c>
      <c r="P7" s="0" t="n">
        <v>0.000489457096552105</v>
      </c>
      <c r="Q7" s="0" t="n">
        <v>0.0805306708705099</v>
      </c>
      <c r="R7" s="0" t="n">
        <v>0.000394457096552105</v>
      </c>
      <c r="S7" s="0" t="n">
        <v>0.0843076708705099</v>
      </c>
      <c r="T7" s="0" t="n">
        <v>0.00027763806436807</v>
      </c>
      <c r="U7" s="0" t="n">
        <v>0.0883795844623155</v>
      </c>
      <c r="V7" s="0" t="n">
        <v>0.000100457096552105</v>
      </c>
      <c r="W7" s="0" t="n">
        <v>0.0886912058229634</v>
      </c>
      <c r="X7" s="0" t="n">
        <v>7.76380643680697E-005</v>
      </c>
      <c r="Y7" s="0" t="n">
        <v>0.0884765844623155</v>
      </c>
      <c r="Z7" s="0" t="n">
        <v>6.74570965521046E-005</v>
      </c>
      <c r="AA7" s="0" t="n">
        <v>0.0886923951426395</v>
      </c>
      <c r="AB7" s="0" t="n">
        <v>0.000116466450576488</v>
      </c>
    </row>
    <row r="8" customFormat="false" ht="14.25" hidden="false" customHeight="false" outlineLevel="0" collapsed="false">
      <c r="A8" s="1" t="s">
        <v>9</v>
      </c>
      <c r="B8" s="2" t="b">
        <f aca="false">TRUE()</f>
        <v>1</v>
      </c>
      <c r="C8" s="0" t="n">
        <v>0.088337</v>
      </c>
      <c r="D8" s="0" t="n">
        <v>9.5E-005</v>
      </c>
      <c r="G8" s="0" t="n">
        <v>0.00379705640406805</v>
      </c>
      <c r="H8" s="0" t="n">
        <v>0.0032642634848161</v>
      </c>
      <c r="I8" s="0" t="n">
        <v>0.0304019501120495</v>
      </c>
      <c r="J8" s="0" t="n">
        <v>0.00225205855218135</v>
      </c>
      <c r="K8" s="0" t="n">
        <v>0.0786344815721423</v>
      </c>
      <c r="L8" s="0" t="n">
        <v>0.000437058552181354</v>
      </c>
      <c r="M8" s="0" t="n">
        <v>0.0825270065161176</v>
      </c>
      <c r="N8" s="0" t="n">
        <v>0.000301058552181354</v>
      </c>
      <c r="O8" s="0" t="n">
        <v>0.0777946377521114</v>
      </c>
      <c r="P8" s="0" t="n">
        <v>0.000490087828272032</v>
      </c>
      <c r="Q8" s="0" t="n">
        <v>0.0805244815721423</v>
      </c>
      <c r="R8" s="0" t="n">
        <v>0.000395087828272032</v>
      </c>
      <c r="S8" s="0" t="n">
        <v>0.0843014815721423</v>
      </c>
      <c r="T8" s="0" t="n">
        <v>0.000278058552181354</v>
      </c>
      <c r="U8" s="0" t="n">
        <v>0.0883725878641608</v>
      </c>
      <c r="V8" s="0" t="n">
        <v>0.000101087828272032</v>
      </c>
      <c r="W8" s="0" t="n">
        <v>0.088686900224099</v>
      </c>
      <c r="X8" s="0" t="n">
        <v>7.80585521813544E-005</v>
      </c>
      <c r="Y8" s="0" t="n">
        <v>0.0884695878641608</v>
      </c>
      <c r="Z8" s="0" t="n">
        <v>6.80878282720316E-005</v>
      </c>
      <c r="AA8" s="0" t="n">
        <v>0.0886867440441299</v>
      </c>
      <c r="AB8" s="0" t="n">
        <v>0.000119409865269481</v>
      </c>
    </row>
    <row r="9" customFormat="false" ht="14.25" hidden="false" customHeight="false" outlineLevel="0" collapsed="false">
      <c r="A9" s="1" t="s">
        <v>10</v>
      </c>
      <c r="B9" s="2" t="b">
        <f aca="false">TRUE()</f>
        <v>1</v>
      </c>
      <c r="C9" s="0" t="n">
        <v>0.088665</v>
      </c>
      <c r="D9" s="0" t="n">
        <v>7.4E-005</v>
      </c>
      <c r="G9" s="0" t="n">
        <v>0.00379380324906998</v>
      </c>
      <c r="H9" s="0" t="n">
        <v>0.00326580020201834</v>
      </c>
      <c r="I9" s="0" t="n">
        <v>0.0303995841811418</v>
      </c>
      <c r="J9" s="0" t="n">
        <v>0.00225240004489296</v>
      </c>
      <c r="K9" s="0" t="n">
        <v>0.0786276795207827</v>
      </c>
      <c r="L9" s="0" t="n">
        <v>0.000437400044892964</v>
      </c>
      <c r="M9" s="0" t="n">
        <v>0.0825213874302118</v>
      </c>
      <c r="N9" s="0" t="n">
        <v>0.000301400044892964</v>
      </c>
      <c r="O9" s="0" t="n">
        <v>0.0777893144075691</v>
      </c>
      <c r="P9" s="0" t="n">
        <v>0.000490600067339446</v>
      </c>
      <c r="Q9" s="0" t="n">
        <v>0.0805176795207827</v>
      </c>
      <c r="R9" s="0" t="n">
        <v>0.000395600067339446</v>
      </c>
      <c r="S9" s="0" t="n">
        <v>0.0842946795207827</v>
      </c>
      <c r="T9" s="0" t="n">
        <v>0.000278400044892964</v>
      </c>
      <c r="U9" s="0" t="n">
        <v>0.0883648985887109</v>
      </c>
      <c r="V9" s="0" t="n">
        <v>0.000101600067339446</v>
      </c>
      <c r="W9" s="0" t="n">
        <v>0.0886821683622836</v>
      </c>
      <c r="X9" s="0" t="n">
        <v>7.84000448929637E-005</v>
      </c>
      <c r="Y9" s="0" t="n">
        <v>0.0884618985887109</v>
      </c>
      <c r="Z9" s="0" t="n">
        <v>6.86000673394456E-005</v>
      </c>
      <c r="AA9" s="0" t="n">
        <v>0.0886805334754972</v>
      </c>
      <c r="AB9" s="0" t="n">
        <v>0.000121800314250746</v>
      </c>
    </row>
    <row r="10" customFormat="false" ht="14.25" hidden="false" customHeight="false" outlineLevel="0" collapsed="false">
      <c r="A10" s="1" t="s">
        <v>11</v>
      </c>
      <c r="B10" s="2" t="b">
        <f aca="false">FALSE()</f>
        <v>0</v>
      </c>
      <c r="C10" s="0" t="n">
        <v>0.088434</v>
      </c>
      <c r="D10" s="0" t="n">
        <v>6.2E-005</v>
      </c>
      <c r="G10" s="0" t="n">
        <v>0.00379032035725476</v>
      </c>
      <c r="H10" s="0" t="n">
        <v>0.00326695153081069</v>
      </c>
      <c r="I10" s="0" t="n">
        <v>0.0303970511689126</v>
      </c>
      <c r="J10" s="0" t="n">
        <v>0.00225265589573571</v>
      </c>
      <c r="K10" s="0" t="n">
        <v>0.0786203971106236</v>
      </c>
      <c r="L10" s="0" t="n">
        <v>0.000437655895735708</v>
      </c>
      <c r="M10" s="0" t="n">
        <v>0.0825153715261673</v>
      </c>
      <c r="N10" s="0" t="n">
        <v>0.000301655895735708</v>
      </c>
      <c r="O10" s="0" t="n">
        <v>0.0777836151300533</v>
      </c>
      <c r="P10" s="0" t="n">
        <v>0.000490983843603563</v>
      </c>
      <c r="Q10" s="0" t="n">
        <v>0.0805103971106236</v>
      </c>
      <c r="R10" s="0" t="n">
        <v>0.000395983843603563</v>
      </c>
      <c r="S10" s="0" t="n">
        <v>0.0842873971106236</v>
      </c>
      <c r="T10" s="0" t="n">
        <v>0.000278655895735708</v>
      </c>
      <c r="U10" s="0" t="n">
        <v>0.0883566662989658</v>
      </c>
      <c r="V10" s="0" t="n">
        <v>0.000101983843603563</v>
      </c>
      <c r="W10" s="0" t="n">
        <v>0.0886771023378251</v>
      </c>
      <c r="X10" s="0" t="n">
        <v>7.86558957357084E-005</v>
      </c>
      <c r="Y10" s="0" t="n">
        <v>0.0884536662989658</v>
      </c>
      <c r="Z10" s="0" t="n">
        <v>6.89838436035626E-005</v>
      </c>
      <c r="AA10" s="0" t="n">
        <v>0.0886738843183955</v>
      </c>
      <c r="AB10" s="0" t="n">
        <v>0.000123591270149959</v>
      </c>
    </row>
    <row r="11" customFormat="false" ht="14.25" hidden="false" customHeight="false" outlineLevel="0" collapsed="false">
      <c r="A11" s="1" t="s">
        <v>12</v>
      </c>
      <c r="B11" s="2" t="b">
        <f aca="false">FALSE()</f>
        <v>0</v>
      </c>
      <c r="C11" s="0" t="n">
        <v>0.088658</v>
      </c>
      <c r="D11" s="0" t="n">
        <v>9.1E-005</v>
      </c>
      <c r="G11" s="0" t="n">
        <v>0.00378667551914984</v>
      </c>
      <c r="H11" s="0" t="n">
        <v>0.00326769506188782</v>
      </c>
      <c r="I11" s="0" t="n">
        <v>0.0303944003775635</v>
      </c>
      <c r="J11" s="0" t="n">
        <v>0.00225282112486396</v>
      </c>
      <c r="K11" s="0" t="n">
        <v>0.0786127760854951</v>
      </c>
      <c r="L11" s="0" t="n">
        <v>0.00043782112486396</v>
      </c>
      <c r="M11" s="0" t="n">
        <v>0.0825090758967134</v>
      </c>
      <c r="N11" s="0" t="n">
        <v>0.00030182112486396</v>
      </c>
      <c r="O11" s="0" t="n">
        <v>0.0777776508495179</v>
      </c>
      <c r="P11" s="0" t="n">
        <v>0.000491231687295941</v>
      </c>
      <c r="Q11" s="0" t="n">
        <v>0.0805027760854951</v>
      </c>
      <c r="R11" s="0" t="n">
        <v>0.000396231687295941</v>
      </c>
      <c r="S11" s="0" t="n">
        <v>0.0842797760854951</v>
      </c>
      <c r="T11" s="0" t="n">
        <v>0.00027882112486396</v>
      </c>
      <c r="U11" s="0" t="n">
        <v>0.0883480512270815</v>
      </c>
      <c r="V11" s="0" t="n">
        <v>0.000102231687295941</v>
      </c>
      <c r="W11" s="0" t="n">
        <v>0.088671800755127</v>
      </c>
      <c r="X11" s="0" t="n">
        <v>7.88211248639603E-005</v>
      </c>
      <c r="Y11" s="0" t="n">
        <v>0.0884450512270815</v>
      </c>
      <c r="Z11" s="0" t="n">
        <v>6.92316872959405E-005</v>
      </c>
      <c r="AA11" s="0" t="n">
        <v>0.0886669259911043</v>
      </c>
      <c r="AB11" s="0" t="n">
        <v>0.000124747874047722</v>
      </c>
    </row>
    <row r="12" customFormat="false" ht="14.25" hidden="false" customHeight="false" outlineLevel="0" collapsed="false">
      <c r="A12" s="1" t="s">
        <v>13</v>
      </c>
      <c r="B12" s="2" t="s">
        <v>18</v>
      </c>
      <c r="C12" s="0" t="s">
        <v>15</v>
      </c>
      <c r="D12" s="0" t="s">
        <v>15</v>
      </c>
      <c r="G12" s="0" t="n">
        <v>0.003782939677383</v>
      </c>
      <c r="H12" s="0" t="n">
        <v>0.00326801632326308</v>
      </c>
      <c r="I12" s="0" t="n">
        <v>0.0303916834017331</v>
      </c>
      <c r="J12" s="0" t="n">
        <v>0.00225289251628068</v>
      </c>
      <c r="K12" s="0" t="n">
        <v>0.0786049647799826</v>
      </c>
      <c r="L12" s="0" t="n">
        <v>0.000437892516280684</v>
      </c>
      <c r="M12" s="0" t="n">
        <v>0.0825026230791161</v>
      </c>
      <c r="N12" s="0" t="n">
        <v>0.000301892516280684</v>
      </c>
      <c r="O12" s="0" t="n">
        <v>0.0777715376538995</v>
      </c>
      <c r="P12" s="0" t="n">
        <v>0.000491338774421025</v>
      </c>
      <c r="Q12" s="0" t="n">
        <v>0.0804949647799826</v>
      </c>
      <c r="R12" s="0" t="n">
        <v>0.000396338774421025</v>
      </c>
      <c r="S12" s="0" t="n">
        <v>0.0842719647799826</v>
      </c>
      <c r="T12" s="0" t="n">
        <v>0.000278892516280684</v>
      </c>
      <c r="U12" s="0" t="n">
        <v>0.0883392210556325</v>
      </c>
      <c r="V12" s="0" t="n">
        <v>0.000102338774421025</v>
      </c>
      <c r="W12" s="0" t="n">
        <v>0.0886663668034662</v>
      </c>
      <c r="X12" s="0" t="n">
        <v>7.88925162806836E-005</v>
      </c>
      <c r="Y12" s="0" t="n">
        <v>0.0884362210556325</v>
      </c>
      <c r="Z12" s="0" t="n">
        <v>6.93387744210254E-005</v>
      </c>
      <c r="AA12" s="0" t="n">
        <v>0.0886597939295494</v>
      </c>
      <c r="AB12" s="0" t="n">
        <v>0.000125247613964785</v>
      </c>
    </row>
    <row r="13" customFormat="false" ht="14.25" hidden="false" customHeight="false" outlineLevel="0" collapsed="false">
      <c r="A13" s="1" t="s">
        <v>16</v>
      </c>
      <c r="B13" s="2" t="b">
        <f aca="false">FALSE()</f>
        <v>0</v>
      </c>
      <c r="G13" s="0" t="n">
        <v>0.00377918554586476</v>
      </c>
      <c r="H13" s="0" t="n">
        <v>0.00326790906194921</v>
      </c>
      <c r="I13" s="0" t="n">
        <v>0.0303889531242653</v>
      </c>
      <c r="J13" s="0" t="n">
        <v>0.00225286868043316</v>
      </c>
      <c r="K13" s="0" t="n">
        <v>0.0785971152322627</v>
      </c>
      <c r="L13" s="0" t="n">
        <v>0.000437868680433158</v>
      </c>
      <c r="M13" s="0" t="n">
        <v>0.0824961386701301</v>
      </c>
      <c r="N13" s="0" t="n">
        <v>0.000301868680433158</v>
      </c>
      <c r="O13" s="0" t="n">
        <v>0.0777653945295969</v>
      </c>
      <c r="P13" s="0" t="n">
        <v>0.000491303020649737</v>
      </c>
      <c r="Q13" s="0" t="n">
        <v>0.0804871152322627</v>
      </c>
      <c r="R13" s="0" t="n">
        <v>0.000396303020649737</v>
      </c>
      <c r="S13" s="0" t="n">
        <v>0.0842641152322627</v>
      </c>
      <c r="T13" s="0" t="n">
        <v>0.000278868680433158</v>
      </c>
      <c r="U13" s="0" t="n">
        <v>0.0883303476538622</v>
      </c>
      <c r="V13" s="0" t="n">
        <v>0.000102303020649737</v>
      </c>
      <c r="W13" s="0" t="n">
        <v>0.0886609062485306</v>
      </c>
      <c r="X13" s="0" t="n">
        <v>7.88686804331581E-005</v>
      </c>
      <c r="Y13" s="0" t="n">
        <v>0.0884273476538622</v>
      </c>
      <c r="Z13" s="0" t="n">
        <v>6.93030206497372E-005</v>
      </c>
      <c r="AA13" s="0" t="n">
        <v>0.0886526269511964</v>
      </c>
      <c r="AB13" s="0" t="n">
        <v>0.000125080763032107</v>
      </c>
    </row>
    <row r="14" customFormat="false" ht="14.25" hidden="false" customHeight="false" outlineLevel="0" collapsed="false">
      <c r="G14" s="0" t="n">
        <v>0.00377548619449487</v>
      </c>
      <c r="H14" s="0" t="n">
        <v>0.00326737536566569</v>
      </c>
      <c r="I14" s="0" t="n">
        <v>0.0303862626869054</v>
      </c>
      <c r="J14" s="0" t="n">
        <v>0.00225275008125904</v>
      </c>
      <c r="K14" s="0" t="n">
        <v>0.0785893802248529</v>
      </c>
      <c r="L14" s="0" t="n">
        <v>0.000437750081259043</v>
      </c>
      <c r="M14" s="0" t="n">
        <v>0.0824897488814002</v>
      </c>
      <c r="N14" s="0" t="n">
        <v>0.000301750081259043</v>
      </c>
      <c r="O14" s="0" t="n">
        <v>0.0777593410455371</v>
      </c>
      <c r="P14" s="0" t="n">
        <v>0.000491125121888565</v>
      </c>
      <c r="Q14" s="0" t="n">
        <v>0.0804793802248529</v>
      </c>
      <c r="R14" s="0" t="n">
        <v>0.000396125121888565</v>
      </c>
      <c r="S14" s="0" t="n">
        <v>0.0842563802248529</v>
      </c>
      <c r="T14" s="0" t="n">
        <v>0.000278750081259043</v>
      </c>
      <c r="U14" s="0" t="n">
        <v>0.0883216037324424</v>
      </c>
      <c r="V14" s="0" t="n">
        <v>0.000102125121888565</v>
      </c>
      <c r="W14" s="0" t="n">
        <v>0.0886555253738107</v>
      </c>
      <c r="X14" s="0" t="n">
        <v>7.87500812590431E-005</v>
      </c>
      <c r="Y14" s="0" t="n">
        <v>0.0884186037324424</v>
      </c>
      <c r="Z14" s="0" t="n">
        <v>6.91251218885647E-005</v>
      </c>
      <c r="AA14" s="0" t="n">
        <v>0.0886455645531266</v>
      </c>
      <c r="AB14" s="0" t="n">
        <v>0.000124250568813302</v>
      </c>
    </row>
    <row r="15" customFormat="false" ht="14.25" hidden="false" customHeight="false" outlineLevel="0" collapsed="false">
      <c r="G15" s="0" t="n">
        <v>0.00377191362693979</v>
      </c>
      <c r="H15" s="0" t="n">
        <v>0.00326642562220361</v>
      </c>
      <c r="I15" s="0" t="n">
        <v>0.0303836644559562</v>
      </c>
      <c r="J15" s="0" t="n">
        <v>0.00225253902715636</v>
      </c>
      <c r="K15" s="0" t="n">
        <v>0.0785819103108741</v>
      </c>
      <c r="L15" s="0" t="n">
        <v>0.000437539027156358</v>
      </c>
      <c r="M15" s="0" t="n">
        <v>0.082483578082896</v>
      </c>
      <c r="N15" s="0" t="n">
        <v>0.000301539027156358</v>
      </c>
      <c r="O15" s="0" t="n">
        <v>0.0777534950259015</v>
      </c>
      <c r="P15" s="0" t="n">
        <v>0.000490808540734537</v>
      </c>
      <c r="Q15" s="0" t="n">
        <v>0.0804719103108741</v>
      </c>
      <c r="R15" s="0" t="n">
        <v>0.000395808540734537</v>
      </c>
      <c r="S15" s="0" t="n">
        <v>0.0842489103108741</v>
      </c>
      <c r="T15" s="0" t="n">
        <v>0.000278539027156358</v>
      </c>
      <c r="U15" s="0" t="n">
        <v>0.0883131594818577</v>
      </c>
      <c r="V15" s="0" t="n">
        <v>0.000101808540734537</v>
      </c>
      <c r="W15" s="0" t="n">
        <v>0.0886503289119124</v>
      </c>
      <c r="X15" s="0" t="n">
        <v>7.85390271563582E-005</v>
      </c>
      <c r="Y15" s="0" t="n">
        <v>0.0884101594818577</v>
      </c>
      <c r="Z15" s="0" t="n">
        <v>6.88085407345373E-005</v>
      </c>
      <c r="AA15" s="0" t="n">
        <v>0.0886387441968851</v>
      </c>
      <c r="AB15" s="0" t="n">
        <v>0.000122773190094508</v>
      </c>
    </row>
    <row r="16" customFormat="false" ht="14.25" hidden="false" customHeight="false" outlineLevel="0" collapsed="false">
      <c r="G16" s="0" t="n">
        <v>0.00376853737916325</v>
      </c>
      <c r="H16" s="0" t="n">
        <v>0.00326507831723914</v>
      </c>
      <c r="I16" s="0" t="n">
        <v>0.0303812090030278</v>
      </c>
      <c r="J16" s="0" t="n">
        <v>0.00225223962605314</v>
      </c>
      <c r="K16" s="0" t="n">
        <v>0.078574850883705</v>
      </c>
      <c r="L16" s="0" t="n">
        <v>0.000437239626053142</v>
      </c>
      <c r="M16" s="0" t="n">
        <v>0.0824777463821911</v>
      </c>
      <c r="N16" s="0" t="n">
        <v>0.000301239626053142</v>
      </c>
      <c r="O16" s="0" t="n">
        <v>0.0777479702568126</v>
      </c>
      <c r="P16" s="0" t="n">
        <v>0.000490359439079713</v>
      </c>
      <c r="Q16" s="0" t="n">
        <v>0.080464850883705</v>
      </c>
      <c r="R16" s="0" t="n">
        <v>0.000395359439079713</v>
      </c>
      <c r="S16" s="0" t="n">
        <v>0.084241850883705</v>
      </c>
      <c r="T16" s="0" t="n">
        <v>0.000278239626053142</v>
      </c>
      <c r="U16" s="0" t="n">
        <v>0.0883051792598404</v>
      </c>
      <c r="V16" s="0" t="n">
        <v>0.000101359439079712</v>
      </c>
      <c r="W16" s="0" t="n">
        <v>0.0886454180060556</v>
      </c>
      <c r="X16" s="0" t="n">
        <v>7.82396260531417E-005</v>
      </c>
      <c r="Y16" s="0" t="n">
        <v>0.0884021792598404</v>
      </c>
      <c r="Z16" s="0" t="n">
        <v>6.83594390797125E-005</v>
      </c>
      <c r="AA16" s="0" t="n">
        <v>0.088632298632948</v>
      </c>
      <c r="AB16" s="0" t="n">
        <v>0.000120677382371992</v>
      </c>
    </row>
    <row r="17" customFormat="false" ht="14.25" hidden="false" customHeight="false" outlineLevel="0" collapsed="false">
      <c r="G17" s="0" t="n">
        <v>0.0037654231659878</v>
      </c>
      <c r="H17" s="0" t="n">
        <v>0.00326335967453087</v>
      </c>
      <c r="I17" s="0" t="n">
        <v>0.0303789441207184</v>
      </c>
      <c r="J17" s="0" t="n">
        <v>0.0022518577054513</v>
      </c>
      <c r="K17" s="0" t="n">
        <v>0.0785683393470654</v>
      </c>
      <c r="L17" s="0" t="n">
        <v>0.000436857705451304</v>
      </c>
      <c r="M17" s="0" t="n">
        <v>0.0824723672867062</v>
      </c>
      <c r="N17" s="0" t="n">
        <v>0.000300857705451304</v>
      </c>
      <c r="O17" s="0" t="n">
        <v>0.0777428742716164</v>
      </c>
      <c r="P17" s="0" t="n">
        <v>0.000489786558176956</v>
      </c>
      <c r="Q17" s="0" t="n">
        <v>0.0804583393470654</v>
      </c>
      <c r="R17" s="0" t="n">
        <v>0.000394786558176956</v>
      </c>
      <c r="S17" s="0" t="n">
        <v>0.0842353393470654</v>
      </c>
      <c r="T17" s="0" t="n">
        <v>0.000277857705451304</v>
      </c>
      <c r="U17" s="0" t="n">
        <v>0.0882978183923348</v>
      </c>
      <c r="V17" s="0" t="n">
        <v>0.000100786558176956</v>
      </c>
      <c r="W17" s="0" t="n">
        <v>0.0886408882414368</v>
      </c>
      <c r="X17" s="0" t="n">
        <v>7.78577054513039E-005</v>
      </c>
      <c r="Y17" s="0" t="n">
        <v>0.0883948183923348</v>
      </c>
      <c r="Z17" s="0" t="n">
        <v>6.77865581769558E-005</v>
      </c>
      <c r="AA17" s="0" t="n">
        <v>0.0886263533168858</v>
      </c>
      <c r="AB17" s="0" t="n">
        <v>0.000118003938159127</v>
      </c>
    </row>
    <row r="18" customFormat="false" ht="14.25" hidden="false" customHeight="false" outlineLevel="0" collapsed="false">
      <c r="G18" s="0" t="n">
        <v>0.00376263160203052</v>
      </c>
      <c r="H18" s="0" t="n">
        <v>0.00326130314550419</v>
      </c>
      <c r="I18" s="0" t="n">
        <v>0.0303769138923858</v>
      </c>
      <c r="J18" s="0" t="n">
        <v>0.00225140069900093</v>
      </c>
      <c r="K18" s="0" t="n">
        <v>0.0785625024406093</v>
      </c>
      <c r="L18" s="0" t="n">
        <v>0.000436400699000931</v>
      </c>
      <c r="M18" s="0" t="n">
        <v>0.0824675454944164</v>
      </c>
      <c r="N18" s="0" t="n">
        <v>0.000300400699000931</v>
      </c>
      <c r="O18" s="0" t="n">
        <v>0.0777383062578681</v>
      </c>
      <c r="P18" s="0" t="n">
        <v>0.000489101048501397</v>
      </c>
      <c r="Q18" s="0" t="n">
        <v>0.0804525024406093</v>
      </c>
      <c r="R18" s="0" t="n">
        <v>0.000394101048501397</v>
      </c>
      <c r="S18" s="0" t="n">
        <v>0.0842295024406093</v>
      </c>
      <c r="T18" s="0" t="n">
        <v>0.000277400699000931</v>
      </c>
      <c r="U18" s="0" t="n">
        <v>0.088291220150254</v>
      </c>
      <c r="V18" s="0" t="n">
        <v>0.000100101048501397</v>
      </c>
      <c r="W18" s="0" t="n">
        <v>0.0886368277847717</v>
      </c>
      <c r="X18" s="0" t="n">
        <v>7.74006990009313E-005</v>
      </c>
      <c r="Y18" s="0" t="n">
        <v>0.088388220150254</v>
      </c>
      <c r="Z18" s="0" t="n">
        <v>6.7101048501397E-005</v>
      </c>
      <c r="AA18" s="0" t="n">
        <v>0.0886210239675128</v>
      </c>
      <c r="AB18" s="0" t="n">
        <v>0.000114804893006519</v>
      </c>
    </row>
    <row r="19" customFormat="false" ht="14.25" hidden="false" customHeight="false" outlineLevel="0" collapsed="false">
      <c r="G19" s="0" t="n">
        <v>0.00376021702190849</v>
      </c>
      <c r="H19" s="0" t="n">
        <v>0.00325894875815735</v>
      </c>
      <c r="I19" s="0" t="n">
        <v>0.0303751578341153</v>
      </c>
      <c r="J19" s="0" t="n">
        <v>0.00225087750181274</v>
      </c>
      <c r="K19" s="0" t="n">
        <v>0.0785574537730814</v>
      </c>
      <c r="L19" s="0" t="n">
        <v>0.000435877501812743</v>
      </c>
      <c r="M19" s="0" t="n">
        <v>0.0824633748560238</v>
      </c>
      <c r="N19" s="0" t="n">
        <v>0.000299877501812744</v>
      </c>
      <c r="O19" s="0" t="n">
        <v>0.0777343551267594</v>
      </c>
      <c r="P19" s="0" t="n">
        <v>0.000488316252719115</v>
      </c>
      <c r="Q19" s="0" t="n">
        <v>0.0804474537730814</v>
      </c>
      <c r="R19" s="0" t="n">
        <v>0.000393316252719115</v>
      </c>
      <c r="S19" s="0" t="n">
        <v>0.0842244537730814</v>
      </c>
      <c r="T19" s="0" t="n">
        <v>0.000276877501812743</v>
      </c>
      <c r="U19" s="0" t="n">
        <v>0.0882855129608746</v>
      </c>
      <c r="V19" s="0" t="n">
        <v>9.93162527191152E-005</v>
      </c>
      <c r="W19" s="0" t="n">
        <v>0.0886333156682305</v>
      </c>
      <c r="X19" s="0" t="n">
        <v>7.68775018127435E-005</v>
      </c>
      <c r="Y19" s="0" t="n">
        <v>0.0883825129608746</v>
      </c>
      <c r="Z19" s="0" t="n">
        <v>6.63162527191152E-005</v>
      </c>
      <c r="AA19" s="0" t="n">
        <v>0.0886164143145526</v>
      </c>
      <c r="AB19" s="0" t="n">
        <v>0.000111142512689204</v>
      </c>
    </row>
    <row r="20" customFormat="false" ht="14.25" hidden="false" customHeight="false" outlineLevel="0" collapsed="false">
      <c r="G20" s="0" t="n">
        <v>0.00375822642267725</v>
      </c>
      <c r="H20" s="0" t="n">
        <v>0.00325634233796196</v>
      </c>
      <c r="I20" s="0" t="n">
        <v>0.0303737101255835</v>
      </c>
      <c r="J20" s="0" t="n">
        <v>0.00225029829732488</v>
      </c>
      <c r="K20" s="0" t="n">
        <v>0.0785532916110524</v>
      </c>
      <c r="L20" s="0" t="n">
        <v>0.00043529829732488</v>
      </c>
      <c r="M20" s="0" t="n">
        <v>0.0824599365482607</v>
      </c>
      <c r="N20" s="0" t="n">
        <v>0.00029929829732488</v>
      </c>
      <c r="O20" s="0" t="n">
        <v>0.0777310977825628</v>
      </c>
      <c r="P20" s="0" t="n">
        <v>0.000487447445987321</v>
      </c>
      <c r="Q20" s="0" t="n">
        <v>0.0804432916110524</v>
      </c>
      <c r="R20" s="0" t="n">
        <v>0.000392447445987321</v>
      </c>
      <c r="S20" s="0" t="n">
        <v>0.0842202916110524</v>
      </c>
      <c r="T20" s="0" t="n">
        <v>0.00027629829732488</v>
      </c>
      <c r="U20" s="0" t="n">
        <v>0.0882808079081462</v>
      </c>
      <c r="V20" s="0" t="n">
        <v>9.84474459873205E-005</v>
      </c>
      <c r="W20" s="0" t="n">
        <v>0.0886304202511669</v>
      </c>
      <c r="X20" s="0" t="n">
        <v>7.62982973248803E-005</v>
      </c>
      <c r="Y20" s="0" t="n">
        <v>0.0883778079081462</v>
      </c>
      <c r="Z20" s="0" t="n">
        <v>6.54474459873205E-005</v>
      </c>
      <c r="AA20" s="0" t="n">
        <v>0.0886126140796566</v>
      </c>
      <c r="AB20" s="0" t="n">
        <v>0.000107088081274162</v>
      </c>
    </row>
    <row r="21" customFormat="false" ht="14.25" hidden="false" customHeight="false" outlineLevel="0" collapsed="false">
      <c r="G21" s="0" t="n">
        <v>0.00375669854908654</v>
      </c>
      <c r="H21" s="0" t="n">
        <v>0.00325353461592238</v>
      </c>
      <c r="I21" s="0" t="n">
        <v>0.0303725989447902</v>
      </c>
      <c r="J21" s="0" t="n">
        <v>0.00224967435909386</v>
      </c>
      <c r="K21" s="0" t="n">
        <v>0.0785500969662719</v>
      </c>
      <c r="L21" s="0" t="n">
        <v>0.000434674359093863</v>
      </c>
      <c r="M21" s="0" t="n">
        <v>0.0824572974938768</v>
      </c>
      <c r="N21" s="0" t="n">
        <v>0.000298674359093863</v>
      </c>
      <c r="O21" s="0" t="n">
        <v>0.077728597625778</v>
      </c>
      <c r="P21" s="0" t="n">
        <v>0.000486511538640794</v>
      </c>
      <c r="Q21" s="0" t="n">
        <v>0.0804400969662719</v>
      </c>
      <c r="R21" s="0" t="n">
        <v>0.000391511538640794</v>
      </c>
      <c r="S21" s="0" t="n">
        <v>0.0842170969662719</v>
      </c>
      <c r="T21" s="0" t="n">
        <v>0.000275674359093863</v>
      </c>
      <c r="U21" s="0" t="n">
        <v>0.0882771965705682</v>
      </c>
      <c r="V21" s="0" t="n">
        <v>9.75115386407943E-005</v>
      </c>
      <c r="W21" s="0" t="n">
        <v>0.0886281978895804</v>
      </c>
      <c r="X21" s="0" t="n">
        <v>7.56743590938629E-005</v>
      </c>
      <c r="Y21" s="0" t="n">
        <v>0.0883741965705682</v>
      </c>
      <c r="Z21" s="0" t="n">
        <v>6.45115386407943E-005</v>
      </c>
      <c r="AA21" s="0" t="n">
        <v>0.0886096972300743</v>
      </c>
      <c r="AB21" s="0" t="n">
        <v>0.00010272051365704</v>
      </c>
    </row>
    <row r="22" customFormat="false" ht="14.25" hidden="false" customHeight="false" outlineLevel="0" collapsed="false">
      <c r="G22" s="0" t="n">
        <v>0.0037556631394579</v>
      </c>
      <c r="H22" s="0" t="n">
        <v>0.00325058024115437</v>
      </c>
      <c r="I22" s="0" t="n">
        <v>0.0303718459196057</v>
      </c>
      <c r="J22" s="0" t="n">
        <v>0.00224901783136764</v>
      </c>
      <c r="K22" s="0" t="n">
        <v>0.0785479320188665</v>
      </c>
      <c r="L22" s="0" t="n">
        <v>0.000434017831367639</v>
      </c>
      <c r="M22" s="0" t="n">
        <v>0.0824555090590636</v>
      </c>
      <c r="N22" s="0" t="n">
        <v>0.000298017831367639</v>
      </c>
      <c r="O22" s="0" t="n">
        <v>0.0777269033191129</v>
      </c>
      <c r="P22" s="0" t="n">
        <v>0.000485526747051458</v>
      </c>
      <c r="Q22" s="0" t="n">
        <v>0.0804379320188665</v>
      </c>
      <c r="R22" s="0" t="n">
        <v>0.000390526747051458</v>
      </c>
      <c r="S22" s="0" t="n">
        <v>0.0842149320188665</v>
      </c>
      <c r="T22" s="0" t="n">
        <v>0.000275017831367639</v>
      </c>
      <c r="U22" s="0" t="n">
        <v>0.0882747492387187</v>
      </c>
      <c r="V22" s="0" t="n">
        <v>9.65267470514579E-005</v>
      </c>
      <c r="W22" s="0" t="n">
        <v>0.0886266918392115</v>
      </c>
      <c r="X22" s="0" t="n">
        <v>7.50178313676386E-005</v>
      </c>
      <c r="Y22" s="0" t="n">
        <v>0.0883717492387187</v>
      </c>
      <c r="Z22" s="0" t="n">
        <v>6.35267470514579E-005</v>
      </c>
      <c r="AA22" s="0" t="n">
        <v>0.0886077205389651</v>
      </c>
      <c r="AB22" s="0" t="n">
        <v>9.81248195734704E-005</v>
      </c>
    </row>
    <row r="23" customFormat="false" ht="14.25" hidden="false" customHeight="false" outlineLevel="0" collapsed="false">
      <c r="G23" s="0" t="n">
        <v>0.00375514034686197</v>
      </c>
      <c r="H23" s="0" t="n">
        <v>0.00324753671720224</v>
      </c>
      <c r="I23" s="0" t="n">
        <v>0.0303714657068087</v>
      </c>
      <c r="J23" s="0" t="n">
        <v>0.00224834149271161</v>
      </c>
      <c r="K23" s="0" t="n">
        <v>0.078546838907075</v>
      </c>
      <c r="L23" s="0" t="n">
        <v>0.000433341492711609</v>
      </c>
      <c r="M23" s="0" t="n">
        <v>0.0824546060536707</v>
      </c>
      <c r="N23" s="0" t="n">
        <v>0.000297341492711609</v>
      </c>
      <c r="O23" s="0" t="n">
        <v>0.0777260478403196</v>
      </c>
      <c r="P23" s="0" t="n">
        <v>0.000484512239067414</v>
      </c>
      <c r="Q23" s="0" t="n">
        <v>0.080436838907075</v>
      </c>
      <c r="R23" s="0" t="n">
        <v>0.000389512239067414</v>
      </c>
      <c r="S23" s="0" t="n">
        <v>0.084213838907075</v>
      </c>
      <c r="T23" s="0" t="n">
        <v>0.000274341492711609</v>
      </c>
      <c r="U23" s="0" t="n">
        <v>0.0882735135471283</v>
      </c>
      <c r="V23" s="0" t="n">
        <v>9.5512239067414E-005</v>
      </c>
      <c r="W23" s="0" t="n">
        <v>0.0886259314136174</v>
      </c>
      <c r="X23" s="0" t="n">
        <v>7.43414927116093E-005</v>
      </c>
      <c r="Y23" s="0" t="n">
        <v>0.0883705135471283</v>
      </c>
      <c r="Z23" s="0" t="n">
        <v>6.2512239067414E-005</v>
      </c>
      <c r="AA23" s="0" t="n">
        <v>0.0886067224803729</v>
      </c>
      <c r="AB23" s="0" t="n">
        <v>9.33904489812651E-005</v>
      </c>
    </row>
    <row r="24" customFormat="false" ht="14.25" hidden="false" customHeight="false" outlineLevel="0" collapsed="false">
      <c r="G24" s="0" t="n">
        <v>0.00375514034686197</v>
      </c>
      <c r="H24" s="0" t="n">
        <v>0.00324446328279776</v>
      </c>
      <c r="I24" s="0" t="n">
        <v>0.0303714657068087</v>
      </c>
      <c r="J24" s="0" t="n">
        <v>0.00224765850728839</v>
      </c>
      <c r="K24" s="0" t="n">
        <v>0.078546838907075</v>
      </c>
      <c r="L24" s="0" t="n">
        <v>0.000432658507288391</v>
      </c>
      <c r="M24" s="0" t="n">
        <v>0.0824546060536707</v>
      </c>
      <c r="N24" s="0" t="n">
        <v>0.000296658507288391</v>
      </c>
      <c r="O24" s="0" t="n">
        <v>0.0777260478403196</v>
      </c>
      <c r="P24" s="0" t="n">
        <v>0.000483487760932586</v>
      </c>
      <c r="Q24" s="0" t="n">
        <v>0.080436838907075</v>
      </c>
      <c r="R24" s="0" t="n">
        <v>0.000388487760932586</v>
      </c>
      <c r="S24" s="0" t="n">
        <v>0.084213838907075</v>
      </c>
      <c r="T24" s="0" t="n">
        <v>0.000273658507288391</v>
      </c>
      <c r="U24" s="0" t="n">
        <v>0.0882735135471283</v>
      </c>
      <c r="V24" s="0" t="n">
        <v>9.44877609325861E-005</v>
      </c>
      <c r="W24" s="0" t="n">
        <v>0.0886259314136174</v>
      </c>
      <c r="X24" s="0" t="n">
        <v>7.36585072883907E-005</v>
      </c>
      <c r="Y24" s="0" t="n">
        <v>0.0883705135471283</v>
      </c>
      <c r="Z24" s="0" t="n">
        <v>6.14877609325861E-005</v>
      </c>
      <c r="AA24" s="0" t="n">
        <v>0.0886067224803729</v>
      </c>
      <c r="AB24" s="0" t="n">
        <v>8.86095510187349E-005</v>
      </c>
    </row>
    <row r="25" customFormat="false" ht="14.25" hidden="false" customHeight="false" outlineLevel="0" collapsed="false">
      <c r="G25" s="0" t="n">
        <v>0.0037556631394579</v>
      </c>
      <c r="H25" s="0" t="n">
        <v>0.00324141975884563</v>
      </c>
      <c r="I25" s="0" t="n">
        <v>0.0303718459196057</v>
      </c>
      <c r="J25" s="0" t="n">
        <v>0.00224698216863236</v>
      </c>
      <c r="K25" s="0" t="n">
        <v>0.0785479320188665</v>
      </c>
      <c r="L25" s="0" t="n">
        <v>0.000431982168632361</v>
      </c>
      <c r="M25" s="0" t="n">
        <v>0.0824555090590636</v>
      </c>
      <c r="N25" s="0" t="n">
        <v>0.000295982168632361</v>
      </c>
      <c r="O25" s="0" t="n">
        <v>0.0777269033191129</v>
      </c>
      <c r="P25" s="0" t="n">
        <v>0.000482473252948542</v>
      </c>
      <c r="Q25" s="0" t="n">
        <v>0.0804379320188665</v>
      </c>
      <c r="R25" s="0" t="n">
        <v>0.000387473252948542</v>
      </c>
      <c r="S25" s="0" t="n">
        <v>0.0842149320188665</v>
      </c>
      <c r="T25" s="0" t="n">
        <v>0.000272982168632361</v>
      </c>
      <c r="U25" s="0" t="n">
        <v>0.0882747492387187</v>
      </c>
      <c r="V25" s="0" t="n">
        <v>9.34732529485421E-005</v>
      </c>
      <c r="W25" s="0" t="n">
        <v>0.0886266918392115</v>
      </c>
      <c r="X25" s="0" t="n">
        <v>7.29821686323614E-005</v>
      </c>
      <c r="Y25" s="0" t="n">
        <v>0.0883717492387187</v>
      </c>
      <c r="Z25" s="0" t="n">
        <v>6.04732529485421E-005</v>
      </c>
      <c r="AA25" s="0" t="n">
        <v>0.0886077205389651</v>
      </c>
      <c r="AB25" s="0" t="n">
        <v>8.38751804265297E-005</v>
      </c>
    </row>
    <row r="26" customFormat="false" ht="14.25" hidden="false" customHeight="false" outlineLevel="0" collapsed="false">
      <c r="G26" s="0" t="n">
        <v>0.00375669854908654</v>
      </c>
      <c r="H26" s="0" t="n">
        <v>0.00323846538407762</v>
      </c>
      <c r="I26" s="0" t="n">
        <v>0.0303725989447902</v>
      </c>
      <c r="J26" s="0" t="n">
        <v>0.00224632564090614</v>
      </c>
      <c r="K26" s="0" t="n">
        <v>0.0785500969662719</v>
      </c>
      <c r="L26" s="0" t="n">
        <v>0.000431325640906137</v>
      </c>
      <c r="M26" s="0" t="n">
        <v>0.0824572974938768</v>
      </c>
      <c r="N26" s="0" t="n">
        <v>0.000295325640906137</v>
      </c>
      <c r="O26" s="0" t="n">
        <v>0.077728597625778</v>
      </c>
      <c r="P26" s="0" t="n">
        <v>0.000481488461359206</v>
      </c>
      <c r="Q26" s="0" t="n">
        <v>0.0804400969662719</v>
      </c>
      <c r="R26" s="0" t="n">
        <v>0.000386488461359206</v>
      </c>
      <c r="S26" s="0" t="n">
        <v>0.0842170969662719</v>
      </c>
      <c r="T26" s="0" t="n">
        <v>0.000272325640906137</v>
      </c>
      <c r="U26" s="0" t="n">
        <v>0.0882771965705682</v>
      </c>
      <c r="V26" s="0" t="n">
        <v>9.24884613592057E-005</v>
      </c>
      <c r="W26" s="0" t="n">
        <v>0.0886281978895804</v>
      </c>
      <c r="X26" s="0" t="n">
        <v>7.23256409061371E-005</v>
      </c>
      <c r="Y26" s="0" t="n">
        <v>0.0883741965705682</v>
      </c>
      <c r="Z26" s="0" t="n">
        <v>5.94884613592057E-005</v>
      </c>
      <c r="AA26" s="0" t="n">
        <v>0.0886096972300743</v>
      </c>
      <c r="AB26" s="0" t="n">
        <v>7.92794863429598E-005</v>
      </c>
    </row>
    <row r="27" customFormat="false" ht="14.25" hidden="false" customHeight="false" outlineLevel="0" collapsed="false">
      <c r="G27" s="0" t="n">
        <v>0.00375822642267725</v>
      </c>
      <c r="H27" s="0" t="n">
        <v>0.00323565766203804</v>
      </c>
      <c r="I27" s="0" t="n">
        <v>0.0303737101255835</v>
      </c>
      <c r="J27" s="0" t="n">
        <v>0.00224570170267512</v>
      </c>
      <c r="K27" s="0" t="n">
        <v>0.0785532916110524</v>
      </c>
      <c r="L27" s="0" t="n">
        <v>0.00043070170267512</v>
      </c>
      <c r="M27" s="0" t="n">
        <v>0.0824599365482607</v>
      </c>
      <c r="N27" s="0" t="n">
        <v>0.00029470170267512</v>
      </c>
      <c r="O27" s="0" t="n">
        <v>0.0777310977825628</v>
      </c>
      <c r="P27" s="0" t="n">
        <v>0.00048055255401268</v>
      </c>
      <c r="Q27" s="0" t="n">
        <v>0.0804432916110524</v>
      </c>
      <c r="R27" s="0" t="n">
        <v>0.00038555255401268</v>
      </c>
      <c r="S27" s="0" t="n">
        <v>0.0842202916110524</v>
      </c>
      <c r="T27" s="0" t="n">
        <v>0.00027170170267512</v>
      </c>
      <c r="U27" s="0" t="n">
        <v>0.0882808079081462</v>
      </c>
      <c r="V27" s="0" t="n">
        <v>9.15525540126795E-005</v>
      </c>
      <c r="W27" s="0" t="n">
        <v>0.0886304202511669</v>
      </c>
      <c r="X27" s="0" t="n">
        <v>7.17017026751197E-005</v>
      </c>
      <c r="Y27" s="0" t="n">
        <v>0.0883778079081462</v>
      </c>
      <c r="Z27" s="0" t="n">
        <v>5.85525540126795E-005</v>
      </c>
      <c r="AA27" s="0" t="n">
        <v>0.0886126140796566</v>
      </c>
      <c r="AB27" s="0" t="n">
        <v>7.49119187258376E-005</v>
      </c>
    </row>
    <row r="28" customFormat="false" ht="14.25" hidden="false" customHeight="false" outlineLevel="0" collapsed="false">
      <c r="G28" s="0" t="n">
        <v>0.00376021702190849</v>
      </c>
      <c r="H28" s="0" t="n">
        <v>0.00323305124184265</v>
      </c>
      <c r="I28" s="0" t="n">
        <v>0.0303751578341153</v>
      </c>
      <c r="J28" s="0" t="n">
        <v>0.00224512249818726</v>
      </c>
      <c r="K28" s="0" t="n">
        <v>0.0785574537730814</v>
      </c>
      <c r="L28" s="0" t="n">
        <v>0.000430122498187257</v>
      </c>
      <c r="M28" s="0" t="n">
        <v>0.0824633748560238</v>
      </c>
      <c r="N28" s="0" t="n">
        <v>0.000294122498187257</v>
      </c>
      <c r="O28" s="0" t="n">
        <v>0.0777343551267594</v>
      </c>
      <c r="P28" s="0" t="n">
        <v>0.000479683747280885</v>
      </c>
      <c r="Q28" s="0" t="n">
        <v>0.0804474537730814</v>
      </c>
      <c r="R28" s="0" t="n">
        <v>0.000384683747280885</v>
      </c>
      <c r="S28" s="0" t="n">
        <v>0.0842244537730814</v>
      </c>
      <c r="T28" s="0" t="n">
        <v>0.000271122498187257</v>
      </c>
      <c r="U28" s="0" t="n">
        <v>0.0882855129608746</v>
      </c>
      <c r="V28" s="0" t="n">
        <v>9.06837472808848E-005</v>
      </c>
      <c r="W28" s="0" t="n">
        <v>0.0886333156682305</v>
      </c>
      <c r="X28" s="0" t="n">
        <v>7.11224981872565E-005</v>
      </c>
      <c r="Y28" s="0" t="n">
        <v>0.0883825129608746</v>
      </c>
      <c r="Z28" s="0" t="n">
        <v>5.76837472808848E-005</v>
      </c>
      <c r="AA28" s="0" t="n">
        <v>0.0886164143145526</v>
      </c>
      <c r="AB28" s="0" t="n">
        <v>7.08574873107958E-005</v>
      </c>
    </row>
    <row r="29" customFormat="false" ht="14.25" hidden="false" customHeight="false" outlineLevel="0" collapsed="false">
      <c r="G29" s="0" t="n">
        <v>0.00376263160203052</v>
      </c>
      <c r="H29" s="0" t="n">
        <v>0.00323069685449581</v>
      </c>
      <c r="I29" s="0" t="n">
        <v>0.0303769138923858</v>
      </c>
      <c r="J29" s="0" t="n">
        <v>0.00224459930099907</v>
      </c>
      <c r="K29" s="0" t="n">
        <v>0.0785625024406093</v>
      </c>
      <c r="L29" s="0" t="n">
        <v>0.000429599300999069</v>
      </c>
      <c r="M29" s="0" t="n">
        <v>0.0824675454944164</v>
      </c>
      <c r="N29" s="0" t="n">
        <v>0.000293599300999069</v>
      </c>
      <c r="O29" s="0" t="n">
        <v>0.0777383062578681</v>
      </c>
      <c r="P29" s="0" t="n">
        <v>0.000478898951498603</v>
      </c>
      <c r="Q29" s="0" t="n">
        <v>0.0804525024406093</v>
      </c>
      <c r="R29" s="0" t="n">
        <v>0.000383898951498603</v>
      </c>
      <c r="S29" s="0" t="n">
        <v>0.0842295024406093</v>
      </c>
      <c r="T29" s="0" t="n">
        <v>0.000270599300999069</v>
      </c>
      <c r="U29" s="0" t="n">
        <v>0.088291220150254</v>
      </c>
      <c r="V29" s="0" t="n">
        <v>8.9898951498603E-005</v>
      </c>
      <c r="W29" s="0" t="n">
        <v>0.0886368277847717</v>
      </c>
      <c r="X29" s="0" t="n">
        <v>7.05993009990687E-005</v>
      </c>
      <c r="Y29" s="0" t="n">
        <v>0.088388220150254</v>
      </c>
      <c r="Z29" s="0" t="n">
        <v>5.6898951498603E-005</v>
      </c>
      <c r="AA29" s="0" t="n">
        <v>0.0886210239675128</v>
      </c>
      <c r="AB29" s="0" t="n">
        <v>6.71951069934807E-005</v>
      </c>
    </row>
    <row r="30" customFormat="false" ht="14.25" hidden="false" customHeight="false" outlineLevel="0" collapsed="false">
      <c r="G30" s="0" t="n">
        <v>0.0037654231659878</v>
      </c>
      <c r="H30" s="0" t="n">
        <v>0.00322864032546913</v>
      </c>
      <c r="I30" s="0" t="n">
        <v>0.0303789441207184</v>
      </c>
      <c r="J30" s="0" t="n">
        <v>0.0022441422945487</v>
      </c>
      <c r="K30" s="0" t="n">
        <v>0.0785683393470654</v>
      </c>
      <c r="L30" s="0" t="n">
        <v>0.000429142294548696</v>
      </c>
      <c r="M30" s="0" t="n">
        <v>0.0824723672867062</v>
      </c>
      <c r="N30" s="0" t="n">
        <v>0.000293142294548696</v>
      </c>
      <c r="O30" s="0" t="n">
        <v>0.0777428742716164</v>
      </c>
      <c r="P30" s="0" t="n">
        <v>0.000478213441823044</v>
      </c>
      <c r="Q30" s="0" t="n">
        <v>0.0804583393470654</v>
      </c>
      <c r="R30" s="0" t="n">
        <v>0.000383213441823044</v>
      </c>
      <c r="S30" s="0" t="n">
        <v>0.0842353393470654</v>
      </c>
      <c r="T30" s="0" t="n">
        <v>0.000270142294548696</v>
      </c>
      <c r="U30" s="0" t="n">
        <v>0.0882978183923348</v>
      </c>
      <c r="V30" s="0" t="n">
        <v>8.92134418230442E-005</v>
      </c>
      <c r="W30" s="0" t="n">
        <v>0.0886408882414368</v>
      </c>
      <c r="X30" s="0" t="n">
        <v>7.01422945486961E-005</v>
      </c>
      <c r="Y30" s="0" t="n">
        <v>0.0883948183923348</v>
      </c>
      <c r="Z30" s="0" t="n">
        <v>5.62134418230442E-005</v>
      </c>
      <c r="AA30" s="0" t="n">
        <v>0.0886263533168858</v>
      </c>
      <c r="AB30" s="0" t="n">
        <v>6.3996061840873E-005</v>
      </c>
    </row>
    <row r="31" customFormat="false" ht="14.25" hidden="false" customHeight="false" outlineLevel="0" collapsed="false">
      <c r="G31" s="0" t="n">
        <v>0.00376853737916325</v>
      </c>
      <c r="H31" s="0" t="n">
        <v>0.00322692168276086</v>
      </c>
      <c r="I31" s="0" t="n">
        <v>0.0303812090030278</v>
      </c>
      <c r="J31" s="0" t="n">
        <v>0.00224376037394686</v>
      </c>
      <c r="K31" s="0" t="n">
        <v>0.078574850883705</v>
      </c>
      <c r="L31" s="0" t="n">
        <v>0.000428760373946858</v>
      </c>
      <c r="M31" s="0" t="n">
        <v>0.0824777463821911</v>
      </c>
      <c r="N31" s="0" t="n">
        <v>0.000292760373946858</v>
      </c>
      <c r="O31" s="0" t="n">
        <v>0.0777479702568126</v>
      </c>
      <c r="P31" s="0" t="n">
        <v>0.000477640560920288</v>
      </c>
      <c r="Q31" s="0" t="n">
        <v>0.080464850883705</v>
      </c>
      <c r="R31" s="0" t="n">
        <v>0.000382640560920288</v>
      </c>
      <c r="S31" s="0" t="n">
        <v>0.084241850883705</v>
      </c>
      <c r="T31" s="0" t="n">
        <v>0.000269760373946858</v>
      </c>
      <c r="U31" s="0" t="n">
        <v>0.0883051792598404</v>
      </c>
      <c r="V31" s="0" t="n">
        <v>8.86405609202875E-005</v>
      </c>
      <c r="W31" s="0" t="n">
        <v>0.0886454180060556</v>
      </c>
      <c r="X31" s="0" t="n">
        <v>6.97603739468583E-005</v>
      </c>
      <c r="Y31" s="0" t="n">
        <v>0.0884021792598404</v>
      </c>
      <c r="Z31" s="0" t="n">
        <v>5.56405609202875E-005</v>
      </c>
      <c r="AA31" s="0" t="n">
        <v>0.088632298632948</v>
      </c>
      <c r="AB31" s="0" t="n">
        <v>6.13226176280084E-005</v>
      </c>
    </row>
    <row r="32" customFormat="false" ht="14.25" hidden="false" customHeight="false" outlineLevel="0" collapsed="false">
      <c r="G32" s="0" t="n">
        <v>0.00377191362693979</v>
      </c>
      <c r="H32" s="0" t="n">
        <v>0.00322557437779639</v>
      </c>
      <c r="I32" s="0" t="n">
        <v>0.0303836644559562</v>
      </c>
      <c r="J32" s="0" t="n">
        <v>0.00224346097284364</v>
      </c>
      <c r="K32" s="0" t="n">
        <v>0.0785819103108741</v>
      </c>
      <c r="L32" s="0" t="n">
        <v>0.000428460972843642</v>
      </c>
      <c r="M32" s="0" t="n">
        <v>0.082483578082896</v>
      </c>
      <c r="N32" s="0" t="n">
        <v>0.000292460972843642</v>
      </c>
      <c r="O32" s="0" t="n">
        <v>0.0777534950259015</v>
      </c>
      <c r="P32" s="0" t="n">
        <v>0.000477191459265463</v>
      </c>
      <c r="Q32" s="0" t="n">
        <v>0.0804719103108741</v>
      </c>
      <c r="R32" s="0" t="n">
        <v>0.000382191459265463</v>
      </c>
      <c r="S32" s="0" t="n">
        <v>0.0842489103108741</v>
      </c>
      <c r="T32" s="0" t="n">
        <v>0.000269460972843642</v>
      </c>
      <c r="U32" s="0" t="n">
        <v>0.0883131594818577</v>
      </c>
      <c r="V32" s="0" t="n">
        <v>8.81914592654627E-005</v>
      </c>
      <c r="W32" s="0" t="n">
        <v>0.0886503289119124</v>
      </c>
      <c r="X32" s="0" t="n">
        <v>6.94609728436418E-005</v>
      </c>
      <c r="Y32" s="0" t="n">
        <v>0.0884101594818577</v>
      </c>
      <c r="Z32" s="0" t="n">
        <v>5.51914592654627E-005</v>
      </c>
      <c r="AA32" s="0" t="n">
        <v>0.0886387441968851</v>
      </c>
      <c r="AB32" s="0" t="n">
        <v>5.92268099054925E-005</v>
      </c>
    </row>
    <row r="33" customFormat="false" ht="14.25" hidden="false" customHeight="false" outlineLevel="0" collapsed="false">
      <c r="G33" s="0" t="n">
        <v>0.00377548619449487</v>
      </c>
      <c r="H33" s="0" t="n">
        <v>0.00322462463433431</v>
      </c>
      <c r="I33" s="0" t="n">
        <v>0.0303862626869054</v>
      </c>
      <c r="J33" s="0" t="n">
        <v>0.00224324991874096</v>
      </c>
      <c r="K33" s="0" t="n">
        <v>0.0785893802248529</v>
      </c>
      <c r="L33" s="0" t="n">
        <v>0.000428249918740957</v>
      </c>
      <c r="M33" s="0" t="n">
        <v>0.0824897488814002</v>
      </c>
      <c r="N33" s="0" t="n">
        <v>0.000292249918740957</v>
      </c>
      <c r="O33" s="0" t="n">
        <v>0.0777593410455371</v>
      </c>
      <c r="P33" s="0" t="n">
        <v>0.000476874878111435</v>
      </c>
      <c r="Q33" s="0" t="n">
        <v>0.0804793802248529</v>
      </c>
      <c r="R33" s="0" t="n">
        <v>0.000381874878111435</v>
      </c>
      <c r="S33" s="0" t="n">
        <v>0.0842563802248529</v>
      </c>
      <c r="T33" s="0" t="n">
        <v>0.000269249918740957</v>
      </c>
      <c r="U33" s="0" t="n">
        <v>0.0883216037324424</v>
      </c>
      <c r="V33" s="0" t="n">
        <v>8.78748781114353E-005</v>
      </c>
      <c r="W33" s="0" t="n">
        <v>0.0886555253738107</v>
      </c>
      <c r="X33" s="0" t="n">
        <v>6.92499187409569E-005</v>
      </c>
      <c r="Y33" s="0" t="n">
        <v>0.0884186037324424</v>
      </c>
      <c r="Z33" s="0" t="n">
        <v>5.48748781114353E-005</v>
      </c>
      <c r="AA33" s="0" t="n">
        <v>0.0886455645531266</v>
      </c>
      <c r="AB33" s="0" t="n">
        <v>5.77494311866981E-005</v>
      </c>
    </row>
    <row r="34" customFormat="false" ht="14.25" hidden="false" customHeight="false" outlineLevel="0" collapsed="false">
      <c r="G34" s="0" t="n">
        <v>0.00377918554586476</v>
      </c>
      <c r="H34" s="0" t="n">
        <v>0.00322409093805079</v>
      </c>
      <c r="I34" s="0" t="n">
        <v>0.0303889531242653</v>
      </c>
      <c r="J34" s="0" t="n">
        <v>0.00224313131956684</v>
      </c>
      <c r="K34" s="0" t="n">
        <v>0.0785971152322627</v>
      </c>
      <c r="L34" s="0" t="n">
        <v>0.000428131319566842</v>
      </c>
      <c r="M34" s="0" t="n">
        <v>0.0824961386701301</v>
      </c>
      <c r="N34" s="0" t="n">
        <v>0.000292131319566842</v>
      </c>
      <c r="O34" s="0" t="n">
        <v>0.0777653945295969</v>
      </c>
      <c r="P34" s="0" t="n">
        <v>0.000476696979350263</v>
      </c>
      <c r="Q34" s="0" t="n">
        <v>0.0804871152322627</v>
      </c>
      <c r="R34" s="0" t="n">
        <v>0.000381696979350263</v>
      </c>
      <c r="S34" s="0" t="n">
        <v>0.0842641152322627</v>
      </c>
      <c r="T34" s="0" t="n">
        <v>0.000269131319566842</v>
      </c>
      <c r="U34" s="0" t="n">
        <v>0.0883303476538622</v>
      </c>
      <c r="V34" s="0" t="n">
        <v>8.76969793502628E-005</v>
      </c>
      <c r="W34" s="0" t="n">
        <v>0.0886609062485306</v>
      </c>
      <c r="X34" s="0" t="n">
        <v>6.91313195668419E-005</v>
      </c>
      <c r="Y34" s="0" t="n">
        <v>0.0884273476538622</v>
      </c>
      <c r="Z34" s="0" t="n">
        <v>5.46969793502628E-005</v>
      </c>
      <c r="AA34" s="0" t="n">
        <v>0.0886526269511964</v>
      </c>
      <c r="AB34" s="0" t="n">
        <v>5.69192369678932E-005</v>
      </c>
    </row>
    <row r="35" customFormat="false" ht="14.25" hidden="false" customHeight="false" outlineLevel="0" collapsed="false">
      <c r="G35" s="0" t="n">
        <v>0.003782939677383</v>
      </c>
      <c r="H35" s="0" t="n">
        <v>0.00322398367673692</v>
      </c>
      <c r="I35" s="0" t="n">
        <v>0.0303916834017331</v>
      </c>
      <c r="J35" s="0" t="n">
        <v>0.00224310748371932</v>
      </c>
      <c r="K35" s="0" t="n">
        <v>0.0786049647799826</v>
      </c>
      <c r="L35" s="0" t="n">
        <v>0.000428107483719316</v>
      </c>
      <c r="M35" s="0" t="n">
        <v>0.0825026230791161</v>
      </c>
      <c r="N35" s="0" t="n">
        <v>0.000292107483719316</v>
      </c>
      <c r="O35" s="0" t="n">
        <v>0.0777715376538995</v>
      </c>
      <c r="P35" s="0" t="n">
        <v>0.000476661225578975</v>
      </c>
      <c r="Q35" s="0" t="n">
        <v>0.0804949647799826</v>
      </c>
      <c r="R35" s="0" t="n">
        <v>0.000381661225578975</v>
      </c>
      <c r="S35" s="0" t="n">
        <v>0.0842719647799826</v>
      </c>
      <c r="T35" s="0" t="n">
        <v>0.000269107483719316</v>
      </c>
      <c r="U35" s="0" t="n">
        <v>0.0883392210556325</v>
      </c>
      <c r="V35" s="0" t="n">
        <v>8.76612255789746E-005</v>
      </c>
      <c r="W35" s="0" t="n">
        <v>0.0886663668034662</v>
      </c>
      <c r="X35" s="0" t="n">
        <v>6.91074837193164E-005</v>
      </c>
      <c r="Y35" s="0" t="n">
        <v>0.0884362210556325</v>
      </c>
      <c r="Z35" s="0" t="n">
        <v>5.46612255789746E-005</v>
      </c>
      <c r="AA35" s="0" t="n">
        <v>0.0886597939295494</v>
      </c>
      <c r="AB35" s="0" t="n">
        <v>5.67523860352149E-005</v>
      </c>
    </row>
    <row r="36" customFormat="false" ht="14.25" hidden="false" customHeight="false" outlineLevel="0" collapsed="false">
      <c r="G36" s="0" t="n">
        <v>0.00378667551914984</v>
      </c>
      <c r="H36" s="0" t="n">
        <v>0.00322430493811218</v>
      </c>
      <c r="I36" s="0" t="n">
        <v>0.0303944003775635</v>
      </c>
      <c r="J36" s="0" t="n">
        <v>0.00224317887513604</v>
      </c>
      <c r="K36" s="0" t="n">
        <v>0.0786127760854951</v>
      </c>
      <c r="L36" s="0" t="n">
        <v>0.00042817887513604</v>
      </c>
      <c r="M36" s="0" t="n">
        <v>0.0825090758967134</v>
      </c>
      <c r="N36" s="0" t="n">
        <v>0.00029217887513604</v>
      </c>
      <c r="O36" s="0" t="n">
        <v>0.0777776508495179</v>
      </c>
      <c r="P36" s="0" t="n">
        <v>0.00047676831270406</v>
      </c>
      <c r="Q36" s="0" t="n">
        <v>0.0805027760854951</v>
      </c>
      <c r="R36" s="0" t="n">
        <v>0.00038176831270406</v>
      </c>
      <c r="S36" s="0" t="n">
        <v>0.0842797760854951</v>
      </c>
      <c r="T36" s="0" t="n">
        <v>0.00026917887513604</v>
      </c>
      <c r="U36" s="0" t="n">
        <v>0.0883480512270815</v>
      </c>
      <c r="V36" s="0" t="n">
        <v>8.77683127040595E-005</v>
      </c>
      <c r="W36" s="0" t="n">
        <v>0.088671800755127</v>
      </c>
      <c r="X36" s="0" t="n">
        <v>6.91788751360397E-005</v>
      </c>
      <c r="Y36" s="0" t="n">
        <v>0.0884450512270815</v>
      </c>
      <c r="Z36" s="0" t="n">
        <v>5.47683127040595E-005</v>
      </c>
      <c r="AA36" s="0" t="n">
        <v>0.0886669259911043</v>
      </c>
      <c r="AB36" s="0" t="n">
        <v>5.72521259522776E-005</v>
      </c>
    </row>
    <row r="37" customFormat="false" ht="14.25" hidden="false" customHeight="false" outlineLevel="0" collapsed="false">
      <c r="G37" s="0" t="n">
        <v>0.00379032035725476</v>
      </c>
      <c r="H37" s="0" t="n">
        <v>0.00322504846918931</v>
      </c>
      <c r="I37" s="0" t="n">
        <v>0.0303970511689126</v>
      </c>
      <c r="J37" s="0" t="n">
        <v>0.00224334410426429</v>
      </c>
      <c r="K37" s="0" t="n">
        <v>0.0786203971106236</v>
      </c>
      <c r="L37" s="0" t="n">
        <v>0.000428344104264292</v>
      </c>
      <c r="M37" s="0" t="n">
        <v>0.0825153715261673</v>
      </c>
      <c r="N37" s="0" t="n">
        <v>0.000292344104264292</v>
      </c>
      <c r="O37" s="0" t="n">
        <v>0.0777836151300533</v>
      </c>
      <c r="P37" s="0" t="n">
        <v>0.000477016156396437</v>
      </c>
      <c r="Q37" s="0" t="n">
        <v>0.0805103971106236</v>
      </c>
      <c r="R37" s="0" t="n">
        <v>0.000382016156396437</v>
      </c>
      <c r="S37" s="0" t="n">
        <v>0.0842873971106236</v>
      </c>
      <c r="T37" s="0" t="n">
        <v>0.000269344104264292</v>
      </c>
      <c r="U37" s="0" t="n">
        <v>0.0883566662989658</v>
      </c>
      <c r="V37" s="0" t="n">
        <v>8.80161563964375E-005</v>
      </c>
      <c r="W37" s="0" t="n">
        <v>0.0886771023378251</v>
      </c>
      <c r="X37" s="0" t="n">
        <v>6.93441042642916E-005</v>
      </c>
      <c r="Y37" s="0" t="n">
        <v>0.0884536662989658</v>
      </c>
      <c r="Z37" s="0" t="n">
        <v>5.50161563964375E-005</v>
      </c>
      <c r="AA37" s="0" t="n">
        <v>0.0886738843183955</v>
      </c>
      <c r="AB37" s="0" t="n">
        <v>5.84087298500415E-005</v>
      </c>
    </row>
    <row r="38" customFormat="false" ht="14.25" hidden="false" customHeight="false" outlineLevel="0" collapsed="false">
      <c r="G38" s="0" t="n">
        <v>0.00379380324906998</v>
      </c>
      <c r="H38" s="0" t="n">
        <v>0.00322619979798166</v>
      </c>
      <c r="I38" s="0" t="n">
        <v>0.0303995841811418</v>
      </c>
      <c r="J38" s="0" t="n">
        <v>0.00224359995510704</v>
      </c>
      <c r="K38" s="0" t="n">
        <v>0.0786276795207827</v>
      </c>
      <c r="L38" s="0" t="n">
        <v>0.000428599955107036</v>
      </c>
      <c r="M38" s="0" t="n">
        <v>0.0825213874302118</v>
      </c>
      <c r="N38" s="0" t="n">
        <v>0.000292599955107036</v>
      </c>
      <c r="O38" s="0" t="n">
        <v>0.0777893144075691</v>
      </c>
      <c r="P38" s="0" t="n">
        <v>0.000477399932660554</v>
      </c>
      <c r="Q38" s="0" t="n">
        <v>0.0805176795207827</v>
      </c>
      <c r="R38" s="0" t="n">
        <v>0.000382399932660554</v>
      </c>
      <c r="S38" s="0" t="n">
        <v>0.0842946795207827</v>
      </c>
      <c r="T38" s="0" t="n">
        <v>0.000269599955107036</v>
      </c>
      <c r="U38" s="0" t="n">
        <v>0.0883648985887109</v>
      </c>
      <c r="V38" s="0" t="n">
        <v>8.83999326605544E-005</v>
      </c>
      <c r="W38" s="0" t="n">
        <v>0.0886821683622836</v>
      </c>
      <c r="X38" s="0" t="n">
        <v>6.95999551070363E-005</v>
      </c>
      <c r="Y38" s="0" t="n">
        <v>0.0884618985887109</v>
      </c>
      <c r="Z38" s="0" t="n">
        <v>5.53999326605544E-005</v>
      </c>
      <c r="AA38" s="0" t="n">
        <v>0.0886805334754972</v>
      </c>
      <c r="AB38" s="0" t="n">
        <v>6.0199685749254E-005</v>
      </c>
    </row>
    <row r="39" customFormat="false" ht="14.25" hidden="false" customHeight="false" outlineLevel="0" collapsed="false">
      <c r="G39" s="0" t="n">
        <v>0.00379705640406805</v>
      </c>
      <c r="H39" s="0" t="n">
        <v>0.00322773651518391</v>
      </c>
      <c r="I39" s="0" t="n">
        <v>0.0304019501120495</v>
      </c>
      <c r="J39" s="0" t="n">
        <v>0.00224394144781865</v>
      </c>
      <c r="K39" s="0" t="n">
        <v>0.0786344815721423</v>
      </c>
      <c r="L39" s="0" t="n">
        <v>0.000428941447818646</v>
      </c>
      <c r="M39" s="0" t="n">
        <v>0.0825270065161176</v>
      </c>
      <c r="N39" s="0" t="n">
        <v>0.000292941447818646</v>
      </c>
      <c r="O39" s="0" t="n">
        <v>0.0777946377521114</v>
      </c>
      <c r="P39" s="0" t="n">
        <v>0.000477912171727968</v>
      </c>
      <c r="Q39" s="0" t="n">
        <v>0.0805244815721423</v>
      </c>
      <c r="R39" s="0" t="n">
        <v>0.000382912171727968</v>
      </c>
      <c r="S39" s="0" t="n">
        <v>0.0843014815721423</v>
      </c>
      <c r="T39" s="0" t="n">
        <v>0.000269941447818646</v>
      </c>
      <c r="U39" s="0" t="n">
        <v>0.0883725878641608</v>
      </c>
      <c r="V39" s="0" t="n">
        <v>8.89121717279684E-005</v>
      </c>
      <c r="W39" s="0" t="n">
        <v>0.088686900224099</v>
      </c>
      <c r="X39" s="0" t="n">
        <v>6.99414478186456E-005</v>
      </c>
      <c r="Y39" s="0" t="n">
        <v>0.0884695878641608</v>
      </c>
      <c r="Z39" s="0" t="n">
        <v>5.59121717279684E-005</v>
      </c>
      <c r="AA39" s="0" t="n">
        <v>0.0886867440441299</v>
      </c>
      <c r="AB39" s="0" t="n">
        <v>6.25901347305191E-005</v>
      </c>
    </row>
    <row r="40" customFormat="false" ht="14.25" hidden="false" customHeight="false" outlineLevel="0" collapsed="false">
      <c r="G40" s="0" t="n">
        <v>0.00380001650328734</v>
      </c>
      <c r="H40" s="0" t="n">
        <v>0.00322962871034369</v>
      </c>
      <c r="I40" s="0" t="n">
        <v>0.0304041029114817</v>
      </c>
      <c r="J40" s="0" t="n">
        <v>0.00224436193563193</v>
      </c>
      <c r="K40" s="0" t="n">
        <v>0.0786406708705099</v>
      </c>
      <c r="L40" s="0" t="n">
        <v>0.00042936193563193</v>
      </c>
      <c r="M40" s="0" t="n">
        <v>0.0825321194147691</v>
      </c>
      <c r="N40" s="0" t="n">
        <v>0.00029336193563193</v>
      </c>
      <c r="O40" s="0" t="n">
        <v>0.0777994815508338</v>
      </c>
      <c r="P40" s="0" t="n">
        <v>0.000478542903447895</v>
      </c>
      <c r="Q40" s="0" t="n">
        <v>0.0805306708705099</v>
      </c>
      <c r="R40" s="0" t="n">
        <v>0.000383542903447895</v>
      </c>
      <c r="S40" s="0" t="n">
        <v>0.0843076708705099</v>
      </c>
      <c r="T40" s="0" t="n">
        <v>0.00027036193563193</v>
      </c>
      <c r="U40" s="0" t="n">
        <v>0.0883795844623155</v>
      </c>
      <c r="V40" s="0" t="n">
        <v>8.95429034478954E-005</v>
      </c>
      <c r="W40" s="0" t="n">
        <v>0.0886912058229634</v>
      </c>
      <c r="X40" s="0" t="n">
        <v>7.03619356319303E-005</v>
      </c>
      <c r="Y40" s="0" t="n">
        <v>0.0884765844623155</v>
      </c>
      <c r="Z40" s="0" t="n">
        <v>5.65429034478954E-005</v>
      </c>
      <c r="AA40" s="0" t="n">
        <v>0.0886923951426395</v>
      </c>
      <c r="AB40" s="0" t="n">
        <v>6.55335494235118E-005</v>
      </c>
    </row>
    <row r="41" customFormat="false" ht="14.25" hidden="false" customHeight="false" outlineLevel="0" collapsed="false">
      <c r="G41" s="0" t="n">
        <v>0.00380262593176361</v>
      </c>
      <c r="H41" s="0" t="n">
        <v>0.00323183955403456</v>
      </c>
      <c r="I41" s="0" t="n">
        <v>0.0304060006776463</v>
      </c>
      <c r="J41" s="0" t="n">
        <v>0.0022448532342299</v>
      </c>
      <c r="K41" s="0" t="n">
        <v>0.078646126948233</v>
      </c>
      <c r="L41" s="0" t="n">
        <v>0.000429853234229903</v>
      </c>
      <c r="M41" s="0" t="n">
        <v>0.0825366266094099</v>
      </c>
      <c r="N41" s="0" t="n">
        <v>0.000293853234229903</v>
      </c>
      <c r="O41" s="0" t="n">
        <v>0.0778037515247041</v>
      </c>
      <c r="P41" s="0" t="n">
        <v>0.000479279851344854</v>
      </c>
      <c r="Q41" s="0" t="n">
        <v>0.080536126948233</v>
      </c>
      <c r="R41" s="0" t="n">
        <v>0.000384279851344854</v>
      </c>
      <c r="S41" s="0" t="n">
        <v>0.084313126948233</v>
      </c>
      <c r="T41" s="0" t="n">
        <v>0.000270853234229903</v>
      </c>
      <c r="U41" s="0" t="n">
        <v>0.0883857522023504</v>
      </c>
      <c r="V41" s="0" t="n">
        <v>9.02798513448538E-005</v>
      </c>
      <c r="W41" s="0" t="n">
        <v>0.0886950013552925</v>
      </c>
      <c r="X41" s="0" t="n">
        <v>7.08532342299025E-005</v>
      </c>
      <c r="Y41" s="0" t="n">
        <v>0.0884827522023504</v>
      </c>
      <c r="Z41" s="0" t="n">
        <v>5.72798513448538E-005</v>
      </c>
      <c r="AA41" s="0" t="n">
        <v>0.0886973767788215</v>
      </c>
      <c r="AB41" s="0" t="n">
        <v>6.89726396093178E-005</v>
      </c>
    </row>
    <row r="42" customFormat="false" ht="14.25" hidden="false" customHeight="false" outlineLevel="0" collapsed="false">
      <c r="G42" s="0" t="n">
        <v>0.00380483389993976</v>
      </c>
      <c r="H42" s="0" t="n">
        <v>0.00323432601469889</v>
      </c>
      <c r="I42" s="0" t="n">
        <v>0.0304076064726835</v>
      </c>
      <c r="J42" s="0" t="n">
        <v>0.0022454057810442</v>
      </c>
      <c r="K42" s="0" t="n">
        <v>0.078650743608965</v>
      </c>
      <c r="L42" s="0" t="n">
        <v>0.000430405781044197</v>
      </c>
      <c r="M42" s="0" t="n">
        <v>0.0825404403726232</v>
      </c>
      <c r="N42" s="0" t="n">
        <v>0.000294405781044197</v>
      </c>
      <c r="O42" s="0" t="n">
        <v>0.0778073645635378</v>
      </c>
      <c r="P42" s="0" t="n">
        <v>0.000480108671566295</v>
      </c>
      <c r="Q42" s="0" t="n">
        <v>0.080540743608965</v>
      </c>
      <c r="R42" s="0" t="n">
        <v>0.000385108671566295</v>
      </c>
      <c r="S42" s="0" t="n">
        <v>0.084317743608965</v>
      </c>
      <c r="T42" s="0" t="n">
        <v>0.000271405781044197</v>
      </c>
      <c r="U42" s="0" t="n">
        <v>0.0883909710362213</v>
      </c>
      <c r="V42" s="0" t="n">
        <v>9.11086715662951E-005</v>
      </c>
      <c r="W42" s="0" t="n">
        <v>0.0886982129453669</v>
      </c>
      <c r="X42" s="0" t="n">
        <v>7.14057810441968E-005</v>
      </c>
      <c r="Y42" s="0" t="n">
        <v>0.0884879710362213</v>
      </c>
      <c r="Z42" s="0" t="n">
        <v>5.81086715662951E-005</v>
      </c>
      <c r="AA42" s="0" t="n">
        <v>0.0887015919907941</v>
      </c>
      <c r="AB42" s="0" t="n">
        <v>7.28404673093772E-005</v>
      </c>
    </row>
    <row r="43" customFormat="false" ht="14.25" hidden="false" customHeight="false" outlineLevel="0" collapsed="false">
      <c r="G43" s="0" t="n">
        <v>0.00380659743222675</v>
      </c>
      <c r="H43" s="0" t="n">
        <v>0.00323703969620813</v>
      </c>
      <c r="I43" s="0" t="n">
        <v>0.0304088890416195</v>
      </c>
      <c r="J43" s="0" t="n">
        <v>0.00224600882137959</v>
      </c>
      <c r="K43" s="0" t="n">
        <v>0.0786544309946559</v>
      </c>
      <c r="L43" s="0" t="n">
        <v>0.000431008821379585</v>
      </c>
      <c r="M43" s="0" t="n">
        <v>0.0825434864738462</v>
      </c>
      <c r="N43" s="0" t="n">
        <v>0.000295008821379585</v>
      </c>
      <c r="O43" s="0" t="n">
        <v>0.0778102503436438</v>
      </c>
      <c r="P43" s="0" t="n">
        <v>0.000481013232069378</v>
      </c>
      <c r="Q43" s="0" t="n">
        <v>0.0805444309946559</v>
      </c>
      <c r="R43" s="0" t="n">
        <v>0.000386013232069378</v>
      </c>
      <c r="S43" s="0" t="n">
        <v>0.0843214309946559</v>
      </c>
      <c r="T43" s="0" t="n">
        <v>0.000272008821379585</v>
      </c>
      <c r="U43" s="0" t="n">
        <v>0.0883951393852632</v>
      </c>
      <c r="V43" s="0" t="n">
        <v>9.2013232069378E-005</v>
      </c>
      <c r="W43" s="0" t="n">
        <v>0.0887007780832389</v>
      </c>
      <c r="X43" s="0" t="n">
        <v>7.20088213795853E-005</v>
      </c>
      <c r="Y43" s="0" t="n">
        <v>0.0884921393852632</v>
      </c>
      <c r="Z43" s="0" t="n">
        <v>5.9013232069378E-005</v>
      </c>
      <c r="AA43" s="0" t="n">
        <v>0.0887049587342511</v>
      </c>
      <c r="AB43" s="0" t="n">
        <v>7.70617496570974E-005</v>
      </c>
    </row>
    <row r="44" customFormat="false" ht="14.25" hidden="false" customHeight="false" outlineLevel="0" collapsed="false">
      <c r="G44" s="0" t="n">
        <v>0.00380788220347461</v>
      </c>
      <c r="H44" s="0" t="n">
        <v>0.0032399277798385</v>
      </c>
      <c r="I44" s="0" t="n">
        <v>0.0304098234207088</v>
      </c>
      <c r="J44" s="0" t="n">
        <v>0.00224665061774189</v>
      </c>
      <c r="K44" s="0" t="n">
        <v>0.0786571173345378</v>
      </c>
      <c r="L44" s="0" t="n">
        <v>0.000431650617741888</v>
      </c>
      <c r="M44" s="0" t="n">
        <v>0.0825457056241834</v>
      </c>
      <c r="N44" s="0" t="n">
        <v>0.000295650617741888</v>
      </c>
      <c r="O44" s="0" t="n">
        <v>0.0778123526965948</v>
      </c>
      <c r="P44" s="0" t="n">
        <v>0.000481975926612832</v>
      </c>
      <c r="Q44" s="0" t="n">
        <v>0.0805471173345378</v>
      </c>
      <c r="R44" s="0" t="n">
        <v>0.000386975926612832</v>
      </c>
      <c r="S44" s="0" t="n">
        <v>0.0843241173345378</v>
      </c>
      <c r="T44" s="0" t="n">
        <v>0.000272650617741888</v>
      </c>
      <c r="U44" s="0" t="n">
        <v>0.0883981761173036</v>
      </c>
      <c r="V44" s="0" t="n">
        <v>9.29759266128323E-005</v>
      </c>
      <c r="W44" s="0" t="n">
        <v>0.0887026468414176</v>
      </c>
      <c r="X44" s="0" t="n">
        <v>7.26506177418882E-005</v>
      </c>
      <c r="Y44" s="0" t="n">
        <v>0.0884951761173036</v>
      </c>
      <c r="Z44" s="0" t="n">
        <v>5.99759266128323E-005</v>
      </c>
      <c r="AA44" s="0" t="n">
        <v>0.0887074114793606</v>
      </c>
      <c r="AB44" s="0" t="n">
        <v>8.15543241932174E-005</v>
      </c>
    </row>
    <row r="45" customFormat="false" ht="14.25" hidden="false" customHeight="false" outlineLevel="0" collapsed="false">
      <c r="G45" s="0" t="n">
        <v>0.00380866320707241</v>
      </c>
      <c r="H45" s="0" t="n">
        <v>0.00324293405232726</v>
      </c>
      <c r="I45" s="0" t="n">
        <v>0.0304103914233254</v>
      </c>
      <c r="J45" s="0" t="n">
        <v>0.00224731867829495</v>
      </c>
      <c r="K45" s="0" t="n">
        <v>0.0786587503420605</v>
      </c>
      <c r="L45" s="0" t="n">
        <v>0.000432318678294946</v>
      </c>
      <c r="M45" s="0" t="n">
        <v>0.0825470546303978</v>
      </c>
      <c r="N45" s="0" t="n">
        <v>0.000296318678294946</v>
      </c>
      <c r="O45" s="0" t="n">
        <v>0.0778136307024821</v>
      </c>
      <c r="P45" s="0" t="n">
        <v>0.000482978017442418</v>
      </c>
      <c r="Q45" s="0" t="n">
        <v>0.0805487503420605</v>
      </c>
      <c r="R45" s="0" t="n">
        <v>0.000387978017442418</v>
      </c>
      <c r="S45" s="0" t="n">
        <v>0.0843257503420605</v>
      </c>
      <c r="T45" s="0" t="n">
        <v>0.000273318678294946</v>
      </c>
      <c r="U45" s="0" t="n">
        <v>0.0884000221258075</v>
      </c>
      <c r="V45" s="0" t="n">
        <v>9.39780174424185E-005</v>
      </c>
      <c r="W45" s="0" t="n">
        <v>0.0887037828466508</v>
      </c>
      <c r="X45" s="0" t="n">
        <v>7.33186782949456E-005</v>
      </c>
      <c r="Y45" s="0" t="n">
        <v>0.0884970221258075</v>
      </c>
      <c r="Z45" s="0" t="n">
        <v>6.09780174424185E-005</v>
      </c>
      <c r="AA45" s="0" t="n">
        <v>0.0887089024862292</v>
      </c>
      <c r="AB45" s="0" t="n">
        <v>8.62307480646194E-005</v>
      </c>
    </row>
    <row r="46" customFormat="false" ht="14.25" hidden="false" customHeight="false" outlineLevel="0" collapsed="false">
      <c r="G46" s="0" t="n">
        <v>0.00380892524167349</v>
      </c>
      <c r="H46" s="0" t="n">
        <v>0.003246</v>
      </c>
      <c r="I46" s="0" t="n">
        <v>0.0304105819939444</v>
      </c>
      <c r="J46" s="0" t="n">
        <v>0.002248</v>
      </c>
      <c r="K46" s="0" t="n">
        <v>0.07865929823259</v>
      </c>
      <c r="L46" s="0" t="n">
        <v>0.000433</v>
      </c>
      <c r="M46" s="0" t="n">
        <v>0.0825475072356179</v>
      </c>
      <c r="N46" s="0" t="n">
        <v>0.000297</v>
      </c>
      <c r="O46" s="0" t="n">
        <v>0.0778140594863748</v>
      </c>
      <c r="P46" s="0" t="n">
        <v>0.000484</v>
      </c>
      <c r="Q46" s="0" t="n">
        <v>0.08054929823259</v>
      </c>
      <c r="R46" s="0" t="n">
        <v>0.000389</v>
      </c>
      <c r="S46" s="0" t="n">
        <v>0.08432629823259</v>
      </c>
      <c r="T46" s="0" t="n">
        <v>0.000274</v>
      </c>
      <c r="U46" s="0" t="n">
        <v>0.0884006414803192</v>
      </c>
      <c r="V46" s="0" t="n">
        <v>9.5E-005</v>
      </c>
      <c r="W46" s="0" t="n">
        <v>0.0887041639878887</v>
      </c>
      <c r="X46" s="0" t="n">
        <v>7.4E-005</v>
      </c>
      <c r="Y46" s="0" t="n">
        <v>0.0884976414803192</v>
      </c>
      <c r="Z46" s="0" t="n">
        <v>6.2E-005</v>
      </c>
      <c r="AA46" s="0" t="n">
        <v>0.0887094027341039</v>
      </c>
      <c r="AB46" s="0" t="n">
        <v>9.1E-005</v>
      </c>
    </row>
    <row r="47" customFormat="false" ht="14.25" hidden="false" customHeight="false" outlineLevel="0" collapsed="false">
      <c r="G47" s="0" t="s">
        <v>19</v>
      </c>
      <c r="H47" s="0" t="s">
        <v>19</v>
      </c>
      <c r="I47" s="0" t="s">
        <v>19</v>
      </c>
      <c r="J47" s="0" t="s">
        <v>19</v>
      </c>
      <c r="K47" s="0" t="s">
        <v>19</v>
      </c>
      <c r="L47" s="0" t="s">
        <v>19</v>
      </c>
      <c r="M47" s="0" t="s">
        <v>19</v>
      </c>
      <c r="N47" s="0" t="s">
        <v>19</v>
      </c>
      <c r="O47" s="0" t="s">
        <v>19</v>
      </c>
      <c r="P47" s="0" t="s">
        <v>19</v>
      </c>
      <c r="Q47" s="0" t="s">
        <v>19</v>
      </c>
      <c r="R47" s="0" t="s">
        <v>19</v>
      </c>
      <c r="S47" s="0" t="s">
        <v>19</v>
      </c>
      <c r="T47" s="0" t="s">
        <v>19</v>
      </c>
      <c r="U47" s="0" t="s">
        <v>19</v>
      </c>
      <c r="V47" s="0" t="s">
        <v>19</v>
      </c>
      <c r="W47" s="0" t="s">
        <v>19</v>
      </c>
      <c r="X47" s="0" t="s">
        <v>19</v>
      </c>
      <c r="Y47" s="0" t="s">
        <v>19</v>
      </c>
      <c r="Z47" s="0" t="s">
        <v>19</v>
      </c>
      <c r="AA47" s="0" t="s">
        <v>19</v>
      </c>
      <c r="AB47" s="0" t="s"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15.12"/>
    <col collapsed="false" customWidth="true" hidden="false" outlineLevel="0" max="2" min="2" style="2" width="8.99"/>
  </cols>
  <sheetData>
    <row r="1" customFormat="false" ht="14.25" hidden="false" customHeight="false" outlineLevel="0" collapsed="false">
      <c r="A1" s="1" t="s">
        <v>0</v>
      </c>
      <c r="B1" s="2" t="s">
        <v>20</v>
      </c>
      <c r="C1" s="0" t="n">
        <v>0</v>
      </c>
      <c r="D1" s="0" t="n">
        <v>144</v>
      </c>
      <c r="E1" s="0" t="n">
        <v>0</v>
      </c>
      <c r="F1" s="0" t="n">
        <v>165.205523390217</v>
      </c>
      <c r="G1" s="0" t="n">
        <v>99.6600036621094</v>
      </c>
      <c r="H1" s="0" t="n">
        <v>164.5</v>
      </c>
    </row>
    <row r="2" customFormat="false" ht="14.25" hidden="false" customHeight="false" outlineLevel="0" collapsed="false">
      <c r="A2" s="1" t="s">
        <v>2</v>
      </c>
      <c r="B2" s="2" t="s">
        <v>21</v>
      </c>
      <c r="C2" s="0" t="n">
        <v>0.109999999403954</v>
      </c>
      <c r="D2" s="0" t="n">
        <v>144</v>
      </c>
      <c r="E2" s="0" t="n">
        <v>100</v>
      </c>
      <c r="F2" s="0" t="n">
        <v>165.205523390217</v>
      </c>
      <c r="G2" s="0" t="n">
        <v>99.6600036621094</v>
      </c>
      <c r="H2" s="0" t="n">
        <v>153.7</v>
      </c>
    </row>
    <row r="3" customFormat="false" ht="14.25" hidden="false" customHeight="false" outlineLevel="0" collapsed="false">
      <c r="A3" s="1" t="s">
        <v>4</v>
      </c>
      <c r="B3" s="2" t="n">
        <v>18</v>
      </c>
      <c r="C3" s="0" t="n">
        <v>0.109999999403954</v>
      </c>
      <c r="D3" s="0" t="n">
        <v>180</v>
      </c>
      <c r="G3" s="0" t="s">
        <v>15</v>
      </c>
      <c r="H3" s="0" t="s">
        <v>15</v>
      </c>
    </row>
    <row r="4" customFormat="false" ht="14.25" hidden="false" customHeight="false" outlineLevel="0" collapsed="false">
      <c r="A4" s="1" t="s">
        <v>5</v>
      </c>
      <c r="B4" s="2" t="n">
        <v>9</v>
      </c>
      <c r="C4" s="0" t="n">
        <v>0</v>
      </c>
      <c r="D4" s="0" t="n">
        <v>180</v>
      </c>
    </row>
    <row r="5" customFormat="false" ht="14.25" hidden="false" customHeight="false" outlineLevel="0" collapsed="false">
      <c r="A5" s="1" t="s">
        <v>6</v>
      </c>
      <c r="B5" s="2" t="n">
        <v>1</v>
      </c>
      <c r="C5" s="0" t="n">
        <v>0</v>
      </c>
      <c r="D5" s="0" t="n">
        <v>144</v>
      </c>
    </row>
    <row r="6" customFormat="false" ht="14.25" hidden="false" customHeight="false" outlineLevel="0" collapsed="false">
      <c r="A6" s="1" t="s">
        <v>7</v>
      </c>
      <c r="B6" s="2" t="b">
        <f aca="false">TRUE()</f>
        <v>1</v>
      </c>
      <c r="C6" s="0" t="s">
        <v>22</v>
      </c>
      <c r="D6" s="0" t="s">
        <v>22</v>
      </c>
    </row>
    <row r="7" customFormat="false" ht="14.25" hidden="false" customHeight="false" outlineLevel="0" collapsed="false">
      <c r="A7" s="1" t="s">
        <v>8</v>
      </c>
      <c r="B7" s="2" t="n">
        <v>1</v>
      </c>
      <c r="C7" s="0" t="n">
        <v>0.109999999403954</v>
      </c>
      <c r="D7" s="0" t="n">
        <v>163.9</v>
      </c>
    </row>
    <row r="8" customFormat="false" ht="14.25" hidden="false" customHeight="false" outlineLevel="0" collapsed="false">
      <c r="A8" s="1" t="s">
        <v>9</v>
      </c>
      <c r="B8" s="2" t="b">
        <f aca="false">FALSE()</f>
        <v>0</v>
      </c>
      <c r="C8" s="0" t="n">
        <v>6.42999982833862</v>
      </c>
      <c r="D8" s="0" t="n">
        <v>163.9</v>
      </c>
    </row>
    <row r="9" customFormat="false" ht="14.25" hidden="false" customHeight="false" outlineLevel="0" collapsed="false">
      <c r="A9" s="1" t="s">
        <v>10</v>
      </c>
      <c r="B9" s="2" t="b">
        <f aca="false">TRUE()</f>
        <v>1</v>
      </c>
      <c r="C9" s="0" t="n">
        <v>6.42999982833862</v>
      </c>
      <c r="D9" s="0" t="n">
        <v>167.1</v>
      </c>
    </row>
    <row r="10" customFormat="false" ht="14.25" hidden="false" customHeight="false" outlineLevel="0" collapsed="false">
      <c r="A10" s="1" t="s">
        <v>11</v>
      </c>
      <c r="B10" s="2" t="b">
        <f aca="false">FALSE()</f>
        <v>0</v>
      </c>
      <c r="C10" s="0" t="n">
        <v>0.109999999403954</v>
      </c>
      <c r="D10" s="0" t="n">
        <v>167.1</v>
      </c>
    </row>
    <row r="11" customFormat="false" ht="14.25" hidden="false" customHeight="false" outlineLevel="0" collapsed="false">
      <c r="A11" s="1" t="s">
        <v>12</v>
      </c>
      <c r="B11" s="2" t="b">
        <f aca="false">FALSE()</f>
        <v>0</v>
      </c>
      <c r="C11" s="0" t="n">
        <v>0.109999999403954</v>
      </c>
      <c r="D11" s="0" t="n">
        <v>163.9</v>
      </c>
    </row>
    <row r="12" customFormat="false" ht="14.25" hidden="false" customHeight="false" outlineLevel="0" collapsed="false">
      <c r="A12" s="1" t="s">
        <v>13</v>
      </c>
      <c r="B12" s="2" t="s">
        <v>23</v>
      </c>
      <c r="C12" s="0" t="s">
        <v>22</v>
      </c>
      <c r="D12" s="0" t="s">
        <v>22</v>
      </c>
    </row>
    <row r="13" customFormat="false" ht="14.25" hidden="false" customHeight="false" outlineLevel="0" collapsed="false">
      <c r="A13" s="1" t="s">
        <v>16</v>
      </c>
      <c r="B13" s="2" t="b">
        <f aca="false">FALSE()</f>
        <v>0</v>
      </c>
      <c r="C13" s="0" t="n">
        <v>6.42999982833862</v>
      </c>
      <c r="D13" s="0" t="n">
        <v>164.7</v>
      </c>
    </row>
    <row r="14" customFormat="false" ht="14.25" hidden="false" customHeight="false" outlineLevel="0" collapsed="false">
      <c r="C14" s="0" t="n">
        <v>20.2099990844727</v>
      </c>
      <c r="D14" s="0" t="n">
        <v>164.7</v>
      </c>
    </row>
    <row r="15" customFormat="false" ht="14.25" hidden="false" customHeight="false" outlineLevel="0" collapsed="false">
      <c r="C15" s="0" t="n">
        <v>20.2099990844727</v>
      </c>
      <c r="D15" s="0" t="n">
        <v>167.9</v>
      </c>
    </row>
    <row r="16" customFormat="false" ht="14.25" hidden="false" customHeight="false" outlineLevel="0" collapsed="false">
      <c r="C16" s="0" t="n">
        <v>6.42999982833862</v>
      </c>
      <c r="D16" s="0" t="n">
        <v>167.9</v>
      </c>
    </row>
    <row r="17" customFormat="false" ht="14.25" hidden="false" customHeight="false" outlineLevel="0" collapsed="false">
      <c r="C17" s="0" t="n">
        <v>6.42999982833862</v>
      </c>
      <c r="D17" s="0" t="n">
        <v>164.7</v>
      </c>
    </row>
    <row r="18" customFormat="false" ht="14.25" hidden="false" customHeight="false" outlineLevel="0" collapsed="false">
      <c r="C18" s="0" t="s">
        <v>22</v>
      </c>
      <c r="D18" s="0" t="s">
        <v>22</v>
      </c>
    </row>
    <row r="19" customFormat="false" ht="14.25" hidden="false" customHeight="false" outlineLevel="0" collapsed="false">
      <c r="C19" s="0" t="n">
        <v>20.2099990844727</v>
      </c>
      <c r="D19" s="0" t="n">
        <v>164.1</v>
      </c>
    </row>
    <row r="20" customFormat="false" ht="14.25" hidden="false" customHeight="false" outlineLevel="0" collapsed="false">
      <c r="C20" s="0" t="n">
        <v>34.7599983215332</v>
      </c>
      <c r="D20" s="0" t="n">
        <v>164.1</v>
      </c>
    </row>
    <row r="21" customFormat="false" ht="14.25" hidden="false" customHeight="false" outlineLevel="0" collapsed="false">
      <c r="C21" s="0" t="n">
        <v>34.7599983215332</v>
      </c>
      <c r="D21" s="0" t="n">
        <v>167.3</v>
      </c>
    </row>
    <row r="22" customFormat="false" ht="14.25" hidden="false" customHeight="false" outlineLevel="0" collapsed="false">
      <c r="C22" s="0" t="n">
        <v>20.2099990844727</v>
      </c>
      <c r="D22" s="0" t="n">
        <v>167.3</v>
      </c>
    </row>
    <row r="23" customFormat="false" ht="14.25" hidden="false" customHeight="false" outlineLevel="0" collapsed="false">
      <c r="C23" s="0" t="n">
        <v>20.2099990844727</v>
      </c>
      <c r="D23" s="0" t="n">
        <v>164.1</v>
      </c>
    </row>
    <row r="24" customFormat="false" ht="14.25" hidden="false" customHeight="false" outlineLevel="0" collapsed="false">
      <c r="C24" s="0" t="s">
        <v>22</v>
      </c>
      <c r="D24" s="0" t="s">
        <v>22</v>
      </c>
    </row>
    <row r="25" customFormat="false" ht="14.25" hidden="false" customHeight="false" outlineLevel="0" collapsed="false">
      <c r="C25" s="0" t="n">
        <v>34.7599983215332</v>
      </c>
      <c r="D25" s="0" t="n">
        <v>163.5</v>
      </c>
    </row>
    <row r="26" customFormat="false" ht="14.25" hidden="false" customHeight="false" outlineLevel="0" collapsed="false">
      <c r="C26" s="0" t="n">
        <v>42.3800010681152</v>
      </c>
      <c r="D26" s="0" t="n">
        <v>163.5</v>
      </c>
    </row>
    <row r="27" customFormat="false" ht="14.25" hidden="false" customHeight="false" outlineLevel="0" collapsed="false">
      <c r="C27" s="0" t="n">
        <v>42.3800010681152</v>
      </c>
      <c r="D27" s="0" t="n">
        <v>166.7</v>
      </c>
    </row>
    <row r="28" customFormat="false" ht="14.25" hidden="false" customHeight="false" outlineLevel="0" collapsed="false">
      <c r="C28" s="0" t="n">
        <v>34.7599983215332</v>
      </c>
      <c r="D28" s="0" t="n">
        <v>166.7</v>
      </c>
    </row>
    <row r="29" customFormat="false" ht="14.25" hidden="false" customHeight="false" outlineLevel="0" collapsed="false">
      <c r="C29" s="0" t="n">
        <v>34.7599983215332</v>
      </c>
      <c r="D29" s="0" t="n">
        <v>163.5</v>
      </c>
    </row>
    <row r="30" customFormat="false" ht="14.25" hidden="false" customHeight="false" outlineLevel="0" collapsed="false">
      <c r="C30" s="0" t="s">
        <v>22</v>
      </c>
      <c r="D30" s="0" t="s">
        <v>22</v>
      </c>
    </row>
    <row r="31" customFormat="false" ht="14.25" hidden="false" customHeight="false" outlineLevel="0" collapsed="false">
      <c r="C31" s="0" t="n">
        <v>42.3800010681152</v>
      </c>
      <c r="D31" s="0" t="n">
        <v>163.2</v>
      </c>
    </row>
    <row r="32" customFormat="false" ht="14.25" hidden="false" customHeight="false" outlineLevel="0" collapsed="false">
      <c r="C32" s="0" t="n">
        <v>49.4799995422363</v>
      </c>
      <c r="D32" s="0" t="n">
        <v>163.2</v>
      </c>
    </row>
    <row r="33" customFormat="false" ht="14.25" hidden="false" customHeight="false" outlineLevel="0" collapsed="false">
      <c r="C33" s="0" t="n">
        <v>49.4799995422363</v>
      </c>
      <c r="D33" s="0" t="n">
        <v>166.4</v>
      </c>
    </row>
    <row r="34" customFormat="false" ht="14.25" hidden="false" customHeight="false" outlineLevel="0" collapsed="false">
      <c r="C34" s="0" t="n">
        <v>42.3800010681152</v>
      </c>
      <c r="D34" s="0" t="n">
        <v>166.4</v>
      </c>
    </row>
    <row r="35" customFormat="false" ht="14.25" hidden="false" customHeight="false" outlineLevel="0" collapsed="false">
      <c r="C35" s="0" t="n">
        <v>42.3800010681152</v>
      </c>
      <c r="D35" s="0" t="n">
        <v>163.2</v>
      </c>
    </row>
    <row r="36" customFormat="false" ht="14.25" hidden="false" customHeight="false" outlineLevel="0" collapsed="false">
      <c r="C36" s="0" t="s">
        <v>22</v>
      </c>
      <c r="D36" s="0" t="s">
        <v>22</v>
      </c>
    </row>
    <row r="37" customFormat="false" ht="14.25" hidden="false" customHeight="false" outlineLevel="0" collapsed="false">
      <c r="C37" s="0" t="n">
        <v>49.4799995422363</v>
      </c>
      <c r="D37" s="0" t="n">
        <v>161.9</v>
      </c>
    </row>
    <row r="38" customFormat="false" ht="14.25" hidden="false" customHeight="false" outlineLevel="0" collapsed="false">
      <c r="C38" s="0" t="n">
        <v>62.560001373291</v>
      </c>
      <c r="D38" s="0" t="n">
        <v>161.9</v>
      </c>
    </row>
    <row r="39" customFormat="false" ht="14.25" hidden="false" customHeight="false" outlineLevel="0" collapsed="false">
      <c r="C39" s="0" t="n">
        <v>62.560001373291</v>
      </c>
      <c r="D39" s="0" t="n">
        <v>165.1</v>
      </c>
    </row>
    <row r="40" customFormat="false" ht="14.25" hidden="false" customHeight="false" outlineLevel="0" collapsed="false">
      <c r="C40" s="0" t="n">
        <v>49.4799995422363</v>
      </c>
      <c r="D40" s="0" t="n">
        <v>165.1</v>
      </c>
    </row>
    <row r="41" customFormat="false" ht="14.25" hidden="false" customHeight="false" outlineLevel="0" collapsed="false">
      <c r="C41" s="0" t="n">
        <v>49.4799995422363</v>
      </c>
      <c r="D41" s="0" t="n">
        <v>161.9</v>
      </c>
    </row>
    <row r="42" customFormat="false" ht="14.25" hidden="false" customHeight="false" outlineLevel="0" collapsed="false">
      <c r="C42" s="0" t="s">
        <v>22</v>
      </c>
      <c r="D42" s="0" t="s">
        <v>22</v>
      </c>
    </row>
    <row r="43" customFormat="false" ht="14.25" hidden="false" customHeight="false" outlineLevel="0" collapsed="false">
      <c r="C43" s="0" t="n">
        <v>62.560001373291</v>
      </c>
      <c r="D43" s="0" t="n">
        <v>163.3</v>
      </c>
    </row>
    <row r="44" customFormat="false" ht="14.25" hidden="false" customHeight="false" outlineLevel="0" collapsed="false">
      <c r="C44" s="0" t="n">
        <v>74.8899993896484</v>
      </c>
      <c r="D44" s="0" t="n">
        <v>163.3</v>
      </c>
    </row>
    <row r="45" customFormat="false" ht="14.25" hidden="false" customHeight="false" outlineLevel="0" collapsed="false">
      <c r="C45" s="0" t="n">
        <v>74.8899993896484</v>
      </c>
      <c r="D45" s="0" t="n">
        <v>166.5</v>
      </c>
    </row>
    <row r="46" customFormat="false" ht="14.25" hidden="false" customHeight="false" outlineLevel="0" collapsed="false">
      <c r="C46" s="0" t="n">
        <v>62.560001373291</v>
      </c>
      <c r="D46" s="0" t="n">
        <v>166.5</v>
      </c>
    </row>
    <row r="47" customFormat="false" ht="14.25" hidden="false" customHeight="false" outlineLevel="0" collapsed="false">
      <c r="C47" s="0" t="n">
        <v>62.560001373291</v>
      </c>
      <c r="D47" s="0" t="n">
        <v>163.3</v>
      </c>
    </row>
    <row r="48" customFormat="false" ht="14.25" hidden="false" customHeight="false" outlineLevel="0" collapsed="false">
      <c r="C48" s="0" t="s">
        <v>22</v>
      </c>
      <c r="D48" s="0" t="s">
        <v>22</v>
      </c>
    </row>
    <row r="49" customFormat="false" ht="14.25" hidden="false" customHeight="false" outlineLevel="0" collapsed="false">
      <c r="C49" s="0" t="n">
        <v>74.8899993896484</v>
      </c>
      <c r="D49" s="0" t="n">
        <v>163.8</v>
      </c>
    </row>
    <row r="50" customFormat="false" ht="14.25" hidden="false" customHeight="false" outlineLevel="0" collapsed="false">
      <c r="C50" s="0" t="n">
        <v>87.8899993896484</v>
      </c>
      <c r="D50" s="0" t="n">
        <v>163.8</v>
      </c>
    </row>
    <row r="51" customFormat="false" ht="14.25" hidden="false" customHeight="false" outlineLevel="0" collapsed="false">
      <c r="C51" s="0" t="n">
        <v>87.8899993896484</v>
      </c>
      <c r="D51" s="0" t="n">
        <v>167</v>
      </c>
    </row>
    <row r="52" customFormat="false" ht="14.25" hidden="false" customHeight="false" outlineLevel="0" collapsed="false">
      <c r="C52" s="0" t="n">
        <v>74.8899993896484</v>
      </c>
      <c r="D52" s="0" t="n">
        <v>167</v>
      </c>
    </row>
    <row r="53" customFormat="false" ht="14.25" hidden="false" customHeight="false" outlineLevel="0" collapsed="false">
      <c r="C53" s="0" t="n">
        <v>74.8899993896484</v>
      </c>
      <c r="D53" s="0" t="n">
        <v>163.8</v>
      </c>
    </row>
    <row r="54" customFormat="false" ht="14.25" hidden="false" customHeight="false" outlineLevel="0" collapsed="false">
      <c r="C54" s="0" t="s">
        <v>22</v>
      </c>
      <c r="D54" s="0" t="s">
        <v>22</v>
      </c>
    </row>
    <row r="55" customFormat="false" ht="14.25" hidden="false" customHeight="false" outlineLevel="0" collapsed="false">
      <c r="C55" s="0" t="n">
        <v>87.8899993896484</v>
      </c>
      <c r="D55" s="0" t="n">
        <v>164.7</v>
      </c>
    </row>
    <row r="56" customFormat="false" ht="14.25" hidden="false" customHeight="false" outlineLevel="0" collapsed="false">
      <c r="C56" s="0" t="n">
        <v>97.3600006103516</v>
      </c>
      <c r="D56" s="0" t="n">
        <v>164.7</v>
      </c>
    </row>
    <row r="57" customFormat="false" ht="14.25" hidden="false" customHeight="false" outlineLevel="0" collapsed="false">
      <c r="C57" s="0" t="n">
        <v>97.3600006103516</v>
      </c>
      <c r="D57" s="0" t="n">
        <v>167.9</v>
      </c>
    </row>
    <row r="58" customFormat="false" ht="14.25" hidden="false" customHeight="false" outlineLevel="0" collapsed="false">
      <c r="C58" s="0" t="n">
        <v>87.8899993896484</v>
      </c>
      <c r="D58" s="0" t="n">
        <v>167.9</v>
      </c>
    </row>
    <row r="59" customFormat="false" ht="14.25" hidden="false" customHeight="false" outlineLevel="0" collapsed="false">
      <c r="C59" s="0" t="n">
        <v>87.8899993896484</v>
      </c>
      <c r="D59" s="0" t="n">
        <v>164.7</v>
      </c>
    </row>
    <row r="60" customFormat="false" ht="14.25" hidden="false" customHeight="false" outlineLevel="0" collapsed="false">
      <c r="C60" s="0" t="s">
        <v>22</v>
      </c>
      <c r="D60" s="0" t="s">
        <v>22</v>
      </c>
    </row>
    <row r="61" customFormat="false" ht="14.25" hidden="false" customHeight="false" outlineLevel="0" collapsed="false">
      <c r="C61" s="0" t="n">
        <v>97.3600006103516</v>
      </c>
      <c r="D61" s="0" t="n">
        <v>162.8</v>
      </c>
    </row>
    <row r="62" customFormat="false" ht="14.25" hidden="false" customHeight="false" outlineLevel="0" collapsed="false">
      <c r="C62" s="0" t="n">
        <v>99.6600036621094</v>
      </c>
      <c r="D62" s="0" t="n">
        <v>162.8</v>
      </c>
    </row>
    <row r="63" customFormat="false" ht="14.25" hidden="false" customHeight="false" outlineLevel="0" collapsed="false">
      <c r="C63" s="0" t="n">
        <v>99.6600036621094</v>
      </c>
      <c r="D63" s="0" t="n">
        <v>166.2</v>
      </c>
    </row>
    <row r="64" customFormat="false" ht="14.25" hidden="false" customHeight="false" outlineLevel="0" collapsed="false">
      <c r="C64" s="0" t="n">
        <v>97.3600006103516</v>
      </c>
      <c r="D64" s="0" t="n">
        <v>166.2</v>
      </c>
    </row>
    <row r="65" customFormat="false" ht="14.25" hidden="false" customHeight="false" outlineLevel="0" collapsed="false">
      <c r="C65" s="0" t="n">
        <v>97.3600006103516</v>
      </c>
      <c r="D65" s="0" t="n">
        <v>162.8</v>
      </c>
    </row>
    <row r="66" customFormat="false" ht="14.25" hidden="false" customHeight="false" outlineLevel="0" collapsed="false">
      <c r="C66" s="0" t="s">
        <v>22</v>
      </c>
      <c r="D66" s="0" t="s">
        <v>22</v>
      </c>
    </row>
    <row r="67" customFormat="false" ht="14.25" hidden="false" customHeight="false" outlineLevel="0" collapsed="false">
      <c r="C67" s="0" t="n">
        <v>99.6600036621094</v>
      </c>
      <c r="D67" s="0" t="n">
        <v>149.8</v>
      </c>
    </row>
    <row r="68" customFormat="false" ht="14.25" hidden="false" customHeight="false" outlineLevel="0" collapsed="false">
      <c r="C68" s="0" t="n">
        <v>100</v>
      </c>
      <c r="D68" s="0" t="n">
        <v>149.8</v>
      </c>
    </row>
    <row r="69" customFormat="false" ht="14.25" hidden="false" customHeight="false" outlineLevel="0" collapsed="false">
      <c r="C69" s="0" t="n">
        <v>100</v>
      </c>
      <c r="D69" s="0" t="n">
        <v>157.6</v>
      </c>
    </row>
    <row r="70" customFormat="false" ht="14.25" hidden="false" customHeight="false" outlineLevel="0" collapsed="false">
      <c r="C70" s="0" t="n">
        <v>99.6600036621094</v>
      </c>
      <c r="D70" s="0" t="n">
        <v>157.6</v>
      </c>
    </row>
    <row r="71" customFormat="false" ht="14.25" hidden="false" customHeight="false" outlineLevel="0" collapsed="false">
      <c r="C71" s="0" t="n">
        <v>99.6600036621094</v>
      </c>
      <c r="D71" s="0" t="n">
        <v>149.8</v>
      </c>
    </row>
    <row r="72" customFormat="false" ht="14.25" hidden="false" customHeight="false" outlineLevel="0" collapsed="false">
      <c r="C72" s="0" t="s">
        <v>22</v>
      </c>
      <c r="D72" s="0" t="s">
        <v>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8.8984375" defaultRowHeight="14.25" zeroHeight="false" outlineLevelRow="0" outlineLevelCol="0"/>
  <sheetData>
    <row r="1" customFormat="false" ht="15.75" hidden="false" customHeight="false" outlineLevel="0" collapsed="false">
      <c r="A1" s="4" t="s">
        <v>24</v>
      </c>
      <c r="B1" s="5"/>
      <c r="C1" s="6" t="s">
        <v>25</v>
      </c>
      <c r="D1" s="5"/>
      <c r="E1" s="4" t="s">
        <v>26</v>
      </c>
      <c r="F1" s="5"/>
    </row>
    <row r="3" customFormat="false" ht="14.25" hidden="false" customHeight="false" outlineLevel="0" collapsed="false">
      <c r="A3" s="7" t="s">
        <v>27</v>
      </c>
      <c r="B3" s="8" t="s">
        <v>28</v>
      </c>
      <c r="C3" s="8" t="s">
        <v>29</v>
      </c>
      <c r="D3" s="8" t="s">
        <v>30</v>
      </c>
      <c r="E3" s="7"/>
      <c r="F3" s="7" t="s">
        <v>31</v>
      </c>
    </row>
    <row r="4" customFormat="false" ht="14.25" hidden="false" customHeight="false" outlineLevel="0" collapsed="false">
      <c r="A4" s="0" t="n">
        <v>700</v>
      </c>
      <c r="B4" s="0" t="n">
        <v>0.11</v>
      </c>
      <c r="C4" s="0" t="n">
        <v>162</v>
      </c>
      <c r="D4" s="0" t="n">
        <v>18</v>
      </c>
      <c r="F4" s="9" t="n">
        <v>0.0736</v>
      </c>
    </row>
    <row r="5" customFormat="false" ht="14.25" hidden="false" customHeight="false" outlineLevel="0" collapsed="false">
      <c r="A5" s="0" t="n">
        <v>800</v>
      </c>
      <c r="B5" s="0" t="n">
        <v>6.43</v>
      </c>
      <c r="C5" s="0" t="n">
        <v>165.5</v>
      </c>
      <c r="D5" s="0" t="n">
        <v>1.6</v>
      </c>
      <c r="F5" s="9" t="n">
        <v>0.0213</v>
      </c>
    </row>
    <row r="6" customFormat="false" ht="14.25" hidden="false" customHeight="false" outlineLevel="0" collapsed="false">
      <c r="A6" s="0" t="n">
        <v>840</v>
      </c>
      <c r="B6" s="0" t="n">
        <v>20.21</v>
      </c>
      <c r="C6" s="0" t="n">
        <v>166.3</v>
      </c>
      <c r="D6" s="0" t="n">
        <v>1.6</v>
      </c>
      <c r="F6" s="9" t="n">
        <v>0.0089</v>
      </c>
    </row>
    <row r="7" customFormat="false" ht="14.25" hidden="false" customHeight="false" outlineLevel="0" collapsed="false">
      <c r="A7" s="0" t="n">
        <v>880</v>
      </c>
      <c r="B7" s="0" t="n">
        <v>34.76</v>
      </c>
      <c r="C7" s="0" t="n">
        <v>165.7</v>
      </c>
      <c r="D7" s="0" t="n">
        <v>1.6</v>
      </c>
      <c r="F7" s="9" t="n">
        <v>0.0072</v>
      </c>
    </row>
    <row r="8" customFormat="false" ht="14.25" hidden="false" customHeight="false" outlineLevel="0" collapsed="false">
      <c r="A8" s="0" t="n">
        <v>920</v>
      </c>
      <c r="B8" s="0" t="n">
        <v>42.38</v>
      </c>
      <c r="C8" s="0" t="n">
        <v>165.1</v>
      </c>
      <c r="D8" s="0" t="n">
        <v>1.6</v>
      </c>
      <c r="F8" s="9" t="n">
        <v>0.0157</v>
      </c>
    </row>
    <row r="9" customFormat="false" ht="14.25" hidden="false" customHeight="false" outlineLevel="0" collapsed="false">
      <c r="A9" s="0" t="n">
        <v>970</v>
      </c>
      <c r="B9" s="0" t="n">
        <v>49.48</v>
      </c>
      <c r="C9" s="0" t="n">
        <v>164.8</v>
      </c>
      <c r="D9" s="0" t="n">
        <v>1.6</v>
      </c>
      <c r="F9" s="9" t="n">
        <v>0.0185</v>
      </c>
    </row>
    <row r="10" customFormat="false" ht="14.25" hidden="false" customHeight="false" outlineLevel="0" collapsed="false">
      <c r="A10" s="0" t="n">
        <v>1030</v>
      </c>
      <c r="B10" s="0" t="n">
        <v>62.56</v>
      </c>
      <c r="C10" s="0" t="n">
        <v>163.5</v>
      </c>
      <c r="D10" s="0" t="n">
        <v>1.6</v>
      </c>
      <c r="F10" s="9" t="n">
        <v>0.021</v>
      </c>
    </row>
    <row r="11" customFormat="false" ht="14.25" hidden="false" customHeight="false" outlineLevel="0" collapsed="false">
      <c r="A11" s="0" t="n">
        <v>1070</v>
      </c>
      <c r="B11" s="0" t="n">
        <v>74.89</v>
      </c>
      <c r="C11" s="0" t="n">
        <v>164.9</v>
      </c>
      <c r="D11" s="0" t="n">
        <v>1.6</v>
      </c>
      <c r="F11" s="9" t="n">
        <v>0.0112</v>
      </c>
    </row>
    <row r="12" customFormat="false" ht="14.25" hidden="false" customHeight="false" outlineLevel="0" collapsed="false">
      <c r="A12" s="0" t="n">
        <v>1110</v>
      </c>
      <c r="B12" s="0" t="n">
        <v>87.89</v>
      </c>
      <c r="C12" s="0" t="n">
        <v>165.4</v>
      </c>
      <c r="D12" s="0" t="n">
        <v>1.6</v>
      </c>
      <c r="F12" s="9" t="n">
        <v>0.0158</v>
      </c>
    </row>
    <row r="13" customFormat="false" ht="14.25" hidden="false" customHeight="false" outlineLevel="0" collapsed="false">
      <c r="A13" s="0" t="n">
        <v>1150</v>
      </c>
      <c r="B13" s="0" t="n">
        <v>97.36</v>
      </c>
      <c r="C13" s="0" t="n">
        <v>166.3</v>
      </c>
      <c r="D13" s="0" t="n">
        <v>1.6</v>
      </c>
      <c r="F13" s="9" t="n">
        <v>0.0335</v>
      </c>
    </row>
    <row r="14" customFormat="false" ht="14.25" hidden="false" customHeight="false" outlineLevel="0" collapsed="false">
      <c r="A14" s="0" t="n">
        <v>1200</v>
      </c>
      <c r="B14" s="0" t="n">
        <v>99.66</v>
      </c>
      <c r="C14" s="0" t="n">
        <v>164.5</v>
      </c>
      <c r="D14" s="0" t="n">
        <v>1.7</v>
      </c>
      <c r="F14" s="9" t="n">
        <v>0.5275</v>
      </c>
    </row>
    <row r="15" customFormat="false" ht="14.25" hidden="false" customHeight="false" outlineLevel="0" collapsed="false">
      <c r="A15" s="0" t="n">
        <v>1400</v>
      </c>
      <c r="B15" s="0" t="n">
        <v>100</v>
      </c>
      <c r="C15" s="0" t="n">
        <v>153.7</v>
      </c>
      <c r="D15" s="0" t="n">
        <v>3.9</v>
      </c>
      <c r="F15" s="9" t="n">
        <v>1.77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10-08-10T07:15:41Z</dcterms:modified>
  <cp:revision>0</cp:revision>
  <dc:subject/>
  <dc:title/>
</cp:coreProperties>
</file>