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sochron0" sheetId="1" state="visible" r:id="rId2"/>
    <sheet name="PlotDat10" sheetId="2" state="hidden" r:id="rId3"/>
    <sheet name="Isochron1" sheetId="3" state="visible" r:id="rId4"/>
    <sheet name="PlotDat11" sheetId="4" state="hidden" r:id="rId5"/>
    <sheet name="PlotDat4" sheetId="5" state="hidden" r:id="rId6"/>
    <sheet name="PlotDat5" sheetId="6" state="hidden" r:id="rId7"/>
    <sheet name="PlotDat6" sheetId="7" state="hidden" r:id="rId8"/>
    <sheet name="PlotDat7" sheetId="8" state="hidden" r:id="rId9"/>
    <sheet name="PlotDat8" sheetId="9" state="hidden" r:id="rId10"/>
    <sheet name="ArStepHeat0" sheetId="10" state="visible" r:id="rId11"/>
    <sheet name="PlotDat9" sheetId="11" state="hidden" r:id="rId12"/>
    <sheet name="Sheet2" sheetId="12" state="visible" r:id="rId13"/>
    <sheet name="Sheet3" sheetId="13" state="visible" r:id="rId14"/>
  </sheets>
  <definedNames>
    <definedName function="false" hidden="false" name="Ellipse1_1" vbProcedure="false">PlotDat11!$G$1:$H$46</definedName>
    <definedName function="false" hidden="false" name="Ellipse1_2" vbProcedure="false">PlotDat11!$I$1:$J$46</definedName>
    <definedName function="false" hidden="false" name="Ellipse1_3" vbProcedure="false">PlotDat11!$K$1:$L$46</definedName>
    <definedName function="false" hidden="false" name="Ellipse1_4" vbProcedure="false">PlotDat11!$M$1:$N$46</definedName>
    <definedName function="false" hidden="false" name="Ellipse1_5" vbProcedure="false">PlotDat11!$O$1:$P$46</definedName>
    <definedName function="false" hidden="false" name="Ellipse1_6" vbProcedure="false">PlotDat11!$Q$1:$R$46</definedName>
    <definedName function="false" hidden="false" name="Ellipse1_7" vbProcedure="false">PlotDat11!$S$1:$T$46</definedName>
    <definedName function="false" hidden="false" name="Ellipse1_8" vbProcedure="false">PlotDat11!$U$1:$V$46</definedName>
    <definedName function="false" hidden="false" name="gXY1" vbProcedure="false">PlotDat11!$C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7">
  <si>
    <t xml:space="preserve">Source sheet</t>
  </si>
  <si>
    <t xml:space="preserve">Sheet1</t>
  </si>
  <si>
    <t xml:space="preserve">Plot name</t>
  </si>
  <si>
    <t xml:space="preserve">Isochron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IsoLine</t>
  </si>
  <si>
    <t xml:space="preserve">3D plot</t>
  </si>
  <si>
    <t xml:space="preserve">Linear</t>
  </si>
  <si>
    <t xml:space="preserve">Data Range</t>
  </si>
  <si>
    <t xml:space="preserve">B18:F25</t>
  </si>
  <si>
    <t xml:space="preserve">Filled Symbols</t>
  </si>
  <si>
    <t xml:space="preserve">Isochron1</t>
  </si>
  <si>
    <t xml:space="preserve">H18:K25</t>
  </si>
  <si>
    <t xml:space="preserve">Red</t>
  </si>
  <si>
    <t xml:space="preserve">Sheet2</t>
  </si>
  <si>
    <t xml:space="preserve">ArStepHeat0</t>
  </si>
  <si>
    <t xml:space="preserve">ErrBox</t>
  </si>
  <si>
    <t xml:space="preserve">C4:E15</t>
  </si>
  <si>
    <t xml:space="preserve">ArStepHeat1</t>
  </si>
  <si>
    <t xml:space="preserve">C18:E30</t>
  </si>
  <si>
    <t xml:space="preserve">ArStepHeat2</t>
  </si>
  <si>
    <t xml:space="preserve">C19:E31</t>
  </si>
  <si>
    <t xml:space="preserve">20110716-1H-B</t>
  </si>
  <si>
    <t xml:space="preserve"> 黑云母</t>
  </si>
  <si>
    <t xml:space="preserve">J=0.002116</t>
  </si>
  <si>
    <t xml:space="preserve">序号</t>
  </si>
  <si>
    <t xml:space="preserve">   T ℃</t>
  </si>
  <si>
    <r>
      <rPr>
        <sz val="12"/>
        <rFont val="Noto Sans"/>
        <family val="2"/>
      </rPr>
      <t xml:space="preserve">累积</t>
    </r>
    <r>
      <rPr>
        <sz val="12"/>
        <rFont val="宋体"/>
        <family val="0"/>
        <charset val="134"/>
      </rPr>
      <t xml:space="preserve">39Ar%</t>
    </r>
  </si>
  <si>
    <t xml:space="preserve">年龄</t>
  </si>
  <si>
    <r>
      <rPr>
        <sz val="12"/>
        <rFont val="Noto Sans"/>
        <family val="2"/>
      </rPr>
      <t xml:space="preserve">误差</t>
    </r>
    <r>
      <rPr>
        <sz val="12"/>
        <rFont val="宋体"/>
        <family val="0"/>
        <charset val="134"/>
      </rPr>
      <t xml:space="preserve">(1δ)</t>
    </r>
  </si>
  <si>
    <t xml:space="preserve">Ca/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vertAlign val="superscript"/>
      <sz val="18"/>
      <name val="Arial"/>
      <family val="2"/>
    </font>
    <font>
      <sz val="18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sz val="13"/>
      <name val="Arial"/>
      <family val="2"/>
    </font>
    <font>
      <vertAlign val="superscript"/>
      <sz val="11"/>
      <name val="Arial"/>
      <family val="2"/>
    </font>
    <font>
      <sz val="12"/>
      <name val="DejaVu Sans"/>
      <family val="2"/>
    </font>
    <font>
      <sz val="11"/>
      <name val="宋体"/>
      <family val="0"/>
      <charset val="134"/>
    </font>
    <font>
      <sz val="18"/>
      <color rgb="FF000000"/>
      <name val="Arial"/>
      <family val="2"/>
    </font>
    <font>
      <sz val="11"/>
      <name val="Symbol"/>
      <family val="1"/>
      <charset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68349124569"/>
          <c:y val="0.0939740761169333"/>
          <c:w val="0.631794961358774"/>
          <c:h val="0.8350110314396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$1:$E$2</c:f>
              <c:numCache>
                <c:formatCode>General</c:formatCode>
                <c:ptCount val="2"/>
                <c:pt idx="0">
                  <c:v>0</c:v>
                </c:pt>
                <c:pt idx="1">
                  <c:v>260</c:v>
                </c:pt>
              </c:numCache>
            </c:numRef>
          </c:xVal>
          <c:yVal>
            <c:numRef>
              <c:f>PlotDat10!$F$1:$F$2</c:f>
              <c:numCache>
                <c:formatCode>General</c:formatCode>
                <c:ptCount val="2"/>
                <c:pt idx="0">
                  <c:v>224.896015587722</c:v>
                </c:pt>
                <c:pt idx="1">
                  <c:v>11612.1668916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$1:$C$8</c:f>
              <c:numCache>
                <c:formatCode>General</c:formatCode>
                <c:ptCount val="8"/>
                <c:pt idx="0">
                  <c:v>72.7</c:v>
                </c:pt>
                <c:pt idx="1">
                  <c:v>87.3</c:v>
                </c:pt>
                <c:pt idx="2">
                  <c:v>87.1</c:v>
                </c:pt>
                <c:pt idx="3">
                  <c:v>55.49</c:v>
                </c:pt>
                <c:pt idx="4">
                  <c:v>36.38</c:v>
                </c:pt>
                <c:pt idx="5">
                  <c:v>119</c:v>
                </c:pt>
                <c:pt idx="6">
                  <c:v>205.5</c:v>
                </c:pt>
                <c:pt idx="7">
                  <c:v>187</c:v>
                </c:pt>
              </c:numCache>
            </c:numRef>
          </c:xVal>
          <c:yVal>
            <c:numRef>
              <c:f>PlotDat10!$D$1:$D$8</c:f>
              <c:numCache>
                <c:formatCode>General</c:formatCode>
                <c:ptCount val="8"/>
                <c:pt idx="0">
                  <c:v>3468</c:v>
                </c:pt>
                <c:pt idx="1">
                  <c:v>4074</c:v>
                </c:pt>
                <c:pt idx="2">
                  <c:v>4051</c:v>
                </c:pt>
                <c:pt idx="3">
                  <c:v>2676</c:v>
                </c:pt>
                <c:pt idx="4">
                  <c:v>1810</c:v>
                </c:pt>
                <c:pt idx="5">
                  <c:v>5378</c:v>
                </c:pt>
                <c:pt idx="6">
                  <c:v>9153</c:v>
                </c:pt>
                <c:pt idx="7">
                  <c:v>8361</c:v>
                </c:pt>
              </c:numCache>
            </c:numRef>
          </c:yVal>
          <c:smooth val="1"/>
        </c:ser>
        <c:axId val="64037677"/>
        <c:axId val="43886098"/>
      </c:scatterChart>
      <c:valAx>
        <c:axId val="64037677"/>
        <c:scaling>
          <c:orientation val="minMax"/>
          <c:max val="2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098"/>
        <c:crossesAt val="0"/>
        <c:crossBetween val="midCat"/>
        <c:majorUnit val="40"/>
        <c:minorUnit val="20"/>
      </c:valAx>
      <c:valAx>
        <c:axId val="43886098"/>
        <c:scaling>
          <c:orientation val="minMax"/>
          <c:max val="1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40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677"/>
        <c:crossesAt val="0"/>
        <c:crossBetween val="midCat"/>
        <c:majorUnit val="2000"/>
        <c:min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68349124569"/>
          <c:y val="0.0939740761169333"/>
          <c:w val="0.631794961358774"/>
          <c:h val="0.835011031439603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C$1:$C$8</c:f>
              <c:numCache>
                <c:formatCode>General</c:formatCode>
                <c:ptCount val="8"/>
                <c:pt idx="0">
                  <c:v>0.020964</c:v>
                </c:pt>
                <c:pt idx="1">
                  <c:v>0.021433</c:v>
                </c:pt>
                <c:pt idx="2">
                  <c:v>0.021506</c:v>
                </c:pt>
                <c:pt idx="3">
                  <c:v>0.020738</c:v>
                </c:pt>
                <c:pt idx="4">
                  <c:v>0.0201</c:v>
                </c:pt>
                <c:pt idx="5">
                  <c:v>0.022119</c:v>
                </c:pt>
                <c:pt idx="6">
                  <c:v>0.022456</c:v>
                </c:pt>
                <c:pt idx="7">
                  <c:v>0.022384</c:v>
                </c:pt>
              </c:numCache>
            </c:numRef>
          </c:xVal>
          <c:yVal>
            <c:numRef>
              <c:f>PlotDat11!$D$1:$D$8</c:f>
              <c:numCache>
                <c:formatCode>General</c:formatCode>
                <c:ptCount val="8"/>
                <c:pt idx="0">
                  <c:v>0.000288</c:v>
                </c:pt>
                <c:pt idx="1">
                  <c:v>0.000246</c:v>
                </c:pt>
                <c:pt idx="2">
                  <c:v>0.000247</c:v>
                </c:pt>
                <c:pt idx="3">
                  <c:v>0.000374</c:v>
                </c:pt>
                <c:pt idx="4">
                  <c:v>0.000553</c:v>
                </c:pt>
                <c:pt idx="5">
                  <c:v>0.000186</c:v>
                </c:pt>
                <c:pt idx="6">
                  <c:v>0.000109</c:v>
                </c:pt>
                <c:pt idx="7">
                  <c:v>0.000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E$1:$E$2</c:f>
              <c:numCache>
                <c:formatCode>General</c:formatCode>
                <c:ptCount val="2"/>
                <c:pt idx="0">
                  <c:v>0.0195</c:v>
                </c:pt>
                <c:pt idx="1">
                  <c:v>0.023</c:v>
                </c:pt>
              </c:numCache>
            </c:numRef>
          </c:xVal>
          <c:yVal>
            <c:numRef>
              <c:f>PlotDat11!$F$1:$F$2</c:f>
              <c:numCache>
                <c:formatCode>General</c:formatCode>
                <c:ptCount val="2"/>
                <c:pt idx="0">
                  <c:v>0.000628263524916314</c:v>
                </c:pt>
                <c:pt idx="1">
                  <c:v>1.3628247285972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C$1:$C$8</c:f>
              <c:numCache>
                <c:formatCode>General</c:formatCode>
                <c:ptCount val="8"/>
                <c:pt idx="0">
                  <c:v>0.020964</c:v>
                </c:pt>
                <c:pt idx="1">
                  <c:v>0.021433</c:v>
                </c:pt>
                <c:pt idx="2">
                  <c:v>0.021506</c:v>
                </c:pt>
                <c:pt idx="3">
                  <c:v>0.020738</c:v>
                </c:pt>
                <c:pt idx="4">
                  <c:v>0.0201</c:v>
                </c:pt>
                <c:pt idx="5">
                  <c:v>0.022119</c:v>
                </c:pt>
                <c:pt idx="6">
                  <c:v>0.022456</c:v>
                </c:pt>
                <c:pt idx="7">
                  <c:v>0.022384</c:v>
                </c:pt>
              </c:numCache>
            </c:numRef>
          </c:xVal>
          <c:yVal>
            <c:numRef>
              <c:f>PlotDat11!$D$1:$D$8</c:f>
              <c:numCache>
                <c:formatCode>General</c:formatCode>
                <c:ptCount val="8"/>
                <c:pt idx="0">
                  <c:v>0.000288</c:v>
                </c:pt>
                <c:pt idx="1">
                  <c:v>0.000246</c:v>
                </c:pt>
                <c:pt idx="2">
                  <c:v>0.000247</c:v>
                </c:pt>
                <c:pt idx="3">
                  <c:v>0.000374</c:v>
                </c:pt>
                <c:pt idx="4">
                  <c:v>0.000553</c:v>
                </c:pt>
                <c:pt idx="5">
                  <c:v>0.000186</c:v>
                </c:pt>
                <c:pt idx="6">
                  <c:v>0.000109</c:v>
                </c:pt>
                <c:pt idx="7">
                  <c:v>0.0001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G$1:$G$46</c:f>
              <c:numCache>
                <c:formatCode>General</c:formatCode>
                <c:ptCount val="46"/>
                <c:pt idx="0">
                  <c:v>0.0209789312703826</c:v>
                </c:pt>
                <c:pt idx="1">
                  <c:v>0.0209787859602856</c:v>
                </c:pt>
                <c:pt idx="2">
                  <c:v>0.0209783528582905</c:v>
                </c:pt>
                <c:pt idx="3">
                  <c:v>0.0209776403942348</c:v>
                </c:pt>
                <c:pt idx="4">
                  <c:v>0.0209766624354211</c:v>
                </c:pt>
                <c:pt idx="5">
                  <c:v>0.0209754380167053</c:v>
                </c:pt>
                <c:pt idx="6">
                  <c:v>0.0209739909700048</c:v>
                </c:pt>
                <c:pt idx="7">
                  <c:v>0.0209723494604377</c:v>
                </c:pt>
                <c:pt idx="8">
                  <c:v>0.0209705454381206</c:v>
                </c:pt>
                <c:pt idx="9">
                  <c:v>0.0209686140162958</c:v>
                </c:pt>
                <c:pt idx="10">
                  <c:v>0.0209665927878922</c:v>
                </c:pt>
                <c:pt idx="11">
                  <c:v>0.0209645210938215</c:v>
                </c:pt>
                <c:pt idx="12">
                  <c:v>0.0209624392572523</c:v>
                </c:pt>
                <c:pt idx="13">
                  <c:v>0.0209603877987653</c:v>
                </c:pt>
                <c:pt idx="14">
                  <c:v>0.0209584066476666</c:v>
                </c:pt>
                <c:pt idx="15">
                  <c:v>0.0209565343648087</c:v>
                </c:pt>
                <c:pt idx="16">
                  <c:v>0.0209548073920478</c:v>
                </c:pt>
                <c:pt idx="17">
                  <c:v>0.0209532593429442</c:v>
                </c:pt>
                <c:pt idx="18">
                  <c:v>0.0209519203485129</c:v>
                </c:pt>
                <c:pt idx="19">
                  <c:v>0.0209508164707574</c:v>
                </c:pt>
                <c:pt idx="20">
                  <c:v>0.0209499691954025</c:v>
                </c:pt>
                <c:pt idx="21">
                  <c:v>0.0209493950136994</c:v>
                </c:pt>
                <c:pt idx="22">
                  <c:v>0.0209491051014416</c:v>
                </c:pt>
                <c:pt idx="23">
                  <c:v>0.0209491051014416</c:v>
                </c:pt>
                <c:pt idx="24">
                  <c:v>0.0209493950136994</c:v>
                </c:pt>
                <c:pt idx="25">
                  <c:v>0.0209499691954025</c:v>
                </c:pt>
                <c:pt idx="26">
                  <c:v>0.0209508164707574</c:v>
                </c:pt>
                <c:pt idx="27">
                  <c:v>0.0209519203485129</c:v>
                </c:pt>
                <c:pt idx="28">
                  <c:v>0.0209532593429442</c:v>
                </c:pt>
                <c:pt idx="29">
                  <c:v>0.0209548073920478</c:v>
                </c:pt>
                <c:pt idx="30">
                  <c:v>0.0209565343648087</c:v>
                </c:pt>
                <c:pt idx="31">
                  <c:v>0.0209584066476666</c:v>
                </c:pt>
                <c:pt idx="32">
                  <c:v>0.0209603877987653</c:v>
                </c:pt>
                <c:pt idx="33">
                  <c:v>0.0209624392572523</c:v>
                </c:pt>
                <c:pt idx="34">
                  <c:v>0.0209645210938215</c:v>
                </c:pt>
                <c:pt idx="35">
                  <c:v>0.0209665927878922</c:v>
                </c:pt>
                <c:pt idx="36">
                  <c:v>0.0209686140162958</c:v>
                </c:pt>
                <c:pt idx="37">
                  <c:v>0.0209705454381206</c:v>
                </c:pt>
                <c:pt idx="38">
                  <c:v>0.0209723494604377</c:v>
                </c:pt>
                <c:pt idx="39">
                  <c:v>0.0209739909700048</c:v>
                </c:pt>
                <c:pt idx="40">
                  <c:v>0.0209754380167053</c:v>
                </c:pt>
                <c:pt idx="41">
                  <c:v>0.0209766624354211</c:v>
                </c:pt>
                <c:pt idx="42">
                  <c:v>0.0209776403942348</c:v>
                </c:pt>
                <c:pt idx="43">
                  <c:v>0.0209783528582905</c:v>
                </c:pt>
                <c:pt idx="44">
                  <c:v>0.0209787859602856</c:v>
                </c:pt>
                <c:pt idx="45">
                  <c:v>0.0209789312703826</c:v>
                </c:pt>
              </c:numCache>
            </c:numRef>
          </c:xVal>
          <c:yVal>
            <c:numRef>
              <c:f>PlotDat11!$H$1:$H$46</c:f>
              <c:numCache>
                <c:formatCode>General</c:formatCode>
                <c:ptCount val="46"/>
                <c:pt idx="0">
                  <c:v>0.000288</c:v>
                </c:pt>
                <c:pt idx="1">
                  <c:v>0.000289532973836372</c:v>
                </c:pt>
                <c:pt idx="2">
                  <c:v>0.000291036110080752</c:v>
                </c:pt>
                <c:pt idx="3">
                  <c:v>0.000292480151895933</c:v>
                </c:pt>
                <c:pt idx="4">
                  <c:v>0.000293836992650557</c:v>
                </c:pt>
                <c:pt idx="5">
                  <c:v>0.000295080222982719</c:v>
                </c:pt>
                <c:pt idx="6">
                  <c:v>0.000296185644828157</c:v>
                </c:pt>
                <c:pt idx="7">
                  <c:v>0.000297131742408047</c:v>
                </c:pt>
                <c:pt idx="8">
                  <c:v>0.000297900101009168</c:v>
                </c:pt>
                <c:pt idx="9">
                  <c:v>0.000298475765405344</c:v>
                </c:pt>
                <c:pt idx="10">
                  <c:v>0.000298847530943911</c:v>
                </c:pt>
                <c:pt idx="11">
                  <c:v>0.000299008161631538</c:v>
                </c:pt>
                <c:pt idx="12">
                  <c:v>0.000298954530974606</c:v>
                </c:pt>
                <c:pt idx="13">
                  <c:v>0.000298687682832847</c:v>
                </c:pt>
                <c:pt idx="14">
                  <c:v>0.000298212811101806</c:v>
                </c:pt>
                <c:pt idx="15">
                  <c:v>0.000297539158619569</c:v>
                </c:pt>
                <c:pt idx="16">
                  <c:v>0.000296679837265434</c:v>
                </c:pt>
                <c:pt idx="17">
                  <c:v>0.000295651572752096</c:v>
                </c:pt>
                <c:pt idx="18">
                  <c:v>0.000294474379078673</c:v>
                </c:pt>
                <c:pt idx="19">
                  <c:v>0.000293171168980981</c:v>
                </c:pt>
                <c:pt idx="20">
                  <c:v>0.000291767307961192</c:v>
                </c:pt>
                <c:pt idx="21">
                  <c:v>0.000290290120577187</c:v>
                </c:pt>
                <c:pt idx="22">
                  <c:v>0.000288768358601121</c:v>
                </c:pt>
                <c:pt idx="23">
                  <c:v>0.000287231641398879</c:v>
                </c:pt>
                <c:pt idx="24">
                  <c:v>0.000285709879422813</c:v>
                </c:pt>
                <c:pt idx="25">
                  <c:v>0.000284232692038809</c:v>
                </c:pt>
                <c:pt idx="26">
                  <c:v>0.000282828831019019</c:v>
                </c:pt>
                <c:pt idx="27">
                  <c:v>0.000281525620921327</c:v>
                </c:pt>
                <c:pt idx="28">
                  <c:v>0.000280348427247905</c:v>
                </c:pt>
                <c:pt idx="29">
                  <c:v>0.000279320162734566</c:v>
                </c:pt>
                <c:pt idx="30">
                  <c:v>0.000278460841380431</c:v>
                </c:pt>
                <c:pt idx="31">
                  <c:v>0.000277787188898194</c:v>
                </c:pt>
                <c:pt idx="32">
                  <c:v>0.000277312317167153</c:v>
                </c:pt>
                <c:pt idx="33">
                  <c:v>0.000277045469025394</c:v>
                </c:pt>
                <c:pt idx="34">
                  <c:v>0.000276991838368462</c:v>
                </c:pt>
                <c:pt idx="35">
                  <c:v>0.000277152469056089</c:v>
                </c:pt>
                <c:pt idx="36">
                  <c:v>0.000277524234594656</c:v>
                </c:pt>
                <c:pt idx="37">
                  <c:v>0.000278099898990832</c:v>
                </c:pt>
                <c:pt idx="38">
                  <c:v>0.000278868257591953</c:v>
                </c:pt>
                <c:pt idx="39">
                  <c:v>0.000279814355171843</c:v>
                </c:pt>
                <c:pt idx="40">
                  <c:v>0.000280919777017281</c:v>
                </c:pt>
                <c:pt idx="41">
                  <c:v>0.000282163007349443</c:v>
                </c:pt>
                <c:pt idx="42">
                  <c:v>0.000283519848104067</c:v>
                </c:pt>
                <c:pt idx="43">
                  <c:v>0.000284963889919249</c:v>
                </c:pt>
                <c:pt idx="44">
                  <c:v>0.000286467026163628</c:v>
                </c:pt>
                <c:pt idx="45">
                  <c:v>0.00028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I$1:$I$46</c:f>
              <c:numCache>
                <c:formatCode>General</c:formatCode>
                <c:ptCount val="46"/>
                <c:pt idx="0">
                  <c:v>0.0214552745181117</c:v>
                </c:pt>
                <c:pt idx="1">
                  <c:v>0.0214550577440326</c:v>
                </c:pt>
                <c:pt idx="2">
                  <c:v>0.0214544116410563</c:v>
                </c:pt>
                <c:pt idx="3">
                  <c:v>0.0214533487848421</c:v>
                </c:pt>
                <c:pt idx="4">
                  <c:v>0.0214518898626774</c:v>
                </c:pt>
                <c:pt idx="5">
                  <c:v>0.0214500632708226</c:v>
                </c:pt>
                <c:pt idx="6">
                  <c:v>0.0214479045618104</c:v>
                </c:pt>
                <c:pt idx="7">
                  <c:v>0.0214454557524563</c:v>
                </c:pt>
                <c:pt idx="8">
                  <c:v>0.0214427645060488</c:v>
                </c:pt>
                <c:pt idx="9">
                  <c:v>0.021439883204638</c:v>
                </c:pt>
                <c:pt idx="10">
                  <c:v>0.0214368679294785</c:v>
                </c:pt>
                <c:pt idx="11">
                  <c:v>0.0214337773694714</c:v>
                </c:pt>
                <c:pt idx="12">
                  <c:v>0.0214306716788518</c:v>
                </c:pt>
                <c:pt idx="13">
                  <c:v>0.0214276113063548</c:v>
                </c:pt>
                <c:pt idx="14">
                  <c:v>0.0214246558186502</c:v>
                </c:pt>
                <c:pt idx="15">
                  <c:v>0.0214218627409441</c:v>
                </c:pt>
                <c:pt idx="16">
                  <c:v>0.0214192864373172</c:v>
                </c:pt>
                <c:pt idx="17">
                  <c:v>0.0214169770525889</c:v>
                </c:pt>
                <c:pt idx="18">
                  <c:v>0.0214149795363061</c:v>
                </c:pt>
                <c:pt idx="19">
                  <c:v>0.0214133327678512</c:v>
                </c:pt>
                <c:pt idx="20">
                  <c:v>0.0214120687996989</c:v>
                </c:pt>
                <c:pt idx="21">
                  <c:v>0.0214112122335515</c:v>
                </c:pt>
                <c:pt idx="22">
                  <c:v>0.0214107797414949</c:v>
                </c:pt>
                <c:pt idx="23">
                  <c:v>0.0214107797414949</c:v>
                </c:pt>
                <c:pt idx="24">
                  <c:v>0.0214112122335515</c:v>
                </c:pt>
                <c:pt idx="25">
                  <c:v>0.0214120687996989</c:v>
                </c:pt>
                <c:pt idx="26">
                  <c:v>0.0214133327678512</c:v>
                </c:pt>
                <c:pt idx="27">
                  <c:v>0.0214149795363061</c:v>
                </c:pt>
                <c:pt idx="28">
                  <c:v>0.0214169770525889</c:v>
                </c:pt>
                <c:pt idx="29">
                  <c:v>0.0214192864373172</c:v>
                </c:pt>
                <c:pt idx="30">
                  <c:v>0.0214218627409441</c:v>
                </c:pt>
                <c:pt idx="31">
                  <c:v>0.0214246558186502</c:v>
                </c:pt>
                <c:pt idx="32">
                  <c:v>0.0214276113063548</c:v>
                </c:pt>
                <c:pt idx="33">
                  <c:v>0.0214306716788518</c:v>
                </c:pt>
                <c:pt idx="34">
                  <c:v>0.0214337773694714</c:v>
                </c:pt>
                <c:pt idx="35">
                  <c:v>0.0214368679294785</c:v>
                </c:pt>
                <c:pt idx="36">
                  <c:v>0.021439883204638</c:v>
                </c:pt>
                <c:pt idx="37">
                  <c:v>0.0214427645060488</c:v>
                </c:pt>
                <c:pt idx="38">
                  <c:v>0.0214454557524563</c:v>
                </c:pt>
                <c:pt idx="39">
                  <c:v>0.0214479045618104</c:v>
                </c:pt>
                <c:pt idx="40">
                  <c:v>0.0214500632708226</c:v>
                </c:pt>
                <c:pt idx="41">
                  <c:v>0.0214518898626774</c:v>
                </c:pt>
                <c:pt idx="42">
                  <c:v>0.0214533487848421</c:v>
                </c:pt>
                <c:pt idx="43">
                  <c:v>0.0214544116410563</c:v>
                </c:pt>
                <c:pt idx="44">
                  <c:v>0.0214550577440326</c:v>
                </c:pt>
                <c:pt idx="45">
                  <c:v>0.0214552745181117</c:v>
                </c:pt>
              </c:numCache>
            </c:numRef>
          </c:xVal>
          <c:yVal>
            <c:numRef>
              <c:f>PlotDat11!$J$1:$J$46</c:f>
              <c:numCache>
                <c:formatCode>General</c:formatCode>
                <c:ptCount val="46"/>
                <c:pt idx="0">
                  <c:v>0.000246</c:v>
                </c:pt>
                <c:pt idx="1">
                  <c:v>0.000247941766859405</c:v>
                </c:pt>
                <c:pt idx="2">
                  <c:v>0.000249845739435619</c:v>
                </c:pt>
                <c:pt idx="3">
                  <c:v>0.000251674859068182</c:v>
                </c:pt>
                <c:pt idx="4">
                  <c:v>0.000253393524024039</c:v>
                </c:pt>
                <c:pt idx="5">
                  <c:v>0.000254968282444778</c:v>
                </c:pt>
                <c:pt idx="6">
                  <c:v>0.000256368483448999</c:v>
                </c:pt>
                <c:pt idx="7">
                  <c:v>0.00025756687371686</c:v>
                </c:pt>
                <c:pt idx="8">
                  <c:v>0.000258540127944947</c:v>
                </c:pt>
                <c:pt idx="9">
                  <c:v>0.000259269302846769</c:v>
                </c:pt>
                <c:pt idx="10">
                  <c:v>0.000259740205862287</c:v>
                </c:pt>
                <c:pt idx="11">
                  <c:v>0.000259943671399948</c:v>
                </c:pt>
                <c:pt idx="12">
                  <c:v>0.000259875739234501</c:v>
                </c:pt>
                <c:pt idx="13">
                  <c:v>0.000259537731588273</c:v>
                </c:pt>
                <c:pt idx="14">
                  <c:v>0.000258936227395621</c:v>
                </c:pt>
                <c:pt idx="15">
                  <c:v>0.000258082934251454</c:v>
                </c:pt>
                <c:pt idx="16">
                  <c:v>0.000256994460536216</c:v>
                </c:pt>
                <c:pt idx="17">
                  <c:v>0.000255691992152654</c:v>
                </c:pt>
                <c:pt idx="18">
                  <c:v>0.000254200880166319</c:v>
                </c:pt>
                <c:pt idx="19">
                  <c:v>0.000252550147375909</c:v>
                </c:pt>
                <c:pt idx="20">
                  <c:v>0.000250771923417509</c:v>
                </c:pt>
                <c:pt idx="21">
                  <c:v>0.00024890081939777</c:v>
                </c:pt>
                <c:pt idx="22">
                  <c:v>0.000246973254228087</c:v>
                </c:pt>
                <c:pt idx="23">
                  <c:v>0.000245026745771914</c:v>
                </c:pt>
                <c:pt idx="24">
                  <c:v>0.00024309918060223</c:v>
                </c:pt>
                <c:pt idx="25">
                  <c:v>0.000241228076582491</c:v>
                </c:pt>
                <c:pt idx="26">
                  <c:v>0.000239449852624091</c:v>
                </c:pt>
                <c:pt idx="27">
                  <c:v>0.000237799119833681</c:v>
                </c:pt>
                <c:pt idx="28">
                  <c:v>0.000236308007847346</c:v>
                </c:pt>
                <c:pt idx="29">
                  <c:v>0.000235005539463784</c:v>
                </c:pt>
                <c:pt idx="30">
                  <c:v>0.000233917065748546</c:v>
                </c:pt>
                <c:pt idx="31">
                  <c:v>0.000233063772604379</c:v>
                </c:pt>
                <c:pt idx="32">
                  <c:v>0.000232462268411727</c:v>
                </c:pt>
                <c:pt idx="33">
                  <c:v>0.000232124260765499</c:v>
                </c:pt>
                <c:pt idx="34">
                  <c:v>0.000232056328600052</c:v>
                </c:pt>
                <c:pt idx="35">
                  <c:v>0.000232259794137713</c:v>
                </c:pt>
                <c:pt idx="36">
                  <c:v>0.000232730697153231</c:v>
                </c:pt>
                <c:pt idx="37">
                  <c:v>0.000233459872055053</c:v>
                </c:pt>
                <c:pt idx="38">
                  <c:v>0.00023443312628314</c:v>
                </c:pt>
                <c:pt idx="39">
                  <c:v>0.000235631516551001</c:v>
                </c:pt>
                <c:pt idx="40">
                  <c:v>0.000237031717555222</c:v>
                </c:pt>
                <c:pt idx="41">
                  <c:v>0.000238606475975961</c:v>
                </c:pt>
                <c:pt idx="42">
                  <c:v>0.000240325140931818</c:v>
                </c:pt>
                <c:pt idx="43">
                  <c:v>0.000242154260564381</c:v>
                </c:pt>
                <c:pt idx="44">
                  <c:v>0.000244058233140595</c:v>
                </c:pt>
                <c:pt idx="45">
                  <c:v>0.00024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K$1:$K$46</c:f>
              <c:numCache>
                <c:formatCode>General</c:formatCode>
                <c:ptCount val="46"/>
                <c:pt idx="0">
                  <c:v>0.0215243581193228</c:v>
                </c:pt>
                <c:pt idx="1">
                  <c:v>0.0215241794593676</c:v>
                </c:pt>
                <c:pt idx="2">
                  <c:v>0.0215236469569145</c:v>
                </c:pt>
                <c:pt idx="3">
                  <c:v>0.0215227709765182</c:v>
                </c:pt>
                <c:pt idx="4">
                  <c:v>0.0215215685681407</c:v>
                </c:pt>
                <c:pt idx="5">
                  <c:v>0.0215200631352934</c:v>
                </c:pt>
                <c:pt idx="6">
                  <c:v>0.0215182839795141</c:v>
                </c:pt>
                <c:pt idx="7">
                  <c:v>0.0215162657300464</c:v>
                </c:pt>
                <c:pt idx="8">
                  <c:v>0.0215140476698204</c:v>
                </c:pt>
                <c:pt idx="9">
                  <c:v>0.0215116729708555</c:v>
                </c:pt>
                <c:pt idx="10">
                  <c:v>0.0215091878539658</c:v>
                </c:pt>
                <c:pt idx="11">
                  <c:v>0.0215066406891248</c:v>
                </c:pt>
                <c:pt idx="12">
                  <c:v>0.0215040810539987</c:v>
                </c:pt>
                <c:pt idx="13">
                  <c:v>0.0215015587689738</c:v>
                </c:pt>
                <c:pt idx="14">
                  <c:v>0.021499122927459</c:v>
                </c:pt>
                <c:pt idx="15">
                  <c:v>0.0214968209403386</c:v>
                </c:pt>
                <c:pt idx="16">
                  <c:v>0.0214946976131735</c:v>
                </c:pt>
                <c:pt idx="17">
                  <c:v>0.0214927942741117</c:v>
                </c:pt>
                <c:pt idx="18">
                  <c:v>0.0214911479694831</c:v>
                </c:pt>
                <c:pt idx="19">
                  <c:v>0.0214897907427345</c:v>
                </c:pt>
                <c:pt idx="20">
                  <c:v>0.0214887490107408</c:v>
                </c:pt>
                <c:pt idx="21">
                  <c:v>0.0214880430496304</c:v>
                </c:pt>
                <c:pt idx="22">
                  <c:v>0.0214876866001332</c:v>
                </c:pt>
                <c:pt idx="23">
                  <c:v>0.0214876866001332</c:v>
                </c:pt>
                <c:pt idx="24">
                  <c:v>0.0214880430496304</c:v>
                </c:pt>
                <c:pt idx="25">
                  <c:v>0.0214887490107408</c:v>
                </c:pt>
                <c:pt idx="26">
                  <c:v>0.0214897907427345</c:v>
                </c:pt>
                <c:pt idx="27">
                  <c:v>0.0214911479694831</c:v>
                </c:pt>
                <c:pt idx="28">
                  <c:v>0.0214927942741117</c:v>
                </c:pt>
                <c:pt idx="29">
                  <c:v>0.0214946976131735</c:v>
                </c:pt>
                <c:pt idx="30">
                  <c:v>0.0214968209403386</c:v>
                </c:pt>
                <c:pt idx="31">
                  <c:v>0.021499122927459</c:v>
                </c:pt>
                <c:pt idx="32">
                  <c:v>0.0215015587689738</c:v>
                </c:pt>
                <c:pt idx="33">
                  <c:v>0.0215040810539987</c:v>
                </c:pt>
                <c:pt idx="34">
                  <c:v>0.0215066406891248</c:v>
                </c:pt>
                <c:pt idx="35">
                  <c:v>0.0215091878539658</c:v>
                </c:pt>
                <c:pt idx="36">
                  <c:v>0.0215116729708555</c:v>
                </c:pt>
                <c:pt idx="37">
                  <c:v>0.0215140476698204</c:v>
                </c:pt>
                <c:pt idx="38">
                  <c:v>0.0215162657300464</c:v>
                </c:pt>
                <c:pt idx="39">
                  <c:v>0.0215182839795141</c:v>
                </c:pt>
                <c:pt idx="40">
                  <c:v>0.0215200631352934</c:v>
                </c:pt>
                <c:pt idx="41">
                  <c:v>0.0215215685681407</c:v>
                </c:pt>
                <c:pt idx="42">
                  <c:v>0.0215227709765182</c:v>
                </c:pt>
                <c:pt idx="43">
                  <c:v>0.0215236469569145</c:v>
                </c:pt>
                <c:pt idx="44">
                  <c:v>0.0215241794593676</c:v>
                </c:pt>
                <c:pt idx="45">
                  <c:v>0.0215243581193228</c:v>
                </c:pt>
              </c:numCache>
            </c:numRef>
          </c:xVal>
          <c:yVal>
            <c:numRef>
              <c:f>PlotDat11!$L$1:$L$46</c:f>
              <c:numCache>
                <c:formatCode>General</c:formatCode>
                <c:ptCount val="46"/>
                <c:pt idx="0">
                  <c:v>0.000247</c:v>
                </c:pt>
                <c:pt idx="1">
                  <c:v>0.000250406608525272</c:v>
                </c:pt>
                <c:pt idx="2">
                  <c:v>0.000253746911290559</c:v>
                </c:pt>
                <c:pt idx="3">
                  <c:v>0.000256955893102073</c:v>
                </c:pt>
                <c:pt idx="4">
                  <c:v>0.000259971094779016</c:v>
                </c:pt>
                <c:pt idx="5">
                  <c:v>0.000262733828850487</c:v>
                </c:pt>
                <c:pt idx="6">
                  <c:v>0.000265190321840349</c:v>
                </c:pt>
                <c:pt idx="7">
                  <c:v>0.000267292760906772</c:v>
                </c:pt>
                <c:pt idx="8">
                  <c:v>0.000269000224464819</c:v>
                </c:pt>
                <c:pt idx="9">
                  <c:v>0.000270279478678542</c:v>
                </c:pt>
                <c:pt idx="10">
                  <c:v>0.000271105624319802</c:v>
                </c:pt>
                <c:pt idx="11">
                  <c:v>0.000271462581403418</c:v>
                </c:pt>
                <c:pt idx="12">
                  <c:v>0.000271343402165791</c:v>
                </c:pt>
                <c:pt idx="13">
                  <c:v>0.000270750406295216</c:v>
                </c:pt>
                <c:pt idx="14">
                  <c:v>0.000269695135781791</c:v>
                </c:pt>
                <c:pt idx="15">
                  <c:v>0.000268198130265708</c:v>
                </c:pt>
                <c:pt idx="16">
                  <c:v>0.000266288527256519</c:v>
                </c:pt>
                <c:pt idx="17">
                  <c:v>0.000264003495004657</c:v>
                </c:pt>
                <c:pt idx="18">
                  <c:v>0.000261387509063717</c:v>
                </c:pt>
                <c:pt idx="19">
                  <c:v>0.000258491486624402</c:v>
                </c:pt>
                <c:pt idx="20">
                  <c:v>0.000255371795469314</c:v>
                </c:pt>
                <c:pt idx="21">
                  <c:v>0.000252089156838193</c:v>
                </c:pt>
                <c:pt idx="22">
                  <c:v>0.000248707463558046</c:v>
                </c:pt>
                <c:pt idx="23">
                  <c:v>0.000245292536441954</c:v>
                </c:pt>
                <c:pt idx="24">
                  <c:v>0.000241910843161807</c:v>
                </c:pt>
                <c:pt idx="25">
                  <c:v>0.000238628204530686</c:v>
                </c:pt>
                <c:pt idx="26">
                  <c:v>0.000235508513375598</c:v>
                </c:pt>
                <c:pt idx="27">
                  <c:v>0.000232612490936283</c:v>
                </c:pt>
                <c:pt idx="28">
                  <c:v>0.000229996504995343</c:v>
                </c:pt>
                <c:pt idx="29">
                  <c:v>0.000227711472743481</c:v>
                </c:pt>
                <c:pt idx="30">
                  <c:v>0.000225801869734292</c:v>
                </c:pt>
                <c:pt idx="31">
                  <c:v>0.000224304864218209</c:v>
                </c:pt>
                <c:pt idx="32">
                  <c:v>0.000223249593704784</c:v>
                </c:pt>
                <c:pt idx="33">
                  <c:v>0.000222656597834209</c:v>
                </c:pt>
                <c:pt idx="34">
                  <c:v>0.000222537418596582</c:v>
                </c:pt>
                <c:pt idx="35">
                  <c:v>0.000222894375680198</c:v>
                </c:pt>
                <c:pt idx="36">
                  <c:v>0.000223720521321458</c:v>
                </c:pt>
                <c:pt idx="37">
                  <c:v>0.000224999775535181</c:v>
                </c:pt>
                <c:pt idx="38">
                  <c:v>0.000226707239093228</c:v>
                </c:pt>
                <c:pt idx="39">
                  <c:v>0.000228809678159651</c:v>
                </c:pt>
                <c:pt idx="40">
                  <c:v>0.000231266171149513</c:v>
                </c:pt>
                <c:pt idx="41">
                  <c:v>0.000234028905220984</c:v>
                </c:pt>
                <c:pt idx="42">
                  <c:v>0.000237044106897927</c:v>
                </c:pt>
                <c:pt idx="43">
                  <c:v>0.000240253088709441</c:v>
                </c:pt>
                <c:pt idx="44">
                  <c:v>0.000243593391474728</c:v>
                </c:pt>
                <c:pt idx="45">
                  <c:v>0.00024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M$1:$M$46</c:f>
              <c:numCache>
                <c:formatCode>General</c:formatCode>
                <c:ptCount val="46"/>
                <c:pt idx="0">
                  <c:v>0.0207578267688687</c:v>
                </c:pt>
                <c:pt idx="1">
                  <c:v>0.020757633816117</c:v>
                </c:pt>
                <c:pt idx="2">
                  <c:v>0.0207570587134677</c:v>
                </c:pt>
                <c:pt idx="3">
                  <c:v>0.0207561126546397</c:v>
                </c:pt>
                <c:pt idx="4">
                  <c:v>0.020754814053592</c:v>
                </c:pt>
                <c:pt idx="5">
                  <c:v>0.0207531881861168</c:v>
                </c:pt>
                <c:pt idx="6">
                  <c:v>0.0207512666978752</c:v>
                </c:pt>
                <c:pt idx="7">
                  <c:v>0.0207490869884501</c:v>
                </c:pt>
                <c:pt idx="8">
                  <c:v>0.0207466914834061</c:v>
                </c:pt>
                <c:pt idx="9">
                  <c:v>0.020744126808524</c:v>
                </c:pt>
                <c:pt idx="10">
                  <c:v>0.0207414428822831</c:v>
                </c:pt>
                <c:pt idx="11">
                  <c:v>0.0207386919442548</c:v>
                </c:pt>
                <c:pt idx="12">
                  <c:v>0.0207359275383186</c:v>
                </c:pt>
                <c:pt idx="13">
                  <c:v>0.0207332034704917</c:v>
                </c:pt>
                <c:pt idx="14">
                  <c:v>0.0207305727616557</c:v>
                </c:pt>
                <c:pt idx="15">
                  <c:v>0.0207280866155657</c:v>
                </c:pt>
                <c:pt idx="16">
                  <c:v>0.0207257934222274</c:v>
                </c:pt>
                <c:pt idx="17">
                  <c:v>0.0207237378160407</c:v>
                </c:pt>
                <c:pt idx="18">
                  <c:v>0.0207219598070417</c:v>
                </c:pt>
                <c:pt idx="19">
                  <c:v>0.0207204940021532</c:v>
                </c:pt>
                <c:pt idx="20">
                  <c:v>0.0207193689316001</c:v>
                </c:pt>
                <c:pt idx="21">
                  <c:v>0.0207186064936008</c:v>
                </c:pt>
                <c:pt idx="22">
                  <c:v>0.0207182215281438</c:v>
                </c:pt>
                <c:pt idx="23">
                  <c:v>0.0207182215281438</c:v>
                </c:pt>
                <c:pt idx="24">
                  <c:v>0.0207186064936008</c:v>
                </c:pt>
                <c:pt idx="25">
                  <c:v>0.0207193689316001</c:v>
                </c:pt>
                <c:pt idx="26">
                  <c:v>0.0207204940021532</c:v>
                </c:pt>
                <c:pt idx="27">
                  <c:v>0.0207219598070417</c:v>
                </c:pt>
                <c:pt idx="28">
                  <c:v>0.0207237378160407</c:v>
                </c:pt>
                <c:pt idx="29">
                  <c:v>0.0207257934222274</c:v>
                </c:pt>
                <c:pt idx="30">
                  <c:v>0.0207280866155657</c:v>
                </c:pt>
                <c:pt idx="31">
                  <c:v>0.0207305727616557</c:v>
                </c:pt>
                <c:pt idx="32">
                  <c:v>0.0207332034704917</c:v>
                </c:pt>
                <c:pt idx="33">
                  <c:v>0.0207359275383186</c:v>
                </c:pt>
                <c:pt idx="34">
                  <c:v>0.0207386919442548</c:v>
                </c:pt>
                <c:pt idx="35">
                  <c:v>0.0207414428822831</c:v>
                </c:pt>
                <c:pt idx="36">
                  <c:v>0.020744126808524</c:v>
                </c:pt>
                <c:pt idx="37">
                  <c:v>0.0207466914834061</c:v>
                </c:pt>
                <c:pt idx="38">
                  <c:v>0.0207490869884501</c:v>
                </c:pt>
                <c:pt idx="39">
                  <c:v>0.0207512666978752</c:v>
                </c:pt>
                <c:pt idx="40">
                  <c:v>0.0207531881861168</c:v>
                </c:pt>
                <c:pt idx="41">
                  <c:v>0.020754814053592</c:v>
                </c:pt>
                <c:pt idx="42">
                  <c:v>0.0207561126546397</c:v>
                </c:pt>
                <c:pt idx="43">
                  <c:v>0.0207570587134677</c:v>
                </c:pt>
                <c:pt idx="44">
                  <c:v>0.020757633816117</c:v>
                </c:pt>
                <c:pt idx="45">
                  <c:v>0.0207578267688687</c:v>
                </c:pt>
              </c:numCache>
            </c:numRef>
          </c:xVal>
          <c:yVal>
            <c:numRef>
              <c:f>PlotDat11!$N$1:$N$46</c:f>
              <c:numCache>
                <c:formatCode>General</c:formatCode>
                <c:ptCount val="46"/>
                <c:pt idx="0">
                  <c:v>0.000374</c:v>
                </c:pt>
                <c:pt idx="1">
                  <c:v>0.000375260445154351</c:v>
                </c:pt>
                <c:pt idx="2">
                  <c:v>0.000376496357177507</c:v>
                </c:pt>
                <c:pt idx="3">
                  <c:v>0.000377683680447767</c:v>
                </c:pt>
                <c:pt idx="4">
                  <c:v>0.000378799305068236</c:v>
                </c:pt>
                <c:pt idx="5">
                  <c:v>0.00037982151667468</c:v>
                </c:pt>
                <c:pt idx="6">
                  <c:v>0.000380730419080929</c:v>
                </c:pt>
                <c:pt idx="7">
                  <c:v>0.000381508321535506</c:v>
                </c:pt>
                <c:pt idx="8">
                  <c:v>0.000382140083051983</c:v>
                </c:pt>
                <c:pt idx="9">
                  <c:v>0.00038261340711106</c:v>
                </c:pt>
                <c:pt idx="10">
                  <c:v>0.000382919080998327</c:v>
                </c:pt>
                <c:pt idx="11">
                  <c:v>0.000383051155119265</c:v>
                </c:pt>
                <c:pt idx="12">
                  <c:v>0.000383007058801343</c:v>
                </c:pt>
                <c:pt idx="13">
                  <c:v>0.00038278765032923</c:v>
                </c:pt>
                <c:pt idx="14">
                  <c:v>0.000382397200239263</c:v>
                </c:pt>
                <c:pt idx="15">
                  <c:v>0.000381843308198312</c:v>
                </c:pt>
                <c:pt idx="16">
                  <c:v>0.000381136755084912</c:v>
                </c:pt>
                <c:pt idx="17">
                  <c:v>0.000380291293151723</c:v>
                </c:pt>
                <c:pt idx="18">
                  <c:v>0.000379323378353575</c:v>
                </c:pt>
                <c:pt idx="19">
                  <c:v>0.000378251850051029</c:v>
                </c:pt>
                <c:pt idx="20">
                  <c:v>0.000377097564323646</c:v>
                </c:pt>
                <c:pt idx="21">
                  <c:v>0.000375882988030131</c:v>
                </c:pt>
                <c:pt idx="22">
                  <c:v>0.000374631761516477</c:v>
                </c:pt>
                <c:pt idx="23">
                  <c:v>0.000373368238483523</c:v>
                </c:pt>
                <c:pt idx="24">
                  <c:v>0.000372117011969869</c:v>
                </c:pt>
                <c:pt idx="25">
                  <c:v>0.000370902435676354</c:v>
                </c:pt>
                <c:pt idx="26">
                  <c:v>0.000369748149948971</c:v>
                </c:pt>
                <c:pt idx="27">
                  <c:v>0.000368676621646425</c:v>
                </c:pt>
                <c:pt idx="28">
                  <c:v>0.000367708706848277</c:v>
                </c:pt>
                <c:pt idx="29">
                  <c:v>0.000366863244915088</c:v>
                </c:pt>
                <c:pt idx="30">
                  <c:v>0.000366156691801688</c:v>
                </c:pt>
                <c:pt idx="31">
                  <c:v>0.000365602799760737</c:v>
                </c:pt>
                <c:pt idx="32">
                  <c:v>0.00036521234967077</c:v>
                </c:pt>
                <c:pt idx="33">
                  <c:v>0.000364992941198657</c:v>
                </c:pt>
                <c:pt idx="34">
                  <c:v>0.000364948844880735</c:v>
                </c:pt>
                <c:pt idx="35">
                  <c:v>0.000365080919001673</c:v>
                </c:pt>
                <c:pt idx="36">
                  <c:v>0.00036538659288894</c:v>
                </c:pt>
                <c:pt idx="37">
                  <c:v>0.000365859916948017</c:v>
                </c:pt>
                <c:pt idx="38">
                  <c:v>0.000366491678464494</c:v>
                </c:pt>
                <c:pt idx="39">
                  <c:v>0.000367269580919071</c:v>
                </c:pt>
                <c:pt idx="40">
                  <c:v>0.00036817848332532</c:v>
                </c:pt>
                <c:pt idx="41">
                  <c:v>0.000369200694931764</c:v>
                </c:pt>
                <c:pt idx="42">
                  <c:v>0.000370316319552233</c:v>
                </c:pt>
                <c:pt idx="43">
                  <c:v>0.000371503642822493</c:v>
                </c:pt>
                <c:pt idx="44">
                  <c:v>0.000372739554845649</c:v>
                </c:pt>
                <c:pt idx="45">
                  <c:v>0.00037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O$1:$O$46</c:f>
              <c:numCache>
                <c:formatCode>General</c:formatCode>
                <c:ptCount val="46"/>
                <c:pt idx="0">
                  <c:v>0.0201124835211395</c:v>
                </c:pt>
                <c:pt idx="1">
                  <c:v>0.0201123620323699</c:v>
                </c:pt>
                <c:pt idx="2">
                  <c:v>0.0201119999307019</c:v>
                </c:pt>
                <c:pt idx="3">
                  <c:v>0.0201114042640324</c:v>
                </c:pt>
                <c:pt idx="4">
                  <c:v>0.0201105866263357</c:v>
                </c:pt>
                <c:pt idx="5">
                  <c:v>0.0201095629319995</c:v>
                </c:pt>
                <c:pt idx="6">
                  <c:v>0.0201083531060696</c:v>
                </c:pt>
                <c:pt idx="7">
                  <c:v>0.0201069806964316</c:v>
                </c:pt>
                <c:pt idx="8">
                  <c:v>0.0201054724154779</c:v>
                </c:pt>
                <c:pt idx="9">
                  <c:v>0.0201038576201818</c:v>
                </c:pt>
                <c:pt idx="10">
                  <c:v>0.0201021677406967</c:v>
                </c:pt>
                <c:pt idx="11">
                  <c:v>0.0201004356686048</c:v>
                </c:pt>
                <c:pt idx="12">
                  <c:v>0.0200986951167191</c:v>
                </c:pt>
                <c:pt idx="13">
                  <c:v>0.0200969799629022</c:v>
                </c:pt>
                <c:pt idx="14">
                  <c:v>0.0200953235906721</c:v>
                </c:pt>
                <c:pt idx="15">
                  <c:v>0.0200937582394302</c:v>
                </c:pt>
                <c:pt idx="16">
                  <c:v>0.020092314376958</c:v>
                </c:pt>
                <c:pt idx="17">
                  <c:v>0.020091020106396</c:v>
                </c:pt>
                <c:pt idx="18">
                  <c:v>0.0200899006192485</c:v>
                </c:pt>
                <c:pt idx="19">
                  <c:v>0.0200889777050595</c:v>
                </c:pt>
                <c:pt idx="20">
                  <c:v>0.0200882693273038</c:v>
                </c:pt>
                <c:pt idx="21">
                  <c:v>0.0200877892737487</c:v>
                </c:pt>
                <c:pt idx="22">
                  <c:v>0.0200875468880905</c:v>
                </c:pt>
                <c:pt idx="23">
                  <c:v>0.0200875468880905</c:v>
                </c:pt>
                <c:pt idx="24">
                  <c:v>0.0200877892737487</c:v>
                </c:pt>
                <c:pt idx="25">
                  <c:v>0.0200882693273038</c:v>
                </c:pt>
                <c:pt idx="26">
                  <c:v>0.0200889777050595</c:v>
                </c:pt>
                <c:pt idx="27">
                  <c:v>0.0200899006192485</c:v>
                </c:pt>
                <c:pt idx="28">
                  <c:v>0.020091020106396</c:v>
                </c:pt>
                <c:pt idx="29">
                  <c:v>0.020092314376958</c:v>
                </c:pt>
                <c:pt idx="30">
                  <c:v>0.0200937582394302</c:v>
                </c:pt>
                <c:pt idx="31">
                  <c:v>0.0200953235906721</c:v>
                </c:pt>
                <c:pt idx="32">
                  <c:v>0.0200969799629022</c:v>
                </c:pt>
                <c:pt idx="33">
                  <c:v>0.0200986951167191</c:v>
                </c:pt>
                <c:pt idx="34">
                  <c:v>0.0201004356686048</c:v>
                </c:pt>
                <c:pt idx="35">
                  <c:v>0.0201021677406967</c:v>
                </c:pt>
                <c:pt idx="36">
                  <c:v>0.0201038576201818</c:v>
                </c:pt>
                <c:pt idx="37">
                  <c:v>0.0201054724154779</c:v>
                </c:pt>
                <c:pt idx="38">
                  <c:v>0.0201069806964316</c:v>
                </c:pt>
                <c:pt idx="39">
                  <c:v>0.0201083531060696</c:v>
                </c:pt>
                <c:pt idx="40">
                  <c:v>0.0201095629319995</c:v>
                </c:pt>
                <c:pt idx="41">
                  <c:v>0.0201105866263357</c:v>
                </c:pt>
                <c:pt idx="42">
                  <c:v>0.0201114042640324</c:v>
                </c:pt>
                <c:pt idx="43">
                  <c:v>0.0201119999307019</c:v>
                </c:pt>
                <c:pt idx="44">
                  <c:v>0.0201123620323699</c:v>
                </c:pt>
                <c:pt idx="45">
                  <c:v>0.0201124835211395</c:v>
                </c:pt>
              </c:numCache>
            </c:numRef>
          </c:xVal>
          <c:yVal>
            <c:numRef>
              <c:f>PlotDat11!$P$1:$P$46</c:f>
              <c:numCache>
                <c:formatCode>General</c:formatCode>
                <c:ptCount val="46"/>
                <c:pt idx="0">
                  <c:v>0.000553</c:v>
                </c:pt>
                <c:pt idx="1">
                  <c:v>0.000554226379069098</c:v>
                </c:pt>
                <c:pt idx="2">
                  <c:v>0.000555428888064601</c:v>
                </c:pt>
                <c:pt idx="3">
                  <c:v>0.000556584121516746</c:v>
                </c:pt>
                <c:pt idx="4">
                  <c:v>0.000557669594120446</c:v>
                </c:pt>
                <c:pt idx="5">
                  <c:v>0.000558664178386176</c:v>
                </c:pt>
                <c:pt idx="6">
                  <c:v>0.000559548515862526</c:v>
                </c:pt>
                <c:pt idx="7">
                  <c:v>0.000560305393926438</c:v>
                </c:pt>
                <c:pt idx="8">
                  <c:v>0.000560920080807335</c:v>
                </c:pt>
                <c:pt idx="9">
                  <c:v>0.000561380612324275</c:v>
                </c:pt>
                <c:pt idx="10">
                  <c:v>0.000561678024755129</c:v>
                </c:pt>
                <c:pt idx="11">
                  <c:v>0.000561806529305231</c:v>
                </c:pt>
                <c:pt idx="12">
                  <c:v>0.000561763624779685</c:v>
                </c:pt>
                <c:pt idx="13">
                  <c:v>0.000561550146266278</c:v>
                </c:pt>
                <c:pt idx="14">
                  <c:v>0.000561170248881445</c:v>
                </c:pt>
                <c:pt idx="15">
                  <c:v>0.000560631326895655</c:v>
                </c:pt>
                <c:pt idx="16">
                  <c:v>0.000559943869812347</c:v>
                </c:pt>
                <c:pt idx="17">
                  <c:v>0.000559121258201676</c:v>
                </c:pt>
                <c:pt idx="18">
                  <c:v>0.000558179503262938</c:v>
                </c:pt>
                <c:pt idx="19">
                  <c:v>0.000557136935184785</c:v>
                </c:pt>
                <c:pt idx="20">
                  <c:v>0.000556013846368953</c:v>
                </c:pt>
                <c:pt idx="21">
                  <c:v>0.00055483209646175</c:v>
                </c:pt>
                <c:pt idx="22">
                  <c:v>0.000553614686880897</c:v>
                </c:pt>
                <c:pt idx="23">
                  <c:v>0.000552385313119103</c:v>
                </c:pt>
                <c:pt idx="24">
                  <c:v>0.000551167903538251</c:v>
                </c:pt>
                <c:pt idx="25">
                  <c:v>0.000549986153631047</c:v>
                </c:pt>
                <c:pt idx="26">
                  <c:v>0.000548863064815215</c:v>
                </c:pt>
                <c:pt idx="27">
                  <c:v>0.000547820496737062</c:v>
                </c:pt>
                <c:pt idx="28">
                  <c:v>0.000546878741798324</c:v>
                </c:pt>
                <c:pt idx="29">
                  <c:v>0.000546056130187653</c:v>
                </c:pt>
                <c:pt idx="30">
                  <c:v>0.000545368673104345</c:v>
                </c:pt>
                <c:pt idx="31">
                  <c:v>0.000544829751118555</c:v>
                </c:pt>
                <c:pt idx="32">
                  <c:v>0.000544449853733722</c:v>
                </c:pt>
                <c:pt idx="33">
                  <c:v>0.000544236375220315</c:v>
                </c:pt>
                <c:pt idx="34">
                  <c:v>0.00054419347069477</c:v>
                </c:pt>
                <c:pt idx="35">
                  <c:v>0.000544321975244871</c:v>
                </c:pt>
                <c:pt idx="36">
                  <c:v>0.000544619387675725</c:v>
                </c:pt>
                <c:pt idx="37">
                  <c:v>0.000545079919192665</c:v>
                </c:pt>
                <c:pt idx="38">
                  <c:v>0.000545694606073562</c:v>
                </c:pt>
                <c:pt idx="39">
                  <c:v>0.000546451484137475</c:v>
                </c:pt>
                <c:pt idx="40">
                  <c:v>0.000547335821613825</c:v>
                </c:pt>
                <c:pt idx="41">
                  <c:v>0.000548330405879554</c:v>
                </c:pt>
                <c:pt idx="42">
                  <c:v>0.000549415878483254</c:v>
                </c:pt>
                <c:pt idx="43">
                  <c:v>0.000550571111935399</c:v>
                </c:pt>
                <c:pt idx="44">
                  <c:v>0.000551773620930902</c:v>
                </c:pt>
                <c:pt idx="45">
                  <c:v>0.000553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Q$1:$Q$46</c:f>
              <c:numCache>
                <c:formatCode>General</c:formatCode>
                <c:ptCount val="46"/>
                <c:pt idx="0">
                  <c:v>0.0221383372190201</c:v>
                </c:pt>
                <c:pt idx="1">
                  <c:v>0.0221381490305338</c:v>
                </c:pt>
                <c:pt idx="2">
                  <c:v>0.0221375881279499</c:v>
                </c:pt>
                <c:pt idx="3">
                  <c:v>0.0221366654285992</c:v>
                </c:pt>
                <c:pt idx="4">
                  <c:v>0.0221353988917749</c:v>
                </c:pt>
                <c:pt idx="5">
                  <c:v>0.0221338131691757</c:v>
                </c:pt>
                <c:pt idx="6">
                  <c:v>0.0221319391250882</c:v>
                </c:pt>
                <c:pt idx="7">
                  <c:v>0.0221298132356489</c:v>
                </c:pt>
                <c:pt idx="8">
                  <c:v>0.0221274768788775</c:v>
                </c:pt>
                <c:pt idx="9">
                  <c:v>0.0221249755293011</c:v>
                </c:pt>
                <c:pt idx="10">
                  <c:v>0.022122357872844</c:v>
                </c:pt>
                <c:pt idx="11">
                  <c:v>0.0221196748592114</c:v>
                </c:pt>
                <c:pt idx="12">
                  <c:v>0.022116978710212</c:v>
                </c:pt>
                <c:pt idx="13">
                  <c:v>0.022114321903319</c:v>
                </c:pt>
                <c:pt idx="14">
                  <c:v>0.0221117561502568</c:v>
                </c:pt>
                <c:pt idx="15">
                  <c:v>0.02210933139049</c:v>
                </c:pt>
                <c:pt idx="16">
                  <c:v>0.0221070948192094</c:v>
                </c:pt>
                <c:pt idx="17">
                  <c:v>0.022105089968731</c:v>
                </c:pt>
                <c:pt idx="18">
                  <c:v>0.0221033558611888</c:v>
                </c:pt>
                <c:pt idx="19">
                  <c:v>0.0221019262490137</c:v>
                </c:pt>
                <c:pt idx="20">
                  <c:v>0.0221008289579803</c:v>
                </c:pt>
                <c:pt idx="21">
                  <c:v>0.0221000853456107</c:v>
                </c:pt>
                <c:pt idx="22">
                  <c:v>0.0220997098854736</c:v>
                </c:pt>
                <c:pt idx="23">
                  <c:v>0.0220997098854736</c:v>
                </c:pt>
                <c:pt idx="24">
                  <c:v>0.0221000853456107</c:v>
                </c:pt>
                <c:pt idx="25">
                  <c:v>0.0221008289579803</c:v>
                </c:pt>
                <c:pt idx="26">
                  <c:v>0.0221019262490137</c:v>
                </c:pt>
                <c:pt idx="27">
                  <c:v>0.0221033558611888</c:v>
                </c:pt>
                <c:pt idx="28">
                  <c:v>0.022105089968731</c:v>
                </c:pt>
                <c:pt idx="29">
                  <c:v>0.0221070948192094</c:v>
                </c:pt>
                <c:pt idx="30">
                  <c:v>0.02210933139049</c:v>
                </c:pt>
                <c:pt idx="31">
                  <c:v>0.0221117561502568</c:v>
                </c:pt>
                <c:pt idx="32">
                  <c:v>0.022114321903319</c:v>
                </c:pt>
                <c:pt idx="33">
                  <c:v>0.022116978710212</c:v>
                </c:pt>
                <c:pt idx="34">
                  <c:v>0.0221196748592114</c:v>
                </c:pt>
                <c:pt idx="35">
                  <c:v>0.022122357872844</c:v>
                </c:pt>
                <c:pt idx="36">
                  <c:v>0.0221249755293011</c:v>
                </c:pt>
                <c:pt idx="37">
                  <c:v>0.0221274768788775</c:v>
                </c:pt>
                <c:pt idx="38">
                  <c:v>0.0221298132356489</c:v>
                </c:pt>
                <c:pt idx="39">
                  <c:v>0.0221319391250882</c:v>
                </c:pt>
                <c:pt idx="40">
                  <c:v>0.0221338131691757</c:v>
                </c:pt>
                <c:pt idx="41">
                  <c:v>0.0221353988917749</c:v>
                </c:pt>
                <c:pt idx="42">
                  <c:v>0.0221366654285992</c:v>
                </c:pt>
                <c:pt idx="43">
                  <c:v>0.0221375881279499</c:v>
                </c:pt>
                <c:pt idx="44">
                  <c:v>0.0221381490305338</c:v>
                </c:pt>
                <c:pt idx="45">
                  <c:v>0.0221383372190201</c:v>
                </c:pt>
              </c:numCache>
            </c:numRef>
          </c:xVal>
          <c:yVal>
            <c:numRef>
              <c:f>PlotDat11!$R$1:$R$46</c:f>
              <c:numCache>
                <c:formatCode>General</c:formatCode>
                <c:ptCount val="46"/>
                <c:pt idx="0">
                  <c:v>0.000186</c:v>
                </c:pt>
                <c:pt idx="1">
                  <c:v>0.000186987916472329</c:v>
                </c:pt>
                <c:pt idx="2">
                  <c:v>0.000187956604274262</c:v>
                </c:pt>
                <c:pt idx="3">
                  <c:v>0.000188887208999601</c:v>
                </c:pt>
                <c:pt idx="4">
                  <c:v>0.000189761617485915</c:v>
                </c:pt>
                <c:pt idx="5">
                  <c:v>0.000190562810366641</c:v>
                </c:pt>
                <c:pt idx="6">
                  <c:v>0.000191275193333701</c:v>
                </c:pt>
                <c:pt idx="7">
                  <c:v>0.000191884900662964</c:v>
                </c:pt>
                <c:pt idx="8">
                  <c:v>0.000192380065094797</c:v>
                </c:pt>
                <c:pt idx="9">
                  <c:v>0.000192751048816777</c:v>
                </c:pt>
                <c:pt idx="10">
                  <c:v>0.000192990631052742</c:v>
                </c:pt>
                <c:pt idx="11">
                  <c:v>0.000193094148606991</c:v>
                </c:pt>
                <c:pt idx="12">
                  <c:v>0.000193059586628079</c:v>
                </c:pt>
                <c:pt idx="13">
                  <c:v>0.000192887617825613</c:v>
                </c:pt>
                <c:pt idx="14">
                  <c:v>0.000192581589376719</c:v>
                </c:pt>
                <c:pt idx="15">
                  <c:v>0.000192147457777055</c:v>
                </c:pt>
                <c:pt idx="16">
                  <c:v>0.000191593672904391</c:v>
                </c:pt>
                <c:pt idx="17">
                  <c:v>0.00019093101355135</c:v>
                </c:pt>
                <c:pt idx="18">
                  <c:v>0.000190172377628478</c:v>
                </c:pt>
                <c:pt idx="19">
                  <c:v>0.000189332531121077</c:v>
                </c:pt>
                <c:pt idx="20">
                  <c:v>0.000188427820686101</c:v>
                </c:pt>
                <c:pt idx="21">
                  <c:v>0.000187475855483076</c:v>
                </c:pt>
                <c:pt idx="22">
                  <c:v>0.000186495164431833</c:v>
                </c:pt>
                <c:pt idx="23">
                  <c:v>0.000185504835568167</c:v>
                </c:pt>
                <c:pt idx="24">
                  <c:v>0.000184524144516924</c:v>
                </c:pt>
                <c:pt idx="25">
                  <c:v>0.000183572179313899</c:v>
                </c:pt>
                <c:pt idx="26">
                  <c:v>0.000182667468878924</c:v>
                </c:pt>
                <c:pt idx="27">
                  <c:v>0.000181827622371522</c:v>
                </c:pt>
                <c:pt idx="28">
                  <c:v>0.00018106898644865</c:v>
                </c:pt>
                <c:pt idx="29">
                  <c:v>0.000180406327095609</c:v>
                </c:pt>
                <c:pt idx="30">
                  <c:v>0.000179852542222945</c:v>
                </c:pt>
                <c:pt idx="31">
                  <c:v>0.000179418410623281</c:v>
                </c:pt>
                <c:pt idx="32">
                  <c:v>0.000179112382174387</c:v>
                </c:pt>
                <c:pt idx="33">
                  <c:v>0.000178940413371921</c:v>
                </c:pt>
                <c:pt idx="34">
                  <c:v>0.000178905851393009</c:v>
                </c:pt>
                <c:pt idx="35">
                  <c:v>0.000179009368947258</c:v>
                </c:pt>
                <c:pt idx="36">
                  <c:v>0.000179248951183223</c:v>
                </c:pt>
                <c:pt idx="37">
                  <c:v>0.000179619934905203</c:v>
                </c:pt>
                <c:pt idx="38">
                  <c:v>0.000180115099337036</c:v>
                </c:pt>
                <c:pt idx="39">
                  <c:v>0.000180724806666299</c:v>
                </c:pt>
                <c:pt idx="40">
                  <c:v>0.000181437189633359</c:v>
                </c:pt>
                <c:pt idx="41">
                  <c:v>0.000182238382514085</c:v>
                </c:pt>
                <c:pt idx="42">
                  <c:v>0.000183112791000399</c:v>
                </c:pt>
                <c:pt idx="43">
                  <c:v>0.000184043395725738</c:v>
                </c:pt>
                <c:pt idx="44">
                  <c:v>0.000185012083527671</c:v>
                </c:pt>
                <c:pt idx="45">
                  <c:v>0.00018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S$1:$S$46</c:f>
              <c:numCache>
                <c:formatCode>General</c:formatCode>
                <c:ptCount val="46"/>
                <c:pt idx="0">
                  <c:v>0.0224714208202312</c:v>
                </c:pt>
                <c:pt idx="1">
                  <c:v>0.0224712707458687</c:v>
                </c:pt>
                <c:pt idx="2">
                  <c:v>0.0224708234438082</c:v>
                </c:pt>
                <c:pt idx="3">
                  <c:v>0.0224700876202753</c:v>
                </c:pt>
                <c:pt idx="4">
                  <c:v>0.0224690775972382</c:v>
                </c:pt>
                <c:pt idx="5">
                  <c:v>0.0224678130336464</c:v>
                </c:pt>
                <c:pt idx="6">
                  <c:v>0.0224663185427918</c:v>
                </c:pt>
                <c:pt idx="7">
                  <c:v>0.022464623213239</c:v>
                </c:pt>
                <c:pt idx="8">
                  <c:v>0.0224627600426492</c:v>
                </c:pt>
                <c:pt idx="9">
                  <c:v>0.0224607652955186</c:v>
                </c:pt>
                <c:pt idx="10">
                  <c:v>0.0224586777973313</c:v>
                </c:pt>
                <c:pt idx="11">
                  <c:v>0.0224565381788648</c:v>
                </c:pt>
                <c:pt idx="12">
                  <c:v>0.0224543880853589</c:v>
                </c:pt>
                <c:pt idx="13">
                  <c:v>0.022452269365938</c:v>
                </c:pt>
                <c:pt idx="14">
                  <c:v>0.0224502232590655</c:v>
                </c:pt>
                <c:pt idx="15">
                  <c:v>0.0224482895898844</c:v>
                </c:pt>
                <c:pt idx="16">
                  <c:v>0.0224465059950657</c:v>
                </c:pt>
                <c:pt idx="17">
                  <c:v>0.0224449071902538</c:v>
                </c:pt>
                <c:pt idx="18">
                  <c:v>0.0224435242943658</c:v>
                </c:pt>
                <c:pt idx="19">
                  <c:v>0.022442384223897</c:v>
                </c:pt>
                <c:pt idx="20">
                  <c:v>0.0224415091690223</c:v>
                </c:pt>
                <c:pt idx="21">
                  <c:v>0.0224409161616895</c:v>
                </c:pt>
                <c:pt idx="22">
                  <c:v>0.0224406167441119</c:v>
                </c:pt>
                <c:pt idx="23">
                  <c:v>0.0224406167441119</c:v>
                </c:pt>
                <c:pt idx="24">
                  <c:v>0.0224409161616895</c:v>
                </c:pt>
                <c:pt idx="25">
                  <c:v>0.0224415091690223</c:v>
                </c:pt>
                <c:pt idx="26">
                  <c:v>0.022442384223897</c:v>
                </c:pt>
                <c:pt idx="27">
                  <c:v>0.0224435242943658</c:v>
                </c:pt>
                <c:pt idx="28">
                  <c:v>0.0224449071902538</c:v>
                </c:pt>
                <c:pt idx="29">
                  <c:v>0.0224465059950657</c:v>
                </c:pt>
                <c:pt idx="30">
                  <c:v>0.0224482895898844</c:v>
                </c:pt>
                <c:pt idx="31">
                  <c:v>0.0224502232590655</c:v>
                </c:pt>
                <c:pt idx="32">
                  <c:v>0.022452269365938</c:v>
                </c:pt>
                <c:pt idx="33">
                  <c:v>0.0224543880853589</c:v>
                </c:pt>
                <c:pt idx="34">
                  <c:v>0.0224565381788648</c:v>
                </c:pt>
                <c:pt idx="35">
                  <c:v>0.0224586777973313</c:v>
                </c:pt>
                <c:pt idx="36">
                  <c:v>0.0224607652955186</c:v>
                </c:pt>
                <c:pt idx="37">
                  <c:v>0.0224627600426492</c:v>
                </c:pt>
                <c:pt idx="38">
                  <c:v>0.022464623213239</c:v>
                </c:pt>
                <c:pt idx="39">
                  <c:v>0.0224663185427918</c:v>
                </c:pt>
                <c:pt idx="40">
                  <c:v>0.0224678130336464</c:v>
                </c:pt>
                <c:pt idx="41">
                  <c:v>0.0224690775972382</c:v>
                </c:pt>
                <c:pt idx="42">
                  <c:v>0.0224700876202753</c:v>
                </c:pt>
                <c:pt idx="43">
                  <c:v>0.0224708234438082</c:v>
                </c:pt>
                <c:pt idx="44">
                  <c:v>0.0224712707458687</c:v>
                </c:pt>
                <c:pt idx="45">
                  <c:v>0.0224714208202312</c:v>
                </c:pt>
              </c:numCache>
            </c:numRef>
          </c:xVal>
          <c:yVal>
            <c:numRef>
              <c:f>PlotDat11!$T$1:$T$46</c:f>
              <c:numCache>
                <c:formatCode>General</c:formatCode>
                <c:ptCount val="46"/>
                <c:pt idx="0">
                  <c:v>0.000109</c:v>
                </c:pt>
                <c:pt idx="1">
                  <c:v>0.000110464841665867</c:v>
                </c:pt>
                <c:pt idx="2">
                  <c:v>0.00011190117185494</c:v>
                </c:pt>
                <c:pt idx="3">
                  <c:v>0.000113281034033892</c:v>
                </c:pt>
                <c:pt idx="4">
                  <c:v>0.000114577570754977</c:v>
                </c:pt>
                <c:pt idx="5">
                  <c:v>0.00011576554640571</c:v>
                </c:pt>
                <c:pt idx="6">
                  <c:v>0.00011682183839135</c:v>
                </c:pt>
                <c:pt idx="7">
                  <c:v>0.000117725887189912</c:v>
                </c:pt>
                <c:pt idx="8">
                  <c:v>0.000118460096519872</c:v>
                </c:pt>
                <c:pt idx="9">
                  <c:v>0.000119010175831773</c:v>
                </c:pt>
                <c:pt idx="10">
                  <c:v>0.000119365418457515</c:v>
                </c:pt>
                <c:pt idx="11">
                  <c:v>0.00011951891000347</c:v>
                </c:pt>
                <c:pt idx="12">
                  <c:v>0.00011946766293129</c:v>
                </c:pt>
                <c:pt idx="13">
                  <c:v>0.000119212674706943</c:v>
                </c:pt>
                <c:pt idx="14">
                  <c:v>0.00011875890838617</c:v>
                </c:pt>
                <c:pt idx="15">
                  <c:v>0.000118115196014255</c:v>
                </c:pt>
                <c:pt idx="16">
                  <c:v>0.000117294066720303</c:v>
                </c:pt>
                <c:pt idx="17">
                  <c:v>0.000116311502852002</c:v>
                </c:pt>
                <c:pt idx="18">
                  <c:v>0.000115186628897398</c:v>
                </c:pt>
                <c:pt idx="19">
                  <c:v>0.000113941339248493</c:v>
                </c:pt>
                <c:pt idx="20">
                  <c:v>0.000112599872051805</c:v>
                </c:pt>
                <c:pt idx="21">
                  <c:v>0.000111188337440423</c:v>
                </c:pt>
                <c:pt idx="22">
                  <c:v>0.00010973420932996</c:v>
                </c:pt>
                <c:pt idx="23">
                  <c:v>0.00010826579067004</c:v>
                </c:pt>
                <c:pt idx="24">
                  <c:v>0.000106811662559577</c:v>
                </c:pt>
                <c:pt idx="25">
                  <c:v>0.000105400127948195</c:v>
                </c:pt>
                <c:pt idx="26">
                  <c:v>0.000104058660751507</c:v>
                </c:pt>
                <c:pt idx="27">
                  <c:v>0.000102813371102602</c:v>
                </c:pt>
                <c:pt idx="28">
                  <c:v>0.000101688497147998</c:v>
                </c:pt>
                <c:pt idx="29">
                  <c:v>0.000100705933279697</c:v>
                </c:pt>
                <c:pt idx="30">
                  <c:v>9.98848039857455E-005</c:v>
                </c:pt>
                <c:pt idx="31">
                  <c:v>9.92410916138298E-005</c:v>
                </c:pt>
                <c:pt idx="32">
                  <c:v>9.87873252930573E-005</c:v>
                </c:pt>
                <c:pt idx="33">
                  <c:v>9.85323370687101E-005</c:v>
                </c:pt>
                <c:pt idx="34">
                  <c:v>9.84810899965303E-005</c:v>
                </c:pt>
                <c:pt idx="35">
                  <c:v>9.86345815424853E-005</c:v>
                </c:pt>
                <c:pt idx="36">
                  <c:v>9.8989824168227E-005</c:v>
                </c:pt>
                <c:pt idx="37">
                  <c:v>9.9539903480128E-005</c:v>
                </c:pt>
                <c:pt idx="38">
                  <c:v>0.000100274112810088</c:v>
                </c:pt>
                <c:pt idx="39">
                  <c:v>0.00010117816160865</c:v>
                </c:pt>
                <c:pt idx="40">
                  <c:v>0.00010223445359429</c:v>
                </c:pt>
                <c:pt idx="41">
                  <c:v>0.000103422429245023</c:v>
                </c:pt>
                <c:pt idx="42">
                  <c:v>0.000104718965966109</c:v>
                </c:pt>
                <c:pt idx="43">
                  <c:v>0.00010609882814506</c:v>
                </c:pt>
                <c:pt idx="44">
                  <c:v>0.000107535158334133</c:v>
                </c:pt>
                <c:pt idx="45">
                  <c:v>0.000109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U$1:$U$46</c:f>
              <c:numCache>
                <c:formatCode>General</c:formatCode>
                <c:ptCount val="46"/>
                <c:pt idx="0">
                  <c:v>0.0224038267688687</c:v>
                </c:pt>
                <c:pt idx="1">
                  <c:v>0.022403633816117</c:v>
                </c:pt>
                <c:pt idx="2">
                  <c:v>0.0224030587134677</c:v>
                </c:pt>
                <c:pt idx="3">
                  <c:v>0.0224021126546397</c:v>
                </c:pt>
                <c:pt idx="4">
                  <c:v>0.022400814053592</c:v>
                </c:pt>
                <c:pt idx="5">
                  <c:v>0.0223991881861168</c:v>
                </c:pt>
                <c:pt idx="6">
                  <c:v>0.0223972666978752</c:v>
                </c:pt>
                <c:pt idx="7">
                  <c:v>0.0223950869884501</c:v>
                </c:pt>
                <c:pt idx="8">
                  <c:v>0.0223926914834061</c:v>
                </c:pt>
                <c:pt idx="9">
                  <c:v>0.022390126808524</c:v>
                </c:pt>
                <c:pt idx="10">
                  <c:v>0.0223874428822831</c:v>
                </c:pt>
                <c:pt idx="11">
                  <c:v>0.0223846919442548</c:v>
                </c:pt>
                <c:pt idx="12">
                  <c:v>0.0223819275383186</c:v>
                </c:pt>
                <c:pt idx="13">
                  <c:v>0.0223792034704917</c:v>
                </c:pt>
                <c:pt idx="14">
                  <c:v>0.0223765727616557</c:v>
                </c:pt>
                <c:pt idx="15">
                  <c:v>0.0223740866155657</c:v>
                </c:pt>
                <c:pt idx="16">
                  <c:v>0.0223717934222274</c:v>
                </c:pt>
                <c:pt idx="17">
                  <c:v>0.0223697378160407</c:v>
                </c:pt>
                <c:pt idx="18">
                  <c:v>0.0223679598070417</c:v>
                </c:pt>
                <c:pt idx="19">
                  <c:v>0.0223664940021532</c:v>
                </c:pt>
                <c:pt idx="20">
                  <c:v>0.0223653689316001</c:v>
                </c:pt>
                <c:pt idx="21">
                  <c:v>0.0223646064936008</c:v>
                </c:pt>
                <c:pt idx="22">
                  <c:v>0.0223642215281438</c:v>
                </c:pt>
                <c:pt idx="23">
                  <c:v>0.0223642215281438</c:v>
                </c:pt>
                <c:pt idx="24">
                  <c:v>0.0223646064936008</c:v>
                </c:pt>
                <c:pt idx="25">
                  <c:v>0.0223653689316001</c:v>
                </c:pt>
                <c:pt idx="26">
                  <c:v>0.0223664940021532</c:v>
                </c:pt>
                <c:pt idx="27">
                  <c:v>0.0223679598070417</c:v>
                </c:pt>
                <c:pt idx="28">
                  <c:v>0.0223697378160407</c:v>
                </c:pt>
                <c:pt idx="29">
                  <c:v>0.0223717934222274</c:v>
                </c:pt>
                <c:pt idx="30">
                  <c:v>0.0223740866155657</c:v>
                </c:pt>
                <c:pt idx="31">
                  <c:v>0.0223765727616557</c:v>
                </c:pt>
                <c:pt idx="32">
                  <c:v>0.0223792034704917</c:v>
                </c:pt>
                <c:pt idx="33">
                  <c:v>0.0223819275383186</c:v>
                </c:pt>
                <c:pt idx="34">
                  <c:v>0.0223846919442548</c:v>
                </c:pt>
                <c:pt idx="35">
                  <c:v>0.0223874428822831</c:v>
                </c:pt>
                <c:pt idx="36">
                  <c:v>0.022390126808524</c:v>
                </c:pt>
                <c:pt idx="37">
                  <c:v>0.0223926914834061</c:v>
                </c:pt>
                <c:pt idx="38">
                  <c:v>0.0223950869884501</c:v>
                </c:pt>
                <c:pt idx="39">
                  <c:v>0.0223972666978752</c:v>
                </c:pt>
                <c:pt idx="40">
                  <c:v>0.0223991881861168</c:v>
                </c:pt>
                <c:pt idx="41">
                  <c:v>0.022400814053592</c:v>
                </c:pt>
                <c:pt idx="42">
                  <c:v>0.0224021126546397</c:v>
                </c:pt>
                <c:pt idx="43">
                  <c:v>0.0224030587134677</c:v>
                </c:pt>
                <c:pt idx="44">
                  <c:v>0.022403633816117</c:v>
                </c:pt>
                <c:pt idx="45">
                  <c:v>0.0224038267688687</c:v>
                </c:pt>
              </c:numCache>
            </c:numRef>
          </c:xVal>
          <c:yVal>
            <c:numRef>
              <c:f>PlotDat11!$V$1:$V$46</c:f>
              <c:numCache>
                <c:formatCode>General</c:formatCode>
                <c:ptCount val="46"/>
                <c:pt idx="0">
                  <c:v>0.00012</c:v>
                </c:pt>
                <c:pt idx="1">
                  <c:v>0.000122316493797185</c:v>
                </c:pt>
                <c:pt idx="2">
                  <c:v>0.00012458789967758</c:v>
                </c:pt>
                <c:pt idx="3">
                  <c:v>0.00012677000730941</c:v>
                </c:pt>
                <c:pt idx="4">
                  <c:v>0.000128820344449731</c:v>
                </c:pt>
                <c:pt idx="5">
                  <c:v>0.000130699003618331</c:v>
                </c:pt>
                <c:pt idx="6">
                  <c:v>0.000132369418851437</c:v>
                </c:pt>
                <c:pt idx="7">
                  <c:v>0.000133799077416605</c:v>
                </c:pt>
                <c:pt idx="8">
                  <c:v>0.000134960152636077</c:v>
                </c:pt>
                <c:pt idx="9">
                  <c:v>0.000135830045501408</c:v>
                </c:pt>
                <c:pt idx="10">
                  <c:v>0.000136391824537465</c:v>
                </c:pt>
                <c:pt idx="11">
                  <c:v>0.000136634555354324</c:v>
                </c:pt>
                <c:pt idx="12">
                  <c:v>0.000136553513472738</c:v>
                </c:pt>
                <c:pt idx="13">
                  <c:v>0.000136150276280747</c:v>
                </c:pt>
                <c:pt idx="14">
                  <c:v>0.000135432692331618</c:v>
                </c:pt>
                <c:pt idx="15">
                  <c:v>0.000134414728580682</c:v>
                </c:pt>
                <c:pt idx="16">
                  <c:v>0.000133116198534433</c:v>
                </c:pt>
                <c:pt idx="17">
                  <c:v>0.000131562376603167</c:v>
                </c:pt>
                <c:pt idx="18">
                  <c:v>0.000129783506163328</c:v>
                </c:pt>
                <c:pt idx="19">
                  <c:v>0.000127814210904593</c:v>
                </c:pt>
                <c:pt idx="20">
                  <c:v>0.000125692820919134</c:v>
                </c:pt>
                <c:pt idx="21">
                  <c:v>0.000123460626649971</c:v>
                </c:pt>
                <c:pt idx="22">
                  <c:v>0.000121161075219472</c:v>
                </c:pt>
                <c:pt idx="23">
                  <c:v>0.000118838924780528</c:v>
                </c:pt>
                <c:pt idx="24">
                  <c:v>0.000116539373350029</c:v>
                </c:pt>
                <c:pt idx="25">
                  <c:v>0.000114307179080866</c:v>
                </c:pt>
                <c:pt idx="26">
                  <c:v>0.000112185789095407</c:v>
                </c:pt>
                <c:pt idx="27">
                  <c:v>0.000110216493836672</c:v>
                </c:pt>
                <c:pt idx="28">
                  <c:v>0.000108437623396833</c:v>
                </c:pt>
                <c:pt idx="29">
                  <c:v>0.000106883801465567</c:v>
                </c:pt>
                <c:pt idx="30">
                  <c:v>0.000105585271419318</c:v>
                </c:pt>
                <c:pt idx="31">
                  <c:v>0.000104567307668382</c:v>
                </c:pt>
                <c:pt idx="32">
                  <c:v>0.000103849723719253</c:v>
                </c:pt>
                <c:pt idx="33">
                  <c:v>0.000103446486527262</c:v>
                </c:pt>
                <c:pt idx="34">
                  <c:v>0.000103365444645676</c:v>
                </c:pt>
                <c:pt idx="35">
                  <c:v>0.000103608175462535</c:v>
                </c:pt>
                <c:pt idx="36">
                  <c:v>0.000104169954498592</c:v>
                </c:pt>
                <c:pt idx="37">
                  <c:v>0.000105039847363923</c:v>
                </c:pt>
                <c:pt idx="38">
                  <c:v>0.000106200922583395</c:v>
                </c:pt>
                <c:pt idx="39">
                  <c:v>0.000107630581148563</c:v>
                </c:pt>
                <c:pt idx="40">
                  <c:v>0.000109300996381669</c:v>
                </c:pt>
                <c:pt idx="41">
                  <c:v>0.000111179655550269</c:v>
                </c:pt>
                <c:pt idx="42">
                  <c:v>0.00011322999269059</c:v>
                </c:pt>
                <c:pt idx="43">
                  <c:v>0.00011541210032242</c:v>
                </c:pt>
                <c:pt idx="44">
                  <c:v>0.000117683506202815</c:v>
                </c:pt>
                <c:pt idx="45">
                  <c:v>0.00012</c:v>
                </c:pt>
              </c:numCache>
            </c:numRef>
          </c:yVal>
          <c:smooth val="1"/>
        </c:ser>
        <c:axId val="47268996"/>
        <c:axId val="99653847"/>
      </c:scatterChart>
      <c:valAx>
        <c:axId val="47268996"/>
        <c:scaling>
          <c:orientation val="minMax"/>
          <c:max val="0.023"/>
          <c:min val="0.019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847"/>
        <c:crossesAt val="0"/>
        <c:crossBetween val="midCat"/>
        <c:majorUnit val="0.001"/>
        <c:minorUnit val="0.0005"/>
      </c:valAx>
      <c:valAx>
        <c:axId val="99653847"/>
        <c:scaling>
          <c:orientation val="minMax"/>
          <c:max val="0.00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6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996"/>
        <c:crossesAt val="0"/>
        <c:crossBetween val="midCat"/>
        <c:majorUnit val="0.0002"/>
        <c:minorUnit val="0.000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586080426145"/>
          <c:y val="0.0939740761169333"/>
          <c:w val="0.631096362921888"/>
          <c:h val="0.8352868174296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1:$C$5</c:f>
              <c:numCache>
                <c:formatCode>General</c:formatCode>
                <c:ptCount val="5"/>
                <c:pt idx="0">
                  <c:v>0</c:v>
                </c:pt>
                <c:pt idx="1">
                  <c:v>2.11999988555908</c:v>
                </c:pt>
                <c:pt idx="2">
                  <c:v>2.11999988555908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PlotDat9!$D$1:$D$5</c:f>
              <c:numCache>
                <c:formatCode>General</c:formatCode>
                <c:ptCount val="5"/>
                <c:pt idx="0">
                  <c:v>64.4</c:v>
                </c:pt>
                <c:pt idx="1">
                  <c:v>64.4</c:v>
                </c:pt>
                <c:pt idx="2">
                  <c:v>68.2</c:v>
                </c:pt>
                <c:pt idx="3">
                  <c:v>68.2</c:v>
                </c:pt>
                <c:pt idx="4">
                  <c:v>64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E$1:$E$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PlotDat9!$F$1:$F$2</c:f>
              <c:numCache>
                <c:formatCode>General</c:formatCode>
                <c:ptCount val="2"/>
                <c:pt idx="0">
                  <c:v>156.827317798711</c:v>
                </c:pt>
                <c:pt idx="1">
                  <c:v>156.82731779871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7:$C$11</c:f>
              <c:numCache>
                <c:formatCode>General</c:formatCode>
                <c:ptCount val="5"/>
                <c:pt idx="0">
                  <c:v>2.11999988555908</c:v>
                </c:pt>
                <c:pt idx="1">
                  <c:v>11.4700002670288</c:v>
                </c:pt>
                <c:pt idx="2">
                  <c:v>11.4700002670288</c:v>
                </c:pt>
                <c:pt idx="3">
                  <c:v>2.11999988555908</c:v>
                </c:pt>
                <c:pt idx="4">
                  <c:v>2.11999988555908</c:v>
                </c:pt>
              </c:numCache>
            </c:numRef>
          </c:xVal>
          <c:yVal>
            <c:numRef>
              <c:f>PlotDat9!$D$7:$D$11</c:f>
              <c:numCache>
                <c:formatCode>General</c:formatCode>
                <c:ptCount val="5"/>
                <c:pt idx="0">
                  <c:v>144.4</c:v>
                </c:pt>
                <c:pt idx="1">
                  <c:v>144.4</c:v>
                </c:pt>
                <c:pt idx="2">
                  <c:v>147.2</c:v>
                </c:pt>
                <c:pt idx="3">
                  <c:v>147.2</c:v>
                </c:pt>
                <c:pt idx="4">
                  <c:v>144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13:$C$17</c:f>
              <c:numCache>
                <c:formatCode>General</c:formatCode>
                <c:ptCount val="5"/>
                <c:pt idx="0">
                  <c:v>11.4700002670288</c:v>
                </c:pt>
                <c:pt idx="1">
                  <c:v>22.1900005340576</c:v>
                </c:pt>
                <c:pt idx="2">
                  <c:v>22.1900005340576</c:v>
                </c:pt>
                <c:pt idx="3">
                  <c:v>11.4700002670288</c:v>
                </c:pt>
                <c:pt idx="4">
                  <c:v>11.4700002670288</c:v>
                </c:pt>
              </c:numCache>
            </c:numRef>
          </c:xVal>
          <c:yVal>
            <c:numRef>
              <c:f>PlotDat9!$D$13:$D$17</c:f>
              <c:numCache>
                <c:formatCode>General</c:formatCode>
                <c:ptCount val="5"/>
                <c:pt idx="0">
                  <c:v>157.8</c:v>
                </c:pt>
                <c:pt idx="1">
                  <c:v>157.8</c:v>
                </c:pt>
                <c:pt idx="2">
                  <c:v>160.8</c:v>
                </c:pt>
                <c:pt idx="3">
                  <c:v>160.8</c:v>
                </c:pt>
                <c:pt idx="4">
                  <c:v>157.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19:$C$23</c:f>
              <c:numCache>
                <c:formatCode>General</c:formatCode>
                <c:ptCount val="5"/>
                <c:pt idx="0">
                  <c:v>22.1900005340576</c:v>
                </c:pt>
                <c:pt idx="1">
                  <c:v>31.3899993896484</c:v>
                </c:pt>
                <c:pt idx="2">
                  <c:v>31.3899993896484</c:v>
                </c:pt>
                <c:pt idx="3">
                  <c:v>22.1900005340576</c:v>
                </c:pt>
                <c:pt idx="4">
                  <c:v>22.1900005340576</c:v>
                </c:pt>
              </c:numCache>
            </c:numRef>
          </c:xVal>
          <c:yVal>
            <c:numRef>
              <c:f>PlotDat9!$D$19:$D$23</c:f>
              <c:numCache>
                <c:formatCode>General</c:formatCode>
                <c:ptCount val="5"/>
                <c:pt idx="0">
                  <c:v>156.5</c:v>
                </c:pt>
                <c:pt idx="1">
                  <c:v>156.5</c:v>
                </c:pt>
                <c:pt idx="2">
                  <c:v>159.5</c:v>
                </c:pt>
                <c:pt idx="3">
                  <c:v>159.5</c:v>
                </c:pt>
                <c:pt idx="4">
                  <c:v>156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25:$C$29</c:f>
              <c:numCache>
                <c:formatCode>General</c:formatCode>
                <c:ptCount val="5"/>
                <c:pt idx="0">
                  <c:v>31.3899993896484</c:v>
                </c:pt>
                <c:pt idx="1">
                  <c:v>37.5900001525879</c:v>
                </c:pt>
                <c:pt idx="2">
                  <c:v>37.5900001525879</c:v>
                </c:pt>
                <c:pt idx="3">
                  <c:v>31.3899993896484</c:v>
                </c:pt>
                <c:pt idx="4">
                  <c:v>31.3899993896484</c:v>
                </c:pt>
              </c:numCache>
            </c:numRef>
          </c:xVal>
          <c:yVal>
            <c:numRef>
              <c:f>PlotDat9!$D$25:$D$29</c:f>
              <c:numCache>
                <c:formatCode>General</c:formatCode>
                <c:ptCount val="5"/>
                <c:pt idx="0">
                  <c:v>155.9</c:v>
                </c:pt>
                <c:pt idx="1">
                  <c:v>155.9</c:v>
                </c:pt>
                <c:pt idx="2">
                  <c:v>159.1</c:v>
                </c:pt>
                <c:pt idx="3">
                  <c:v>159.1</c:v>
                </c:pt>
                <c:pt idx="4">
                  <c:v>155.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31:$C$35</c:f>
              <c:numCache>
                <c:formatCode>General</c:formatCode>
                <c:ptCount val="5"/>
                <c:pt idx="0">
                  <c:v>37.5900001525879</c:v>
                </c:pt>
                <c:pt idx="1">
                  <c:v>44.8499984741211</c:v>
                </c:pt>
                <c:pt idx="2">
                  <c:v>44.8499984741211</c:v>
                </c:pt>
                <c:pt idx="3">
                  <c:v>37.5900001525879</c:v>
                </c:pt>
                <c:pt idx="4">
                  <c:v>37.5900001525879</c:v>
                </c:pt>
              </c:numCache>
            </c:numRef>
          </c:xVal>
          <c:yVal>
            <c:numRef>
              <c:f>PlotDat9!$D$31:$D$35</c:f>
              <c:numCache>
                <c:formatCode>General</c:formatCode>
                <c:ptCount val="5"/>
                <c:pt idx="0">
                  <c:v>155.2</c:v>
                </c:pt>
                <c:pt idx="1">
                  <c:v>155.2</c:v>
                </c:pt>
                <c:pt idx="2">
                  <c:v>158.2</c:v>
                </c:pt>
                <c:pt idx="3">
                  <c:v>158.2</c:v>
                </c:pt>
                <c:pt idx="4">
                  <c:v>155.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37:$C$41</c:f>
              <c:numCache>
                <c:formatCode>General</c:formatCode>
                <c:ptCount val="5"/>
                <c:pt idx="0">
                  <c:v>44.8499984741211</c:v>
                </c:pt>
                <c:pt idx="1">
                  <c:v>55.9799995422363</c:v>
                </c:pt>
                <c:pt idx="2">
                  <c:v>55.9799995422363</c:v>
                </c:pt>
                <c:pt idx="3">
                  <c:v>44.8499984741211</c:v>
                </c:pt>
                <c:pt idx="4">
                  <c:v>44.8499984741211</c:v>
                </c:pt>
              </c:numCache>
            </c:numRef>
          </c:xVal>
          <c:yVal>
            <c:numRef>
              <c:f>PlotDat9!$D$37:$D$41</c:f>
              <c:numCache>
                <c:formatCode>General</c:formatCode>
                <c:ptCount val="5"/>
                <c:pt idx="0">
                  <c:v>150.8</c:v>
                </c:pt>
                <c:pt idx="1">
                  <c:v>150.8</c:v>
                </c:pt>
                <c:pt idx="2">
                  <c:v>153.8</c:v>
                </c:pt>
                <c:pt idx="3">
                  <c:v>153.8</c:v>
                </c:pt>
                <c:pt idx="4">
                  <c:v>150.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43:$C$47</c:f>
              <c:numCache>
                <c:formatCode>General</c:formatCode>
                <c:ptCount val="5"/>
                <c:pt idx="0">
                  <c:v>55.9799995422363</c:v>
                </c:pt>
                <c:pt idx="1">
                  <c:v>75.2600021362305</c:v>
                </c:pt>
                <c:pt idx="2">
                  <c:v>75.2600021362305</c:v>
                </c:pt>
                <c:pt idx="3">
                  <c:v>55.9799995422363</c:v>
                </c:pt>
                <c:pt idx="4">
                  <c:v>55.9799995422363</c:v>
                </c:pt>
              </c:numCache>
            </c:numRef>
          </c:xVal>
          <c:yVal>
            <c:numRef>
              <c:f>PlotDat9!$D$43:$D$47</c:f>
              <c:numCache>
                <c:formatCode>General</c:formatCode>
                <c:ptCount val="5"/>
                <c:pt idx="0">
                  <c:v>154.6</c:v>
                </c:pt>
                <c:pt idx="1">
                  <c:v>154.6</c:v>
                </c:pt>
                <c:pt idx="2">
                  <c:v>157.6</c:v>
                </c:pt>
                <c:pt idx="3">
                  <c:v>157.6</c:v>
                </c:pt>
                <c:pt idx="4">
                  <c:v>154.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49:$C$53</c:f>
              <c:numCache>
                <c:formatCode>General</c:formatCode>
                <c:ptCount val="5"/>
                <c:pt idx="0">
                  <c:v>75.2600021362305</c:v>
                </c:pt>
                <c:pt idx="1">
                  <c:v>89.4599990844727</c:v>
                </c:pt>
                <c:pt idx="2">
                  <c:v>89.4599990844727</c:v>
                </c:pt>
                <c:pt idx="3">
                  <c:v>75.2600021362305</c:v>
                </c:pt>
                <c:pt idx="4">
                  <c:v>75.2600021362305</c:v>
                </c:pt>
              </c:numCache>
            </c:numRef>
          </c:xVal>
          <c:yVal>
            <c:numRef>
              <c:f>PlotDat9!$D$49:$D$53</c:f>
              <c:numCache>
                <c:formatCode>General</c:formatCode>
                <c:ptCount val="5"/>
                <c:pt idx="0">
                  <c:v>155.9</c:v>
                </c:pt>
                <c:pt idx="1">
                  <c:v>155.9</c:v>
                </c:pt>
                <c:pt idx="2">
                  <c:v>158.9</c:v>
                </c:pt>
                <c:pt idx="3">
                  <c:v>158.9</c:v>
                </c:pt>
                <c:pt idx="4">
                  <c:v>155.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55:$C$59</c:f>
              <c:numCache>
                <c:formatCode>General</c:formatCode>
                <c:ptCount val="5"/>
                <c:pt idx="0">
                  <c:v>89.4599990844727</c:v>
                </c:pt>
                <c:pt idx="1">
                  <c:v>97.2099990844727</c:v>
                </c:pt>
                <c:pt idx="2">
                  <c:v>97.2099990844727</c:v>
                </c:pt>
                <c:pt idx="3">
                  <c:v>89.4599990844727</c:v>
                </c:pt>
                <c:pt idx="4">
                  <c:v>89.4599990844727</c:v>
                </c:pt>
              </c:numCache>
            </c:numRef>
          </c:xVal>
          <c:yVal>
            <c:numRef>
              <c:f>PlotDat9!$D$55:$D$59</c:f>
              <c:numCache>
                <c:formatCode>General</c:formatCode>
                <c:ptCount val="5"/>
                <c:pt idx="0">
                  <c:v>155.9</c:v>
                </c:pt>
                <c:pt idx="1">
                  <c:v>155.9</c:v>
                </c:pt>
                <c:pt idx="2">
                  <c:v>158.9</c:v>
                </c:pt>
                <c:pt idx="3">
                  <c:v>158.9</c:v>
                </c:pt>
                <c:pt idx="4">
                  <c:v>155.9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61:$C$65</c:f>
              <c:numCache>
                <c:formatCode>General</c:formatCode>
                <c:ptCount val="5"/>
                <c:pt idx="0">
                  <c:v>97.2099990844727</c:v>
                </c:pt>
                <c:pt idx="1">
                  <c:v>99.120002746582</c:v>
                </c:pt>
                <c:pt idx="2">
                  <c:v>99.120002746582</c:v>
                </c:pt>
                <c:pt idx="3">
                  <c:v>97.2099990844727</c:v>
                </c:pt>
                <c:pt idx="4">
                  <c:v>97.2099990844727</c:v>
                </c:pt>
              </c:numCache>
            </c:numRef>
          </c:xVal>
          <c:yVal>
            <c:numRef>
              <c:f>PlotDat9!$D$61:$D$65</c:f>
              <c:numCache>
                <c:formatCode>General</c:formatCode>
                <c:ptCount val="5"/>
                <c:pt idx="0">
                  <c:v>163.7</c:v>
                </c:pt>
                <c:pt idx="1">
                  <c:v>163.7</c:v>
                </c:pt>
                <c:pt idx="2">
                  <c:v>168.1</c:v>
                </c:pt>
                <c:pt idx="3">
                  <c:v>168.1</c:v>
                </c:pt>
                <c:pt idx="4">
                  <c:v>163.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67:$C$71</c:f>
              <c:numCache>
                <c:formatCode>General</c:formatCode>
                <c:ptCount val="5"/>
                <c:pt idx="0">
                  <c:v>99.120002746582</c:v>
                </c:pt>
                <c:pt idx="1">
                  <c:v>100</c:v>
                </c:pt>
                <c:pt idx="2">
                  <c:v>100</c:v>
                </c:pt>
                <c:pt idx="3">
                  <c:v>99.120002746582</c:v>
                </c:pt>
                <c:pt idx="4">
                  <c:v>99.120002746582</c:v>
                </c:pt>
              </c:numCache>
            </c:numRef>
          </c:xVal>
          <c:yVal>
            <c:numRef>
              <c:f>PlotDat9!$D$67:$D$71</c:f>
              <c:numCache>
                <c:formatCode>General</c:formatCode>
                <c:ptCount val="5"/>
                <c:pt idx="0">
                  <c:v>156.9</c:v>
                </c:pt>
                <c:pt idx="1">
                  <c:v>156.9</c:v>
                </c:pt>
                <c:pt idx="2">
                  <c:v>163.9</c:v>
                </c:pt>
                <c:pt idx="3">
                  <c:v>163.9</c:v>
                </c:pt>
                <c:pt idx="4">
                  <c:v>156.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G$1:$G$2</c:f>
              <c:numCache>
                <c:formatCode>General</c:formatCode>
                <c:ptCount val="2"/>
                <c:pt idx="0">
                  <c:v>2.11999988555908</c:v>
                </c:pt>
                <c:pt idx="1">
                  <c:v>2.11999988555908</c:v>
                </c:pt>
              </c:numCache>
            </c:numRef>
          </c:xVal>
          <c:yVal>
            <c:numRef>
              <c:f>PlotDat9!$H$1:$H$2</c:f>
              <c:numCache>
                <c:formatCode>General</c:formatCode>
                <c:ptCount val="2"/>
                <c:pt idx="0">
                  <c:v>66.3</c:v>
                </c:pt>
                <c:pt idx="1">
                  <c:v>145.8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I$1:$I$2</c:f>
              <c:numCache>
                <c:formatCode>General</c:formatCode>
                <c:ptCount val="2"/>
                <c:pt idx="0">
                  <c:v>11.4700002670288</c:v>
                </c:pt>
                <c:pt idx="1">
                  <c:v>11.4700002670288</c:v>
                </c:pt>
              </c:numCache>
            </c:numRef>
          </c:xVal>
          <c:yVal>
            <c:numRef>
              <c:f>PlotDat9!$J$1:$J$2</c:f>
              <c:numCache>
                <c:formatCode>General</c:formatCode>
                <c:ptCount val="2"/>
                <c:pt idx="0">
                  <c:v>145.8</c:v>
                </c:pt>
                <c:pt idx="1">
                  <c:v>159.3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K$1:$K$2</c:f>
              <c:numCache>
                <c:formatCode>General</c:formatCode>
                <c:ptCount val="2"/>
                <c:pt idx="0">
                  <c:v>44.8499984741211</c:v>
                </c:pt>
                <c:pt idx="1">
                  <c:v>44.8499984741211</c:v>
                </c:pt>
              </c:numCache>
            </c:numRef>
          </c:xVal>
          <c:yVal>
            <c:numRef>
              <c:f>PlotDat9!$L$1:$L$2</c:f>
              <c:numCache>
                <c:formatCode>General</c:formatCode>
                <c:ptCount val="2"/>
                <c:pt idx="0">
                  <c:v>156.7</c:v>
                </c:pt>
                <c:pt idx="1">
                  <c:v>152.3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M$1:$M$2</c:f>
              <c:numCache>
                <c:formatCode>General</c:formatCode>
                <c:ptCount val="2"/>
                <c:pt idx="0">
                  <c:v>55.9799995422363</c:v>
                </c:pt>
                <c:pt idx="1">
                  <c:v>55.9799995422363</c:v>
                </c:pt>
              </c:numCache>
            </c:numRef>
          </c:xVal>
          <c:yVal>
            <c:numRef>
              <c:f>PlotDat9!$N$1:$N$2</c:f>
              <c:numCache>
                <c:formatCode>General</c:formatCode>
                <c:ptCount val="2"/>
                <c:pt idx="0">
                  <c:v>152.3</c:v>
                </c:pt>
                <c:pt idx="1">
                  <c:v>156.1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O$1:$O$2</c:f>
              <c:numCache>
                <c:formatCode>General</c:formatCode>
                <c:ptCount val="2"/>
                <c:pt idx="0">
                  <c:v>97.2099990844727</c:v>
                </c:pt>
                <c:pt idx="1">
                  <c:v>97.2099990844727</c:v>
                </c:pt>
              </c:numCache>
            </c:numRef>
          </c:xVal>
          <c:yVal>
            <c:numRef>
              <c:f>PlotDat9!$P$1:$P$2</c:f>
              <c:numCache>
                <c:formatCode>General</c:formatCode>
                <c:ptCount val="2"/>
                <c:pt idx="0">
                  <c:v>157.4</c:v>
                </c:pt>
                <c:pt idx="1">
                  <c:v>165.9</c:v>
                </c:pt>
              </c:numCache>
            </c:numRef>
          </c:yVal>
          <c:smooth val="0"/>
        </c:ser>
        <c:axId val="30561624"/>
        <c:axId val="37045103"/>
      </c:scatterChart>
      <c:valAx>
        <c:axId val="3056162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Cumulative 39Ar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103"/>
        <c:crossesAt val="0"/>
        <c:crossBetween val="midCat"/>
        <c:majorUnit val="20"/>
        <c:minorUnit val="10"/>
      </c:valAx>
      <c:valAx>
        <c:axId val="37045103"/>
        <c:scaling>
          <c:orientation val="minMax"/>
          <c:max val="190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624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61320</xdr:colOff>
      <xdr:row>22</xdr:row>
      <xdr:rowOff>23400</xdr:rowOff>
    </xdr:from>
    <xdr:to>
      <xdr:col>8</xdr:col>
      <xdr:colOff>538560</xdr:colOff>
      <xdr:row>28</xdr:row>
      <xdr:rowOff>53280</xdr:rowOff>
    </xdr:to>
    <xdr:sp>
      <xdr:nvSpPr>
        <xdr:cNvPr id="1" name="Text 1"/>
        <xdr:cNvSpPr/>
      </xdr:nvSpPr>
      <xdr:spPr>
        <a:xfrm>
          <a:off x="5538240" y="3599640"/>
          <a:ext cx="1502640" cy="1005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50</a:t>
          </a:r>
          <a:r>
            <a:rPr b="0" lang="en-US" sz="1100" spc="-1" strike="noStrike">
              <a:latin typeface="Times New Roman"/>
            </a:rPr>
            <a:t>℃</a:t>
          </a:r>
          <a:r>
            <a:rPr b="0" lang="en-US" sz="1100" spc="-1" strike="noStrike">
              <a:latin typeface="Arial"/>
            </a:rPr>
            <a:t>-1040</a:t>
          </a:r>
          <a:r>
            <a:rPr b="0" lang="en-US" sz="1100" spc="-1" strike="noStrike">
              <a:latin typeface="Times New Roman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59.9 ± 3.7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225 ± 5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6120</xdr:colOff>
      <xdr:row>5</xdr:row>
      <xdr:rowOff>92520</xdr:rowOff>
    </xdr:from>
    <xdr:to>
      <xdr:col>5</xdr:col>
      <xdr:colOff>62280</xdr:colOff>
      <xdr:row>8</xdr:row>
      <xdr:rowOff>30600</xdr:rowOff>
    </xdr:to>
    <xdr:sp>
      <xdr:nvSpPr>
        <xdr:cNvPr id="2" name="Text 2"/>
        <xdr:cNvSpPr/>
      </xdr:nvSpPr>
      <xdr:spPr>
        <a:xfrm>
          <a:off x="2714400" y="905400"/>
          <a:ext cx="14119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20110716-1H-B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1480</xdr:colOff>
      <xdr:row>22</xdr:row>
      <xdr:rowOff>54720</xdr:rowOff>
    </xdr:from>
    <xdr:to>
      <xdr:col>5</xdr:col>
      <xdr:colOff>192240</xdr:colOff>
      <xdr:row>28</xdr:row>
      <xdr:rowOff>90720</xdr:rowOff>
    </xdr:to>
    <xdr:sp>
      <xdr:nvSpPr>
        <xdr:cNvPr id="4" name="Text 1"/>
        <xdr:cNvSpPr/>
      </xdr:nvSpPr>
      <xdr:spPr>
        <a:xfrm>
          <a:off x="2759760" y="3630960"/>
          <a:ext cx="1496520" cy="1011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5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04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58 ± 3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247 ± 4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7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6920</xdr:colOff>
      <xdr:row>5</xdr:row>
      <xdr:rowOff>156600</xdr:rowOff>
    </xdr:from>
    <xdr:to>
      <xdr:col>8</xdr:col>
      <xdr:colOff>433440</xdr:colOff>
      <xdr:row>8</xdr:row>
      <xdr:rowOff>94680</xdr:rowOff>
    </xdr:to>
    <xdr:sp>
      <xdr:nvSpPr>
        <xdr:cNvPr id="5" name="Text 2"/>
        <xdr:cNvSpPr/>
      </xdr:nvSpPr>
      <xdr:spPr>
        <a:xfrm>
          <a:off x="5523840" y="969480"/>
          <a:ext cx="14119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20110716-1H-B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2320</xdr:colOff>
      <xdr:row>12</xdr:row>
      <xdr:rowOff>150120</xdr:rowOff>
    </xdr:from>
    <xdr:to>
      <xdr:col>6</xdr:col>
      <xdr:colOff>516960</xdr:colOff>
      <xdr:row>19</xdr:row>
      <xdr:rowOff>55440</xdr:rowOff>
    </xdr:to>
    <xdr:sp>
      <xdr:nvSpPr>
        <xdr:cNvPr id="7" name="Text 1"/>
        <xdr:cNvSpPr/>
      </xdr:nvSpPr>
      <xdr:spPr>
        <a:xfrm>
          <a:off x="3363480" y="2100960"/>
          <a:ext cx="2030400" cy="104328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5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04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156.8 ± 1.1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.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85.7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9520</xdr:colOff>
      <xdr:row>7</xdr:row>
      <xdr:rowOff>128880</xdr:rowOff>
    </xdr:from>
    <xdr:to>
      <xdr:col>6</xdr:col>
      <xdr:colOff>67680</xdr:colOff>
      <xdr:row>10</xdr:row>
      <xdr:rowOff>96480</xdr:rowOff>
    </xdr:to>
    <xdr:sp>
      <xdr:nvSpPr>
        <xdr:cNvPr id="8" name="Text 3"/>
        <xdr:cNvSpPr/>
      </xdr:nvSpPr>
      <xdr:spPr>
        <a:xfrm>
          <a:off x="3730680" y="1266840"/>
          <a:ext cx="121392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 </a:t>
          </a:r>
          <a:r>
            <a:rPr b="0" lang="en-US" sz="1200" spc="-1" strike="noStrike">
              <a:latin typeface="宋体"/>
            </a:rPr>
            <a:t>Tp=156.8 </a:t>
          </a:r>
          <a:r>
            <a:rPr b="0" lang="en-US" sz="1200" spc="-1" strike="noStrike">
              <a:latin typeface="Times New Roman"/>
            </a:rPr>
            <a:t>±</a:t>
          </a:r>
          <a:r>
            <a:rPr b="0" lang="en-US" sz="1200" spc="-1" strike="noStrike">
              <a:latin typeface="宋体"/>
            </a:rPr>
            <a:t> 1.1Ma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2320</xdr:colOff>
      <xdr:row>25</xdr:row>
      <xdr:rowOff>132120</xdr:rowOff>
    </xdr:from>
    <xdr:to>
      <xdr:col>6</xdr:col>
      <xdr:colOff>137880</xdr:colOff>
      <xdr:row>27</xdr:row>
      <xdr:rowOff>68040</xdr:rowOff>
    </xdr:to>
    <xdr:sp>
      <xdr:nvSpPr>
        <xdr:cNvPr id="9" name="Text 4"/>
        <xdr:cNvSpPr/>
      </xdr:nvSpPr>
      <xdr:spPr>
        <a:xfrm>
          <a:off x="3363480" y="4196160"/>
          <a:ext cx="165132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宋体"/>
            </a:rPr>
            <a:t>20110716-1H-B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360</xdr:colOff>
      <xdr:row>16</xdr:row>
      <xdr:rowOff>171720</xdr:rowOff>
    </xdr:from>
    <xdr:to>
      <xdr:col>5</xdr:col>
      <xdr:colOff>173160</xdr:colOff>
      <xdr:row>21</xdr:row>
      <xdr:rowOff>136080</xdr:rowOff>
    </xdr:to>
    <xdr:sp>
      <xdr:nvSpPr>
        <xdr:cNvPr id="10" name="Text 1"/>
        <xdr:cNvSpPr/>
      </xdr:nvSpPr>
      <xdr:spPr>
        <a:xfrm>
          <a:off x="1494360" y="3086280"/>
          <a:ext cx="2549160" cy="8694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5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04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156.8 ± 1.1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.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85.7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20</v>
      </c>
      <c r="C1" s="0" t="n">
        <v>0</v>
      </c>
      <c r="D1" s="0" t="n">
        <v>64.4</v>
      </c>
      <c r="E1" s="0" t="n">
        <v>0</v>
      </c>
      <c r="F1" s="0" t="n">
        <v>156.827317798711</v>
      </c>
      <c r="G1" s="0" t="n">
        <v>2.11999988555908</v>
      </c>
      <c r="H1" s="0" t="n">
        <v>66.3</v>
      </c>
      <c r="I1" s="0" t="n">
        <v>11.4700002670288</v>
      </c>
      <c r="J1" s="0" t="n">
        <v>145.8</v>
      </c>
      <c r="K1" s="0" t="n">
        <v>44.8499984741211</v>
      </c>
      <c r="L1" s="0" t="n">
        <v>156.7</v>
      </c>
      <c r="M1" s="0" t="n">
        <v>55.9799995422363</v>
      </c>
      <c r="N1" s="0" t="n">
        <v>152.3</v>
      </c>
      <c r="O1" s="0" t="n">
        <v>97.2099990844727</v>
      </c>
      <c r="P1" s="0" t="n">
        <v>157.4</v>
      </c>
    </row>
    <row r="2" customFormat="false" ht="14.25" hidden="false" customHeight="false" outlineLevel="0" collapsed="false">
      <c r="A2" s="1" t="s">
        <v>2</v>
      </c>
      <c r="B2" s="2" t="s">
        <v>21</v>
      </c>
      <c r="C2" s="0" t="n">
        <v>2.11999988555908</v>
      </c>
      <c r="D2" s="0" t="n">
        <v>64.4</v>
      </c>
      <c r="E2" s="0" t="n">
        <v>100</v>
      </c>
      <c r="F2" s="0" t="n">
        <v>156.827317798711</v>
      </c>
      <c r="G2" s="0" t="n">
        <v>2.11999988555908</v>
      </c>
      <c r="H2" s="0" t="n">
        <v>145.8</v>
      </c>
      <c r="I2" s="0" t="n">
        <v>11.4700002670288</v>
      </c>
      <c r="J2" s="0" t="n">
        <v>159.3</v>
      </c>
      <c r="K2" s="0" t="n">
        <v>44.8499984741211</v>
      </c>
      <c r="L2" s="0" t="n">
        <v>152.3</v>
      </c>
      <c r="M2" s="0" t="n">
        <v>55.9799995422363</v>
      </c>
      <c r="N2" s="0" t="n">
        <v>156.1</v>
      </c>
      <c r="O2" s="0" t="n">
        <v>97.2099990844727</v>
      </c>
      <c r="P2" s="0" t="n">
        <v>165.9</v>
      </c>
    </row>
    <row r="3" customFormat="false" ht="14.25" hidden="false" customHeight="false" outlineLevel="0" collapsed="false">
      <c r="A3" s="1" t="s">
        <v>4</v>
      </c>
      <c r="B3" s="2" t="n">
        <v>18</v>
      </c>
      <c r="C3" s="0" t="n">
        <v>2.11999988555908</v>
      </c>
      <c r="D3" s="0" t="n">
        <v>68.2</v>
      </c>
      <c r="G3" s="0" t="s">
        <v>11</v>
      </c>
      <c r="H3" s="0" t="s">
        <v>11</v>
      </c>
      <c r="I3" s="0" t="s">
        <v>11</v>
      </c>
      <c r="J3" s="0" t="s">
        <v>11</v>
      </c>
      <c r="K3" s="0" t="s">
        <v>11</v>
      </c>
      <c r="L3" s="0" t="s">
        <v>11</v>
      </c>
      <c r="M3" s="0" t="s">
        <v>11</v>
      </c>
      <c r="N3" s="0" t="s">
        <v>11</v>
      </c>
      <c r="O3" s="0" t="s">
        <v>11</v>
      </c>
      <c r="P3" s="0" t="s">
        <v>11</v>
      </c>
    </row>
    <row r="4" customFormat="false" ht="14.25" hidden="false" customHeight="false" outlineLevel="0" collapsed="false">
      <c r="A4" s="1" t="s">
        <v>5</v>
      </c>
      <c r="B4" s="2" t="n">
        <v>17</v>
      </c>
      <c r="C4" s="0" t="n">
        <v>0</v>
      </c>
      <c r="D4" s="0" t="n">
        <v>68.2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</v>
      </c>
      <c r="D5" s="0" t="n">
        <v>64.4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s">
        <v>22</v>
      </c>
      <c r="D6" s="0" t="s">
        <v>22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2.11999988555908</v>
      </c>
      <c r="D7" s="0" t="n">
        <v>144.4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11.4700002670288</v>
      </c>
      <c r="D8" s="0" t="n">
        <v>144.4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11.4700002670288</v>
      </c>
      <c r="D9" s="0" t="n">
        <v>147.2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  <c r="C10" s="0" t="n">
        <v>2.11999988555908</v>
      </c>
      <c r="D10" s="0" t="n">
        <v>147.2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  <c r="C11" s="0" t="n">
        <v>2.11999988555908</v>
      </c>
      <c r="D11" s="0" t="n">
        <v>144.4</v>
      </c>
    </row>
    <row r="12" customFormat="false" ht="14.25" hidden="false" customHeight="false" outlineLevel="0" collapsed="false">
      <c r="A12" s="1" t="s">
        <v>14</v>
      </c>
      <c r="B12" s="2" t="s">
        <v>23</v>
      </c>
      <c r="C12" s="0" t="s">
        <v>22</v>
      </c>
      <c r="D12" s="0" t="s">
        <v>22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C13" s="0" t="n">
        <v>11.4700002670288</v>
      </c>
      <c r="D13" s="0" t="n">
        <v>157.8</v>
      </c>
    </row>
    <row r="14" customFormat="false" ht="14.25" hidden="false" customHeight="false" outlineLevel="0" collapsed="false">
      <c r="C14" s="0" t="n">
        <v>22.1900005340576</v>
      </c>
      <c r="D14" s="0" t="n">
        <v>157.8</v>
      </c>
    </row>
    <row r="15" customFormat="false" ht="14.25" hidden="false" customHeight="false" outlineLevel="0" collapsed="false">
      <c r="C15" s="0" t="n">
        <v>22.1900005340576</v>
      </c>
      <c r="D15" s="0" t="n">
        <v>160.8</v>
      </c>
    </row>
    <row r="16" customFormat="false" ht="14.25" hidden="false" customHeight="false" outlineLevel="0" collapsed="false">
      <c r="C16" s="0" t="n">
        <v>11.4700002670288</v>
      </c>
      <c r="D16" s="0" t="n">
        <v>160.8</v>
      </c>
    </row>
    <row r="17" customFormat="false" ht="14.25" hidden="false" customHeight="false" outlineLevel="0" collapsed="false">
      <c r="C17" s="0" t="n">
        <v>11.4700002670288</v>
      </c>
      <c r="D17" s="0" t="n">
        <v>157.8</v>
      </c>
    </row>
    <row r="18" customFormat="false" ht="14.25" hidden="false" customHeight="false" outlineLevel="0" collapsed="false">
      <c r="C18" s="0" t="s">
        <v>22</v>
      </c>
      <c r="D18" s="0" t="s">
        <v>22</v>
      </c>
    </row>
    <row r="19" customFormat="false" ht="14.25" hidden="false" customHeight="false" outlineLevel="0" collapsed="false">
      <c r="C19" s="0" t="n">
        <v>22.1900005340576</v>
      </c>
      <c r="D19" s="0" t="n">
        <v>156.5</v>
      </c>
    </row>
    <row r="20" customFormat="false" ht="14.25" hidden="false" customHeight="false" outlineLevel="0" collapsed="false">
      <c r="C20" s="0" t="n">
        <v>31.3899993896484</v>
      </c>
      <c r="D20" s="0" t="n">
        <v>156.5</v>
      </c>
    </row>
    <row r="21" customFormat="false" ht="14.25" hidden="false" customHeight="false" outlineLevel="0" collapsed="false">
      <c r="C21" s="0" t="n">
        <v>31.3899993896484</v>
      </c>
      <c r="D21" s="0" t="n">
        <v>159.5</v>
      </c>
    </row>
    <row r="22" customFormat="false" ht="14.25" hidden="false" customHeight="false" outlineLevel="0" collapsed="false">
      <c r="C22" s="0" t="n">
        <v>22.1900005340576</v>
      </c>
      <c r="D22" s="0" t="n">
        <v>159.5</v>
      </c>
    </row>
    <row r="23" customFormat="false" ht="14.25" hidden="false" customHeight="false" outlineLevel="0" collapsed="false">
      <c r="C23" s="0" t="n">
        <v>22.1900005340576</v>
      </c>
      <c r="D23" s="0" t="n">
        <v>156.5</v>
      </c>
    </row>
    <row r="24" customFormat="false" ht="14.25" hidden="false" customHeight="false" outlineLevel="0" collapsed="false">
      <c r="C24" s="0" t="s">
        <v>22</v>
      </c>
      <c r="D24" s="0" t="s">
        <v>22</v>
      </c>
    </row>
    <row r="25" customFormat="false" ht="14.25" hidden="false" customHeight="false" outlineLevel="0" collapsed="false">
      <c r="C25" s="0" t="n">
        <v>31.3899993896484</v>
      </c>
      <c r="D25" s="0" t="n">
        <v>155.9</v>
      </c>
    </row>
    <row r="26" customFormat="false" ht="14.25" hidden="false" customHeight="false" outlineLevel="0" collapsed="false">
      <c r="C26" s="0" t="n">
        <v>37.5900001525879</v>
      </c>
      <c r="D26" s="0" t="n">
        <v>155.9</v>
      </c>
    </row>
    <row r="27" customFormat="false" ht="14.25" hidden="false" customHeight="false" outlineLevel="0" collapsed="false">
      <c r="C27" s="0" t="n">
        <v>37.5900001525879</v>
      </c>
      <c r="D27" s="0" t="n">
        <v>159.1</v>
      </c>
    </row>
    <row r="28" customFormat="false" ht="14.25" hidden="false" customHeight="false" outlineLevel="0" collapsed="false">
      <c r="C28" s="0" t="n">
        <v>31.3899993896484</v>
      </c>
      <c r="D28" s="0" t="n">
        <v>159.1</v>
      </c>
    </row>
    <row r="29" customFormat="false" ht="14.25" hidden="false" customHeight="false" outlineLevel="0" collapsed="false">
      <c r="C29" s="0" t="n">
        <v>31.3899993896484</v>
      </c>
      <c r="D29" s="0" t="n">
        <v>155.9</v>
      </c>
    </row>
    <row r="30" customFormat="false" ht="14.25" hidden="false" customHeight="false" outlineLevel="0" collapsed="false">
      <c r="C30" s="0" t="s">
        <v>22</v>
      </c>
      <c r="D30" s="0" t="s">
        <v>22</v>
      </c>
    </row>
    <row r="31" customFormat="false" ht="14.25" hidden="false" customHeight="false" outlineLevel="0" collapsed="false">
      <c r="C31" s="0" t="n">
        <v>37.5900001525879</v>
      </c>
      <c r="D31" s="0" t="n">
        <v>155.2</v>
      </c>
    </row>
    <row r="32" customFormat="false" ht="14.25" hidden="false" customHeight="false" outlineLevel="0" collapsed="false">
      <c r="C32" s="0" t="n">
        <v>44.8499984741211</v>
      </c>
      <c r="D32" s="0" t="n">
        <v>155.2</v>
      </c>
    </row>
    <row r="33" customFormat="false" ht="14.25" hidden="false" customHeight="false" outlineLevel="0" collapsed="false">
      <c r="C33" s="0" t="n">
        <v>44.8499984741211</v>
      </c>
      <c r="D33" s="0" t="n">
        <v>158.2</v>
      </c>
    </row>
    <row r="34" customFormat="false" ht="14.25" hidden="false" customHeight="false" outlineLevel="0" collapsed="false">
      <c r="C34" s="0" t="n">
        <v>37.5900001525879</v>
      </c>
      <c r="D34" s="0" t="n">
        <v>158.2</v>
      </c>
    </row>
    <row r="35" customFormat="false" ht="14.25" hidden="false" customHeight="false" outlineLevel="0" collapsed="false">
      <c r="C35" s="0" t="n">
        <v>37.5900001525879</v>
      </c>
      <c r="D35" s="0" t="n">
        <v>155.2</v>
      </c>
    </row>
    <row r="36" customFormat="false" ht="14.25" hidden="false" customHeight="false" outlineLevel="0" collapsed="false">
      <c r="C36" s="0" t="s">
        <v>22</v>
      </c>
      <c r="D36" s="0" t="s">
        <v>22</v>
      </c>
    </row>
    <row r="37" customFormat="false" ht="14.25" hidden="false" customHeight="false" outlineLevel="0" collapsed="false">
      <c r="C37" s="0" t="n">
        <v>44.8499984741211</v>
      </c>
      <c r="D37" s="0" t="n">
        <v>150.8</v>
      </c>
    </row>
    <row r="38" customFormat="false" ht="14.25" hidden="false" customHeight="false" outlineLevel="0" collapsed="false">
      <c r="C38" s="0" t="n">
        <v>55.9799995422363</v>
      </c>
      <c r="D38" s="0" t="n">
        <v>150.8</v>
      </c>
    </row>
    <row r="39" customFormat="false" ht="14.25" hidden="false" customHeight="false" outlineLevel="0" collapsed="false">
      <c r="C39" s="0" t="n">
        <v>55.9799995422363</v>
      </c>
      <c r="D39" s="0" t="n">
        <v>153.8</v>
      </c>
    </row>
    <row r="40" customFormat="false" ht="14.25" hidden="false" customHeight="false" outlineLevel="0" collapsed="false">
      <c r="C40" s="0" t="n">
        <v>44.8499984741211</v>
      </c>
      <c r="D40" s="0" t="n">
        <v>153.8</v>
      </c>
    </row>
    <row r="41" customFormat="false" ht="14.25" hidden="false" customHeight="false" outlineLevel="0" collapsed="false">
      <c r="C41" s="0" t="n">
        <v>44.8499984741211</v>
      </c>
      <c r="D41" s="0" t="n">
        <v>150.8</v>
      </c>
    </row>
    <row r="42" customFormat="false" ht="14.25" hidden="false" customHeight="false" outlineLevel="0" collapsed="false">
      <c r="C42" s="0" t="s">
        <v>22</v>
      </c>
      <c r="D42" s="0" t="s">
        <v>22</v>
      </c>
    </row>
    <row r="43" customFormat="false" ht="14.25" hidden="false" customHeight="false" outlineLevel="0" collapsed="false">
      <c r="C43" s="0" t="n">
        <v>55.9799995422363</v>
      </c>
      <c r="D43" s="0" t="n">
        <v>154.6</v>
      </c>
    </row>
    <row r="44" customFormat="false" ht="14.25" hidden="false" customHeight="false" outlineLevel="0" collapsed="false">
      <c r="C44" s="0" t="n">
        <v>75.2600021362305</v>
      </c>
      <c r="D44" s="0" t="n">
        <v>154.6</v>
      </c>
    </row>
    <row r="45" customFormat="false" ht="14.25" hidden="false" customHeight="false" outlineLevel="0" collapsed="false">
      <c r="C45" s="0" t="n">
        <v>75.2600021362305</v>
      </c>
      <c r="D45" s="0" t="n">
        <v>157.6</v>
      </c>
    </row>
    <row r="46" customFormat="false" ht="14.25" hidden="false" customHeight="false" outlineLevel="0" collapsed="false">
      <c r="C46" s="0" t="n">
        <v>55.9799995422363</v>
      </c>
      <c r="D46" s="0" t="n">
        <v>157.6</v>
      </c>
    </row>
    <row r="47" customFormat="false" ht="14.25" hidden="false" customHeight="false" outlineLevel="0" collapsed="false">
      <c r="C47" s="0" t="n">
        <v>55.9799995422363</v>
      </c>
      <c r="D47" s="0" t="n">
        <v>154.6</v>
      </c>
    </row>
    <row r="48" customFormat="false" ht="14.25" hidden="false" customHeight="false" outlineLevel="0" collapsed="false">
      <c r="C48" s="0" t="s">
        <v>22</v>
      </c>
      <c r="D48" s="0" t="s">
        <v>22</v>
      </c>
    </row>
    <row r="49" customFormat="false" ht="14.25" hidden="false" customHeight="false" outlineLevel="0" collapsed="false">
      <c r="C49" s="0" t="n">
        <v>75.2600021362305</v>
      </c>
      <c r="D49" s="0" t="n">
        <v>155.9</v>
      </c>
    </row>
    <row r="50" customFormat="false" ht="14.25" hidden="false" customHeight="false" outlineLevel="0" collapsed="false">
      <c r="C50" s="0" t="n">
        <v>89.4599990844727</v>
      </c>
      <c r="D50" s="0" t="n">
        <v>155.9</v>
      </c>
    </row>
    <row r="51" customFormat="false" ht="14.25" hidden="false" customHeight="false" outlineLevel="0" collapsed="false">
      <c r="C51" s="0" t="n">
        <v>89.4599990844727</v>
      </c>
      <c r="D51" s="0" t="n">
        <v>158.9</v>
      </c>
    </row>
    <row r="52" customFormat="false" ht="14.25" hidden="false" customHeight="false" outlineLevel="0" collapsed="false">
      <c r="C52" s="0" t="n">
        <v>75.2600021362305</v>
      </c>
      <c r="D52" s="0" t="n">
        <v>158.9</v>
      </c>
    </row>
    <row r="53" customFormat="false" ht="14.25" hidden="false" customHeight="false" outlineLevel="0" collapsed="false">
      <c r="C53" s="0" t="n">
        <v>75.2600021362305</v>
      </c>
      <c r="D53" s="0" t="n">
        <v>155.9</v>
      </c>
    </row>
    <row r="54" customFormat="false" ht="14.25" hidden="false" customHeight="false" outlineLevel="0" collapsed="false">
      <c r="C54" s="0" t="s">
        <v>22</v>
      </c>
      <c r="D54" s="0" t="s">
        <v>22</v>
      </c>
    </row>
    <row r="55" customFormat="false" ht="14.25" hidden="false" customHeight="false" outlineLevel="0" collapsed="false">
      <c r="C55" s="0" t="n">
        <v>89.4599990844727</v>
      </c>
      <c r="D55" s="0" t="n">
        <v>155.9</v>
      </c>
    </row>
    <row r="56" customFormat="false" ht="14.25" hidden="false" customHeight="false" outlineLevel="0" collapsed="false">
      <c r="C56" s="0" t="n">
        <v>97.2099990844727</v>
      </c>
      <c r="D56" s="0" t="n">
        <v>155.9</v>
      </c>
    </row>
    <row r="57" customFormat="false" ht="14.25" hidden="false" customHeight="false" outlineLevel="0" collapsed="false">
      <c r="C57" s="0" t="n">
        <v>97.2099990844727</v>
      </c>
      <c r="D57" s="0" t="n">
        <v>158.9</v>
      </c>
    </row>
    <row r="58" customFormat="false" ht="14.25" hidden="false" customHeight="false" outlineLevel="0" collapsed="false">
      <c r="C58" s="0" t="n">
        <v>89.4599990844727</v>
      </c>
      <c r="D58" s="0" t="n">
        <v>158.9</v>
      </c>
    </row>
    <row r="59" customFormat="false" ht="14.25" hidden="false" customHeight="false" outlineLevel="0" collapsed="false">
      <c r="C59" s="0" t="n">
        <v>89.4599990844727</v>
      </c>
      <c r="D59" s="0" t="n">
        <v>155.9</v>
      </c>
    </row>
    <row r="60" customFormat="false" ht="14.25" hidden="false" customHeight="false" outlineLevel="0" collapsed="false">
      <c r="C60" s="0" t="s">
        <v>22</v>
      </c>
      <c r="D60" s="0" t="s">
        <v>22</v>
      </c>
    </row>
    <row r="61" customFormat="false" ht="14.25" hidden="false" customHeight="false" outlineLevel="0" collapsed="false">
      <c r="C61" s="0" t="n">
        <v>97.2099990844727</v>
      </c>
      <c r="D61" s="0" t="n">
        <v>163.7</v>
      </c>
    </row>
    <row r="62" customFormat="false" ht="14.25" hidden="false" customHeight="false" outlineLevel="0" collapsed="false">
      <c r="C62" s="0" t="n">
        <v>99.120002746582</v>
      </c>
      <c r="D62" s="0" t="n">
        <v>163.7</v>
      </c>
    </row>
    <row r="63" customFormat="false" ht="14.25" hidden="false" customHeight="false" outlineLevel="0" collapsed="false">
      <c r="C63" s="0" t="n">
        <v>99.120002746582</v>
      </c>
      <c r="D63" s="0" t="n">
        <v>168.1</v>
      </c>
    </row>
    <row r="64" customFormat="false" ht="14.25" hidden="false" customHeight="false" outlineLevel="0" collapsed="false">
      <c r="C64" s="0" t="n">
        <v>97.2099990844727</v>
      </c>
      <c r="D64" s="0" t="n">
        <v>168.1</v>
      </c>
    </row>
    <row r="65" customFormat="false" ht="14.25" hidden="false" customHeight="false" outlineLevel="0" collapsed="false">
      <c r="C65" s="0" t="n">
        <v>97.2099990844727</v>
      </c>
      <c r="D65" s="0" t="n">
        <v>163.7</v>
      </c>
    </row>
    <row r="66" customFormat="false" ht="14.25" hidden="false" customHeight="false" outlineLevel="0" collapsed="false">
      <c r="C66" s="0" t="s">
        <v>22</v>
      </c>
      <c r="D66" s="0" t="s">
        <v>22</v>
      </c>
    </row>
    <row r="67" customFormat="false" ht="14.25" hidden="false" customHeight="false" outlineLevel="0" collapsed="false">
      <c r="C67" s="0" t="n">
        <v>99.120002746582</v>
      </c>
      <c r="D67" s="0" t="n">
        <v>156.9</v>
      </c>
    </row>
    <row r="68" customFormat="false" ht="14.25" hidden="false" customHeight="false" outlineLevel="0" collapsed="false">
      <c r="C68" s="0" t="n">
        <v>100</v>
      </c>
      <c r="D68" s="0" t="n">
        <v>156.9</v>
      </c>
    </row>
    <row r="69" customFormat="false" ht="14.25" hidden="false" customHeight="false" outlineLevel="0" collapsed="false">
      <c r="C69" s="0" t="n">
        <v>100</v>
      </c>
      <c r="D69" s="0" t="n">
        <v>163.9</v>
      </c>
    </row>
    <row r="70" customFormat="false" ht="14.25" hidden="false" customHeight="false" outlineLevel="0" collapsed="false">
      <c r="C70" s="0" t="n">
        <v>99.120002746582</v>
      </c>
      <c r="D70" s="0" t="n">
        <v>163.9</v>
      </c>
    </row>
    <row r="71" customFormat="false" ht="14.25" hidden="false" customHeight="false" outlineLevel="0" collapsed="false">
      <c r="C71" s="0" t="n">
        <v>99.120002746582</v>
      </c>
      <c r="D71" s="0" t="n">
        <v>156.9</v>
      </c>
    </row>
    <row r="72" customFormat="false" ht="14.25" hidden="false" customHeight="false" outlineLevel="0" collapsed="false">
      <c r="C72" s="0" t="s">
        <v>22</v>
      </c>
      <c r="D72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B1" s="4" t="s">
        <v>28</v>
      </c>
      <c r="D1" s="5" t="s">
        <v>29</v>
      </c>
      <c r="F1" s="6" t="s">
        <v>30</v>
      </c>
    </row>
    <row r="3" customFormat="false" ht="14.25" hidden="false" customHeight="false" outlineLevel="0" collapsed="false">
      <c r="A3" s="7" t="s">
        <v>31</v>
      </c>
      <c r="B3" s="8" t="s">
        <v>32</v>
      </c>
      <c r="C3" s="9" t="s">
        <v>33</v>
      </c>
      <c r="D3" s="9" t="s">
        <v>34</v>
      </c>
      <c r="E3" s="9" t="s">
        <v>35</v>
      </c>
      <c r="F3" s="8"/>
      <c r="G3" s="8" t="s">
        <v>36</v>
      </c>
    </row>
    <row r="4" customFormat="false" ht="14.25" hidden="false" customHeight="false" outlineLevel="0" collapsed="false">
      <c r="A4" s="10" t="n">
        <v>1</v>
      </c>
      <c r="B4" s="10" t="n">
        <v>600</v>
      </c>
      <c r="C4" s="11" t="n">
        <v>2.12</v>
      </c>
      <c r="D4" s="10" t="n">
        <v>66.3</v>
      </c>
      <c r="E4" s="10" t="n">
        <v>1.9</v>
      </c>
      <c r="G4" s="10" t="n">
        <v>0</v>
      </c>
    </row>
    <row r="5" customFormat="false" ht="14.25" hidden="false" customHeight="false" outlineLevel="0" collapsed="false">
      <c r="A5" s="10" t="n">
        <v>2</v>
      </c>
      <c r="B5" s="10" t="n">
        <v>700</v>
      </c>
      <c r="C5" s="11" t="n">
        <v>11.47</v>
      </c>
      <c r="D5" s="10" t="n">
        <v>145.8</v>
      </c>
      <c r="E5" s="10" t="n">
        <v>1.4</v>
      </c>
      <c r="G5" s="10" t="n">
        <v>0</v>
      </c>
    </row>
    <row r="6" customFormat="false" ht="14.25" hidden="false" customHeight="false" outlineLevel="0" collapsed="false">
      <c r="A6" s="10" t="n">
        <v>3</v>
      </c>
      <c r="B6" s="10" t="n">
        <v>750</v>
      </c>
      <c r="C6" s="11" t="n">
        <v>22.19</v>
      </c>
      <c r="D6" s="10" t="n">
        <v>159.3</v>
      </c>
      <c r="E6" s="10" t="n">
        <v>1.5</v>
      </c>
      <c r="G6" s="10" t="n">
        <v>0</v>
      </c>
    </row>
    <row r="7" customFormat="false" ht="14.25" hidden="false" customHeight="false" outlineLevel="0" collapsed="false">
      <c r="A7" s="10" t="n">
        <v>4</v>
      </c>
      <c r="B7" s="10" t="n">
        <v>800</v>
      </c>
      <c r="C7" s="11" t="n">
        <v>31.39</v>
      </c>
      <c r="D7" s="10" t="n">
        <v>158</v>
      </c>
      <c r="E7" s="10" t="n">
        <v>1.5</v>
      </c>
      <c r="G7" s="10" t="n">
        <v>2.0015</v>
      </c>
    </row>
    <row r="8" customFormat="false" ht="14.25" hidden="false" customHeight="false" outlineLevel="0" collapsed="false">
      <c r="A8" s="10" t="n">
        <v>5</v>
      </c>
      <c r="B8" s="10" t="n">
        <v>840</v>
      </c>
      <c r="C8" s="11" t="n">
        <v>37.59</v>
      </c>
      <c r="D8" s="10" t="n">
        <v>157.5</v>
      </c>
      <c r="E8" s="10" t="n">
        <v>1.6</v>
      </c>
      <c r="G8" s="10" t="n">
        <v>0</v>
      </c>
    </row>
    <row r="9" customFormat="false" ht="14.25" hidden="false" customHeight="false" outlineLevel="0" collapsed="false">
      <c r="A9" s="10" t="n">
        <v>6</v>
      </c>
      <c r="B9" s="10" t="n">
        <v>880</v>
      </c>
      <c r="C9" s="11" t="n">
        <v>44.85</v>
      </c>
      <c r="D9" s="10" t="n">
        <v>156.7</v>
      </c>
      <c r="E9" s="10" t="n">
        <v>1.5</v>
      </c>
      <c r="G9" s="10" t="n">
        <v>0</v>
      </c>
    </row>
    <row r="10" customFormat="false" ht="14.25" hidden="false" customHeight="false" outlineLevel="0" collapsed="false">
      <c r="A10" s="10" t="n">
        <v>7</v>
      </c>
      <c r="B10" s="10" t="n">
        <v>920</v>
      </c>
      <c r="C10" s="11" t="n">
        <v>55.98</v>
      </c>
      <c r="D10" s="10" t="n">
        <v>152.3</v>
      </c>
      <c r="E10" s="10" t="n">
        <v>1.5</v>
      </c>
      <c r="G10" s="10" t="n">
        <v>0</v>
      </c>
    </row>
    <row r="11" customFormat="false" ht="14.25" hidden="false" customHeight="false" outlineLevel="0" collapsed="false">
      <c r="A11" s="10" t="n">
        <v>8</v>
      </c>
      <c r="B11" s="10" t="n">
        <v>960</v>
      </c>
      <c r="C11" s="11" t="n">
        <v>75.26</v>
      </c>
      <c r="D11" s="10" t="n">
        <v>156.1</v>
      </c>
      <c r="E11" s="10" t="n">
        <v>1.5</v>
      </c>
      <c r="G11" s="10" t="n">
        <v>0.4598</v>
      </c>
    </row>
    <row r="12" customFormat="false" ht="14.25" hidden="false" customHeight="false" outlineLevel="0" collapsed="false">
      <c r="A12" s="10" t="n">
        <v>9</v>
      </c>
      <c r="B12" s="10" t="n">
        <v>1000</v>
      </c>
      <c r="C12" s="11" t="n">
        <v>89.46</v>
      </c>
      <c r="D12" s="10" t="n">
        <v>157.4</v>
      </c>
      <c r="E12" s="10" t="n">
        <v>1.5</v>
      </c>
      <c r="G12" s="10" t="n">
        <v>1.3554</v>
      </c>
    </row>
    <row r="13" customFormat="false" ht="14.25" hidden="false" customHeight="false" outlineLevel="0" collapsed="false">
      <c r="A13" s="10" t="n">
        <v>10</v>
      </c>
      <c r="B13" s="10" t="n">
        <v>1040</v>
      </c>
      <c r="C13" s="11" t="n">
        <v>97.21</v>
      </c>
      <c r="D13" s="10" t="n">
        <v>157.4</v>
      </c>
      <c r="E13" s="10" t="n">
        <v>1.5</v>
      </c>
      <c r="G13" s="10" t="n">
        <v>0</v>
      </c>
    </row>
    <row r="14" customFormat="false" ht="14.25" hidden="false" customHeight="false" outlineLevel="0" collapsed="false">
      <c r="A14" s="10" t="n">
        <v>11</v>
      </c>
      <c r="B14" s="10" t="n">
        <v>1100</v>
      </c>
      <c r="C14" s="11" t="n">
        <v>99.12</v>
      </c>
      <c r="D14" s="10" t="n">
        <v>165.9</v>
      </c>
      <c r="E14" s="10" t="n">
        <v>2.2</v>
      </c>
      <c r="G14" s="10" t="n">
        <v>0</v>
      </c>
    </row>
    <row r="15" customFormat="false" ht="14.25" hidden="false" customHeight="false" outlineLevel="0" collapsed="false">
      <c r="A15" s="10" t="n">
        <v>12</v>
      </c>
      <c r="B15" s="10" t="n">
        <v>1240</v>
      </c>
      <c r="C15" s="11" t="n">
        <v>100</v>
      </c>
      <c r="D15" s="10" t="n">
        <v>160.4</v>
      </c>
      <c r="E15" s="10" t="n">
        <v>3.5</v>
      </c>
      <c r="G15" s="10" t="n">
        <v>0</v>
      </c>
    </row>
    <row r="16" customFormat="false" ht="14.25" hidden="false" customHeight="false" outlineLevel="0" collapsed="false">
      <c r="A16" s="10"/>
      <c r="B16" s="10"/>
      <c r="C16" s="10"/>
      <c r="D16" s="10"/>
      <c r="E16" s="10"/>
      <c r="G16" s="10"/>
    </row>
    <row r="17" customFormat="false" ht="14.25" hidden="false" customHeight="false" outlineLevel="0" collapsed="false">
      <c r="A17" s="10"/>
      <c r="B17" s="10"/>
      <c r="C17" s="10"/>
      <c r="D17" s="10"/>
      <c r="E17" s="10"/>
      <c r="G17" s="10"/>
    </row>
    <row r="19" customFormat="false" ht="14.25" hidden="false" customHeight="false" outlineLevel="0" collapsed="false">
      <c r="C19" s="11"/>
      <c r="D19" s="10"/>
      <c r="E19" s="10"/>
    </row>
    <row r="20" customFormat="false" ht="14.25" hidden="false" customHeight="false" outlineLevel="0" collapsed="false">
      <c r="C20" s="11"/>
      <c r="D20" s="10"/>
      <c r="E20" s="10"/>
    </row>
    <row r="21" customFormat="false" ht="14.25" hidden="false" customHeight="false" outlineLevel="0" collapsed="false">
      <c r="C21" s="11"/>
      <c r="D21" s="10"/>
      <c r="E21" s="10"/>
    </row>
    <row r="22" customFormat="false" ht="14.25" hidden="false" customHeight="false" outlineLevel="0" collapsed="false">
      <c r="C22" s="11"/>
      <c r="D22" s="10"/>
      <c r="E22" s="10"/>
    </row>
    <row r="23" customFormat="false" ht="14.25" hidden="false" customHeight="false" outlineLevel="0" collapsed="false">
      <c r="C23" s="11"/>
      <c r="D23" s="10"/>
      <c r="E23" s="10"/>
    </row>
    <row r="24" customFormat="false" ht="14.25" hidden="false" customHeight="false" outlineLevel="0" collapsed="false">
      <c r="C24" s="11"/>
      <c r="D24" s="10"/>
      <c r="E24" s="10"/>
    </row>
    <row r="25" customFormat="false" ht="14.25" hidden="false" customHeight="false" outlineLevel="0" collapsed="false">
      <c r="C25" s="11"/>
      <c r="D25" s="10"/>
      <c r="E25" s="10"/>
    </row>
    <row r="26" customFormat="false" ht="14.25" hidden="false" customHeight="false" outlineLevel="0" collapsed="false">
      <c r="C26" s="11"/>
      <c r="D26" s="10"/>
      <c r="E26" s="10"/>
    </row>
    <row r="27" customFormat="false" ht="14.25" hidden="false" customHeight="false" outlineLevel="0" collapsed="false">
      <c r="C27" s="11"/>
      <c r="D27" s="10"/>
      <c r="E27" s="10"/>
    </row>
    <row r="28" customFormat="false" ht="14.25" hidden="false" customHeight="false" outlineLevel="0" collapsed="false">
      <c r="C28" s="11"/>
      <c r="D28" s="10"/>
      <c r="E28" s="10"/>
    </row>
    <row r="29" customFormat="false" ht="14.25" hidden="false" customHeight="false" outlineLevel="0" collapsed="false">
      <c r="C29" s="11"/>
      <c r="D29" s="10"/>
      <c r="E29" s="10"/>
    </row>
    <row r="30" customFormat="false" ht="14.25" hidden="false" customHeight="false" outlineLevel="0" collapsed="false">
      <c r="C30" s="11"/>
      <c r="D30" s="10"/>
      <c r="E30" s="10"/>
    </row>
    <row r="31" customFormat="false" ht="14.25" hidden="false" customHeight="false" outlineLevel="0" collapsed="false">
      <c r="C31" s="11"/>
      <c r="D31" s="10"/>
      <c r="E3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3" t="s">
        <v>1</v>
      </c>
      <c r="C1" s="0" t="n">
        <v>72.7</v>
      </c>
      <c r="D1" s="0" t="n">
        <v>3468</v>
      </c>
      <c r="E1" s="0" t="n">
        <v>0</v>
      </c>
      <c r="F1" s="0" t="n">
        <v>224.896015587722</v>
      </c>
    </row>
    <row r="2" customFormat="false" ht="14.25" hidden="false" customHeight="false" outlineLevel="0" collapsed="false">
      <c r="A2" s="1" t="s">
        <v>2</v>
      </c>
      <c r="B2" s="3" t="s">
        <v>3</v>
      </c>
      <c r="C2" s="0" t="n">
        <v>87.3</v>
      </c>
      <c r="D2" s="0" t="n">
        <v>4074</v>
      </c>
      <c r="E2" s="0" t="n">
        <v>260</v>
      </c>
      <c r="F2" s="0" t="n">
        <v>11612.166891628</v>
      </c>
    </row>
    <row r="3" customFormat="false" ht="14.25" hidden="false" customHeight="false" outlineLevel="0" collapsed="false">
      <c r="A3" s="1" t="s">
        <v>4</v>
      </c>
      <c r="B3" s="3" t="n">
        <v>2</v>
      </c>
      <c r="C3" s="0" t="n">
        <v>87.1</v>
      </c>
      <c r="D3" s="0" t="n">
        <v>4051</v>
      </c>
    </row>
    <row r="4" customFormat="false" ht="14.25" hidden="false" customHeight="false" outlineLevel="0" collapsed="false">
      <c r="A4" s="1" t="s">
        <v>5</v>
      </c>
      <c r="B4" s="3" t="n">
        <v>7</v>
      </c>
      <c r="C4" s="0" t="n">
        <v>55.49</v>
      </c>
      <c r="D4" s="0" t="n">
        <v>2676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n">
        <v>36.38</v>
      </c>
      <c r="D5" s="0" t="n">
        <v>1810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119</v>
      </c>
      <c r="D6" s="0" t="n">
        <v>5378</v>
      </c>
    </row>
    <row r="7" customFormat="false" ht="14.25" hidden="false" customHeight="false" outlineLevel="0" collapsed="false">
      <c r="A7" s="1" t="s">
        <v>8</v>
      </c>
      <c r="B7" s="2" t="n">
        <v>9</v>
      </c>
      <c r="C7" s="0" t="n">
        <v>205.5</v>
      </c>
      <c r="D7" s="0" t="n">
        <v>9153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187</v>
      </c>
      <c r="D8" s="0" t="n">
        <v>8361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s">
        <v>11</v>
      </c>
      <c r="D9" s="0" t="s">
        <v>11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</row>
    <row r="12" customFormat="false" ht="14.25" hidden="false" customHeight="false" outlineLevel="0" collapsed="false">
      <c r="A12" s="1" t="s">
        <v>14</v>
      </c>
      <c r="B12" s="2" t="s">
        <v>15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020964</v>
      </c>
      <c r="D1" s="0" t="n">
        <v>0.000288</v>
      </c>
      <c r="E1" s="0" t="n">
        <v>0.0195</v>
      </c>
      <c r="F1" s="0" t="n">
        <v>0.000628263524916314</v>
      </c>
      <c r="G1" s="0" t="n">
        <v>0.0209789312703826</v>
      </c>
      <c r="H1" s="0" t="n">
        <v>0.000288</v>
      </c>
      <c r="I1" s="0" t="n">
        <v>0.0214552745181117</v>
      </c>
      <c r="J1" s="0" t="n">
        <v>0.000246</v>
      </c>
      <c r="K1" s="0" t="n">
        <v>0.0215243581193228</v>
      </c>
      <c r="L1" s="0" t="n">
        <v>0.000247</v>
      </c>
      <c r="M1" s="0" t="n">
        <v>0.0207578267688687</v>
      </c>
      <c r="N1" s="0" t="n">
        <v>0.000374</v>
      </c>
      <c r="O1" s="0" t="n">
        <v>0.0201124835211395</v>
      </c>
      <c r="P1" s="0" t="n">
        <v>0.000553</v>
      </c>
      <c r="Q1" s="0" t="n">
        <v>0.0221383372190201</v>
      </c>
      <c r="R1" s="0" t="n">
        <v>0.000186</v>
      </c>
      <c r="S1" s="0" t="n">
        <v>0.0224714208202312</v>
      </c>
      <c r="T1" s="0" t="n">
        <v>0.000109</v>
      </c>
      <c r="U1" s="0" t="n">
        <v>0.0224038267688687</v>
      </c>
      <c r="V1" s="0" t="n">
        <v>0.00012</v>
      </c>
    </row>
    <row r="2" customFormat="false" ht="14.25" hidden="false" customHeight="false" outlineLevel="0" collapsed="false">
      <c r="A2" s="1" t="s">
        <v>2</v>
      </c>
      <c r="B2" s="2" t="s">
        <v>17</v>
      </c>
      <c r="C2" s="0" t="n">
        <v>0.021433</v>
      </c>
      <c r="D2" s="0" t="n">
        <v>0.000246</v>
      </c>
      <c r="E2" s="0" t="n">
        <v>0.023</v>
      </c>
      <c r="F2" s="0" t="n">
        <v>1.3628247285972E-005</v>
      </c>
      <c r="G2" s="0" t="n">
        <v>0.0209787859602856</v>
      </c>
      <c r="H2" s="0" t="n">
        <v>0.000289532973836372</v>
      </c>
      <c r="I2" s="0" t="n">
        <v>0.0214550577440326</v>
      </c>
      <c r="J2" s="0" t="n">
        <v>0.000247941766859405</v>
      </c>
      <c r="K2" s="0" t="n">
        <v>0.0215241794593676</v>
      </c>
      <c r="L2" s="0" t="n">
        <v>0.000250406608525272</v>
      </c>
      <c r="M2" s="0" t="n">
        <v>0.020757633816117</v>
      </c>
      <c r="N2" s="0" t="n">
        <v>0.000375260445154351</v>
      </c>
      <c r="O2" s="0" t="n">
        <v>0.0201123620323699</v>
      </c>
      <c r="P2" s="0" t="n">
        <v>0.000554226379069098</v>
      </c>
      <c r="Q2" s="0" t="n">
        <v>0.0221381490305338</v>
      </c>
      <c r="R2" s="0" t="n">
        <v>0.000186987916472329</v>
      </c>
      <c r="S2" s="0" t="n">
        <v>0.0224712707458687</v>
      </c>
      <c r="T2" s="0" t="n">
        <v>0.000110464841665867</v>
      </c>
      <c r="U2" s="0" t="n">
        <v>0.022403633816117</v>
      </c>
      <c r="V2" s="0" t="n">
        <v>0.000122316493797185</v>
      </c>
    </row>
    <row r="3" customFormat="false" ht="14.25" hidden="false" customHeight="false" outlineLevel="0" collapsed="false">
      <c r="A3" s="1" t="s">
        <v>4</v>
      </c>
      <c r="B3" s="2" t="n">
        <v>2</v>
      </c>
      <c r="C3" s="0" t="n">
        <v>0.021506</v>
      </c>
      <c r="D3" s="0" t="n">
        <v>0.000247</v>
      </c>
      <c r="G3" s="0" t="n">
        <v>0.0209783528582905</v>
      </c>
      <c r="H3" s="0" t="n">
        <v>0.000291036110080752</v>
      </c>
      <c r="I3" s="0" t="n">
        <v>0.0214544116410563</v>
      </c>
      <c r="J3" s="0" t="n">
        <v>0.000249845739435619</v>
      </c>
      <c r="K3" s="0" t="n">
        <v>0.0215236469569145</v>
      </c>
      <c r="L3" s="0" t="n">
        <v>0.000253746911290559</v>
      </c>
      <c r="M3" s="0" t="n">
        <v>0.0207570587134677</v>
      </c>
      <c r="N3" s="0" t="n">
        <v>0.000376496357177507</v>
      </c>
      <c r="O3" s="0" t="n">
        <v>0.0201119999307019</v>
      </c>
      <c r="P3" s="0" t="n">
        <v>0.000555428888064601</v>
      </c>
      <c r="Q3" s="0" t="n">
        <v>0.0221375881279499</v>
      </c>
      <c r="R3" s="0" t="n">
        <v>0.000187956604274262</v>
      </c>
      <c r="S3" s="0" t="n">
        <v>0.0224708234438082</v>
      </c>
      <c r="T3" s="0" t="n">
        <v>0.00011190117185494</v>
      </c>
      <c r="U3" s="0" t="n">
        <v>0.0224030587134677</v>
      </c>
      <c r="V3" s="0" t="n">
        <v>0.00012458789967758</v>
      </c>
    </row>
    <row r="4" customFormat="false" ht="14.25" hidden="false" customHeight="false" outlineLevel="0" collapsed="false">
      <c r="A4" s="1" t="s">
        <v>5</v>
      </c>
      <c r="B4" s="2" t="n">
        <v>23</v>
      </c>
      <c r="C4" s="0" t="n">
        <v>0.020738</v>
      </c>
      <c r="D4" s="0" t="n">
        <v>0.000374</v>
      </c>
      <c r="G4" s="0" t="n">
        <v>0.0209776403942348</v>
      </c>
      <c r="H4" s="0" t="n">
        <v>0.000292480151895933</v>
      </c>
      <c r="I4" s="0" t="n">
        <v>0.0214533487848421</v>
      </c>
      <c r="J4" s="0" t="n">
        <v>0.000251674859068182</v>
      </c>
      <c r="K4" s="0" t="n">
        <v>0.0215227709765182</v>
      </c>
      <c r="L4" s="0" t="n">
        <v>0.000256955893102073</v>
      </c>
      <c r="M4" s="0" t="n">
        <v>0.0207561126546397</v>
      </c>
      <c r="N4" s="0" t="n">
        <v>0.000377683680447767</v>
      </c>
      <c r="O4" s="0" t="n">
        <v>0.0201114042640324</v>
      </c>
      <c r="P4" s="0" t="n">
        <v>0.000556584121516746</v>
      </c>
      <c r="Q4" s="0" t="n">
        <v>0.0221366654285992</v>
      </c>
      <c r="R4" s="0" t="n">
        <v>0.000188887208999601</v>
      </c>
      <c r="S4" s="0" t="n">
        <v>0.0224700876202753</v>
      </c>
      <c r="T4" s="0" t="n">
        <v>0.000113281034033892</v>
      </c>
      <c r="U4" s="0" t="n">
        <v>0.0224021126546397</v>
      </c>
      <c r="V4" s="0" t="n">
        <v>0.00012677000730941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.0201</v>
      </c>
      <c r="D5" s="0" t="n">
        <v>0.000553</v>
      </c>
      <c r="G5" s="0" t="n">
        <v>0.0209766624354211</v>
      </c>
      <c r="H5" s="0" t="n">
        <v>0.000293836992650557</v>
      </c>
      <c r="I5" s="0" t="n">
        <v>0.0214518898626774</v>
      </c>
      <c r="J5" s="0" t="n">
        <v>0.000253393524024039</v>
      </c>
      <c r="K5" s="0" t="n">
        <v>0.0215215685681407</v>
      </c>
      <c r="L5" s="0" t="n">
        <v>0.000259971094779016</v>
      </c>
      <c r="M5" s="0" t="n">
        <v>0.020754814053592</v>
      </c>
      <c r="N5" s="0" t="n">
        <v>0.000378799305068236</v>
      </c>
      <c r="O5" s="0" t="n">
        <v>0.0201105866263357</v>
      </c>
      <c r="P5" s="0" t="n">
        <v>0.000557669594120446</v>
      </c>
      <c r="Q5" s="0" t="n">
        <v>0.0221353988917749</v>
      </c>
      <c r="R5" s="0" t="n">
        <v>0.000189761617485915</v>
      </c>
      <c r="S5" s="0" t="n">
        <v>0.0224690775972382</v>
      </c>
      <c r="T5" s="0" t="n">
        <v>0.000114577570754977</v>
      </c>
      <c r="U5" s="0" t="n">
        <v>0.022400814053592</v>
      </c>
      <c r="V5" s="0" t="n">
        <v>0.000128820344449731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0.022119</v>
      </c>
      <c r="D6" s="0" t="n">
        <v>0.000186</v>
      </c>
      <c r="G6" s="0" t="n">
        <v>0.0209754380167053</v>
      </c>
      <c r="H6" s="0" t="n">
        <v>0.000295080222982719</v>
      </c>
      <c r="I6" s="0" t="n">
        <v>0.0214500632708226</v>
      </c>
      <c r="J6" s="0" t="n">
        <v>0.000254968282444778</v>
      </c>
      <c r="K6" s="0" t="n">
        <v>0.0215200631352934</v>
      </c>
      <c r="L6" s="0" t="n">
        <v>0.000262733828850487</v>
      </c>
      <c r="M6" s="0" t="n">
        <v>0.0207531881861168</v>
      </c>
      <c r="N6" s="0" t="n">
        <v>0.00037982151667468</v>
      </c>
      <c r="O6" s="0" t="n">
        <v>0.0201095629319995</v>
      </c>
      <c r="P6" s="0" t="n">
        <v>0.000558664178386176</v>
      </c>
      <c r="Q6" s="0" t="n">
        <v>0.0221338131691757</v>
      </c>
      <c r="R6" s="0" t="n">
        <v>0.000190562810366641</v>
      </c>
      <c r="S6" s="0" t="n">
        <v>0.0224678130336464</v>
      </c>
      <c r="T6" s="0" t="n">
        <v>0.00011576554640571</v>
      </c>
      <c r="U6" s="0" t="n">
        <v>0.0223991881861168</v>
      </c>
      <c r="V6" s="0" t="n">
        <v>0.000130699003618331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022456</v>
      </c>
      <c r="D7" s="0" t="n">
        <v>0.000109</v>
      </c>
      <c r="G7" s="0" t="n">
        <v>0.0209739909700048</v>
      </c>
      <c r="H7" s="0" t="n">
        <v>0.000296185644828157</v>
      </c>
      <c r="I7" s="0" t="n">
        <v>0.0214479045618104</v>
      </c>
      <c r="J7" s="0" t="n">
        <v>0.000256368483448999</v>
      </c>
      <c r="K7" s="0" t="n">
        <v>0.0215182839795141</v>
      </c>
      <c r="L7" s="0" t="n">
        <v>0.000265190321840349</v>
      </c>
      <c r="M7" s="0" t="n">
        <v>0.0207512666978752</v>
      </c>
      <c r="N7" s="0" t="n">
        <v>0.000380730419080929</v>
      </c>
      <c r="O7" s="0" t="n">
        <v>0.0201083531060696</v>
      </c>
      <c r="P7" s="0" t="n">
        <v>0.000559548515862526</v>
      </c>
      <c r="Q7" s="0" t="n">
        <v>0.0221319391250882</v>
      </c>
      <c r="R7" s="0" t="n">
        <v>0.000191275193333701</v>
      </c>
      <c r="S7" s="0" t="n">
        <v>0.0224663185427918</v>
      </c>
      <c r="T7" s="0" t="n">
        <v>0.00011682183839135</v>
      </c>
      <c r="U7" s="0" t="n">
        <v>0.0223972666978752</v>
      </c>
      <c r="V7" s="0" t="n">
        <v>0.000132369418851437</v>
      </c>
    </row>
    <row r="8" customFormat="false" ht="14.25" hidden="false" customHeight="false" outlineLevel="0" collapsed="false">
      <c r="A8" s="1" t="s">
        <v>9</v>
      </c>
      <c r="B8" s="2" t="b">
        <f aca="false">TRUE()</f>
        <v>1</v>
      </c>
      <c r="C8" s="0" t="n">
        <v>0.022384</v>
      </c>
      <c r="D8" s="0" t="n">
        <v>0.00012</v>
      </c>
      <c r="G8" s="0" t="n">
        <v>0.0209723494604377</v>
      </c>
      <c r="H8" s="0" t="n">
        <v>0.000297131742408047</v>
      </c>
      <c r="I8" s="0" t="n">
        <v>0.0214454557524563</v>
      </c>
      <c r="J8" s="0" t="n">
        <v>0.00025756687371686</v>
      </c>
      <c r="K8" s="0" t="n">
        <v>0.0215162657300464</v>
      </c>
      <c r="L8" s="0" t="n">
        <v>0.000267292760906772</v>
      </c>
      <c r="M8" s="0" t="n">
        <v>0.0207490869884501</v>
      </c>
      <c r="N8" s="0" t="n">
        <v>0.000381508321535506</v>
      </c>
      <c r="O8" s="0" t="n">
        <v>0.0201069806964316</v>
      </c>
      <c r="P8" s="0" t="n">
        <v>0.000560305393926438</v>
      </c>
      <c r="Q8" s="0" t="n">
        <v>0.0221298132356489</v>
      </c>
      <c r="R8" s="0" t="n">
        <v>0.000191884900662964</v>
      </c>
      <c r="S8" s="0" t="n">
        <v>0.022464623213239</v>
      </c>
      <c r="T8" s="0" t="n">
        <v>0.000117725887189912</v>
      </c>
      <c r="U8" s="0" t="n">
        <v>0.0223950869884501</v>
      </c>
      <c r="V8" s="0" t="n">
        <v>0.000133799077416605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s">
        <v>11</v>
      </c>
      <c r="D9" s="0" t="s">
        <v>11</v>
      </c>
      <c r="G9" s="0" t="n">
        <v>0.0209705454381206</v>
      </c>
      <c r="H9" s="0" t="n">
        <v>0.000297900101009168</v>
      </c>
      <c r="I9" s="0" t="n">
        <v>0.0214427645060488</v>
      </c>
      <c r="J9" s="0" t="n">
        <v>0.000258540127944947</v>
      </c>
      <c r="K9" s="0" t="n">
        <v>0.0215140476698204</v>
      </c>
      <c r="L9" s="0" t="n">
        <v>0.000269000224464819</v>
      </c>
      <c r="M9" s="0" t="n">
        <v>0.0207466914834061</v>
      </c>
      <c r="N9" s="0" t="n">
        <v>0.000382140083051983</v>
      </c>
      <c r="O9" s="0" t="n">
        <v>0.0201054724154779</v>
      </c>
      <c r="P9" s="0" t="n">
        <v>0.000560920080807335</v>
      </c>
      <c r="Q9" s="0" t="n">
        <v>0.0221274768788775</v>
      </c>
      <c r="R9" s="0" t="n">
        <v>0.000192380065094797</v>
      </c>
      <c r="S9" s="0" t="n">
        <v>0.0224627600426492</v>
      </c>
      <c r="T9" s="0" t="n">
        <v>0.000118460096519872</v>
      </c>
      <c r="U9" s="0" t="n">
        <v>0.0223926914834061</v>
      </c>
      <c r="V9" s="0" t="n">
        <v>0.000134960152636077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  <c r="G10" s="0" t="n">
        <v>0.0209686140162958</v>
      </c>
      <c r="H10" s="0" t="n">
        <v>0.000298475765405344</v>
      </c>
      <c r="I10" s="0" t="n">
        <v>0.021439883204638</v>
      </c>
      <c r="J10" s="0" t="n">
        <v>0.000259269302846769</v>
      </c>
      <c r="K10" s="0" t="n">
        <v>0.0215116729708555</v>
      </c>
      <c r="L10" s="0" t="n">
        <v>0.000270279478678542</v>
      </c>
      <c r="M10" s="0" t="n">
        <v>0.020744126808524</v>
      </c>
      <c r="N10" s="0" t="n">
        <v>0.00038261340711106</v>
      </c>
      <c r="O10" s="0" t="n">
        <v>0.0201038576201818</v>
      </c>
      <c r="P10" s="0" t="n">
        <v>0.000561380612324275</v>
      </c>
      <c r="Q10" s="0" t="n">
        <v>0.0221249755293011</v>
      </c>
      <c r="R10" s="0" t="n">
        <v>0.000192751048816777</v>
      </c>
      <c r="S10" s="0" t="n">
        <v>0.0224607652955186</v>
      </c>
      <c r="T10" s="0" t="n">
        <v>0.000119010175831773</v>
      </c>
      <c r="U10" s="0" t="n">
        <v>0.022390126808524</v>
      </c>
      <c r="V10" s="0" t="n">
        <v>0.000135830045501408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  <c r="G11" s="0" t="n">
        <v>0.0209665927878922</v>
      </c>
      <c r="H11" s="0" t="n">
        <v>0.000298847530943911</v>
      </c>
      <c r="I11" s="0" t="n">
        <v>0.0214368679294785</v>
      </c>
      <c r="J11" s="0" t="n">
        <v>0.000259740205862287</v>
      </c>
      <c r="K11" s="0" t="n">
        <v>0.0215091878539658</v>
      </c>
      <c r="L11" s="0" t="n">
        <v>0.000271105624319802</v>
      </c>
      <c r="M11" s="0" t="n">
        <v>0.0207414428822831</v>
      </c>
      <c r="N11" s="0" t="n">
        <v>0.000382919080998327</v>
      </c>
      <c r="O11" s="0" t="n">
        <v>0.0201021677406967</v>
      </c>
      <c r="P11" s="0" t="n">
        <v>0.000561678024755129</v>
      </c>
      <c r="Q11" s="0" t="n">
        <v>0.022122357872844</v>
      </c>
      <c r="R11" s="0" t="n">
        <v>0.000192990631052742</v>
      </c>
      <c r="S11" s="0" t="n">
        <v>0.0224586777973313</v>
      </c>
      <c r="T11" s="0" t="n">
        <v>0.000119365418457515</v>
      </c>
      <c r="U11" s="0" t="n">
        <v>0.0223874428822831</v>
      </c>
      <c r="V11" s="0" t="n">
        <v>0.000136391824537465</v>
      </c>
    </row>
    <row r="12" customFormat="false" ht="14.25" hidden="false" customHeight="false" outlineLevel="0" collapsed="false">
      <c r="A12" s="1" t="s">
        <v>14</v>
      </c>
      <c r="B12" s="2" t="s">
        <v>18</v>
      </c>
      <c r="G12" s="0" t="n">
        <v>0.0209645210938215</v>
      </c>
      <c r="H12" s="0" t="n">
        <v>0.000299008161631538</v>
      </c>
      <c r="I12" s="0" t="n">
        <v>0.0214337773694714</v>
      </c>
      <c r="J12" s="0" t="n">
        <v>0.000259943671399948</v>
      </c>
      <c r="K12" s="0" t="n">
        <v>0.0215066406891248</v>
      </c>
      <c r="L12" s="0" t="n">
        <v>0.000271462581403418</v>
      </c>
      <c r="M12" s="0" t="n">
        <v>0.0207386919442548</v>
      </c>
      <c r="N12" s="0" t="n">
        <v>0.000383051155119265</v>
      </c>
      <c r="O12" s="0" t="n">
        <v>0.0201004356686048</v>
      </c>
      <c r="P12" s="0" t="n">
        <v>0.000561806529305231</v>
      </c>
      <c r="Q12" s="0" t="n">
        <v>0.0221196748592114</v>
      </c>
      <c r="R12" s="0" t="n">
        <v>0.000193094148606991</v>
      </c>
      <c r="S12" s="0" t="n">
        <v>0.0224565381788648</v>
      </c>
      <c r="T12" s="0" t="n">
        <v>0.00011951891000347</v>
      </c>
      <c r="U12" s="0" t="n">
        <v>0.0223846919442548</v>
      </c>
      <c r="V12" s="0" t="n">
        <v>0.000136634555354324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G13" s="0" t="n">
        <v>0.0209624392572523</v>
      </c>
      <c r="H13" s="0" t="n">
        <v>0.000298954530974606</v>
      </c>
      <c r="I13" s="0" t="n">
        <v>0.0214306716788518</v>
      </c>
      <c r="J13" s="0" t="n">
        <v>0.000259875739234501</v>
      </c>
      <c r="K13" s="0" t="n">
        <v>0.0215040810539987</v>
      </c>
      <c r="L13" s="0" t="n">
        <v>0.000271343402165791</v>
      </c>
      <c r="M13" s="0" t="n">
        <v>0.0207359275383186</v>
      </c>
      <c r="N13" s="0" t="n">
        <v>0.000383007058801343</v>
      </c>
      <c r="O13" s="0" t="n">
        <v>0.0200986951167191</v>
      </c>
      <c r="P13" s="0" t="n">
        <v>0.000561763624779685</v>
      </c>
      <c r="Q13" s="0" t="n">
        <v>0.022116978710212</v>
      </c>
      <c r="R13" s="0" t="n">
        <v>0.000193059586628079</v>
      </c>
      <c r="S13" s="0" t="n">
        <v>0.0224543880853589</v>
      </c>
      <c r="T13" s="0" t="n">
        <v>0.00011946766293129</v>
      </c>
      <c r="U13" s="0" t="n">
        <v>0.0223819275383186</v>
      </c>
      <c r="V13" s="0" t="n">
        <v>0.000136553513472738</v>
      </c>
    </row>
    <row r="14" customFormat="false" ht="14.25" hidden="false" customHeight="false" outlineLevel="0" collapsed="false">
      <c r="G14" s="0" t="n">
        <v>0.0209603877987653</v>
      </c>
      <c r="H14" s="0" t="n">
        <v>0.000298687682832847</v>
      </c>
      <c r="I14" s="0" t="n">
        <v>0.0214276113063548</v>
      </c>
      <c r="J14" s="0" t="n">
        <v>0.000259537731588273</v>
      </c>
      <c r="K14" s="0" t="n">
        <v>0.0215015587689738</v>
      </c>
      <c r="L14" s="0" t="n">
        <v>0.000270750406295216</v>
      </c>
      <c r="M14" s="0" t="n">
        <v>0.0207332034704917</v>
      </c>
      <c r="N14" s="0" t="n">
        <v>0.00038278765032923</v>
      </c>
      <c r="O14" s="0" t="n">
        <v>0.0200969799629022</v>
      </c>
      <c r="P14" s="0" t="n">
        <v>0.000561550146266278</v>
      </c>
      <c r="Q14" s="0" t="n">
        <v>0.022114321903319</v>
      </c>
      <c r="R14" s="0" t="n">
        <v>0.000192887617825613</v>
      </c>
      <c r="S14" s="0" t="n">
        <v>0.022452269365938</v>
      </c>
      <c r="T14" s="0" t="n">
        <v>0.000119212674706943</v>
      </c>
      <c r="U14" s="0" t="n">
        <v>0.0223792034704917</v>
      </c>
      <c r="V14" s="0" t="n">
        <v>0.000136150276280747</v>
      </c>
    </row>
    <row r="15" customFormat="false" ht="14.25" hidden="false" customHeight="false" outlineLevel="0" collapsed="false">
      <c r="G15" s="0" t="n">
        <v>0.0209584066476666</v>
      </c>
      <c r="H15" s="0" t="n">
        <v>0.000298212811101806</v>
      </c>
      <c r="I15" s="0" t="n">
        <v>0.0214246558186502</v>
      </c>
      <c r="J15" s="0" t="n">
        <v>0.000258936227395621</v>
      </c>
      <c r="K15" s="0" t="n">
        <v>0.021499122927459</v>
      </c>
      <c r="L15" s="0" t="n">
        <v>0.000269695135781791</v>
      </c>
      <c r="M15" s="0" t="n">
        <v>0.0207305727616557</v>
      </c>
      <c r="N15" s="0" t="n">
        <v>0.000382397200239263</v>
      </c>
      <c r="O15" s="0" t="n">
        <v>0.0200953235906721</v>
      </c>
      <c r="P15" s="0" t="n">
        <v>0.000561170248881445</v>
      </c>
      <c r="Q15" s="0" t="n">
        <v>0.0221117561502568</v>
      </c>
      <c r="R15" s="0" t="n">
        <v>0.000192581589376719</v>
      </c>
      <c r="S15" s="0" t="n">
        <v>0.0224502232590655</v>
      </c>
      <c r="T15" s="0" t="n">
        <v>0.00011875890838617</v>
      </c>
      <c r="U15" s="0" t="n">
        <v>0.0223765727616557</v>
      </c>
      <c r="V15" s="0" t="n">
        <v>0.000135432692331618</v>
      </c>
    </row>
    <row r="16" customFormat="false" ht="14.25" hidden="false" customHeight="false" outlineLevel="0" collapsed="false">
      <c r="G16" s="0" t="n">
        <v>0.0209565343648087</v>
      </c>
      <c r="H16" s="0" t="n">
        <v>0.000297539158619569</v>
      </c>
      <c r="I16" s="0" t="n">
        <v>0.0214218627409441</v>
      </c>
      <c r="J16" s="0" t="n">
        <v>0.000258082934251454</v>
      </c>
      <c r="K16" s="0" t="n">
        <v>0.0214968209403386</v>
      </c>
      <c r="L16" s="0" t="n">
        <v>0.000268198130265708</v>
      </c>
      <c r="M16" s="0" t="n">
        <v>0.0207280866155657</v>
      </c>
      <c r="N16" s="0" t="n">
        <v>0.000381843308198312</v>
      </c>
      <c r="O16" s="0" t="n">
        <v>0.0200937582394302</v>
      </c>
      <c r="P16" s="0" t="n">
        <v>0.000560631326895655</v>
      </c>
      <c r="Q16" s="0" t="n">
        <v>0.02210933139049</v>
      </c>
      <c r="R16" s="0" t="n">
        <v>0.000192147457777055</v>
      </c>
      <c r="S16" s="0" t="n">
        <v>0.0224482895898844</v>
      </c>
      <c r="T16" s="0" t="n">
        <v>0.000118115196014255</v>
      </c>
      <c r="U16" s="0" t="n">
        <v>0.0223740866155657</v>
      </c>
      <c r="V16" s="0" t="n">
        <v>0.000134414728580682</v>
      </c>
    </row>
    <row r="17" customFormat="false" ht="14.25" hidden="false" customHeight="false" outlineLevel="0" collapsed="false">
      <c r="G17" s="0" t="n">
        <v>0.0209548073920478</v>
      </c>
      <c r="H17" s="0" t="n">
        <v>0.000296679837265434</v>
      </c>
      <c r="I17" s="0" t="n">
        <v>0.0214192864373172</v>
      </c>
      <c r="J17" s="0" t="n">
        <v>0.000256994460536216</v>
      </c>
      <c r="K17" s="0" t="n">
        <v>0.0214946976131735</v>
      </c>
      <c r="L17" s="0" t="n">
        <v>0.000266288527256519</v>
      </c>
      <c r="M17" s="0" t="n">
        <v>0.0207257934222274</v>
      </c>
      <c r="N17" s="0" t="n">
        <v>0.000381136755084912</v>
      </c>
      <c r="O17" s="0" t="n">
        <v>0.020092314376958</v>
      </c>
      <c r="P17" s="0" t="n">
        <v>0.000559943869812347</v>
      </c>
      <c r="Q17" s="0" t="n">
        <v>0.0221070948192094</v>
      </c>
      <c r="R17" s="0" t="n">
        <v>0.000191593672904391</v>
      </c>
      <c r="S17" s="0" t="n">
        <v>0.0224465059950657</v>
      </c>
      <c r="T17" s="0" t="n">
        <v>0.000117294066720303</v>
      </c>
      <c r="U17" s="0" t="n">
        <v>0.0223717934222274</v>
      </c>
      <c r="V17" s="0" t="n">
        <v>0.000133116198534433</v>
      </c>
    </row>
    <row r="18" customFormat="false" ht="14.25" hidden="false" customHeight="false" outlineLevel="0" collapsed="false">
      <c r="G18" s="0" t="n">
        <v>0.0209532593429442</v>
      </c>
      <c r="H18" s="0" t="n">
        <v>0.000295651572752096</v>
      </c>
      <c r="I18" s="0" t="n">
        <v>0.0214169770525889</v>
      </c>
      <c r="J18" s="0" t="n">
        <v>0.000255691992152654</v>
      </c>
      <c r="K18" s="0" t="n">
        <v>0.0214927942741117</v>
      </c>
      <c r="L18" s="0" t="n">
        <v>0.000264003495004657</v>
      </c>
      <c r="M18" s="0" t="n">
        <v>0.0207237378160407</v>
      </c>
      <c r="N18" s="0" t="n">
        <v>0.000380291293151723</v>
      </c>
      <c r="O18" s="0" t="n">
        <v>0.020091020106396</v>
      </c>
      <c r="P18" s="0" t="n">
        <v>0.000559121258201676</v>
      </c>
      <c r="Q18" s="0" t="n">
        <v>0.022105089968731</v>
      </c>
      <c r="R18" s="0" t="n">
        <v>0.00019093101355135</v>
      </c>
      <c r="S18" s="0" t="n">
        <v>0.0224449071902538</v>
      </c>
      <c r="T18" s="0" t="n">
        <v>0.000116311502852002</v>
      </c>
      <c r="U18" s="0" t="n">
        <v>0.0223697378160407</v>
      </c>
      <c r="V18" s="0" t="n">
        <v>0.000131562376603167</v>
      </c>
    </row>
    <row r="19" customFormat="false" ht="14.25" hidden="false" customHeight="false" outlineLevel="0" collapsed="false">
      <c r="G19" s="0" t="n">
        <v>0.0209519203485129</v>
      </c>
      <c r="H19" s="0" t="n">
        <v>0.000294474379078673</v>
      </c>
      <c r="I19" s="0" t="n">
        <v>0.0214149795363061</v>
      </c>
      <c r="J19" s="0" t="n">
        <v>0.000254200880166319</v>
      </c>
      <c r="K19" s="0" t="n">
        <v>0.0214911479694831</v>
      </c>
      <c r="L19" s="0" t="n">
        <v>0.000261387509063717</v>
      </c>
      <c r="M19" s="0" t="n">
        <v>0.0207219598070417</v>
      </c>
      <c r="N19" s="0" t="n">
        <v>0.000379323378353575</v>
      </c>
      <c r="O19" s="0" t="n">
        <v>0.0200899006192485</v>
      </c>
      <c r="P19" s="0" t="n">
        <v>0.000558179503262938</v>
      </c>
      <c r="Q19" s="0" t="n">
        <v>0.0221033558611888</v>
      </c>
      <c r="R19" s="0" t="n">
        <v>0.000190172377628478</v>
      </c>
      <c r="S19" s="0" t="n">
        <v>0.0224435242943658</v>
      </c>
      <c r="T19" s="0" t="n">
        <v>0.000115186628897398</v>
      </c>
      <c r="U19" s="0" t="n">
        <v>0.0223679598070417</v>
      </c>
      <c r="V19" s="0" t="n">
        <v>0.000129783506163328</v>
      </c>
    </row>
    <row r="20" customFormat="false" ht="14.25" hidden="false" customHeight="false" outlineLevel="0" collapsed="false">
      <c r="G20" s="0" t="n">
        <v>0.0209508164707574</v>
      </c>
      <c r="H20" s="0" t="n">
        <v>0.000293171168980981</v>
      </c>
      <c r="I20" s="0" t="n">
        <v>0.0214133327678512</v>
      </c>
      <c r="J20" s="0" t="n">
        <v>0.000252550147375909</v>
      </c>
      <c r="K20" s="0" t="n">
        <v>0.0214897907427345</v>
      </c>
      <c r="L20" s="0" t="n">
        <v>0.000258491486624402</v>
      </c>
      <c r="M20" s="0" t="n">
        <v>0.0207204940021532</v>
      </c>
      <c r="N20" s="0" t="n">
        <v>0.000378251850051029</v>
      </c>
      <c r="O20" s="0" t="n">
        <v>0.0200889777050595</v>
      </c>
      <c r="P20" s="0" t="n">
        <v>0.000557136935184785</v>
      </c>
      <c r="Q20" s="0" t="n">
        <v>0.0221019262490137</v>
      </c>
      <c r="R20" s="0" t="n">
        <v>0.000189332531121077</v>
      </c>
      <c r="S20" s="0" t="n">
        <v>0.022442384223897</v>
      </c>
      <c r="T20" s="0" t="n">
        <v>0.000113941339248493</v>
      </c>
      <c r="U20" s="0" t="n">
        <v>0.0223664940021532</v>
      </c>
      <c r="V20" s="0" t="n">
        <v>0.000127814210904593</v>
      </c>
    </row>
    <row r="21" customFormat="false" ht="14.25" hidden="false" customHeight="false" outlineLevel="0" collapsed="false">
      <c r="G21" s="0" t="n">
        <v>0.0209499691954025</v>
      </c>
      <c r="H21" s="0" t="n">
        <v>0.000291767307961192</v>
      </c>
      <c r="I21" s="0" t="n">
        <v>0.0214120687996989</v>
      </c>
      <c r="J21" s="0" t="n">
        <v>0.000250771923417509</v>
      </c>
      <c r="K21" s="0" t="n">
        <v>0.0214887490107408</v>
      </c>
      <c r="L21" s="0" t="n">
        <v>0.000255371795469314</v>
      </c>
      <c r="M21" s="0" t="n">
        <v>0.0207193689316001</v>
      </c>
      <c r="N21" s="0" t="n">
        <v>0.000377097564323646</v>
      </c>
      <c r="O21" s="0" t="n">
        <v>0.0200882693273038</v>
      </c>
      <c r="P21" s="0" t="n">
        <v>0.000556013846368953</v>
      </c>
      <c r="Q21" s="0" t="n">
        <v>0.0221008289579803</v>
      </c>
      <c r="R21" s="0" t="n">
        <v>0.000188427820686101</v>
      </c>
      <c r="S21" s="0" t="n">
        <v>0.0224415091690223</v>
      </c>
      <c r="T21" s="0" t="n">
        <v>0.000112599872051805</v>
      </c>
      <c r="U21" s="0" t="n">
        <v>0.0223653689316001</v>
      </c>
      <c r="V21" s="0" t="n">
        <v>0.000125692820919134</v>
      </c>
    </row>
    <row r="22" customFormat="false" ht="14.25" hidden="false" customHeight="false" outlineLevel="0" collapsed="false">
      <c r="G22" s="0" t="n">
        <v>0.0209493950136994</v>
      </c>
      <c r="H22" s="0" t="n">
        <v>0.000290290120577187</v>
      </c>
      <c r="I22" s="0" t="n">
        <v>0.0214112122335515</v>
      </c>
      <c r="J22" s="0" t="n">
        <v>0.00024890081939777</v>
      </c>
      <c r="K22" s="0" t="n">
        <v>0.0214880430496304</v>
      </c>
      <c r="L22" s="0" t="n">
        <v>0.000252089156838193</v>
      </c>
      <c r="M22" s="0" t="n">
        <v>0.0207186064936008</v>
      </c>
      <c r="N22" s="0" t="n">
        <v>0.000375882988030131</v>
      </c>
      <c r="O22" s="0" t="n">
        <v>0.0200877892737487</v>
      </c>
      <c r="P22" s="0" t="n">
        <v>0.00055483209646175</v>
      </c>
      <c r="Q22" s="0" t="n">
        <v>0.0221000853456107</v>
      </c>
      <c r="R22" s="0" t="n">
        <v>0.000187475855483076</v>
      </c>
      <c r="S22" s="0" t="n">
        <v>0.0224409161616895</v>
      </c>
      <c r="T22" s="0" t="n">
        <v>0.000111188337440423</v>
      </c>
      <c r="U22" s="0" t="n">
        <v>0.0223646064936008</v>
      </c>
      <c r="V22" s="0" t="n">
        <v>0.000123460626649971</v>
      </c>
    </row>
    <row r="23" customFormat="false" ht="14.25" hidden="false" customHeight="false" outlineLevel="0" collapsed="false">
      <c r="G23" s="0" t="n">
        <v>0.0209491051014416</v>
      </c>
      <c r="H23" s="0" t="n">
        <v>0.000288768358601121</v>
      </c>
      <c r="I23" s="0" t="n">
        <v>0.0214107797414949</v>
      </c>
      <c r="J23" s="0" t="n">
        <v>0.000246973254228087</v>
      </c>
      <c r="K23" s="0" t="n">
        <v>0.0214876866001332</v>
      </c>
      <c r="L23" s="0" t="n">
        <v>0.000248707463558046</v>
      </c>
      <c r="M23" s="0" t="n">
        <v>0.0207182215281438</v>
      </c>
      <c r="N23" s="0" t="n">
        <v>0.000374631761516477</v>
      </c>
      <c r="O23" s="0" t="n">
        <v>0.0200875468880905</v>
      </c>
      <c r="P23" s="0" t="n">
        <v>0.000553614686880897</v>
      </c>
      <c r="Q23" s="0" t="n">
        <v>0.0220997098854736</v>
      </c>
      <c r="R23" s="0" t="n">
        <v>0.000186495164431833</v>
      </c>
      <c r="S23" s="0" t="n">
        <v>0.0224406167441119</v>
      </c>
      <c r="T23" s="0" t="n">
        <v>0.00010973420932996</v>
      </c>
      <c r="U23" s="0" t="n">
        <v>0.0223642215281438</v>
      </c>
      <c r="V23" s="0" t="n">
        <v>0.000121161075219472</v>
      </c>
    </row>
    <row r="24" customFormat="false" ht="14.25" hidden="false" customHeight="false" outlineLevel="0" collapsed="false">
      <c r="G24" s="0" t="n">
        <v>0.0209491051014416</v>
      </c>
      <c r="H24" s="0" t="n">
        <v>0.000287231641398879</v>
      </c>
      <c r="I24" s="0" t="n">
        <v>0.0214107797414949</v>
      </c>
      <c r="J24" s="0" t="n">
        <v>0.000245026745771914</v>
      </c>
      <c r="K24" s="0" t="n">
        <v>0.0214876866001332</v>
      </c>
      <c r="L24" s="0" t="n">
        <v>0.000245292536441954</v>
      </c>
      <c r="M24" s="0" t="n">
        <v>0.0207182215281438</v>
      </c>
      <c r="N24" s="0" t="n">
        <v>0.000373368238483523</v>
      </c>
      <c r="O24" s="0" t="n">
        <v>0.0200875468880905</v>
      </c>
      <c r="P24" s="0" t="n">
        <v>0.000552385313119103</v>
      </c>
      <c r="Q24" s="0" t="n">
        <v>0.0220997098854736</v>
      </c>
      <c r="R24" s="0" t="n">
        <v>0.000185504835568167</v>
      </c>
      <c r="S24" s="0" t="n">
        <v>0.0224406167441119</v>
      </c>
      <c r="T24" s="0" t="n">
        <v>0.00010826579067004</v>
      </c>
      <c r="U24" s="0" t="n">
        <v>0.0223642215281438</v>
      </c>
      <c r="V24" s="0" t="n">
        <v>0.000118838924780528</v>
      </c>
    </row>
    <row r="25" customFormat="false" ht="14.25" hidden="false" customHeight="false" outlineLevel="0" collapsed="false">
      <c r="G25" s="0" t="n">
        <v>0.0209493950136994</v>
      </c>
      <c r="H25" s="0" t="n">
        <v>0.000285709879422813</v>
      </c>
      <c r="I25" s="0" t="n">
        <v>0.0214112122335515</v>
      </c>
      <c r="J25" s="0" t="n">
        <v>0.00024309918060223</v>
      </c>
      <c r="K25" s="0" t="n">
        <v>0.0214880430496304</v>
      </c>
      <c r="L25" s="0" t="n">
        <v>0.000241910843161807</v>
      </c>
      <c r="M25" s="0" t="n">
        <v>0.0207186064936008</v>
      </c>
      <c r="N25" s="0" t="n">
        <v>0.000372117011969869</v>
      </c>
      <c r="O25" s="0" t="n">
        <v>0.0200877892737487</v>
      </c>
      <c r="P25" s="0" t="n">
        <v>0.000551167903538251</v>
      </c>
      <c r="Q25" s="0" t="n">
        <v>0.0221000853456107</v>
      </c>
      <c r="R25" s="0" t="n">
        <v>0.000184524144516924</v>
      </c>
      <c r="S25" s="0" t="n">
        <v>0.0224409161616895</v>
      </c>
      <c r="T25" s="0" t="n">
        <v>0.000106811662559577</v>
      </c>
      <c r="U25" s="0" t="n">
        <v>0.0223646064936008</v>
      </c>
      <c r="V25" s="0" t="n">
        <v>0.000116539373350029</v>
      </c>
    </row>
    <row r="26" customFormat="false" ht="14.25" hidden="false" customHeight="false" outlineLevel="0" collapsed="false">
      <c r="G26" s="0" t="n">
        <v>0.0209499691954025</v>
      </c>
      <c r="H26" s="0" t="n">
        <v>0.000284232692038809</v>
      </c>
      <c r="I26" s="0" t="n">
        <v>0.0214120687996989</v>
      </c>
      <c r="J26" s="0" t="n">
        <v>0.000241228076582491</v>
      </c>
      <c r="K26" s="0" t="n">
        <v>0.0214887490107408</v>
      </c>
      <c r="L26" s="0" t="n">
        <v>0.000238628204530686</v>
      </c>
      <c r="M26" s="0" t="n">
        <v>0.0207193689316001</v>
      </c>
      <c r="N26" s="0" t="n">
        <v>0.000370902435676354</v>
      </c>
      <c r="O26" s="0" t="n">
        <v>0.0200882693273038</v>
      </c>
      <c r="P26" s="0" t="n">
        <v>0.000549986153631047</v>
      </c>
      <c r="Q26" s="0" t="n">
        <v>0.0221008289579803</v>
      </c>
      <c r="R26" s="0" t="n">
        <v>0.000183572179313899</v>
      </c>
      <c r="S26" s="0" t="n">
        <v>0.0224415091690223</v>
      </c>
      <c r="T26" s="0" t="n">
        <v>0.000105400127948195</v>
      </c>
      <c r="U26" s="0" t="n">
        <v>0.0223653689316001</v>
      </c>
      <c r="V26" s="0" t="n">
        <v>0.000114307179080866</v>
      </c>
    </row>
    <row r="27" customFormat="false" ht="14.25" hidden="false" customHeight="false" outlineLevel="0" collapsed="false">
      <c r="G27" s="0" t="n">
        <v>0.0209508164707574</v>
      </c>
      <c r="H27" s="0" t="n">
        <v>0.000282828831019019</v>
      </c>
      <c r="I27" s="0" t="n">
        <v>0.0214133327678512</v>
      </c>
      <c r="J27" s="0" t="n">
        <v>0.000239449852624091</v>
      </c>
      <c r="K27" s="0" t="n">
        <v>0.0214897907427345</v>
      </c>
      <c r="L27" s="0" t="n">
        <v>0.000235508513375598</v>
      </c>
      <c r="M27" s="0" t="n">
        <v>0.0207204940021532</v>
      </c>
      <c r="N27" s="0" t="n">
        <v>0.000369748149948971</v>
      </c>
      <c r="O27" s="0" t="n">
        <v>0.0200889777050595</v>
      </c>
      <c r="P27" s="0" t="n">
        <v>0.000548863064815215</v>
      </c>
      <c r="Q27" s="0" t="n">
        <v>0.0221019262490137</v>
      </c>
      <c r="R27" s="0" t="n">
        <v>0.000182667468878924</v>
      </c>
      <c r="S27" s="0" t="n">
        <v>0.022442384223897</v>
      </c>
      <c r="T27" s="0" t="n">
        <v>0.000104058660751507</v>
      </c>
      <c r="U27" s="0" t="n">
        <v>0.0223664940021532</v>
      </c>
      <c r="V27" s="0" t="n">
        <v>0.000112185789095407</v>
      </c>
    </row>
    <row r="28" customFormat="false" ht="14.25" hidden="false" customHeight="false" outlineLevel="0" collapsed="false">
      <c r="G28" s="0" t="n">
        <v>0.0209519203485129</v>
      </c>
      <c r="H28" s="0" t="n">
        <v>0.000281525620921327</v>
      </c>
      <c r="I28" s="0" t="n">
        <v>0.0214149795363061</v>
      </c>
      <c r="J28" s="0" t="n">
        <v>0.000237799119833681</v>
      </c>
      <c r="K28" s="0" t="n">
        <v>0.0214911479694831</v>
      </c>
      <c r="L28" s="0" t="n">
        <v>0.000232612490936283</v>
      </c>
      <c r="M28" s="0" t="n">
        <v>0.0207219598070417</v>
      </c>
      <c r="N28" s="0" t="n">
        <v>0.000368676621646425</v>
      </c>
      <c r="O28" s="0" t="n">
        <v>0.0200899006192485</v>
      </c>
      <c r="P28" s="0" t="n">
        <v>0.000547820496737062</v>
      </c>
      <c r="Q28" s="0" t="n">
        <v>0.0221033558611888</v>
      </c>
      <c r="R28" s="0" t="n">
        <v>0.000181827622371522</v>
      </c>
      <c r="S28" s="0" t="n">
        <v>0.0224435242943658</v>
      </c>
      <c r="T28" s="0" t="n">
        <v>0.000102813371102602</v>
      </c>
      <c r="U28" s="0" t="n">
        <v>0.0223679598070417</v>
      </c>
      <c r="V28" s="0" t="n">
        <v>0.000110216493836672</v>
      </c>
    </row>
    <row r="29" customFormat="false" ht="14.25" hidden="false" customHeight="false" outlineLevel="0" collapsed="false">
      <c r="G29" s="0" t="n">
        <v>0.0209532593429442</v>
      </c>
      <c r="H29" s="0" t="n">
        <v>0.000280348427247905</v>
      </c>
      <c r="I29" s="0" t="n">
        <v>0.0214169770525889</v>
      </c>
      <c r="J29" s="0" t="n">
        <v>0.000236308007847346</v>
      </c>
      <c r="K29" s="0" t="n">
        <v>0.0214927942741117</v>
      </c>
      <c r="L29" s="0" t="n">
        <v>0.000229996504995343</v>
      </c>
      <c r="M29" s="0" t="n">
        <v>0.0207237378160407</v>
      </c>
      <c r="N29" s="0" t="n">
        <v>0.000367708706848277</v>
      </c>
      <c r="O29" s="0" t="n">
        <v>0.020091020106396</v>
      </c>
      <c r="P29" s="0" t="n">
        <v>0.000546878741798324</v>
      </c>
      <c r="Q29" s="0" t="n">
        <v>0.022105089968731</v>
      </c>
      <c r="R29" s="0" t="n">
        <v>0.00018106898644865</v>
      </c>
      <c r="S29" s="0" t="n">
        <v>0.0224449071902538</v>
      </c>
      <c r="T29" s="0" t="n">
        <v>0.000101688497147998</v>
      </c>
      <c r="U29" s="0" t="n">
        <v>0.0223697378160407</v>
      </c>
      <c r="V29" s="0" t="n">
        <v>0.000108437623396833</v>
      </c>
    </row>
    <row r="30" customFormat="false" ht="14.25" hidden="false" customHeight="false" outlineLevel="0" collapsed="false">
      <c r="G30" s="0" t="n">
        <v>0.0209548073920478</v>
      </c>
      <c r="H30" s="0" t="n">
        <v>0.000279320162734566</v>
      </c>
      <c r="I30" s="0" t="n">
        <v>0.0214192864373172</v>
      </c>
      <c r="J30" s="0" t="n">
        <v>0.000235005539463784</v>
      </c>
      <c r="K30" s="0" t="n">
        <v>0.0214946976131735</v>
      </c>
      <c r="L30" s="0" t="n">
        <v>0.000227711472743481</v>
      </c>
      <c r="M30" s="0" t="n">
        <v>0.0207257934222274</v>
      </c>
      <c r="N30" s="0" t="n">
        <v>0.000366863244915088</v>
      </c>
      <c r="O30" s="0" t="n">
        <v>0.020092314376958</v>
      </c>
      <c r="P30" s="0" t="n">
        <v>0.000546056130187653</v>
      </c>
      <c r="Q30" s="0" t="n">
        <v>0.0221070948192094</v>
      </c>
      <c r="R30" s="0" t="n">
        <v>0.000180406327095609</v>
      </c>
      <c r="S30" s="0" t="n">
        <v>0.0224465059950657</v>
      </c>
      <c r="T30" s="0" t="n">
        <v>0.000100705933279697</v>
      </c>
      <c r="U30" s="0" t="n">
        <v>0.0223717934222274</v>
      </c>
      <c r="V30" s="0" t="n">
        <v>0.000106883801465567</v>
      </c>
    </row>
    <row r="31" customFormat="false" ht="14.25" hidden="false" customHeight="false" outlineLevel="0" collapsed="false">
      <c r="G31" s="0" t="n">
        <v>0.0209565343648087</v>
      </c>
      <c r="H31" s="0" t="n">
        <v>0.000278460841380431</v>
      </c>
      <c r="I31" s="0" t="n">
        <v>0.0214218627409441</v>
      </c>
      <c r="J31" s="0" t="n">
        <v>0.000233917065748546</v>
      </c>
      <c r="K31" s="0" t="n">
        <v>0.0214968209403386</v>
      </c>
      <c r="L31" s="0" t="n">
        <v>0.000225801869734292</v>
      </c>
      <c r="M31" s="0" t="n">
        <v>0.0207280866155657</v>
      </c>
      <c r="N31" s="0" t="n">
        <v>0.000366156691801688</v>
      </c>
      <c r="O31" s="0" t="n">
        <v>0.0200937582394302</v>
      </c>
      <c r="P31" s="0" t="n">
        <v>0.000545368673104345</v>
      </c>
      <c r="Q31" s="0" t="n">
        <v>0.02210933139049</v>
      </c>
      <c r="R31" s="0" t="n">
        <v>0.000179852542222945</v>
      </c>
      <c r="S31" s="0" t="n">
        <v>0.0224482895898844</v>
      </c>
      <c r="T31" s="0" t="n">
        <v>9.98848039857455E-005</v>
      </c>
      <c r="U31" s="0" t="n">
        <v>0.0223740866155657</v>
      </c>
      <c r="V31" s="0" t="n">
        <v>0.000105585271419318</v>
      </c>
    </row>
    <row r="32" customFormat="false" ht="14.25" hidden="false" customHeight="false" outlineLevel="0" collapsed="false">
      <c r="G32" s="0" t="n">
        <v>0.0209584066476666</v>
      </c>
      <c r="H32" s="0" t="n">
        <v>0.000277787188898194</v>
      </c>
      <c r="I32" s="0" t="n">
        <v>0.0214246558186502</v>
      </c>
      <c r="J32" s="0" t="n">
        <v>0.000233063772604379</v>
      </c>
      <c r="K32" s="0" t="n">
        <v>0.021499122927459</v>
      </c>
      <c r="L32" s="0" t="n">
        <v>0.000224304864218209</v>
      </c>
      <c r="M32" s="0" t="n">
        <v>0.0207305727616557</v>
      </c>
      <c r="N32" s="0" t="n">
        <v>0.000365602799760737</v>
      </c>
      <c r="O32" s="0" t="n">
        <v>0.0200953235906721</v>
      </c>
      <c r="P32" s="0" t="n">
        <v>0.000544829751118555</v>
      </c>
      <c r="Q32" s="0" t="n">
        <v>0.0221117561502568</v>
      </c>
      <c r="R32" s="0" t="n">
        <v>0.000179418410623281</v>
      </c>
      <c r="S32" s="0" t="n">
        <v>0.0224502232590655</v>
      </c>
      <c r="T32" s="0" t="n">
        <v>9.92410916138298E-005</v>
      </c>
      <c r="U32" s="0" t="n">
        <v>0.0223765727616557</v>
      </c>
      <c r="V32" s="0" t="n">
        <v>0.000104567307668382</v>
      </c>
    </row>
    <row r="33" customFormat="false" ht="14.25" hidden="false" customHeight="false" outlineLevel="0" collapsed="false">
      <c r="G33" s="0" t="n">
        <v>0.0209603877987653</v>
      </c>
      <c r="H33" s="0" t="n">
        <v>0.000277312317167153</v>
      </c>
      <c r="I33" s="0" t="n">
        <v>0.0214276113063548</v>
      </c>
      <c r="J33" s="0" t="n">
        <v>0.000232462268411727</v>
      </c>
      <c r="K33" s="0" t="n">
        <v>0.0215015587689738</v>
      </c>
      <c r="L33" s="0" t="n">
        <v>0.000223249593704784</v>
      </c>
      <c r="M33" s="0" t="n">
        <v>0.0207332034704917</v>
      </c>
      <c r="N33" s="0" t="n">
        <v>0.00036521234967077</v>
      </c>
      <c r="O33" s="0" t="n">
        <v>0.0200969799629022</v>
      </c>
      <c r="P33" s="0" t="n">
        <v>0.000544449853733722</v>
      </c>
      <c r="Q33" s="0" t="n">
        <v>0.022114321903319</v>
      </c>
      <c r="R33" s="0" t="n">
        <v>0.000179112382174387</v>
      </c>
      <c r="S33" s="0" t="n">
        <v>0.022452269365938</v>
      </c>
      <c r="T33" s="0" t="n">
        <v>9.87873252930573E-005</v>
      </c>
      <c r="U33" s="0" t="n">
        <v>0.0223792034704917</v>
      </c>
      <c r="V33" s="0" t="n">
        <v>0.000103849723719253</v>
      </c>
    </row>
    <row r="34" customFormat="false" ht="14.25" hidden="false" customHeight="false" outlineLevel="0" collapsed="false">
      <c r="G34" s="0" t="n">
        <v>0.0209624392572523</v>
      </c>
      <c r="H34" s="0" t="n">
        <v>0.000277045469025394</v>
      </c>
      <c r="I34" s="0" t="n">
        <v>0.0214306716788518</v>
      </c>
      <c r="J34" s="0" t="n">
        <v>0.000232124260765499</v>
      </c>
      <c r="K34" s="0" t="n">
        <v>0.0215040810539987</v>
      </c>
      <c r="L34" s="0" t="n">
        <v>0.000222656597834209</v>
      </c>
      <c r="M34" s="0" t="n">
        <v>0.0207359275383186</v>
      </c>
      <c r="N34" s="0" t="n">
        <v>0.000364992941198657</v>
      </c>
      <c r="O34" s="0" t="n">
        <v>0.0200986951167191</v>
      </c>
      <c r="P34" s="0" t="n">
        <v>0.000544236375220315</v>
      </c>
      <c r="Q34" s="0" t="n">
        <v>0.022116978710212</v>
      </c>
      <c r="R34" s="0" t="n">
        <v>0.000178940413371921</v>
      </c>
      <c r="S34" s="0" t="n">
        <v>0.0224543880853589</v>
      </c>
      <c r="T34" s="0" t="n">
        <v>9.85323370687101E-005</v>
      </c>
      <c r="U34" s="0" t="n">
        <v>0.0223819275383186</v>
      </c>
      <c r="V34" s="0" t="n">
        <v>0.000103446486527262</v>
      </c>
    </row>
    <row r="35" customFormat="false" ht="14.25" hidden="false" customHeight="false" outlineLevel="0" collapsed="false">
      <c r="G35" s="0" t="n">
        <v>0.0209645210938215</v>
      </c>
      <c r="H35" s="0" t="n">
        <v>0.000276991838368462</v>
      </c>
      <c r="I35" s="0" t="n">
        <v>0.0214337773694714</v>
      </c>
      <c r="J35" s="0" t="n">
        <v>0.000232056328600052</v>
      </c>
      <c r="K35" s="0" t="n">
        <v>0.0215066406891248</v>
      </c>
      <c r="L35" s="0" t="n">
        <v>0.000222537418596582</v>
      </c>
      <c r="M35" s="0" t="n">
        <v>0.0207386919442548</v>
      </c>
      <c r="N35" s="0" t="n">
        <v>0.000364948844880735</v>
      </c>
      <c r="O35" s="0" t="n">
        <v>0.0201004356686048</v>
      </c>
      <c r="P35" s="0" t="n">
        <v>0.00054419347069477</v>
      </c>
      <c r="Q35" s="0" t="n">
        <v>0.0221196748592114</v>
      </c>
      <c r="R35" s="0" t="n">
        <v>0.000178905851393009</v>
      </c>
      <c r="S35" s="0" t="n">
        <v>0.0224565381788648</v>
      </c>
      <c r="T35" s="0" t="n">
        <v>9.84810899965303E-005</v>
      </c>
      <c r="U35" s="0" t="n">
        <v>0.0223846919442548</v>
      </c>
      <c r="V35" s="0" t="n">
        <v>0.000103365444645676</v>
      </c>
    </row>
    <row r="36" customFormat="false" ht="14.25" hidden="false" customHeight="false" outlineLevel="0" collapsed="false">
      <c r="G36" s="0" t="n">
        <v>0.0209665927878922</v>
      </c>
      <c r="H36" s="0" t="n">
        <v>0.000277152469056089</v>
      </c>
      <c r="I36" s="0" t="n">
        <v>0.0214368679294785</v>
      </c>
      <c r="J36" s="0" t="n">
        <v>0.000232259794137713</v>
      </c>
      <c r="K36" s="0" t="n">
        <v>0.0215091878539658</v>
      </c>
      <c r="L36" s="0" t="n">
        <v>0.000222894375680198</v>
      </c>
      <c r="M36" s="0" t="n">
        <v>0.0207414428822831</v>
      </c>
      <c r="N36" s="0" t="n">
        <v>0.000365080919001673</v>
      </c>
      <c r="O36" s="0" t="n">
        <v>0.0201021677406967</v>
      </c>
      <c r="P36" s="0" t="n">
        <v>0.000544321975244871</v>
      </c>
      <c r="Q36" s="0" t="n">
        <v>0.022122357872844</v>
      </c>
      <c r="R36" s="0" t="n">
        <v>0.000179009368947258</v>
      </c>
      <c r="S36" s="0" t="n">
        <v>0.0224586777973313</v>
      </c>
      <c r="T36" s="0" t="n">
        <v>9.86345815424853E-005</v>
      </c>
      <c r="U36" s="0" t="n">
        <v>0.0223874428822831</v>
      </c>
      <c r="V36" s="0" t="n">
        <v>0.000103608175462535</v>
      </c>
    </row>
    <row r="37" customFormat="false" ht="14.25" hidden="false" customHeight="false" outlineLevel="0" collapsed="false">
      <c r="G37" s="0" t="n">
        <v>0.0209686140162958</v>
      </c>
      <c r="H37" s="0" t="n">
        <v>0.000277524234594656</v>
      </c>
      <c r="I37" s="0" t="n">
        <v>0.021439883204638</v>
      </c>
      <c r="J37" s="0" t="n">
        <v>0.000232730697153231</v>
      </c>
      <c r="K37" s="0" t="n">
        <v>0.0215116729708555</v>
      </c>
      <c r="L37" s="0" t="n">
        <v>0.000223720521321458</v>
      </c>
      <c r="M37" s="0" t="n">
        <v>0.020744126808524</v>
      </c>
      <c r="N37" s="0" t="n">
        <v>0.00036538659288894</v>
      </c>
      <c r="O37" s="0" t="n">
        <v>0.0201038576201818</v>
      </c>
      <c r="P37" s="0" t="n">
        <v>0.000544619387675725</v>
      </c>
      <c r="Q37" s="0" t="n">
        <v>0.0221249755293011</v>
      </c>
      <c r="R37" s="0" t="n">
        <v>0.000179248951183223</v>
      </c>
      <c r="S37" s="0" t="n">
        <v>0.0224607652955186</v>
      </c>
      <c r="T37" s="0" t="n">
        <v>9.8989824168227E-005</v>
      </c>
      <c r="U37" s="0" t="n">
        <v>0.022390126808524</v>
      </c>
      <c r="V37" s="0" t="n">
        <v>0.000104169954498592</v>
      </c>
    </row>
    <row r="38" customFormat="false" ht="14.25" hidden="false" customHeight="false" outlineLevel="0" collapsed="false">
      <c r="G38" s="0" t="n">
        <v>0.0209705454381206</v>
      </c>
      <c r="H38" s="0" t="n">
        <v>0.000278099898990832</v>
      </c>
      <c r="I38" s="0" t="n">
        <v>0.0214427645060488</v>
      </c>
      <c r="J38" s="0" t="n">
        <v>0.000233459872055053</v>
      </c>
      <c r="K38" s="0" t="n">
        <v>0.0215140476698204</v>
      </c>
      <c r="L38" s="0" t="n">
        <v>0.000224999775535181</v>
      </c>
      <c r="M38" s="0" t="n">
        <v>0.0207466914834061</v>
      </c>
      <c r="N38" s="0" t="n">
        <v>0.000365859916948017</v>
      </c>
      <c r="O38" s="0" t="n">
        <v>0.0201054724154779</v>
      </c>
      <c r="P38" s="0" t="n">
        <v>0.000545079919192665</v>
      </c>
      <c r="Q38" s="0" t="n">
        <v>0.0221274768788775</v>
      </c>
      <c r="R38" s="0" t="n">
        <v>0.000179619934905203</v>
      </c>
      <c r="S38" s="0" t="n">
        <v>0.0224627600426492</v>
      </c>
      <c r="T38" s="0" t="n">
        <v>9.9539903480128E-005</v>
      </c>
      <c r="U38" s="0" t="n">
        <v>0.0223926914834061</v>
      </c>
      <c r="V38" s="0" t="n">
        <v>0.000105039847363923</v>
      </c>
    </row>
    <row r="39" customFormat="false" ht="14.25" hidden="false" customHeight="false" outlineLevel="0" collapsed="false">
      <c r="G39" s="0" t="n">
        <v>0.0209723494604377</v>
      </c>
      <c r="H39" s="0" t="n">
        <v>0.000278868257591953</v>
      </c>
      <c r="I39" s="0" t="n">
        <v>0.0214454557524563</v>
      </c>
      <c r="J39" s="0" t="n">
        <v>0.00023443312628314</v>
      </c>
      <c r="K39" s="0" t="n">
        <v>0.0215162657300464</v>
      </c>
      <c r="L39" s="0" t="n">
        <v>0.000226707239093228</v>
      </c>
      <c r="M39" s="0" t="n">
        <v>0.0207490869884501</v>
      </c>
      <c r="N39" s="0" t="n">
        <v>0.000366491678464494</v>
      </c>
      <c r="O39" s="0" t="n">
        <v>0.0201069806964316</v>
      </c>
      <c r="P39" s="0" t="n">
        <v>0.000545694606073562</v>
      </c>
      <c r="Q39" s="0" t="n">
        <v>0.0221298132356489</v>
      </c>
      <c r="R39" s="0" t="n">
        <v>0.000180115099337036</v>
      </c>
      <c r="S39" s="0" t="n">
        <v>0.022464623213239</v>
      </c>
      <c r="T39" s="0" t="n">
        <v>0.000100274112810088</v>
      </c>
      <c r="U39" s="0" t="n">
        <v>0.0223950869884501</v>
      </c>
      <c r="V39" s="0" t="n">
        <v>0.000106200922583395</v>
      </c>
    </row>
    <row r="40" customFormat="false" ht="14.25" hidden="false" customHeight="false" outlineLevel="0" collapsed="false">
      <c r="G40" s="0" t="n">
        <v>0.0209739909700048</v>
      </c>
      <c r="H40" s="0" t="n">
        <v>0.000279814355171843</v>
      </c>
      <c r="I40" s="0" t="n">
        <v>0.0214479045618104</v>
      </c>
      <c r="J40" s="0" t="n">
        <v>0.000235631516551001</v>
      </c>
      <c r="K40" s="0" t="n">
        <v>0.0215182839795141</v>
      </c>
      <c r="L40" s="0" t="n">
        <v>0.000228809678159651</v>
      </c>
      <c r="M40" s="0" t="n">
        <v>0.0207512666978752</v>
      </c>
      <c r="N40" s="0" t="n">
        <v>0.000367269580919071</v>
      </c>
      <c r="O40" s="0" t="n">
        <v>0.0201083531060696</v>
      </c>
      <c r="P40" s="0" t="n">
        <v>0.000546451484137475</v>
      </c>
      <c r="Q40" s="0" t="n">
        <v>0.0221319391250882</v>
      </c>
      <c r="R40" s="0" t="n">
        <v>0.000180724806666299</v>
      </c>
      <c r="S40" s="0" t="n">
        <v>0.0224663185427918</v>
      </c>
      <c r="T40" s="0" t="n">
        <v>0.00010117816160865</v>
      </c>
      <c r="U40" s="0" t="n">
        <v>0.0223972666978752</v>
      </c>
      <c r="V40" s="0" t="n">
        <v>0.000107630581148563</v>
      </c>
    </row>
    <row r="41" customFormat="false" ht="14.25" hidden="false" customHeight="false" outlineLevel="0" collapsed="false">
      <c r="G41" s="0" t="n">
        <v>0.0209754380167053</v>
      </c>
      <c r="H41" s="0" t="n">
        <v>0.000280919777017281</v>
      </c>
      <c r="I41" s="0" t="n">
        <v>0.0214500632708226</v>
      </c>
      <c r="J41" s="0" t="n">
        <v>0.000237031717555222</v>
      </c>
      <c r="K41" s="0" t="n">
        <v>0.0215200631352934</v>
      </c>
      <c r="L41" s="0" t="n">
        <v>0.000231266171149513</v>
      </c>
      <c r="M41" s="0" t="n">
        <v>0.0207531881861168</v>
      </c>
      <c r="N41" s="0" t="n">
        <v>0.00036817848332532</v>
      </c>
      <c r="O41" s="0" t="n">
        <v>0.0201095629319995</v>
      </c>
      <c r="P41" s="0" t="n">
        <v>0.000547335821613825</v>
      </c>
      <c r="Q41" s="0" t="n">
        <v>0.0221338131691757</v>
      </c>
      <c r="R41" s="0" t="n">
        <v>0.000181437189633359</v>
      </c>
      <c r="S41" s="0" t="n">
        <v>0.0224678130336464</v>
      </c>
      <c r="T41" s="0" t="n">
        <v>0.00010223445359429</v>
      </c>
      <c r="U41" s="0" t="n">
        <v>0.0223991881861168</v>
      </c>
      <c r="V41" s="0" t="n">
        <v>0.000109300996381669</v>
      </c>
    </row>
    <row r="42" customFormat="false" ht="14.25" hidden="false" customHeight="false" outlineLevel="0" collapsed="false">
      <c r="G42" s="0" t="n">
        <v>0.0209766624354211</v>
      </c>
      <c r="H42" s="0" t="n">
        <v>0.000282163007349443</v>
      </c>
      <c r="I42" s="0" t="n">
        <v>0.0214518898626774</v>
      </c>
      <c r="J42" s="0" t="n">
        <v>0.000238606475975961</v>
      </c>
      <c r="K42" s="0" t="n">
        <v>0.0215215685681407</v>
      </c>
      <c r="L42" s="0" t="n">
        <v>0.000234028905220984</v>
      </c>
      <c r="M42" s="0" t="n">
        <v>0.020754814053592</v>
      </c>
      <c r="N42" s="0" t="n">
        <v>0.000369200694931764</v>
      </c>
      <c r="O42" s="0" t="n">
        <v>0.0201105866263357</v>
      </c>
      <c r="P42" s="0" t="n">
        <v>0.000548330405879554</v>
      </c>
      <c r="Q42" s="0" t="n">
        <v>0.0221353988917749</v>
      </c>
      <c r="R42" s="0" t="n">
        <v>0.000182238382514085</v>
      </c>
      <c r="S42" s="0" t="n">
        <v>0.0224690775972382</v>
      </c>
      <c r="T42" s="0" t="n">
        <v>0.000103422429245023</v>
      </c>
      <c r="U42" s="0" t="n">
        <v>0.022400814053592</v>
      </c>
      <c r="V42" s="0" t="n">
        <v>0.000111179655550269</v>
      </c>
    </row>
    <row r="43" customFormat="false" ht="14.25" hidden="false" customHeight="false" outlineLevel="0" collapsed="false">
      <c r="G43" s="0" t="n">
        <v>0.0209776403942348</v>
      </c>
      <c r="H43" s="0" t="n">
        <v>0.000283519848104067</v>
      </c>
      <c r="I43" s="0" t="n">
        <v>0.0214533487848421</v>
      </c>
      <c r="J43" s="0" t="n">
        <v>0.000240325140931818</v>
      </c>
      <c r="K43" s="0" t="n">
        <v>0.0215227709765182</v>
      </c>
      <c r="L43" s="0" t="n">
        <v>0.000237044106897927</v>
      </c>
      <c r="M43" s="0" t="n">
        <v>0.0207561126546397</v>
      </c>
      <c r="N43" s="0" t="n">
        <v>0.000370316319552233</v>
      </c>
      <c r="O43" s="0" t="n">
        <v>0.0201114042640324</v>
      </c>
      <c r="P43" s="0" t="n">
        <v>0.000549415878483254</v>
      </c>
      <c r="Q43" s="0" t="n">
        <v>0.0221366654285992</v>
      </c>
      <c r="R43" s="0" t="n">
        <v>0.000183112791000399</v>
      </c>
      <c r="S43" s="0" t="n">
        <v>0.0224700876202753</v>
      </c>
      <c r="T43" s="0" t="n">
        <v>0.000104718965966109</v>
      </c>
      <c r="U43" s="0" t="n">
        <v>0.0224021126546397</v>
      </c>
      <c r="V43" s="0" t="n">
        <v>0.00011322999269059</v>
      </c>
    </row>
    <row r="44" customFormat="false" ht="14.25" hidden="false" customHeight="false" outlineLevel="0" collapsed="false">
      <c r="G44" s="0" t="n">
        <v>0.0209783528582905</v>
      </c>
      <c r="H44" s="0" t="n">
        <v>0.000284963889919249</v>
      </c>
      <c r="I44" s="0" t="n">
        <v>0.0214544116410563</v>
      </c>
      <c r="J44" s="0" t="n">
        <v>0.000242154260564381</v>
      </c>
      <c r="K44" s="0" t="n">
        <v>0.0215236469569145</v>
      </c>
      <c r="L44" s="0" t="n">
        <v>0.000240253088709441</v>
      </c>
      <c r="M44" s="0" t="n">
        <v>0.0207570587134677</v>
      </c>
      <c r="N44" s="0" t="n">
        <v>0.000371503642822493</v>
      </c>
      <c r="O44" s="0" t="n">
        <v>0.0201119999307019</v>
      </c>
      <c r="P44" s="0" t="n">
        <v>0.000550571111935399</v>
      </c>
      <c r="Q44" s="0" t="n">
        <v>0.0221375881279499</v>
      </c>
      <c r="R44" s="0" t="n">
        <v>0.000184043395725738</v>
      </c>
      <c r="S44" s="0" t="n">
        <v>0.0224708234438082</v>
      </c>
      <c r="T44" s="0" t="n">
        <v>0.00010609882814506</v>
      </c>
      <c r="U44" s="0" t="n">
        <v>0.0224030587134677</v>
      </c>
      <c r="V44" s="0" t="n">
        <v>0.00011541210032242</v>
      </c>
    </row>
    <row r="45" customFormat="false" ht="14.25" hidden="false" customHeight="false" outlineLevel="0" collapsed="false">
      <c r="G45" s="0" t="n">
        <v>0.0209787859602856</v>
      </c>
      <c r="H45" s="0" t="n">
        <v>0.000286467026163628</v>
      </c>
      <c r="I45" s="0" t="n">
        <v>0.0214550577440326</v>
      </c>
      <c r="J45" s="0" t="n">
        <v>0.000244058233140595</v>
      </c>
      <c r="K45" s="0" t="n">
        <v>0.0215241794593676</v>
      </c>
      <c r="L45" s="0" t="n">
        <v>0.000243593391474728</v>
      </c>
      <c r="M45" s="0" t="n">
        <v>0.020757633816117</v>
      </c>
      <c r="N45" s="0" t="n">
        <v>0.000372739554845649</v>
      </c>
      <c r="O45" s="0" t="n">
        <v>0.0201123620323699</v>
      </c>
      <c r="P45" s="0" t="n">
        <v>0.000551773620930902</v>
      </c>
      <c r="Q45" s="0" t="n">
        <v>0.0221381490305338</v>
      </c>
      <c r="R45" s="0" t="n">
        <v>0.000185012083527671</v>
      </c>
      <c r="S45" s="0" t="n">
        <v>0.0224712707458687</v>
      </c>
      <c r="T45" s="0" t="n">
        <v>0.000107535158334133</v>
      </c>
      <c r="U45" s="0" t="n">
        <v>0.022403633816117</v>
      </c>
      <c r="V45" s="0" t="n">
        <v>0.000117683506202815</v>
      </c>
    </row>
    <row r="46" customFormat="false" ht="14.25" hidden="false" customHeight="false" outlineLevel="0" collapsed="false">
      <c r="G46" s="0" t="n">
        <v>0.0209789312703826</v>
      </c>
      <c r="H46" s="0" t="n">
        <v>0.000288</v>
      </c>
      <c r="I46" s="0" t="n">
        <v>0.0214552745181117</v>
      </c>
      <c r="J46" s="0" t="n">
        <v>0.000246</v>
      </c>
      <c r="K46" s="0" t="n">
        <v>0.0215243581193228</v>
      </c>
      <c r="L46" s="0" t="n">
        <v>0.000247</v>
      </c>
      <c r="M46" s="0" t="n">
        <v>0.0207578267688687</v>
      </c>
      <c r="N46" s="0" t="n">
        <v>0.000374</v>
      </c>
      <c r="O46" s="0" t="n">
        <v>0.0201124835211395</v>
      </c>
      <c r="P46" s="0" t="n">
        <v>0.000553</v>
      </c>
      <c r="Q46" s="0" t="n">
        <v>0.0221383372190201</v>
      </c>
      <c r="R46" s="0" t="n">
        <v>0.000186</v>
      </c>
      <c r="S46" s="0" t="n">
        <v>0.0224714208202312</v>
      </c>
      <c r="T46" s="0" t="n">
        <v>0.000109</v>
      </c>
      <c r="U46" s="0" t="n">
        <v>0.0224038267688687</v>
      </c>
      <c r="V46" s="0" t="n">
        <v>0.00012</v>
      </c>
    </row>
    <row r="47" customFormat="false" ht="14.25" hidden="false" customHeight="false" outlineLevel="0" collapsed="false">
      <c r="G47" s="0" t="s">
        <v>19</v>
      </c>
      <c r="H47" s="0" t="s">
        <v>19</v>
      </c>
      <c r="I47" s="0" t="s">
        <v>19</v>
      </c>
      <c r="J47" s="0" t="s">
        <v>19</v>
      </c>
      <c r="K47" s="0" t="s">
        <v>19</v>
      </c>
      <c r="L47" s="0" t="s">
        <v>19</v>
      </c>
      <c r="M47" s="0" t="s">
        <v>19</v>
      </c>
      <c r="N47" s="0" t="s">
        <v>19</v>
      </c>
      <c r="O47" s="0" t="s">
        <v>19</v>
      </c>
      <c r="P47" s="0" t="s">
        <v>19</v>
      </c>
      <c r="Q47" s="0" t="s">
        <v>19</v>
      </c>
      <c r="R47" s="0" t="s">
        <v>19</v>
      </c>
      <c r="S47" s="0" t="s">
        <v>19</v>
      </c>
      <c r="T47" s="0" t="s">
        <v>19</v>
      </c>
      <c r="U47" s="0" t="s">
        <v>19</v>
      </c>
      <c r="V47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20</v>
      </c>
      <c r="C1" s="0" t="n">
        <v>0</v>
      </c>
      <c r="D1" s="0" t="n">
        <v>64.4</v>
      </c>
      <c r="E1" s="0" t="n">
        <v>0</v>
      </c>
      <c r="F1" s="0" t="n">
        <v>156.827317798711</v>
      </c>
      <c r="G1" s="0" t="n">
        <v>2.11999988555908</v>
      </c>
      <c r="H1" s="0" t="n">
        <v>66.3</v>
      </c>
      <c r="I1" s="0" t="n">
        <v>11.4700002670288</v>
      </c>
      <c r="J1" s="0" t="n">
        <v>145.8</v>
      </c>
      <c r="K1" s="0" t="n">
        <v>44.8499984741211</v>
      </c>
      <c r="L1" s="0" t="n">
        <v>156.7</v>
      </c>
      <c r="M1" s="0" t="n">
        <v>55.9799995422363</v>
      </c>
      <c r="N1" s="0" t="n">
        <v>152.3</v>
      </c>
      <c r="O1" s="0" t="n">
        <v>97.2099990844727</v>
      </c>
      <c r="P1" s="0" t="n">
        <v>157.4</v>
      </c>
    </row>
    <row r="2" customFormat="false" ht="14.25" hidden="false" customHeight="false" outlineLevel="0" collapsed="false">
      <c r="A2" s="1" t="s">
        <v>2</v>
      </c>
      <c r="B2" s="2" t="s">
        <v>21</v>
      </c>
      <c r="C2" s="0" t="n">
        <v>2.11999988555908</v>
      </c>
      <c r="D2" s="0" t="n">
        <v>64.4</v>
      </c>
      <c r="E2" s="0" t="n">
        <v>100</v>
      </c>
      <c r="F2" s="0" t="n">
        <v>156.827317798711</v>
      </c>
      <c r="G2" s="0" t="n">
        <v>2.11999988555908</v>
      </c>
      <c r="H2" s="0" t="n">
        <v>145.8</v>
      </c>
      <c r="I2" s="0" t="n">
        <v>11.4700002670288</v>
      </c>
      <c r="J2" s="0" t="n">
        <v>159.3</v>
      </c>
      <c r="K2" s="0" t="n">
        <v>44.8499984741211</v>
      </c>
      <c r="L2" s="0" t="n">
        <v>152.3</v>
      </c>
      <c r="M2" s="0" t="n">
        <v>55.9799995422363</v>
      </c>
      <c r="N2" s="0" t="n">
        <v>156.1</v>
      </c>
      <c r="O2" s="0" t="n">
        <v>97.2099990844727</v>
      </c>
      <c r="P2" s="0" t="n">
        <v>165.9</v>
      </c>
    </row>
    <row r="3" customFormat="false" ht="14.25" hidden="false" customHeight="false" outlineLevel="0" collapsed="false">
      <c r="A3" s="1" t="s">
        <v>4</v>
      </c>
      <c r="B3" s="2" t="n">
        <v>18</v>
      </c>
      <c r="C3" s="0" t="n">
        <v>2.11999988555908</v>
      </c>
      <c r="D3" s="0" t="n">
        <v>68.2</v>
      </c>
      <c r="G3" s="0" t="s">
        <v>11</v>
      </c>
      <c r="H3" s="0" t="s">
        <v>11</v>
      </c>
      <c r="I3" s="0" t="s">
        <v>11</v>
      </c>
      <c r="J3" s="0" t="s">
        <v>11</v>
      </c>
      <c r="K3" s="0" t="s">
        <v>11</v>
      </c>
      <c r="L3" s="0" t="s">
        <v>11</v>
      </c>
      <c r="M3" s="0" t="s">
        <v>11</v>
      </c>
      <c r="N3" s="0" t="s">
        <v>11</v>
      </c>
      <c r="O3" s="0" t="s">
        <v>11</v>
      </c>
      <c r="P3" s="0" t="s">
        <v>11</v>
      </c>
    </row>
    <row r="4" customFormat="false" ht="14.25" hidden="false" customHeight="false" outlineLevel="0" collapsed="false">
      <c r="A4" s="1" t="s">
        <v>5</v>
      </c>
      <c r="B4" s="2" t="n">
        <v>17</v>
      </c>
      <c r="C4" s="0" t="n">
        <v>0</v>
      </c>
      <c r="D4" s="0" t="n">
        <v>68.2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</v>
      </c>
      <c r="D5" s="0" t="n">
        <v>64.4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s">
        <v>22</v>
      </c>
      <c r="D6" s="0" t="s">
        <v>22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2.11999988555908</v>
      </c>
      <c r="D7" s="0" t="n">
        <v>144.4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11.4700002670288</v>
      </c>
      <c r="D8" s="0" t="n">
        <v>144.4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11.4700002670288</v>
      </c>
      <c r="D9" s="0" t="n">
        <v>147.2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  <c r="C10" s="0" t="n">
        <v>2.11999988555908</v>
      </c>
      <c r="D10" s="0" t="n">
        <v>147.2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  <c r="C11" s="0" t="n">
        <v>2.11999988555908</v>
      </c>
      <c r="D11" s="0" t="n">
        <v>144.4</v>
      </c>
    </row>
    <row r="12" customFormat="false" ht="14.25" hidden="false" customHeight="false" outlineLevel="0" collapsed="false">
      <c r="A12" s="1" t="s">
        <v>14</v>
      </c>
      <c r="B12" s="2" t="s">
        <v>23</v>
      </c>
      <c r="C12" s="0" t="s">
        <v>22</v>
      </c>
      <c r="D12" s="0" t="s">
        <v>22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C13" s="0" t="n">
        <v>11.4700002670288</v>
      </c>
      <c r="D13" s="0" t="n">
        <v>157.8</v>
      </c>
    </row>
    <row r="14" customFormat="false" ht="14.25" hidden="false" customHeight="false" outlineLevel="0" collapsed="false">
      <c r="C14" s="0" t="n">
        <v>22.1900005340576</v>
      </c>
      <c r="D14" s="0" t="n">
        <v>157.8</v>
      </c>
    </row>
    <row r="15" customFormat="false" ht="14.25" hidden="false" customHeight="false" outlineLevel="0" collapsed="false">
      <c r="C15" s="0" t="n">
        <v>22.1900005340576</v>
      </c>
      <c r="D15" s="0" t="n">
        <v>160.8</v>
      </c>
    </row>
    <row r="16" customFormat="false" ht="14.25" hidden="false" customHeight="false" outlineLevel="0" collapsed="false">
      <c r="C16" s="0" t="n">
        <v>11.4700002670288</v>
      </c>
      <c r="D16" s="0" t="n">
        <v>160.8</v>
      </c>
    </row>
    <row r="17" customFormat="false" ht="14.25" hidden="false" customHeight="false" outlineLevel="0" collapsed="false">
      <c r="C17" s="0" t="n">
        <v>11.4700002670288</v>
      </c>
      <c r="D17" s="0" t="n">
        <v>157.8</v>
      </c>
    </row>
    <row r="18" customFormat="false" ht="14.25" hidden="false" customHeight="false" outlineLevel="0" collapsed="false">
      <c r="C18" s="0" t="s">
        <v>22</v>
      </c>
      <c r="D18" s="0" t="s">
        <v>22</v>
      </c>
    </row>
    <row r="19" customFormat="false" ht="14.25" hidden="false" customHeight="false" outlineLevel="0" collapsed="false">
      <c r="C19" s="0" t="n">
        <v>22.1900005340576</v>
      </c>
      <c r="D19" s="0" t="n">
        <v>156.5</v>
      </c>
    </row>
    <row r="20" customFormat="false" ht="14.25" hidden="false" customHeight="false" outlineLevel="0" collapsed="false">
      <c r="C20" s="0" t="n">
        <v>31.3899993896484</v>
      </c>
      <c r="D20" s="0" t="n">
        <v>156.5</v>
      </c>
    </row>
    <row r="21" customFormat="false" ht="14.25" hidden="false" customHeight="false" outlineLevel="0" collapsed="false">
      <c r="C21" s="0" t="n">
        <v>31.3899993896484</v>
      </c>
      <c r="D21" s="0" t="n">
        <v>159.5</v>
      </c>
    </row>
    <row r="22" customFormat="false" ht="14.25" hidden="false" customHeight="false" outlineLevel="0" collapsed="false">
      <c r="C22" s="0" t="n">
        <v>22.1900005340576</v>
      </c>
      <c r="D22" s="0" t="n">
        <v>159.5</v>
      </c>
    </row>
    <row r="23" customFormat="false" ht="14.25" hidden="false" customHeight="false" outlineLevel="0" collapsed="false">
      <c r="C23" s="0" t="n">
        <v>22.1900005340576</v>
      </c>
      <c r="D23" s="0" t="n">
        <v>156.5</v>
      </c>
    </row>
    <row r="24" customFormat="false" ht="14.25" hidden="false" customHeight="false" outlineLevel="0" collapsed="false">
      <c r="C24" s="0" t="s">
        <v>22</v>
      </c>
      <c r="D24" s="0" t="s">
        <v>22</v>
      </c>
    </row>
    <row r="25" customFormat="false" ht="14.25" hidden="false" customHeight="false" outlineLevel="0" collapsed="false">
      <c r="C25" s="0" t="n">
        <v>31.3899993896484</v>
      </c>
      <c r="D25" s="0" t="n">
        <v>155.9</v>
      </c>
    </row>
    <row r="26" customFormat="false" ht="14.25" hidden="false" customHeight="false" outlineLevel="0" collapsed="false">
      <c r="C26" s="0" t="n">
        <v>37.5900001525879</v>
      </c>
      <c r="D26" s="0" t="n">
        <v>155.9</v>
      </c>
    </row>
    <row r="27" customFormat="false" ht="14.25" hidden="false" customHeight="false" outlineLevel="0" collapsed="false">
      <c r="C27" s="0" t="n">
        <v>37.5900001525879</v>
      </c>
      <c r="D27" s="0" t="n">
        <v>159.1</v>
      </c>
    </row>
    <row r="28" customFormat="false" ht="14.25" hidden="false" customHeight="false" outlineLevel="0" collapsed="false">
      <c r="C28" s="0" t="n">
        <v>31.3899993896484</v>
      </c>
      <c r="D28" s="0" t="n">
        <v>159.1</v>
      </c>
    </row>
    <row r="29" customFormat="false" ht="14.25" hidden="false" customHeight="false" outlineLevel="0" collapsed="false">
      <c r="C29" s="0" t="n">
        <v>31.3899993896484</v>
      </c>
      <c r="D29" s="0" t="n">
        <v>155.9</v>
      </c>
    </row>
    <row r="30" customFormat="false" ht="14.25" hidden="false" customHeight="false" outlineLevel="0" collapsed="false">
      <c r="C30" s="0" t="s">
        <v>22</v>
      </c>
      <c r="D30" s="0" t="s">
        <v>22</v>
      </c>
    </row>
    <row r="31" customFormat="false" ht="14.25" hidden="false" customHeight="false" outlineLevel="0" collapsed="false">
      <c r="C31" s="0" t="n">
        <v>37.5900001525879</v>
      </c>
      <c r="D31" s="0" t="n">
        <v>155.2</v>
      </c>
    </row>
    <row r="32" customFormat="false" ht="14.25" hidden="false" customHeight="false" outlineLevel="0" collapsed="false">
      <c r="C32" s="0" t="n">
        <v>44.8499984741211</v>
      </c>
      <c r="D32" s="0" t="n">
        <v>155.2</v>
      </c>
    </row>
    <row r="33" customFormat="false" ht="14.25" hidden="false" customHeight="false" outlineLevel="0" collapsed="false">
      <c r="C33" s="0" t="n">
        <v>44.8499984741211</v>
      </c>
      <c r="D33" s="0" t="n">
        <v>158.2</v>
      </c>
    </row>
    <row r="34" customFormat="false" ht="14.25" hidden="false" customHeight="false" outlineLevel="0" collapsed="false">
      <c r="C34" s="0" t="n">
        <v>37.5900001525879</v>
      </c>
      <c r="D34" s="0" t="n">
        <v>158.2</v>
      </c>
    </row>
    <row r="35" customFormat="false" ht="14.25" hidden="false" customHeight="false" outlineLevel="0" collapsed="false">
      <c r="C35" s="0" t="n">
        <v>37.5900001525879</v>
      </c>
      <c r="D35" s="0" t="n">
        <v>155.2</v>
      </c>
    </row>
    <row r="36" customFormat="false" ht="14.25" hidden="false" customHeight="false" outlineLevel="0" collapsed="false">
      <c r="C36" s="0" t="s">
        <v>22</v>
      </c>
      <c r="D36" s="0" t="s">
        <v>22</v>
      </c>
    </row>
    <row r="37" customFormat="false" ht="14.25" hidden="false" customHeight="false" outlineLevel="0" collapsed="false">
      <c r="C37" s="0" t="n">
        <v>44.8499984741211</v>
      </c>
      <c r="D37" s="0" t="n">
        <v>150.8</v>
      </c>
    </row>
    <row r="38" customFormat="false" ht="14.25" hidden="false" customHeight="false" outlineLevel="0" collapsed="false">
      <c r="C38" s="0" t="n">
        <v>55.9799995422363</v>
      </c>
      <c r="D38" s="0" t="n">
        <v>150.8</v>
      </c>
    </row>
    <row r="39" customFormat="false" ht="14.25" hidden="false" customHeight="false" outlineLevel="0" collapsed="false">
      <c r="C39" s="0" t="n">
        <v>55.9799995422363</v>
      </c>
      <c r="D39" s="0" t="n">
        <v>153.8</v>
      </c>
    </row>
    <row r="40" customFormat="false" ht="14.25" hidden="false" customHeight="false" outlineLevel="0" collapsed="false">
      <c r="C40" s="0" t="n">
        <v>44.8499984741211</v>
      </c>
      <c r="D40" s="0" t="n">
        <v>153.8</v>
      </c>
    </row>
    <row r="41" customFormat="false" ht="14.25" hidden="false" customHeight="false" outlineLevel="0" collapsed="false">
      <c r="C41" s="0" t="n">
        <v>44.8499984741211</v>
      </c>
      <c r="D41" s="0" t="n">
        <v>150.8</v>
      </c>
    </row>
    <row r="42" customFormat="false" ht="14.25" hidden="false" customHeight="false" outlineLevel="0" collapsed="false">
      <c r="C42" s="0" t="s">
        <v>22</v>
      </c>
      <c r="D42" s="0" t="s">
        <v>22</v>
      </c>
    </row>
    <row r="43" customFormat="false" ht="14.25" hidden="false" customHeight="false" outlineLevel="0" collapsed="false">
      <c r="C43" s="0" t="n">
        <v>55.9799995422363</v>
      </c>
      <c r="D43" s="0" t="n">
        <v>154.6</v>
      </c>
    </row>
    <row r="44" customFormat="false" ht="14.25" hidden="false" customHeight="false" outlineLevel="0" collapsed="false">
      <c r="C44" s="0" t="n">
        <v>75.2600021362305</v>
      </c>
      <c r="D44" s="0" t="n">
        <v>154.6</v>
      </c>
    </row>
    <row r="45" customFormat="false" ht="14.25" hidden="false" customHeight="false" outlineLevel="0" collapsed="false">
      <c r="C45" s="0" t="n">
        <v>75.2600021362305</v>
      </c>
      <c r="D45" s="0" t="n">
        <v>157.6</v>
      </c>
    </row>
    <row r="46" customFormat="false" ht="14.25" hidden="false" customHeight="false" outlineLevel="0" collapsed="false">
      <c r="C46" s="0" t="n">
        <v>55.9799995422363</v>
      </c>
      <c r="D46" s="0" t="n">
        <v>157.6</v>
      </c>
    </row>
    <row r="47" customFormat="false" ht="14.25" hidden="false" customHeight="false" outlineLevel="0" collapsed="false">
      <c r="C47" s="0" t="n">
        <v>55.9799995422363</v>
      </c>
      <c r="D47" s="0" t="n">
        <v>154.6</v>
      </c>
    </row>
    <row r="48" customFormat="false" ht="14.25" hidden="false" customHeight="false" outlineLevel="0" collapsed="false">
      <c r="C48" s="0" t="s">
        <v>22</v>
      </c>
      <c r="D48" s="0" t="s">
        <v>22</v>
      </c>
    </row>
    <row r="49" customFormat="false" ht="14.25" hidden="false" customHeight="false" outlineLevel="0" collapsed="false">
      <c r="C49" s="0" t="n">
        <v>75.2600021362305</v>
      </c>
      <c r="D49" s="0" t="n">
        <v>155.9</v>
      </c>
    </row>
    <row r="50" customFormat="false" ht="14.25" hidden="false" customHeight="false" outlineLevel="0" collapsed="false">
      <c r="C50" s="0" t="n">
        <v>89.4599990844727</v>
      </c>
      <c r="D50" s="0" t="n">
        <v>155.9</v>
      </c>
    </row>
    <row r="51" customFormat="false" ht="14.25" hidden="false" customHeight="false" outlineLevel="0" collapsed="false">
      <c r="C51" s="0" t="n">
        <v>89.4599990844727</v>
      </c>
      <c r="D51" s="0" t="n">
        <v>158.9</v>
      </c>
    </row>
    <row r="52" customFormat="false" ht="14.25" hidden="false" customHeight="false" outlineLevel="0" collapsed="false">
      <c r="C52" s="0" t="n">
        <v>75.2600021362305</v>
      </c>
      <c r="D52" s="0" t="n">
        <v>158.9</v>
      </c>
    </row>
    <row r="53" customFormat="false" ht="14.25" hidden="false" customHeight="false" outlineLevel="0" collapsed="false">
      <c r="C53" s="0" t="n">
        <v>75.2600021362305</v>
      </c>
      <c r="D53" s="0" t="n">
        <v>155.9</v>
      </c>
    </row>
    <row r="54" customFormat="false" ht="14.25" hidden="false" customHeight="false" outlineLevel="0" collapsed="false">
      <c r="C54" s="0" t="s">
        <v>22</v>
      </c>
      <c r="D54" s="0" t="s">
        <v>22</v>
      </c>
    </row>
    <row r="55" customFormat="false" ht="14.25" hidden="false" customHeight="false" outlineLevel="0" collapsed="false">
      <c r="C55" s="0" t="n">
        <v>89.4599990844727</v>
      </c>
      <c r="D55" s="0" t="n">
        <v>155.9</v>
      </c>
    </row>
    <row r="56" customFormat="false" ht="14.25" hidden="false" customHeight="false" outlineLevel="0" collapsed="false">
      <c r="C56" s="0" t="n">
        <v>97.2099990844727</v>
      </c>
      <c r="D56" s="0" t="n">
        <v>155.9</v>
      </c>
    </row>
    <row r="57" customFormat="false" ht="14.25" hidden="false" customHeight="false" outlineLevel="0" collapsed="false">
      <c r="C57" s="0" t="n">
        <v>97.2099990844727</v>
      </c>
      <c r="D57" s="0" t="n">
        <v>158.9</v>
      </c>
    </row>
    <row r="58" customFormat="false" ht="14.25" hidden="false" customHeight="false" outlineLevel="0" collapsed="false">
      <c r="C58" s="0" t="n">
        <v>89.4599990844727</v>
      </c>
      <c r="D58" s="0" t="n">
        <v>158.9</v>
      </c>
    </row>
    <row r="59" customFormat="false" ht="14.25" hidden="false" customHeight="false" outlineLevel="0" collapsed="false">
      <c r="C59" s="0" t="n">
        <v>89.4599990844727</v>
      </c>
      <c r="D59" s="0" t="n">
        <v>155.9</v>
      </c>
    </row>
    <row r="60" customFormat="false" ht="14.25" hidden="false" customHeight="false" outlineLevel="0" collapsed="false">
      <c r="C60" s="0" t="s">
        <v>22</v>
      </c>
      <c r="D60" s="0" t="s">
        <v>22</v>
      </c>
    </row>
    <row r="61" customFormat="false" ht="14.25" hidden="false" customHeight="false" outlineLevel="0" collapsed="false">
      <c r="C61" s="0" t="n">
        <v>97.2099990844727</v>
      </c>
      <c r="D61" s="0" t="n">
        <v>163.7</v>
      </c>
    </row>
    <row r="62" customFormat="false" ht="14.25" hidden="false" customHeight="false" outlineLevel="0" collapsed="false">
      <c r="C62" s="0" t="n">
        <v>99.120002746582</v>
      </c>
      <c r="D62" s="0" t="n">
        <v>163.7</v>
      </c>
    </row>
    <row r="63" customFormat="false" ht="14.25" hidden="false" customHeight="false" outlineLevel="0" collapsed="false">
      <c r="C63" s="0" t="n">
        <v>99.120002746582</v>
      </c>
      <c r="D63" s="0" t="n">
        <v>168.1</v>
      </c>
    </row>
    <row r="64" customFormat="false" ht="14.25" hidden="false" customHeight="false" outlineLevel="0" collapsed="false">
      <c r="C64" s="0" t="n">
        <v>97.2099990844727</v>
      </c>
      <c r="D64" s="0" t="n">
        <v>168.1</v>
      </c>
    </row>
    <row r="65" customFormat="false" ht="14.25" hidden="false" customHeight="false" outlineLevel="0" collapsed="false">
      <c r="C65" s="0" t="n">
        <v>97.2099990844727</v>
      </c>
      <c r="D65" s="0" t="n">
        <v>163.7</v>
      </c>
    </row>
    <row r="66" customFormat="false" ht="14.25" hidden="false" customHeight="false" outlineLevel="0" collapsed="false">
      <c r="C66" s="0" t="s">
        <v>22</v>
      </c>
      <c r="D66" s="0" t="s">
        <v>22</v>
      </c>
    </row>
    <row r="67" customFormat="false" ht="14.25" hidden="false" customHeight="false" outlineLevel="0" collapsed="false">
      <c r="C67" s="0" t="n">
        <v>99.120002746582</v>
      </c>
      <c r="D67" s="0" t="n">
        <v>156.9</v>
      </c>
    </row>
    <row r="68" customFormat="false" ht="14.25" hidden="false" customHeight="false" outlineLevel="0" collapsed="false">
      <c r="C68" s="0" t="n">
        <v>100</v>
      </c>
      <c r="D68" s="0" t="n">
        <v>156.9</v>
      </c>
    </row>
    <row r="69" customFormat="false" ht="14.25" hidden="false" customHeight="false" outlineLevel="0" collapsed="false">
      <c r="C69" s="0" t="n">
        <v>100</v>
      </c>
      <c r="D69" s="0" t="n">
        <v>163.9</v>
      </c>
    </row>
    <row r="70" customFormat="false" ht="14.25" hidden="false" customHeight="false" outlineLevel="0" collapsed="false">
      <c r="C70" s="0" t="n">
        <v>99.120002746582</v>
      </c>
      <c r="D70" s="0" t="n">
        <v>163.9</v>
      </c>
    </row>
    <row r="71" customFormat="false" ht="14.25" hidden="false" customHeight="false" outlineLevel="0" collapsed="false">
      <c r="C71" s="0" t="n">
        <v>99.120002746582</v>
      </c>
      <c r="D71" s="0" t="n">
        <v>156.9</v>
      </c>
    </row>
    <row r="72" customFormat="false" ht="14.25" hidden="false" customHeight="false" outlineLevel="0" collapsed="false">
      <c r="C72" s="0" t="s">
        <v>22</v>
      </c>
      <c r="D72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20</v>
      </c>
      <c r="C1" s="0" t="n">
        <v>0</v>
      </c>
      <c r="D1" s="0" t="n">
        <v>-6</v>
      </c>
      <c r="E1" s="0" t="n">
        <v>0</v>
      </c>
      <c r="F1" s="0" t="n">
        <v>156.827317798711</v>
      </c>
      <c r="G1" s="0" t="n">
        <v>9.99999974737875E-005</v>
      </c>
      <c r="H1" s="0" t="n">
        <v>21</v>
      </c>
      <c r="I1" s="0" t="n">
        <v>2.11999988555908</v>
      </c>
      <c r="J1" s="0" t="n">
        <v>66.3</v>
      </c>
      <c r="K1" s="0" t="n">
        <v>11.4700002670288</v>
      </c>
      <c r="L1" s="0" t="n">
        <v>145.8</v>
      </c>
      <c r="M1" s="0" t="n">
        <v>44.8499984741211</v>
      </c>
      <c r="N1" s="0" t="n">
        <v>156.7</v>
      </c>
      <c r="O1" s="0" t="n">
        <v>55.9799995422363</v>
      </c>
      <c r="P1" s="0" t="n">
        <v>152.3</v>
      </c>
      <c r="Q1" s="0" t="n">
        <v>97.2099990844727</v>
      </c>
      <c r="R1" s="0" t="n">
        <v>157.4</v>
      </c>
    </row>
    <row r="2" customFormat="false" ht="14.25" hidden="false" customHeight="false" outlineLevel="0" collapsed="false">
      <c r="A2" s="1" t="s">
        <v>2</v>
      </c>
      <c r="B2" s="2" t="s">
        <v>24</v>
      </c>
      <c r="C2" s="0" t="n">
        <v>9.99999974737875E-005</v>
      </c>
      <c r="D2" s="0" t="n">
        <v>-6</v>
      </c>
      <c r="E2" s="0" t="n">
        <v>100</v>
      </c>
      <c r="F2" s="0" t="n">
        <v>156.827317798711</v>
      </c>
      <c r="G2" s="0" t="n">
        <v>9.99999974737875E-005</v>
      </c>
      <c r="H2" s="0" t="n">
        <v>66.3</v>
      </c>
      <c r="I2" s="0" t="n">
        <v>2.11999988555908</v>
      </c>
      <c r="J2" s="0" t="n">
        <v>145.8</v>
      </c>
      <c r="K2" s="0" t="n">
        <v>11.4700002670288</v>
      </c>
      <c r="L2" s="0" t="n">
        <v>159.3</v>
      </c>
      <c r="M2" s="0" t="n">
        <v>44.8499984741211</v>
      </c>
      <c r="N2" s="0" t="n">
        <v>152.3</v>
      </c>
      <c r="O2" s="0" t="n">
        <v>55.9799995422363</v>
      </c>
      <c r="P2" s="0" t="n">
        <v>156.1</v>
      </c>
      <c r="Q2" s="0" t="n">
        <v>97.2099990844727</v>
      </c>
      <c r="R2" s="0" t="n">
        <v>165.9</v>
      </c>
    </row>
    <row r="3" customFormat="false" ht="14.25" hidden="false" customHeight="false" outlineLevel="0" collapsed="false">
      <c r="A3" s="1" t="s">
        <v>4</v>
      </c>
      <c r="B3" s="2" t="n">
        <v>18</v>
      </c>
      <c r="C3" s="0" t="n">
        <v>9.99999974737875E-005</v>
      </c>
      <c r="D3" s="0" t="n">
        <v>48</v>
      </c>
      <c r="G3" s="0" t="s">
        <v>11</v>
      </c>
      <c r="H3" s="0" t="s">
        <v>11</v>
      </c>
      <c r="I3" s="0" t="s">
        <v>11</v>
      </c>
      <c r="J3" s="0" t="s">
        <v>11</v>
      </c>
      <c r="K3" s="0" t="s">
        <v>11</v>
      </c>
      <c r="L3" s="0" t="s">
        <v>11</v>
      </c>
      <c r="M3" s="0" t="s">
        <v>11</v>
      </c>
      <c r="N3" s="0" t="s">
        <v>11</v>
      </c>
      <c r="O3" s="0" t="s">
        <v>11</v>
      </c>
      <c r="P3" s="0" t="s">
        <v>11</v>
      </c>
      <c r="Q3" s="0" t="s">
        <v>11</v>
      </c>
      <c r="R3" s="0" t="s">
        <v>11</v>
      </c>
    </row>
    <row r="4" customFormat="false" ht="14.25" hidden="false" customHeight="false" outlineLevel="0" collapsed="false">
      <c r="A4" s="1" t="s">
        <v>5</v>
      </c>
      <c r="B4" s="2" t="n">
        <v>19</v>
      </c>
      <c r="C4" s="0" t="n">
        <v>0</v>
      </c>
      <c r="D4" s="0" t="n">
        <v>48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</v>
      </c>
      <c r="D5" s="0" t="n">
        <v>-6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s">
        <v>22</v>
      </c>
      <c r="D6" s="0" t="s">
        <v>22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9.99999974737875E-005</v>
      </c>
      <c r="D7" s="0" t="n">
        <v>64.4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2.11999988555908</v>
      </c>
      <c r="D8" s="0" t="n">
        <v>64.4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2.11999988555908</v>
      </c>
      <c r="D9" s="0" t="n">
        <v>68.2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  <c r="C10" s="0" t="n">
        <v>9.99999974737875E-005</v>
      </c>
      <c r="D10" s="0" t="n">
        <v>68.2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  <c r="C11" s="0" t="n">
        <v>9.99999974737875E-005</v>
      </c>
      <c r="D11" s="0" t="n">
        <v>64.4</v>
      </c>
    </row>
    <row r="12" customFormat="false" ht="14.25" hidden="false" customHeight="false" outlineLevel="0" collapsed="false">
      <c r="A12" s="1" t="s">
        <v>14</v>
      </c>
      <c r="B12" s="2" t="s">
        <v>25</v>
      </c>
      <c r="C12" s="0" t="s">
        <v>22</v>
      </c>
      <c r="D12" s="0" t="s">
        <v>22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C13" s="0" t="n">
        <v>2.11999988555908</v>
      </c>
      <c r="D13" s="0" t="n">
        <v>144.4</v>
      </c>
    </row>
    <row r="14" customFormat="false" ht="14.25" hidden="false" customHeight="false" outlineLevel="0" collapsed="false">
      <c r="C14" s="0" t="n">
        <v>11.4700002670288</v>
      </c>
      <c r="D14" s="0" t="n">
        <v>144.4</v>
      </c>
    </row>
    <row r="15" customFormat="false" ht="14.25" hidden="false" customHeight="false" outlineLevel="0" collapsed="false">
      <c r="C15" s="0" t="n">
        <v>11.4700002670288</v>
      </c>
      <c r="D15" s="0" t="n">
        <v>147.2</v>
      </c>
    </row>
    <row r="16" customFormat="false" ht="14.25" hidden="false" customHeight="false" outlineLevel="0" collapsed="false">
      <c r="C16" s="0" t="n">
        <v>2.11999988555908</v>
      </c>
      <c r="D16" s="0" t="n">
        <v>147.2</v>
      </c>
    </row>
    <row r="17" customFormat="false" ht="14.25" hidden="false" customHeight="false" outlineLevel="0" collapsed="false">
      <c r="C17" s="0" t="n">
        <v>2.11999988555908</v>
      </c>
      <c r="D17" s="0" t="n">
        <v>144.4</v>
      </c>
    </row>
    <row r="18" customFormat="false" ht="14.25" hidden="false" customHeight="false" outlineLevel="0" collapsed="false">
      <c r="C18" s="0" t="s">
        <v>22</v>
      </c>
      <c r="D18" s="0" t="s">
        <v>22</v>
      </c>
    </row>
    <row r="19" customFormat="false" ht="14.25" hidden="false" customHeight="false" outlineLevel="0" collapsed="false">
      <c r="C19" s="0" t="n">
        <v>11.4700002670288</v>
      </c>
      <c r="D19" s="0" t="n">
        <v>157.8</v>
      </c>
    </row>
    <row r="20" customFormat="false" ht="14.25" hidden="false" customHeight="false" outlineLevel="0" collapsed="false">
      <c r="C20" s="0" t="n">
        <v>22.1900005340576</v>
      </c>
      <c r="D20" s="0" t="n">
        <v>157.8</v>
      </c>
    </row>
    <row r="21" customFormat="false" ht="14.25" hidden="false" customHeight="false" outlineLevel="0" collapsed="false">
      <c r="C21" s="0" t="n">
        <v>22.1900005340576</v>
      </c>
      <c r="D21" s="0" t="n">
        <v>160.8</v>
      </c>
    </row>
    <row r="22" customFormat="false" ht="14.25" hidden="false" customHeight="false" outlineLevel="0" collapsed="false">
      <c r="C22" s="0" t="n">
        <v>11.4700002670288</v>
      </c>
      <c r="D22" s="0" t="n">
        <v>160.8</v>
      </c>
    </row>
    <row r="23" customFormat="false" ht="14.25" hidden="false" customHeight="false" outlineLevel="0" collapsed="false">
      <c r="C23" s="0" t="n">
        <v>11.4700002670288</v>
      </c>
      <c r="D23" s="0" t="n">
        <v>157.8</v>
      </c>
    </row>
    <row r="24" customFormat="false" ht="14.25" hidden="false" customHeight="false" outlineLevel="0" collapsed="false">
      <c r="C24" s="0" t="s">
        <v>22</v>
      </c>
      <c r="D24" s="0" t="s">
        <v>22</v>
      </c>
    </row>
    <row r="25" customFormat="false" ht="14.25" hidden="false" customHeight="false" outlineLevel="0" collapsed="false">
      <c r="C25" s="0" t="n">
        <v>22.1900005340576</v>
      </c>
      <c r="D25" s="0" t="n">
        <v>156.5</v>
      </c>
    </row>
    <row r="26" customFormat="false" ht="14.25" hidden="false" customHeight="false" outlineLevel="0" collapsed="false">
      <c r="C26" s="0" t="n">
        <v>31.3899993896484</v>
      </c>
      <c r="D26" s="0" t="n">
        <v>156.5</v>
      </c>
    </row>
    <row r="27" customFormat="false" ht="14.25" hidden="false" customHeight="false" outlineLevel="0" collapsed="false">
      <c r="C27" s="0" t="n">
        <v>31.3899993896484</v>
      </c>
      <c r="D27" s="0" t="n">
        <v>159.5</v>
      </c>
    </row>
    <row r="28" customFormat="false" ht="14.25" hidden="false" customHeight="false" outlineLevel="0" collapsed="false">
      <c r="C28" s="0" t="n">
        <v>22.1900005340576</v>
      </c>
      <c r="D28" s="0" t="n">
        <v>159.5</v>
      </c>
    </row>
    <row r="29" customFormat="false" ht="14.25" hidden="false" customHeight="false" outlineLevel="0" collapsed="false">
      <c r="C29" s="0" t="n">
        <v>22.1900005340576</v>
      </c>
      <c r="D29" s="0" t="n">
        <v>156.5</v>
      </c>
    </row>
    <row r="30" customFormat="false" ht="14.25" hidden="false" customHeight="false" outlineLevel="0" collapsed="false">
      <c r="C30" s="0" t="s">
        <v>22</v>
      </c>
      <c r="D30" s="0" t="s">
        <v>22</v>
      </c>
    </row>
    <row r="31" customFormat="false" ht="14.25" hidden="false" customHeight="false" outlineLevel="0" collapsed="false">
      <c r="C31" s="0" t="n">
        <v>31.3899993896484</v>
      </c>
      <c r="D31" s="0" t="n">
        <v>155.9</v>
      </c>
    </row>
    <row r="32" customFormat="false" ht="14.25" hidden="false" customHeight="false" outlineLevel="0" collapsed="false">
      <c r="C32" s="0" t="n">
        <v>37.5900001525879</v>
      </c>
      <c r="D32" s="0" t="n">
        <v>155.9</v>
      </c>
    </row>
    <row r="33" customFormat="false" ht="14.25" hidden="false" customHeight="false" outlineLevel="0" collapsed="false">
      <c r="C33" s="0" t="n">
        <v>37.5900001525879</v>
      </c>
      <c r="D33" s="0" t="n">
        <v>159.1</v>
      </c>
    </row>
    <row r="34" customFormat="false" ht="14.25" hidden="false" customHeight="false" outlineLevel="0" collapsed="false">
      <c r="C34" s="0" t="n">
        <v>31.3899993896484</v>
      </c>
      <c r="D34" s="0" t="n">
        <v>159.1</v>
      </c>
    </row>
    <row r="35" customFormat="false" ht="14.25" hidden="false" customHeight="false" outlineLevel="0" collapsed="false">
      <c r="C35" s="0" t="n">
        <v>31.3899993896484</v>
      </c>
      <c r="D35" s="0" t="n">
        <v>155.9</v>
      </c>
    </row>
    <row r="36" customFormat="false" ht="14.25" hidden="false" customHeight="false" outlineLevel="0" collapsed="false">
      <c r="C36" s="0" t="s">
        <v>22</v>
      </c>
      <c r="D36" s="0" t="s">
        <v>22</v>
      </c>
    </row>
    <row r="37" customFormat="false" ht="14.25" hidden="false" customHeight="false" outlineLevel="0" collapsed="false">
      <c r="C37" s="0" t="n">
        <v>37.5900001525879</v>
      </c>
      <c r="D37" s="0" t="n">
        <v>155.2</v>
      </c>
    </row>
    <row r="38" customFormat="false" ht="14.25" hidden="false" customHeight="false" outlineLevel="0" collapsed="false">
      <c r="C38" s="0" t="n">
        <v>44.8499984741211</v>
      </c>
      <c r="D38" s="0" t="n">
        <v>155.2</v>
      </c>
    </row>
    <row r="39" customFormat="false" ht="14.25" hidden="false" customHeight="false" outlineLevel="0" collapsed="false">
      <c r="C39" s="0" t="n">
        <v>44.8499984741211</v>
      </c>
      <c r="D39" s="0" t="n">
        <v>158.2</v>
      </c>
    </row>
    <row r="40" customFormat="false" ht="14.25" hidden="false" customHeight="false" outlineLevel="0" collapsed="false">
      <c r="C40" s="0" t="n">
        <v>37.5900001525879</v>
      </c>
      <c r="D40" s="0" t="n">
        <v>158.2</v>
      </c>
    </row>
    <row r="41" customFormat="false" ht="14.25" hidden="false" customHeight="false" outlineLevel="0" collapsed="false">
      <c r="C41" s="0" t="n">
        <v>37.5900001525879</v>
      </c>
      <c r="D41" s="0" t="n">
        <v>155.2</v>
      </c>
    </row>
    <row r="42" customFormat="false" ht="14.25" hidden="false" customHeight="false" outlineLevel="0" collapsed="false">
      <c r="C42" s="0" t="s">
        <v>22</v>
      </c>
      <c r="D42" s="0" t="s">
        <v>22</v>
      </c>
    </row>
    <row r="43" customFormat="false" ht="14.25" hidden="false" customHeight="false" outlineLevel="0" collapsed="false">
      <c r="C43" s="0" t="n">
        <v>44.8499984741211</v>
      </c>
      <c r="D43" s="0" t="n">
        <v>150.8</v>
      </c>
    </row>
    <row r="44" customFormat="false" ht="14.25" hidden="false" customHeight="false" outlineLevel="0" collapsed="false">
      <c r="C44" s="0" t="n">
        <v>55.9799995422363</v>
      </c>
      <c r="D44" s="0" t="n">
        <v>150.8</v>
      </c>
    </row>
    <row r="45" customFormat="false" ht="14.25" hidden="false" customHeight="false" outlineLevel="0" collapsed="false">
      <c r="C45" s="0" t="n">
        <v>55.9799995422363</v>
      </c>
      <c r="D45" s="0" t="n">
        <v>153.8</v>
      </c>
    </row>
    <row r="46" customFormat="false" ht="14.25" hidden="false" customHeight="false" outlineLevel="0" collapsed="false">
      <c r="C46" s="0" t="n">
        <v>44.8499984741211</v>
      </c>
      <c r="D46" s="0" t="n">
        <v>153.8</v>
      </c>
    </row>
    <row r="47" customFormat="false" ht="14.25" hidden="false" customHeight="false" outlineLevel="0" collapsed="false">
      <c r="C47" s="0" t="n">
        <v>44.8499984741211</v>
      </c>
      <c r="D47" s="0" t="n">
        <v>150.8</v>
      </c>
    </row>
    <row r="48" customFormat="false" ht="14.25" hidden="false" customHeight="false" outlineLevel="0" collapsed="false">
      <c r="C48" s="0" t="s">
        <v>22</v>
      </c>
      <c r="D48" s="0" t="s">
        <v>22</v>
      </c>
    </row>
    <row r="49" customFormat="false" ht="14.25" hidden="false" customHeight="false" outlineLevel="0" collapsed="false">
      <c r="C49" s="0" t="n">
        <v>55.9799995422363</v>
      </c>
      <c r="D49" s="0" t="n">
        <v>154.6</v>
      </c>
    </row>
    <row r="50" customFormat="false" ht="14.25" hidden="false" customHeight="false" outlineLevel="0" collapsed="false">
      <c r="C50" s="0" t="n">
        <v>75.2600021362305</v>
      </c>
      <c r="D50" s="0" t="n">
        <v>154.6</v>
      </c>
    </row>
    <row r="51" customFormat="false" ht="14.25" hidden="false" customHeight="false" outlineLevel="0" collapsed="false">
      <c r="C51" s="0" t="n">
        <v>75.2600021362305</v>
      </c>
      <c r="D51" s="0" t="n">
        <v>157.6</v>
      </c>
    </row>
    <row r="52" customFormat="false" ht="14.25" hidden="false" customHeight="false" outlineLevel="0" collapsed="false">
      <c r="C52" s="0" t="n">
        <v>55.9799995422363</v>
      </c>
      <c r="D52" s="0" t="n">
        <v>157.6</v>
      </c>
    </row>
    <row r="53" customFormat="false" ht="14.25" hidden="false" customHeight="false" outlineLevel="0" collapsed="false">
      <c r="C53" s="0" t="n">
        <v>55.9799995422363</v>
      </c>
      <c r="D53" s="0" t="n">
        <v>154.6</v>
      </c>
    </row>
    <row r="54" customFormat="false" ht="14.25" hidden="false" customHeight="false" outlineLevel="0" collapsed="false">
      <c r="C54" s="0" t="s">
        <v>22</v>
      </c>
      <c r="D54" s="0" t="s">
        <v>22</v>
      </c>
    </row>
    <row r="55" customFormat="false" ht="14.25" hidden="false" customHeight="false" outlineLevel="0" collapsed="false">
      <c r="C55" s="0" t="n">
        <v>75.2600021362305</v>
      </c>
      <c r="D55" s="0" t="n">
        <v>155.9</v>
      </c>
    </row>
    <row r="56" customFormat="false" ht="14.25" hidden="false" customHeight="false" outlineLevel="0" collapsed="false">
      <c r="C56" s="0" t="n">
        <v>89.4599990844727</v>
      </c>
      <c r="D56" s="0" t="n">
        <v>155.9</v>
      </c>
    </row>
    <row r="57" customFormat="false" ht="14.25" hidden="false" customHeight="false" outlineLevel="0" collapsed="false">
      <c r="C57" s="0" t="n">
        <v>89.4599990844727</v>
      </c>
      <c r="D57" s="0" t="n">
        <v>158.9</v>
      </c>
    </row>
    <row r="58" customFormat="false" ht="14.25" hidden="false" customHeight="false" outlineLevel="0" collapsed="false">
      <c r="C58" s="0" t="n">
        <v>75.2600021362305</v>
      </c>
      <c r="D58" s="0" t="n">
        <v>158.9</v>
      </c>
    </row>
    <row r="59" customFormat="false" ht="14.25" hidden="false" customHeight="false" outlineLevel="0" collapsed="false">
      <c r="C59" s="0" t="n">
        <v>75.2600021362305</v>
      </c>
      <c r="D59" s="0" t="n">
        <v>155.9</v>
      </c>
    </row>
    <row r="60" customFormat="false" ht="14.25" hidden="false" customHeight="false" outlineLevel="0" collapsed="false">
      <c r="C60" s="0" t="s">
        <v>22</v>
      </c>
      <c r="D60" s="0" t="s">
        <v>22</v>
      </c>
    </row>
    <row r="61" customFormat="false" ht="14.25" hidden="false" customHeight="false" outlineLevel="0" collapsed="false">
      <c r="C61" s="0" t="n">
        <v>89.4599990844727</v>
      </c>
      <c r="D61" s="0" t="n">
        <v>155.9</v>
      </c>
    </row>
    <row r="62" customFormat="false" ht="14.25" hidden="false" customHeight="false" outlineLevel="0" collapsed="false">
      <c r="C62" s="0" t="n">
        <v>97.2099990844727</v>
      </c>
      <c r="D62" s="0" t="n">
        <v>155.9</v>
      </c>
    </row>
    <row r="63" customFormat="false" ht="14.25" hidden="false" customHeight="false" outlineLevel="0" collapsed="false">
      <c r="C63" s="0" t="n">
        <v>97.2099990844727</v>
      </c>
      <c r="D63" s="0" t="n">
        <v>158.9</v>
      </c>
    </row>
    <row r="64" customFormat="false" ht="14.25" hidden="false" customHeight="false" outlineLevel="0" collapsed="false">
      <c r="C64" s="0" t="n">
        <v>89.4599990844727</v>
      </c>
      <c r="D64" s="0" t="n">
        <v>158.9</v>
      </c>
    </row>
    <row r="65" customFormat="false" ht="14.25" hidden="false" customHeight="false" outlineLevel="0" collapsed="false">
      <c r="C65" s="0" t="n">
        <v>89.4599990844727</v>
      </c>
      <c r="D65" s="0" t="n">
        <v>155.9</v>
      </c>
    </row>
    <row r="66" customFormat="false" ht="14.25" hidden="false" customHeight="false" outlineLevel="0" collapsed="false">
      <c r="C66" s="0" t="s">
        <v>22</v>
      </c>
      <c r="D66" s="0" t="s">
        <v>22</v>
      </c>
    </row>
    <row r="67" customFormat="false" ht="14.25" hidden="false" customHeight="false" outlineLevel="0" collapsed="false">
      <c r="C67" s="0" t="n">
        <v>97.2099990844727</v>
      </c>
      <c r="D67" s="0" t="n">
        <v>163.7</v>
      </c>
    </row>
    <row r="68" customFormat="false" ht="14.25" hidden="false" customHeight="false" outlineLevel="0" collapsed="false">
      <c r="C68" s="0" t="n">
        <v>99.120002746582</v>
      </c>
      <c r="D68" s="0" t="n">
        <v>163.7</v>
      </c>
    </row>
    <row r="69" customFormat="false" ht="14.25" hidden="false" customHeight="false" outlineLevel="0" collapsed="false">
      <c r="C69" s="0" t="n">
        <v>99.120002746582</v>
      </c>
      <c r="D69" s="0" t="n">
        <v>168.1</v>
      </c>
    </row>
    <row r="70" customFormat="false" ht="14.25" hidden="false" customHeight="false" outlineLevel="0" collapsed="false">
      <c r="C70" s="0" t="n">
        <v>97.2099990844727</v>
      </c>
      <c r="D70" s="0" t="n">
        <v>168.1</v>
      </c>
    </row>
    <row r="71" customFormat="false" ht="14.25" hidden="false" customHeight="false" outlineLevel="0" collapsed="false">
      <c r="C71" s="0" t="n">
        <v>97.2099990844727</v>
      </c>
      <c r="D71" s="0" t="n">
        <v>163.7</v>
      </c>
    </row>
    <row r="72" customFormat="false" ht="14.25" hidden="false" customHeight="false" outlineLevel="0" collapsed="false">
      <c r="C72" s="0" t="s">
        <v>22</v>
      </c>
      <c r="D72" s="0" t="s">
        <v>22</v>
      </c>
    </row>
    <row r="73" customFormat="false" ht="14.25" hidden="false" customHeight="false" outlineLevel="0" collapsed="false">
      <c r="C73" s="0" t="n">
        <v>99.120002746582</v>
      </c>
      <c r="D73" s="0" t="n">
        <v>156.9</v>
      </c>
    </row>
    <row r="74" customFormat="false" ht="14.25" hidden="false" customHeight="false" outlineLevel="0" collapsed="false">
      <c r="C74" s="0" t="n">
        <v>100</v>
      </c>
      <c r="D74" s="0" t="n">
        <v>156.9</v>
      </c>
    </row>
    <row r="75" customFormat="false" ht="14.25" hidden="false" customHeight="false" outlineLevel="0" collapsed="false">
      <c r="C75" s="0" t="n">
        <v>100</v>
      </c>
      <c r="D75" s="0" t="n">
        <v>163.9</v>
      </c>
    </row>
    <row r="76" customFormat="false" ht="14.25" hidden="false" customHeight="false" outlineLevel="0" collapsed="false">
      <c r="C76" s="0" t="n">
        <v>99.120002746582</v>
      </c>
      <c r="D76" s="0" t="n">
        <v>163.9</v>
      </c>
    </row>
    <row r="77" customFormat="false" ht="14.25" hidden="false" customHeight="false" outlineLevel="0" collapsed="false">
      <c r="C77" s="0" t="n">
        <v>99.120002746582</v>
      </c>
      <c r="D77" s="0" t="n">
        <v>156.9</v>
      </c>
    </row>
    <row r="78" customFormat="false" ht="14.25" hidden="false" customHeight="false" outlineLevel="0" collapsed="false">
      <c r="C78" s="0" t="s">
        <v>22</v>
      </c>
      <c r="D78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20</v>
      </c>
      <c r="C1" s="0" t="n">
        <v>0</v>
      </c>
      <c r="D1" s="0" t="n">
        <v>-6</v>
      </c>
      <c r="E1" s="0" t="n">
        <v>0</v>
      </c>
      <c r="F1" s="0" t="n">
        <v>156.827317798711</v>
      </c>
      <c r="G1" s="0" t="n">
        <v>0.100000001490116</v>
      </c>
      <c r="H1" s="0" t="n">
        <v>21</v>
      </c>
      <c r="I1" s="0" t="n">
        <v>2.11999988555908</v>
      </c>
      <c r="J1" s="0" t="n">
        <v>66.3</v>
      </c>
      <c r="K1" s="0" t="n">
        <v>11.4700002670288</v>
      </c>
      <c r="L1" s="0" t="n">
        <v>145.8</v>
      </c>
      <c r="M1" s="0" t="n">
        <v>44.8499984741211</v>
      </c>
      <c r="N1" s="0" t="n">
        <v>156.7</v>
      </c>
      <c r="O1" s="0" t="n">
        <v>55.9799995422363</v>
      </c>
      <c r="P1" s="0" t="n">
        <v>152.3</v>
      </c>
      <c r="Q1" s="0" t="n">
        <v>97.2099990844727</v>
      </c>
      <c r="R1" s="0" t="n">
        <v>157.4</v>
      </c>
    </row>
    <row r="2" customFormat="false" ht="14.25" hidden="false" customHeight="false" outlineLevel="0" collapsed="false">
      <c r="A2" s="1" t="s">
        <v>2</v>
      </c>
      <c r="B2" s="2" t="s">
        <v>26</v>
      </c>
      <c r="C2" s="0" t="n">
        <v>0.100000001490116</v>
      </c>
      <c r="D2" s="0" t="n">
        <v>-6</v>
      </c>
      <c r="E2" s="0" t="n">
        <v>100</v>
      </c>
      <c r="F2" s="0" t="n">
        <v>156.827317798711</v>
      </c>
      <c r="G2" s="0" t="n">
        <v>0.100000001490116</v>
      </c>
      <c r="H2" s="0" t="n">
        <v>66.3</v>
      </c>
      <c r="I2" s="0" t="n">
        <v>2.11999988555908</v>
      </c>
      <c r="J2" s="0" t="n">
        <v>145.8</v>
      </c>
      <c r="K2" s="0" t="n">
        <v>11.4700002670288</v>
      </c>
      <c r="L2" s="0" t="n">
        <v>159.3</v>
      </c>
      <c r="M2" s="0" t="n">
        <v>44.8499984741211</v>
      </c>
      <c r="N2" s="0" t="n">
        <v>152.3</v>
      </c>
      <c r="O2" s="0" t="n">
        <v>55.9799995422363</v>
      </c>
      <c r="P2" s="0" t="n">
        <v>156.1</v>
      </c>
      <c r="Q2" s="0" t="n">
        <v>97.2099990844727</v>
      </c>
      <c r="R2" s="0" t="n">
        <v>165.9</v>
      </c>
    </row>
    <row r="3" customFormat="false" ht="14.25" hidden="false" customHeight="false" outlineLevel="0" collapsed="false">
      <c r="A3" s="1" t="s">
        <v>4</v>
      </c>
      <c r="B3" s="2" t="n">
        <v>18</v>
      </c>
      <c r="C3" s="0" t="n">
        <v>0.100000001490116</v>
      </c>
      <c r="D3" s="0" t="n">
        <v>48</v>
      </c>
      <c r="G3" s="0" t="s">
        <v>11</v>
      </c>
      <c r="H3" s="0" t="s">
        <v>11</v>
      </c>
      <c r="I3" s="0" t="s">
        <v>11</v>
      </c>
      <c r="J3" s="0" t="s">
        <v>11</v>
      </c>
      <c r="K3" s="0" t="s">
        <v>11</v>
      </c>
      <c r="L3" s="0" t="s">
        <v>11</v>
      </c>
      <c r="M3" s="0" t="s">
        <v>11</v>
      </c>
      <c r="N3" s="0" t="s">
        <v>11</v>
      </c>
      <c r="O3" s="0" t="s">
        <v>11</v>
      </c>
      <c r="P3" s="0" t="s">
        <v>11</v>
      </c>
      <c r="Q3" s="0" t="s">
        <v>11</v>
      </c>
      <c r="R3" s="0" t="s">
        <v>11</v>
      </c>
    </row>
    <row r="4" customFormat="false" ht="14.25" hidden="false" customHeight="false" outlineLevel="0" collapsed="false">
      <c r="A4" s="1" t="s">
        <v>5</v>
      </c>
      <c r="B4" s="2" t="n">
        <v>19</v>
      </c>
      <c r="C4" s="0" t="n">
        <v>0</v>
      </c>
      <c r="D4" s="0" t="n">
        <v>48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</v>
      </c>
      <c r="D5" s="0" t="n">
        <v>-6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s">
        <v>22</v>
      </c>
      <c r="D6" s="0" t="s">
        <v>22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100000001490116</v>
      </c>
      <c r="D7" s="0" t="n">
        <v>64.4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2.11999988555908</v>
      </c>
      <c r="D8" s="0" t="n">
        <v>64.4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2.11999988555908</v>
      </c>
      <c r="D9" s="0" t="n">
        <v>68.2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  <c r="C10" s="0" t="n">
        <v>0.100000001490116</v>
      </c>
      <c r="D10" s="0" t="n">
        <v>68.2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  <c r="C11" s="0" t="n">
        <v>0.100000001490116</v>
      </c>
      <c r="D11" s="0" t="n">
        <v>64.4</v>
      </c>
    </row>
    <row r="12" customFormat="false" ht="14.25" hidden="false" customHeight="false" outlineLevel="0" collapsed="false">
      <c r="A12" s="1" t="s">
        <v>14</v>
      </c>
      <c r="B12" s="2" t="s">
        <v>25</v>
      </c>
      <c r="C12" s="0" t="s">
        <v>22</v>
      </c>
      <c r="D12" s="0" t="s">
        <v>22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C13" s="0" t="n">
        <v>2.11999988555908</v>
      </c>
      <c r="D13" s="0" t="n">
        <v>144.4</v>
      </c>
    </row>
    <row r="14" customFormat="false" ht="14.25" hidden="false" customHeight="false" outlineLevel="0" collapsed="false">
      <c r="C14" s="0" t="n">
        <v>11.4700002670288</v>
      </c>
      <c r="D14" s="0" t="n">
        <v>144.4</v>
      </c>
    </row>
    <row r="15" customFormat="false" ht="14.25" hidden="false" customHeight="false" outlineLevel="0" collapsed="false">
      <c r="C15" s="0" t="n">
        <v>11.4700002670288</v>
      </c>
      <c r="D15" s="0" t="n">
        <v>147.2</v>
      </c>
    </row>
    <row r="16" customFormat="false" ht="14.25" hidden="false" customHeight="false" outlineLevel="0" collapsed="false">
      <c r="C16" s="0" t="n">
        <v>2.11999988555908</v>
      </c>
      <c r="D16" s="0" t="n">
        <v>147.2</v>
      </c>
    </row>
    <row r="17" customFormat="false" ht="14.25" hidden="false" customHeight="false" outlineLevel="0" collapsed="false">
      <c r="C17" s="0" t="n">
        <v>2.11999988555908</v>
      </c>
      <c r="D17" s="0" t="n">
        <v>144.4</v>
      </c>
    </row>
    <row r="18" customFormat="false" ht="14.25" hidden="false" customHeight="false" outlineLevel="0" collapsed="false">
      <c r="C18" s="0" t="s">
        <v>22</v>
      </c>
      <c r="D18" s="0" t="s">
        <v>22</v>
      </c>
    </row>
    <row r="19" customFormat="false" ht="14.25" hidden="false" customHeight="false" outlineLevel="0" collapsed="false">
      <c r="C19" s="0" t="n">
        <v>11.4700002670288</v>
      </c>
      <c r="D19" s="0" t="n">
        <v>157.8</v>
      </c>
    </row>
    <row r="20" customFormat="false" ht="14.25" hidden="false" customHeight="false" outlineLevel="0" collapsed="false">
      <c r="C20" s="0" t="n">
        <v>22.1900005340576</v>
      </c>
      <c r="D20" s="0" t="n">
        <v>157.8</v>
      </c>
    </row>
    <row r="21" customFormat="false" ht="14.25" hidden="false" customHeight="false" outlineLevel="0" collapsed="false">
      <c r="C21" s="0" t="n">
        <v>22.1900005340576</v>
      </c>
      <c r="D21" s="0" t="n">
        <v>160.8</v>
      </c>
    </row>
    <row r="22" customFormat="false" ht="14.25" hidden="false" customHeight="false" outlineLevel="0" collapsed="false">
      <c r="C22" s="0" t="n">
        <v>11.4700002670288</v>
      </c>
      <c r="D22" s="0" t="n">
        <v>160.8</v>
      </c>
    </row>
    <row r="23" customFormat="false" ht="14.25" hidden="false" customHeight="false" outlineLevel="0" collapsed="false">
      <c r="C23" s="0" t="n">
        <v>11.4700002670288</v>
      </c>
      <c r="D23" s="0" t="n">
        <v>157.8</v>
      </c>
    </row>
    <row r="24" customFormat="false" ht="14.25" hidden="false" customHeight="false" outlineLevel="0" collapsed="false">
      <c r="C24" s="0" t="s">
        <v>22</v>
      </c>
      <c r="D24" s="0" t="s">
        <v>22</v>
      </c>
    </row>
    <row r="25" customFormat="false" ht="14.25" hidden="false" customHeight="false" outlineLevel="0" collapsed="false">
      <c r="C25" s="0" t="n">
        <v>22.1900005340576</v>
      </c>
      <c r="D25" s="0" t="n">
        <v>156.5</v>
      </c>
    </row>
    <row r="26" customFormat="false" ht="14.25" hidden="false" customHeight="false" outlineLevel="0" collapsed="false">
      <c r="C26" s="0" t="n">
        <v>31.3899993896484</v>
      </c>
      <c r="D26" s="0" t="n">
        <v>156.5</v>
      </c>
    </row>
    <row r="27" customFormat="false" ht="14.25" hidden="false" customHeight="false" outlineLevel="0" collapsed="false">
      <c r="C27" s="0" t="n">
        <v>31.3899993896484</v>
      </c>
      <c r="D27" s="0" t="n">
        <v>159.5</v>
      </c>
    </row>
    <row r="28" customFormat="false" ht="14.25" hidden="false" customHeight="false" outlineLevel="0" collapsed="false">
      <c r="C28" s="0" t="n">
        <v>22.1900005340576</v>
      </c>
      <c r="D28" s="0" t="n">
        <v>159.5</v>
      </c>
    </row>
    <row r="29" customFormat="false" ht="14.25" hidden="false" customHeight="false" outlineLevel="0" collapsed="false">
      <c r="C29" s="0" t="n">
        <v>22.1900005340576</v>
      </c>
      <c r="D29" s="0" t="n">
        <v>156.5</v>
      </c>
    </row>
    <row r="30" customFormat="false" ht="14.25" hidden="false" customHeight="false" outlineLevel="0" collapsed="false">
      <c r="C30" s="0" t="s">
        <v>22</v>
      </c>
      <c r="D30" s="0" t="s">
        <v>22</v>
      </c>
    </row>
    <row r="31" customFormat="false" ht="14.25" hidden="false" customHeight="false" outlineLevel="0" collapsed="false">
      <c r="C31" s="0" t="n">
        <v>31.3899993896484</v>
      </c>
      <c r="D31" s="0" t="n">
        <v>155.9</v>
      </c>
    </row>
    <row r="32" customFormat="false" ht="14.25" hidden="false" customHeight="false" outlineLevel="0" collapsed="false">
      <c r="C32" s="0" t="n">
        <v>37.5900001525879</v>
      </c>
      <c r="D32" s="0" t="n">
        <v>155.9</v>
      </c>
    </row>
    <row r="33" customFormat="false" ht="14.25" hidden="false" customHeight="false" outlineLevel="0" collapsed="false">
      <c r="C33" s="0" t="n">
        <v>37.5900001525879</v>
      </c>
      <c r="D33" s="0" t="n">
        <v>159.1</v>
      </c>
    </row>
    <row r="34" customFormat="false" ht="14.25" hidden="false" customHeight="false" outlineLevel="0" collapsed="false">
      <c r="C34" s="0" t="n">
        <v>31.3899993896484</v>
      </c>
      <c r="D34" s="0" t="n">
        <v>159.1</v>
      </c>
    </row>
    <row r="35" customFormat="false" ht="14.25" hidden="false" customHeight="false" outlineLevel="0" collapsed="false">
      <c r="C35" s="0" t="n">
        <v>31.3899993896484</v>
      </c>
      <c r="D35" s="0" t="n">
        <v>155.9</v>
      </c>
    </row>
    <row r="36" customFormat="false" ht="14.25" hidden="false" customHeight="false" outlineLevel="0" collapsed="false">
      <c r="C36" s="0" t="s">
        <v>22</v>
      </c>
      <c r="D36" s="0" t="s">
        <v>22</v>
      </c>
    </row>
    <row r="37" customFormat="false" ht="14.25" hidden="false" customHeight="false" outlineLevel="0" collapsed="false">
      <c r="C37" s="0" t="n">
        <v>37.5900001525879</v>
      </c>
      <c r="D37" s="0" t="n">
        <v>155.2</v>
      </c>
    </row>
    <row r="38" customFormat="false" ht="14.25" hidden="false" customHeight="false" outlineLevel="0" collapsed="false">
      <c r="C38" s="0" t="n">
        <v>44.8499984741211</v>
      </c>
      <c r="D38" s="0" t="n">
        <v>155.2</v>
      </c>
    </row>
    <row r="39" customFormat="false" ht="14.25" hidden="false" customHeight="false" outlineLevel="0" collapsed="false">
      <c r="C39" s="0" t="n">
        <v>44.8499984741211</v>
      </c>
      <c r="D39" s="0" t="n">
        <v>158.2</v>
      </c>
    </row>
    <row r="40" customFormat="false" ht="14.25" hidden="false" customHeight="false" outlineLevel="0" collapsed="false">
      <c r="C40" s="0" t="n">
        <v>37.5900001525879</v>
      </c>
      <c r="D40" s="0" t="n">
        <v>158.2</v>
      </c>
    </row>
    <row r="41" customFormat="false" ht="14.25" hidden="false" customHeight="false" outlineLevel="0" collapsed="false">
      <c r="C41" s="0" t="n">
        <v>37.5900001525879</v>
      </c>
      <c r="D41" s="0" t="n">
        <v>155.2</v>
      </c>
    </row>
    <row r="42" customFormat="false" ht="14.25" hidden="false" customHeight="false" outlineLevel="0" collapsed="false">
      <c r="C42" s="0" t="s">
        <v>22</v>
      </c>
      <c r="D42" s="0" t="s">
        <v>22</v>
      </c>
    </row>
    <row r="43" customFormat="false" ht="14.25" hidden="false" customHeight="false" outlineLevel="0" collapsed="false">
      <c r="C43" s="0" t="n">
        <v>44.8499984741211</v>
      </c>
      <c r="D43" s="0" t="n">
        <v>150.8</v>
      </c>
    </row>
    <row r="44" customFormat="false" ht="14.25" hidden="false" customHeight="false" outlineLevel="0" collapsed="false">
      <c r="C44" s="0" t="n">
        <v>55.9799995422363</v>
      </c>
      <c r="D44" s="0" t="n">
        <v>150.8</v>
      </c>
    </row>
    <row r="45" customFormat="false" ht="14.25" hidden="false" customHeight="false" outlineLevel="0" collapsed="false">
      <c r="C45" s="0" t="n">
        <v>55.9799995422363</v>
      </c>
      <c r="D45" s="0" t="n">
        <v>153.8</v>
      </c>
    </row>
    <row r="46" customFormat="false" ht="14.25" hidden="false" customHeight="false" outlineLevel="0" collapsed="false">
      <c r="C46" s="0" t="n">
        <v>44.8499984741211</v>
      </c>
      <c r="D46" s="0" t="n">
        <v>153.8</v>
      </c>
    </row>
    <row r="47" customFormat="false" ht="14.25" hidden="false" customHeight="false" outlineLevel="0" collapsed="false">
      <c r="C47" s="0" t="n">
        <v>44.8499984741211</v>
      </c>
      <c r="D47" s="0" t="n">
        <v>150.8</v>
      </c>
    </row>
    <row r="48" customFormat="false" ht="14.25" hidden="false" customHeight="false" outlineLevel="0" collapsed="false">
      <c r="C48" s="0" t="s">
        <v>22</v>
      </c>
      <c r="D48" s="0" t="s">
        <v>22</v>
      </c>
    </row>
    <row r="49" customFormat="false" ht="14.25" hidden="false" customHeight="false" outlineLevel="0" collapsed="false">
      <c r="C49" s="0" t="n">
        <v>55.9799995422363</v>
      </c>
      <c r="D49" s="0" t="n">
        <v>154.6</v>
      </c>
    </row>
    <row r="50" customFormat="false" ht="14.25" hidden="false" customHeight="false" outlineLevel="0" collapsed="false">
      <c r="C50" s="0" t="n">
        <v>75.2600021362305</v>
      </c>
      <c r="D50" s="0" t="n">
        <v>154.6</v>
      </c>
    </row>
    <row r="51" customFormat="false" ht="14.25" hidden="false" customHeight="false" outlineLevel="0" collapsed="false">
      <c r="C51" s="0" t="n">
        <v>75.2600021362305</v>
      </c>
      <c r="D51" s="0" t="n">
        <v>157.6</v>
      </c>
    </row>
    <row r="52" customFormat="false" ht="14.25" hidden="false" customHeight="false" outlineLevel="0" collapsed="false">
      <c r="C52" s="0" t="n">
        <v>55.9799995422363</v>
      </c>
      <c r="D52" s="0" t="n">
        <v>157.6</v>
      </c>
    </row>
    <row r="53" customFormat="false" ht="14.25" hidden="false" customHeight="false" outlineLevel="0" collapsed="false">
      <c r="C53" s="0" t="n">
        <v>55.9799995422363</v>
      </c>
      <c r="D53" s="0" t="n">
        <v>154.6</v>
      </c>
    </row>
    <row r="54" customFormat="false" ht="14.25" hidden="false" customHeight="false" outlineLevel="0" collapsed="false">
      <c r="C54" s="0" t="s">
        <v>22</v>
      </c>
      <c r="D54" s="0" t="s">
        <v>22</v>
      </c>
    </row>
    <row r="55" customFormat="false" ht="14.25" hidden="false" customHeight="false" outlineLevel="0" collapsed="false">
      <c r="C55" s="0" t="n">
        <v>75.2600021362305</v>
      </c>
      <c r="D55" s="0" t="n">
        <v>155.9</v>
      </c>
    </row>
    <row r="56" customFormat="false" ht="14.25" hidden="false" customHeight="false" outlineLevel="0" collapsed="false">
      <c r="C56" s="0" t="n">
        <v>89.4599990844727</v>
      </c>
      <c r="D56" s="0" t="n">
        <v>155.9</v>
      </c>
    </row>
    <row r="57" customFormat="false" ht="14.25" hidden="false" customHeight="false" outlineLevel="0" collapsed="false">
      <c r="C57" s="0" t="n">
        <v>89.4599990844727</v>
      </c>
      <c r="D57" s="0" t="n">
        <v>158.9</v>
      </c>
    </row>
    <row r="58" customFormat="false" ht="14.25" hidden="false" customHeight="false" outlineLevel="0" collapsed="false">
      <c r="C58" s="0" t="n">
        <v>75.2600021362305</v>
      </c>
      <c r="D58" s="0" t="n">
        <v>158.9</v>
      </c>
    </row>
    <row r="59" customFormat="false" ht="14.25" hidden="false" customHeight="false" outlineLevel="0" collapsed="false">
      <c r="C59" s="0" t="n">
        <v>75.2600021362305</v>
      </c>
      <c r="D59" s="0" t="n">
        <v>155.9</v>
      </c>
    </row>
    <row r="60" customFormat="false" ht="14.25" hidden="false" customHeight="false" outlineLevel="0" collapsed="false">
      <c r="C60" s="0" t="s">
        <v>22</v>
      </c>
      <c r="D60" s="0" t="s">
        <v>22</v>
      </c>
    </row>
    <row r="61" customFormat="false" ht="14.25" hidden="false" customHeight="false" outlineLevel="0" collapsed="false">
      <c r="C61" s="0" t="n">
        <v>89.4599990844727</v>
      </c>
      <c r="D61" s="0" t="n">
        <v>155.9</v>
      </c>
    </row>
    <row r="62" customFormat="false" ht="14.25" hidden="false" customHeight="false" outlineLevel="0" collapsed="false">
      <c r="C62" s="0" t="n">
        <v>97.2099990844727</v>
      </c>
      <c r="D62" s="0" t="n">
        <v>155.9</v>
      </c>
    </row>
    <row r="63" customFormat="false" ht="14.25" hidden="false" customHeight="false" outlineLevel="0" collapsed="false">
      <c r="C63" s="0" t="n">
        <v>97.2099990844727</v>
      </c>
      <c r="D63" s="0" t="n">
        <v>158.9</v>
      </c>
    </row>
    <row r="64" customFormat="false" ht="14.25" hidden="false" customHeight="false" outlineLevel="0" collapsed="false">
      <c r="C64" s="0" t="n">
        <v>89.4599990844727</v>
      </c>
      <c r="D64" s="0" t="n">
        <v>158.9</v>
      </c>
    </row>
    <row r="65" customFormat="false" ht="14.25" hidden="false" customHeight="false" outlineLevel="0" collapsed="false">
      <c r="C65" s="0" t="n">
        <v>89.4599990844727</v>
      </c>
      <c r="D65" s="0" t="n">
        <v>155.9</v>
      </c>
    </row>
    <row r="66" customFormat="false" ht="14.25" hidden="false" customHeight="false" outlineLevel="0" collapsed="false">
      <c r="C66" s="0" t="s">
        <v>22</v>
      </c>
      <c r="D66" s="0" t="s">
        <v>22</v>
      </c>
    </row>
    <row r="67" customFormat="false" ht="14.25" hidden="false" customHeight="false" outlineLevel="0" collapsed="false">
      <c r="C67" s="0" t="n">
        <v>97.2099990844727</v>
      </c>
      <c r="D67" s="0" t="n">
        <v>163.7</v>
      </c>
    </row>
    <row r="68" customFormat="false" ht="14.25" hidden="false" customHeight="false" outlineLevel="0" collapsed="false">
      <c r="C68" s="0" t="n">
        <v>99.120002746582</v>
      </c>
      <c r="D68" s="0" t="n">
        <v>163.7</v>
      </c>
    </row>
    <row r="69" customFormat="false" ht="14.25" hidden="false" customHeight="false" outlineLevel="0" collapsed="false">
      <c r="C69" s="0" t="n">
        <v>99.120002746582</v>
      </c>
      <c r="D69" s="0" t="n">
        <v>168.1</v>
      </c>
    </row>
    <row r="70" customFormat="false" ht="14.25" hidden="false" customHeight="false" outlineLevel="0" collapsed="false">
      <c r="C70" s="0" t="n">
        <v>97.2099990844727</v>
      </c>
      <c r="D70" s="0" t="n">
        <v>168.1</v>
      </c>
    </row>
    <row r="71" customFormat="false" ht="14.25" hidden="false" customHeight="false" outlineLevel="0" collapsed="false">
      <c r="C71" s="0" t="n">
        <v>97.2099990844727</v>
      </c>
      <c r="D71" s="0" t="n">
        <v>163.7</v>
      </c>
    </row>
    <row r="72" customFormat="false" ht="14.25" hidden="false" customHeight="false" outlineLevel="0" collapsed="false">
      <c r="C72" s="0" t="s">
        <v>22</v>
      </c>
      <c r="D72" s="0" t="s">
        <v>22</v>
      </c>
    </row>
    <row r="73" customFormat="false" ht="14.25" hidden="false" customHeight="false" outlineLevel="0" collapsed="false">
      <c r="C73" s="0" t="n">
        <v>99.120002746582</v>
      </c>
      <c r="D73" s="0" t="n">
        <v>156.9</v>
      </c>
    </row>
    <row r="74" customFormat="false" ht="14.25" hidden="false" customHeight="false" outlineLevel="0" collapsed="false">
      <c r="C74" s="0" t="n">
        <v>100</v>
      </c>
      <c r="D74" s="0" t="n">
        <v>156.9</v>
      </c>
    </row>
    <row r="75" customFormat="false" ht="14.25" hidden="false" customHeight="false" outlineLevel="0" collapsed="false">
      <c r="C75" s="0" t="n">
        <v>100</v>
      </c>
      <c r="D75" s="0" t="n">
        <v>163.9</v>
      </c>
    </row>
    <row r="76" customFormat="false" ht="14.25" hidden="false" customHeight="false" outlineLevel="0" collapsed="false">
      <c r="C76" s="0" t="n">
        <v>99.120002746582</v>
      </c>
      <c r="D76" s="0" t="n">
        <v>163.9</v>
      </c>
    </row>
    <row r="77" customFormat="false" ht="14.25" hidden="false" customHeight="false" outlineLevel="0" collapsed="false">
      <c r="C77" s="0" t="n">
        <v>99.120002746582</v>
      </c>
      <c r="D77" s="0" t="n">
        <v>156.9</v>
      </c>
    </row>
    <row r="78" customFormat="false" ht="14.25" hidden="false" customHeight="false" outlineLevel="0" collapsed="false">
      <c r="C78" s="0" t="s">
        <v>22</v>
      </c>
      <c r="D78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20</v>
      </c>
      <c r="C1" s="0" t="n">
        <v>0</v>
      </c>
      <c r="D1" s="0" t="n">
        <v>64.4</v>
      </c>
      <c r="E1" s="0" t="n">
        <v>0</v>
      </c>
      <c r="F1" s="0" t="n">
        <v>156.827317798711</v>
      </c>
      <c r="G1" s="0" t="n">
        <v>2.11999988555908</v>
      </c>
      <c r="H1" s="0" t="n">
        <v>66.3</v>
      </c>
      <c r="I1" s="0" t="n">
        <v>11.4700002670288</v>
      </c>
      <c r="J1" s="0" t="n">
        <v>145.8</v>
      </c>
      <c r="K1" s="0" t="n">
        <v>44.8499984741211</v>
      </c>
      <c r="L1" s="0" t="n">
        <v>156.7</v>
      </c>
      <c r="M1" s="0" t="n">
        <v>55.9799995422363</v>
      </c>
      <c r="N1" s="0" t="n">
        <v>152.3</v>
      </c>
      <c r="O1" s="0" t="n">
        <v>97.2099990844727</v>
      </c>
      <c r="P1" s="0" t="n">
        <v>157.4</v>
      </c>
      <c r="Q1" s="0" t="n">
        <v>99.8000030517578</v>
      </c>
      <c r="R1" s="0" t="n">
        <v>160.4</v>
      </c>
    </row>
    <row r="2" customFormat="false" ht="14.25" hidden="false" customHeight="false" outlineLevel="0" collapsed="false">
      <c r="A2" s="1" t="s">
        <v>2</v>
      </c>
      <c r="B2" s="2" t="s">
        <v>24</v>
      </c>
      <c r="C2" s="0" t="n">
        <v>2.11999988555908</v>
      </c>
      <c r="D2" s="0" t="n">
        <v>64.4</v>
      </c>
      <c r="E2" s="0" t="n">
        <v>100</v>
      </c>
      <c r="F2" s="0" t="n">
        <v>156.827317798711</v>
      </c>
      <c r="G2" s="0" t="n">
        <v>2.11999988555908</v>
      </c>
      <c r="H2" s="0" t="n">
        <v>145.8</v>
      </c>
      <c r="I2" s="0" t="n">
        <v>11.4700002670288</v>
      </c>
      <c r="J2" s="0" t="n">
        <v>159.3</v>
      </c>
      <c r="K2" s="0" t="n">
        <v>44.8499984741211</v>
      </c>
      <c r="L2" s="0" t="n">
        <v>152.3</v>
      </c>
      <c r="M2" s="0" t="n">
        <v>55.9799995422363</v>
      </c>
      <c r="N2" s="0" t="n">
        <v>156.1</v>
      </c>
      <c r="O2" s="0" t="n">
        <v>97.2099990844727</v>
      </c>
      <c r="P2" s="0" t="n">
        <v>165.9</v>
      </c>
      <c r="Q2" s="0" t="n">
        <v>99.8000030517578</v>
      </c>
      <c r="R2" s="0" t="n">
        <v>21</v>
      </c>
    </row>
    <row r="3" customFormat="false" ht="14.25" hidden="false" customHeight="false" outlineLevel="0" collapsed="false">
      <c r="A3" s="1" t="s">
        <v>4</v>
      </c>
      <c r="B3" s="2" t="n">
        <v>18</v>
      </c>
      <c r="C3" s="0" t="n">
        <v>2.11999988555908</v>
      </c>
      <c r="D3" s="0" t="n">
        <v>68.2</v>
      </c>
      <c r="G3" s="0" t="s">
        <v>11</v>
      </c>
      <c r="H3" s="0" t="s">
        <v>11</v>
      </c>
      <c r="I3" s="0" t="s">
        <v>11</v>
      </c>
      <c r="J3" s="0" t="s">
        <v>11</v>
      </c>
      <c r="K3" s="0" t="s">
        <v>11</v>
      </c>
      <c r="L3" s="0" t="s">
        <v>11</v>
      </c>
      <c r="M3" s="0" t="s">
        <v>11</v>
      </c>
      <c r="N3" s="0" t="s">
        <v>11</v>
      </c>
      <c r="O3" s="0" t="s">
        <v>11</v>
      </c>
      <c r="P3" s="0" t="s">
        <v>11</v>
      </c>
      <c r="Q3" s="0" t="s">
        <v>11</v>
      </c>
      <c r="R3" s="0" t="s">
        <v>11</v>
      </c>
    </row>
    <row r="4" customFormat="false" ht="14.25" hidden="false" customHeight="false" outlineLevel="0" collapsed="false">
      <c r="A4" s="1" t="s">
        <v>5</v>
      </c>
      <c r="B4" s="2" t="n">
        <v>19</v>
      </c>
      <c r="C4" s="0" t="n">
        <v>0</v>
      </c>
      <c r="D4" s="0" t="n">
        <v>68.2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</v>
      </c>
      <c r="D5" s="0" t="n">
        <v>64.4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s">
        <v>22</v>
      </c>
      <c r="D6" s="0" t="s">
        <v>22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2.11999988555908</v>
      </c>
      <c r="D7" s="0" t="n">
        <v>144.4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11.4700002670288</v>
      </c>
      <c r="D8" s="0" t="n">
        <v>144.4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11.4700002670288</v>
      </c>
      <c r="D9" s="0" t="n">
        <v>147.2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  <c r="C10" s="0" t="n">
        <v>2.11999988555908</v>
      </c>
      <c r="D10" s="0" t="n">
        <v>147.2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  <c r="C11" s="0" t="n">
        <v>2.11999988555908</v>
      </c>
      <c r="D11" s="0" t="n">
        <v>144.4</v>
      </c>
    </row>
    <row r="12" customFormat="false" ht="14.25" hidden="false" customHeight="false" outlineLevel="0" collapsed="false">
      <c r="A12" s="1" t="s">
        <v>14</v>
      </c>
      <c r="B12" s="2" t="s">
        <v>27</v>
      </c>
      <c r="C12" s="0" t="s">
        <v>22</v>
      </c>
      <c r="D12" s="0" t="s">
        <v>22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C13" s="0" t="n">
        <v>11.4700002670288</v>
      </c>
      <c r="D13" s="0" t="n">
        <v>157.8</v>
      </c>
    </row>
    <row r="14" customFormat="false" ht="14.25" hidden="false" customHeight="false" outlineLevel="0" collapsed="false">
      <c r="C14" s="0" t="n">
        <v>22.1900005340576</v>
      </c>
      <c r="D14" s="0" t="n">
        <v>157.8</v>
      </c>
    </row>
    <row r="15" customFormat="false" ht="14.25" hidden="false" customHeight="false" outlineLevel="0" collapsed="false">
      <c r="C15" s="0" t="n">
        <v>22.1900005340576</v>
      </c>
      <c r="D15" s="0" t="n">
        <v>160.8</v>
      </c>
    </row>
    <row r="16" customFormat="false" ht="14.25" hidden="false" customHeight="false" outlineLevel="0" collapsed="false">
      <c r="C16" s="0" t="n">
        <v>11.4700002670288</v>
      </c>
      <c r="D16" s="0" t="n">
        <v>160.8</v>
      </c>
    </row>
    <row r="17" customFormat="false" ht="14.25" hidden="false" customHeight="false" outlineLevel="0" collapsed="false">
      <c r="C17" s="0" t="n">
        <v>11.4700002670288</v>
      </c>
      <c r="D17" s="0" t="n">
        <v>157.8</v>
      </c>
    </row>
    <row r="18" customFormat="false" ht="14.25" hidden="false" customHeight="false" outlineLevel="0" collapsed="false">
      <c r="C18" s="0" t="s">
        <v>22</v>
      </c>
      <c r="D18" s="0" t="s">
        <v>22</v>
      </c>
    </row>
    <row r="19" customFormat="false" ht="14.25" hidden="false" customHeight="false" outlineLevel="0" collapsed="false">
      <c r="C19" s="0" t="n">
        <v>22.1900005340576</v>
      </c>
      <c r="D19" s="0" t="n">
        <v>156.5</v>
      </c>
    </row>
    <row r="20" customFormat="false" ht="14.25" hidden="false" customHeight="false" outlineLevel="0" collapsed="false">
      <c r="C20" s="0" t="n">
        <v>31.3899993896484</v>
      </c>
      <c r="D20" s="0" t="n">
        <v>156.5</v>
      </c>
    </row>
    <row r="21" customFormat="false" ht="14.25" hidden="false" customHeight="false" outlineLevel="0" collapsed="false">
      <c r="C21" s="0" t="n">
        <v>31.3899993896484</v>
      </c>
      <c r="D21" s="0" t="n">
        <v>159.5</v>
      </c>
    </row>
    <row r="22" customFormat="false" ht="14.25" hidden="false" customHeight="false" outlineLevel="0" collapsed="false">
      <c r="C22" s="0" t="n">
        <v>22.1900005340576</v>
      </c>
      <c r="D22" s="0" t="n">
        <v>159.5</v>
      </c>
    </row>
    <row r="23" customFormat="false" ht="14.25" hidden="false" customHeight="false" outlineLevel="0" collapsed="false">
      <c r="C23" s="0" t="n">
        <v>22.1900005340576</v>
      </c>
      <c r="D23" s="0" t="n">
        <v>156.5</v>
      </c>
    </row>
    <row r="24" customFormat="false" ht="14.25" hidden="false" customHeight="false" outlineLevel="0" collapsed="false">
      <c r="C24" s="0" t="s">
        <v>22</v>
      </c>
      <c r="D24" s="0" t="s">
        <v>22</v>
      </c>
    </row>
    <row r="25" customFormat="false" ht="14.25" hidden="false" customHeight="false" outlineLevel="0" collapsed="false">
      <c r="C25" s="0" t="n">
        <v>31.3899993896484</v>
      </c>
      <c r="D25" s="0" t="n">
        <v>155.9</v>
      </c>
    </row>
    <row r="26" customFormat="false" ht="14.25" hidden="false" customHeight="false" outlineLevel="0" collapsed="false">
      <c r="C26" s="0" t="n">
        <v>37.5900001525879</v>
      </c>
      <c r="D26" s="0" t="n">
        <v>155.9</v>
      </c>
    </row>
    <row r="27" customFormat="false" ht="14.25" hidden="false" customHeight="false" outlineLevel="0" collapsed="false">
      <c r="C27" s="0" t="n">
        <v>37.5900001525879</v>
      </c>
      <c r="D27" s="0" t="n">
        <v>159.1</v>
      </c>
    </row>
    <row r="28" customFormat="false" ht="14.25" hidden="false" customHeight="false" outlineLevel="0" collapsed="false">
      <c r="C28" s="0" t="n">
        <v>31.3899993896484</v>
      </c>
      <c r="D28" s="0" t="n">
        <v>159.1</v>
      </c>
    </row>
    <row r="29" customFormat="false" ht="14.25" hidden="false" customHeight="false" outlineLevel="0" collapsed="false">
      <c r="C29" s="0" t="n">
        <v>31.3899993896484</v>
      </c>
      <c r="D29" s="0" t="n">
        <v>155.9</v>
      </c>
    </row>
    <row r="30" customFormat="false" ht="14.25" hidden="false" customHeight="false" outlineLevel="0" collapsed="false">
      <c r="C30" s="0" t="s">
        <v>22</v>
      </c>
      <c r="D30" s="0" t="s">
        <v>22</v>
      </c>
    </row>
    <row r="31" customFormat="false" ht="14.25" hidden="false" customHeight="false" outlineLevel="0" collapsed="false">
      <c r="C31" s="0" t="n">
        <v>37.5900001525879</v>
      </c>
      <c r="D31" s="0" t="n">
        <v>155.2</v>
      </c>
    </row>
    <row r="32" customFormat="false" ht="14.25" hidden="false" customHeight="false" outlineLevel="0" collapsed="false">
      <c r="C32" s="0" t="n">
        <v>44.8499984741211</v>
      </c>
      <c r="D32" s="0" t="n">
        <v>155.2</v>
      </c>
    </row>
    <row r="33" customFormat="false" ht="14.25" hidden="false" customHeight="false" outlineLevel="0" collapsed="false">
      <c r="C33" s="0" t="n">
        <v>44.8499984741211</v>
      </c>
      <c r="D33" s="0" t="n">
        <v>158.2</v>
      </c>
    </row>
    <row r="34" customFormat="false" ht="14.25" hidden="false" customHeight="false" outlineLevel="0" collapsed="false">
      <c r="C34" s="0" t="n">
        <v>37.5900001525879</v>
      </c>
      <c r="D34" s="0" t="n">
        <v>158.2</v>
      </c>
    </row>
    <row r="35" customFormat="false" ht="14.25" hidden="false" customHeight="false" outlineLevel="0" collapsed="false">
      <c r="C35" s="0" t="n">
        <v>37.5900001525879</v>
      </c>
      <c r="D35" s="0" t="n">
        <v>155.2</v>
      </c>
    </row>
    <row r="36" customFormat="false" ht="14.25" hidden="false" customHeight="false" outlineLevel="0" collapsed="false">
      <c r="C36" s="0" t="s">
        <v>22</v>
      </c>
      <c r="D36" s="0" t="s">
        <v>22</v>
      </c>
    </row>
    <row r="37" customFormat="false" ht="14.25" hidden="false" customHeight="false" outlineLevel="0" collapsed="false">
      <c r="C37" s="0" t="n">
        <v>44.8499984741211</v>
      </c>
      <c r="D37" s="0" t="n">
        <v>150.8</v>
      </c>
    </row>
    <row r="38" customFormat="false" ht="14.25" hidden="false" customHeight="false" outlineLevel="0" collapsed="false">
      <c r="C38" s="0" t="n">
        <v>55.9799995422363</v>
      </c>
      <c r="D38" s="0" t="n">
        <v>150.8</v>
      </c>
    </row>
    <row r="39" customFormat="false" ht="14.25" hidden="false" customHeight="false" outlineLevel="0" collapsed="false">
      <c r="C39" s="0" t="n">
        <v>55.9799995422363</v>
      </c>
      <c r="D39" s="0" t="n">
        <v>153.8</v>
      </c>
    </row>
    <row r="40" customFormat="false" ht="14.25" hidden="false" customHeight="false" outlineLevel="0" collapsed="false">
      <c r="C40" s="0" t="n">
        <v>44.8499984741211</v>
      </c>
      <c r="D40" s="0" t="n">
        <v>153.8</v>
      </c>
    </row>
    <row r="41" customFormat="false" ht="14.25" hidden="false" customHeight="false" outlineLevel="0" collapsed="false">
      <c r="C41" s="0" t="n">
        <v>44.8499984741211</v>
      </c>
      <c r="D41" s="0" t="n">
        <v>150.8</v>
      </c>
    </row>
    <row r="42" customFormat="false" ht="14.25" hidden="false" customHeight="false" outlineLevel="0" collapsed="false">
      <c r="C42" s="0" t="s">
        <v>22</v>
      </c>
      <c r="D42" s="0" t="s">
        <v>22</v>
      </c>
    </row>
    <row r="43" customFormat="false" ht="14.25" hidden="false" customHeight="false" outlineLevel="0" collapsed="false">
      <c r="C43" s="0" t="n">
        <v>55.9799995422363</v>
      </c>
      <c r="D43" s="0" t="n">
        <v>154.6</v>
      </c>
    </row>
    <row r="44" customFormat="false" ht="14.25" hidden="false" customHeight="false" outlineLevel="0" collapsed="false">
      <c r="C44" s="0" t="n">
        <v>75.2600021362305</v>
      </c>
      <c r="D44" s="0" t="n">
        <v>154.6</v>
      </c>
    </row>
    <row r="45" customFormat="false" ht="14.25" hidden="false" customHeight="false" outlineLevel="0" collapsed="false">
      <c r="C45" s="0" t="n">
        <v>75.2600021362305</v>
      </c>
      <c r="D45" s="0" t="n">
        <v>157.6</v>
      </c>
    </row>
    <row r="46" customFormat="false" ht="14.25" hidden="false" customHeight="false" outlineLevel="0" collapsed="false">
      <c r="C46" s="0" t="n">
        <v>55.9799995422363</v>
      </c>
      <c r="D46" s="0" t="n">
        <v>157.6</v>
      </c>
    </row>
    <row r="47" customFormat="false" ht="14.25" hidden="false" customHeight="false" outlineLevel="0" collapsed="false">
      <c r="C47" s="0" t="n">
        <v>55.9799995422363</v>
      </c>
      <c r="D47" s="0" t="n">
        <v>154.6</v>
      </c>
    </row>
    <row r="48" customFormat="false" ht="14.25" hidden="false" customHeight="false" outlineLevel="0" collapsed="false">
      <c r="C48" s="0" t="s">
        <v>22</v>
      </c>
      <c r="D48" s="0" t="s">
        <v>22</v>
      </c>
    </row>
    <row r="49" customFormat="false" ht="14.25" hidden="false" customHeight="false" outlineLevel="0" collapsed="false">
      <c r="C49" s="0" t="n">
        <v>75.2600021362305</v>
      </c>
      <c r="D49" s="0" t="n">
        <v>155.9</v>
      </c>
    </row>
    <row r="50" customFormat="false" ht="14.25" hidden="false" customHeight="false" outlineLevel="0" collapsed="false">
      <c r="C50" s="0" t="n">
        <v>89.4599990844727</v>
      </c>
      <c r="D50" s="0" t="n">
        <v>155.9</v>
      </c>
    </row>
    <row r="51" customFormat="false" ht="14.25" hidden="false" customHeight="false" outlineLevel="0" collapsed="false">
      <c r="C51" s="0" t="n">
        <v>89.4599990844727</v>
      </c>
      <c r="D51" s="0" t="n">
        <v>158.9</v>
      </c>
    </row>
    <row r="52" customFormat="false" ht="14.25" hidden="false" customHeight="false" outlineLevel="0" collapsed="false">
      <c r="C52" s="0" t="n">
        <v>75.2600021362305</v>
      </c>
      <c r="D52" s="0" t="n">
        <v>158.9</v>
      </c>
    </row>
    <row r="53" customFormat="false" ht="14.25" hidden="false" customHeight="false" outlineLevel="0" collapsed="false">
      <c r="C53" s="0" t="n">
        <v>75.2600021362305</v>
      </c>
      <c r="D53" s="0" t="n">
        <v>155.9</v>
      </c>
    </row>
    <row r="54" customFormat="false" ht="14.25" hidden="false" customHeight="false" outlineLevel="0" collapsed="false">
      <c r="C54" s="0" t="s">
        <v>22</v>
      </c>
      <c r="D54" s="0" t="s">
        <v>22</v>
      </c>
    </row>
    <row r="55" customFormat="false" ht="14.25" hidden="false" customHeight="false" outlineLevel="0" collapsed="false">
      <c r="C55" s="0" t="n">
        <v>89.4599990844727</v>
      </c>
      <c r="D55" s="0" t="n">
        <v>155.9</v>
      </c>
    </row>
    <row r="56" customFormat="false" ht="14.25" hidden="false" customHeight="false" outlineLevel="0" collapsed="false">
      <c r="C56" s="0" t="n">
        <v>97.2099990844727</v>
      </c>
      <c r="D56" s="0" t="n">
        <v>155.9</v>
      </c>
    </row>
    <row r="57" customFormat="false" ht="14.25" hidden="false" customHeight="false" outlineLevel="0" collapsed="false">
      <c r="C57" s="0" t="n">
        <v>97.2099990844727</v>
      </c>
      <c r="D57" s="0" t="n">
        <v>158.9</v>
      </c>
    </row>
    <row r="58" customFormat="false" ht="14.25" hidden="false" customHeight="false" outlineLevel="0" collapsed="false">
      <c r="C58" s="0" t="n">
        <v>89.4599990844727</v>
      </c>
      <c r="D58" s="0" t="n">
        <v>158.9</v>
      </c>
    </row>
    <row r="59" customFormat="false" ht="14.25" hidden="false" customHeight="false" outlineLevel="0" collapsed="false">
      <c r="C59" s="0" t="n">
        <v>89.4599990844727</v>
      </c>
      <c r="D59" s="0" t="n">
        <v>155.9</v>
      </c>
    </row>
    <row r="60" customFormat="false" ht="14.25" hidden="false" customHeight="false" outlineLevel="0" collapsed="false">
      <c r="C60" s="0" t="s">
        <v>22</v>
      </c>
      <c r="D60" s="0" t="s">
        <v>22</v>
      </c>
    </row>
    <row r="61" customFormat="false" ht="14.25" hidden="false" customHeight="false" outlineLevel="0" collapsed="false">
      <c r="C61" s="0" t="n">
        <v>97.2099990844727</v>
      </c>
      <c r="D61" s="0" t="n">
        <v>163.7</v>
      </c>
    </row>
    <row r="62" customFormat="false" ht="14.25" hidden="false" customHeight="false" outlineLevel="0" collapsed="false">
      <c r="C62" s="0" t="n">
        <v>99.120002746582</v>
      </c>
      <c r="D62" s="0" t="n">
        <v>163.7</v>
      </c>
    </row>
    <row r="63" customFormat="false" ht="14.25" hidden="false" customHeight="false" outlineLevel="0" collapsed="false">
      <c r="C63" s="0" t="n">
        <v>99.120002746582</v>
      </c>
      <c r="D63" s="0" t="n">
        <v>168.1</v>
      </c>
    </row>
    <row r="64" customFormat="false" ht="14.25" hidden="false" customHeight="false" outlineLevel="0" collapsed="false">
      <c r="C64" s="0" t="n">
        <v>97.2099990844727</v>
      </c>
      <c r="D64" s="0" t="n">
        <v>168.1</v>
      </c>
    </row>
    <row r="65" customFormat="false" ht="14.25" hidden="false" customHeight="false" outlineLevel="0" collapsed="false">
      <c r="C65" s="0" t="n">
        <v>97.2099990844727</v>
      </c>
      <c r="D65" s="0" t="n">
        <v>163.7</v>
      </c>
    </row>
    <row r="66" customFormat="false" ht="14.25" hidden="false" customHeight="false" outlineLevel="0" collapsed="false">
      <c r="C66" s="0" t="s">
        <v>22</v>
      </c>
      <c r="D66" s="0" t="s">
        <v>22</v>
      </c>
    </row>
    <row r="67" customFormat="false" ht="14.25" hidden="false" customHeight="false" outlineLevel="0" collapsed="false">
      <c r="C67" s="0" t="n">
        <v>99.120002746582</v>
      </c>
      <c r="D67" s="0" t="n">
        <v>156.9</v>
      </c>
    </row>
    <row r="68" customFormat="false" ht="14.25" hidden="false" customHeight="false" outlineLevel="0" collapsed="false">
      <c r="C68" s="0" t="n">
        <v>99.8000030517578</v>
      </c>
      <c r="D68" s="0" t="n">
        <v>156.9</v>
      </c>
    </row>
    <row r="69" customFormat="false" ht="14.25" hidden="false" customHeight="false" outlineLevel="0" collapsed="false">
      <c r="C69" s="0" t="n">
        <v>99.8000030517578</v>
      </c>
      <c r="D69" s="0" t="n">
        <v>163.9</v>
      </c>
    </row>
    <row r="70" customFormat="false" ht="14.25" hidden="false" customHeight="false" outlineLevel="0" collapsed="false">
      <c r="C70" s="0" t="n">
        <v>99.120002746582</v>
      </c>
      <c r="D70" s="0" t="n">
        <v>163.9</v>
      </c>
    </row>
    <row r="71" customFormat="false" ht="14.25" hidden="false" customHeight="false" outlineLevel="0" collapsed="false">
      <c r="C71" s="0" t="n">
        <v>99.120002746582</v>
      </c>
      <c r="D71" s="0" t="n">
        <v>156.9</v>
      </c>
    </row>
    <row r="72" customFormat="false" ht="14.25" hidden="false" customHeight="false" outlineLevel="0" collapsed="false">
      <c r="C72" s="0" t="s">
        <v>22</v>
      </c>
      <c r="D72" s="0" t="s">
        <v>22</v>
      </c>
    </row>
    <row r="73" customFormat="false" ht="14.25" hidden="false" customHeight="false" outlineLevel="0" collapsed="false">
      <c r="C73" s="0" t="n">
        <v>99.8000030517578</v>
      </c>
      <c r="D73" s="0" t="n">
        <v>-6</v>
      </c>
    </row>
    <row r="74" customFormat="false" ht="14.25" hidden="false" customHeight="false" outlineLevel="0" collapsed="false">
      <c r="C74" s="0" t="n">
        <v>100</v>
      </c>
      <c r="D74" s="0" t="n">
        <v>-6</v>
      </c>
    </row>
    <row r="75" customFormat="false" ht="14.25" hidden="false" customHeight="false" outlineLevel="0" collapsed="false">
      <c r="C75" s="0" t="n">
        <v>100</v>
      </c>
      <c r="D75" s="0" t="n">
        <v>48</v>
      </c>
    </row>
    <row r="76" customFormat="false" ht="14.25" hidden="false" customHeight="false" outlineLevel="0" collapsed="false">
      <c r="C76" s="0" t="n">
        <v>99.8000030517578</v>
      </c>
      <c r="D76" s="0" t="n">
        <v>48</v>
      </c>
    </row>
    <row r="77" customFormat="false" ht="14.25" hidden="false" customHeight="false" outlineLevel="0" collapsed="false">
      <c r="C77" s="0" t="n">
        <v>99.8000030517578</v>
      </c>
      <c r="D77" s="0" t="n">
        <v>-6</v>
      </c>
    </row>
    <row r="78" customFormat="false" ht="14.25" hidden="false" customHeight="false" outlineLevel="0" collapsed="false">
      <c r="C78" s="0" t="s">
        <v>22</v>
      </c>
      <c r="D78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20</v>
      </c>
      <c r="C1" s="0" t="n">
        <v>0</v>
      </c>
      <c r="D1" s="0" t="n">
        <v>64.4</v>
      </c>
      <c r="E1" s="0" t="n">
        <v>0</v>
      </c>
      <c r="F1" s="0" t="n">
        <v>156.827317798711</v>
      </c>
      <c r="G1" s="0" t="n">
        <v>2.11999988555908</v>
      </c>
      <c r="H1" s="0" t="n">
        <v>66.3</v>
      </c>
      <c r="I1" s="0" t="n">
        <v>11.4700002670288</v>
      </c>
      <c r="J1" s="0" t="n">
        <v>145.8</v>
      </c>
      <c r="K1" s="0" t="n">
        <v>44.8499984741211</v>
      </c>
      <c r="L1" s="0" t="n">
        <v>156.7</v>
      </c>
      <c r="M1" s="0" t="n">
        <v>55.9799995422363</v>
      </c>
      <c r="N1" s="0" t="n">
        <v>152.3</v>
      </c>
      <c r="O1" s="0" t="n">
        <v>97.2099990844727</v>
      </c>
      <c r="P1" s="0" t="n">
        <v>157.4</v>
      </c>
    </row>
    <row r="2" customFormat="false" ht="14.25" hidden="false" customHeight="false" outlineLevel="0" collapsed="false">
      <c r="A2" s="1" t="s">
        <v>2</v>
      </c>
      <c r="B2" s="2" t="s">
        <v>21</v>
      </c>
      <c r="C2" s="0" t="n">
        <v>2.11999988555908</v>
      </c>
      <c r="D2" s="0" t="n">
        <v>64.4</v>
      </c>
      <c r="E2" s="0" t="n">
        <v>100</v>
      </c>
      <c r="F2" s="0" t="n">
        <v>156.827317798711</v>
      </c>
      <c r="G2" s="0" t="n">
        <v>2.11999988555908</v>
      </c>
      <c r="H2" s="0" t="n">
        <v>145.8</v>
      </c>
      <c r="I2" s="0" t="n">
        <v>11.4700002670288</v>
      </c>
      <c r="J2" s="0" t="n">
        <v>159.3</v>
      </c>
      <c r="K2" s="0" t="n">
        <v>44.8499984741211</v>
      </c>
      <c r="L2" s="0" t="n">
        <v>152.3</v>
      </c>
      <c r="M2" s="0" t="n">
        <v>55.9799995422363</v>
      </c>
      <c r="N2" s="0" t="n">
        <v>156.1</v>
      </c>
      <c r="O2" s="0" t="n">
        <v>97.2099990844727</v>
      </c>
      <c r="P2" s="0" t="n">
        <v>165.9</v>
      </c>
    </row>
    <row r="3" customFormat="false" ht="14.25" hidden="false" customHeight="false" outlineLevel="0" collapsed="false">
      <c r="A3" s="1" t="s">
        <v>4</v>
      </c>
      <c r="B3" s="2" t="n">
        <v>18</v>
      </c>
      <c r="C3" s="0" t="n">
        <v>2.11999988555908</v>
      </c>
      <c r="D3" s="0" t="n">
        <v>68.2</v>
      </c>
      <c r="G3" s="0" t="s">
        <v>11</v>
      </c>
      <c r="H3" s="0" t="s">
        <v>11</v>
      </c>
      <c r="I3" s="0" t="s">
        <v>11</v>
      </c>
      <c r="J3" s="0" t="s">
        <v>11</v>
      </c>
      <c r="K3" s="0" t="s">
        <v>11</v>
      </c>
      <c r="L3" s="0" t="s">
        <v>11</v>
      </c>
      <c r="M3" s="0" t="s">
        <v>11</v>
      </c>
      <c r="N3" s="0" t="s">
        <v>11</v>
      </c>
      <c r="O3" s="0" t="s">
        <v>11</v>
      </c>
      <c r="P3" s="0" t="s">
        <v>11</v>
      </c>
    </row>
    <row r="4" customFormat="false" ht="14.25" hidden="false" customHeight="false" outlineLevel="0" collapsed="false">
      <c r="A4" s="1" t="s">
        <v>5</v>
      </c>
      <c r="B4" s="2" t="n">
        <v>17</v>
      </c>
      <c r="C4" s="0" t="n">
        <v>0</v>
      </c>
      <c r="D4" s="0" t="n">
        <v>68.2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</v>
      </c>
      <c r="D5" s="0" t="n">
        <v>64.4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s">
        <v>22</v>
      </c>
      <c r="D6" s="0" t="s">
        <v>22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2.11999988555908</v>
      </c>
      <c r="D7" s="0" t="n">
        <v>144.4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11.4700002670288</v>
      </c>
      <c r="D8" s="0" t="n">
        <v>144.4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11.4700002670288</v>
      </c>
      <c r="D9" s="0" t="n">
        <v>147.2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  <c r="C10" s="0" t="n">
        <v>2.11999988555908</v>
      </c>
      <c r="D10" s="0" t="n">
        <v>147.2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  <c r="C11" s="0" t="n">
        <v>2.11999988555908</v>
      </c>
      <c r="D11" s="0" t="n">
        <v>144.4</v>
      </c>
    </row>
    <row r="12" customFormat="false" ht="14.25" hidden="false" customHeight="false" outlineLevel="0" collapsed="false">
      <c r="A12" s="1" t="s">
        <v>14</v>
      </c>
      <c r="B12" s="2" t="s">
        <v>23</v>
      </c>
      <c r="C12" s="0" t="s">
        <v>22</v>
      </c>
      <c r="D12" s="0" t="s">
        <v>22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C13" s="0" t="n">
        <v>11.4700002670288</v>
      </c>
      <c r="D13" s="0" t="n">
        <v>157.8</v>
      </c>
    </row>
    <row r="14" customFormat="false" ht="14.25" hidden="false" customHeight="false" outlineLevel="0" collapsed="false">
      <c r="C14" s="0" t="n">
        <v>22.1900005340576</v>
      </c>
      <c r="D14" s="0" t="n">
        <v>157.8</v>
      </c>
    </row>
    <row r="15" customFormat="false" ht="14.25" hidden="false" customHeight="false" outlineLevel="0" collapsed="false">
      <c r="C15" s="0" t="n">
        <v>22.1900005340576</v>
      </c>
      <c r="D15" s="0" t="n">
        <v>160.8</v>
      </c>
    </row>
    <row r="16" customFormat="false" ht="14.25" hidden="false" customHeight="false" outlineLevel="0" collapsed="false">
      <c r="C16" s="0" t="n">
        <v>11.4700002670288</v>
      </c>
      <c r="D16" s="0" t="n">
        <v>160.8</v>
      </c>
    </row>
    <row r="17" customFormat="false" ht="14.25" hidden="false" customHeight="false" outlineLevel="0" collapsed="false">
      <c r="C17" s="0" t="n">
        <v>11.4700002670288</v>
      </c>
      <c r="D17" s="0" t="n">
        <v>157.8</v>
      </c>
    </row>
    <row r="18" customFormat="false" ht="14.25" hidden="false" customHeight="false" outlineLevel="0" collapsed="false">
      <c r="C18" s="0" t="s">
        <v>22</v>
      </c>
      <c r="D18" s="0" t="s">
        <v>22</v>
      </c>
    </row>
    <row r="19" customFormat="false" ht="14.25" hidden="false" customHeight="false" outlineLevel="0" collapsed="false">
      <c r="C19" s="0" t="n">
        <v>22.1900005340576</v>
      </c>
      <c r="D19" s="0" t="n">
        <v>156.5</v>
      </c>
    </row>
    <row r="20" customFormat="false" ht="14.25" hidden="false" customHeight="false" outlineLevel="0" collapsed="false">
      <c r="C20" s="0" t="n">
        <v>31.3899993896484</v>
      </c>
      <c r="D20" s="0" t="n">
        <v>156.5</v>
      </c>
    </row>
    <row r="21" customFormat="false" ht="14.25" hidden="false" customHeight="false" outlineLevel="0" collapsed="false">
      <c r="C21" s="0" t="n">
        <v>31.3899993896484</v>
      </c>
      <c r="D21" s="0" t="n">
        <v>159.5</v>
      </c>
    </row>
    <row r="22" customFormat="false" ht="14.25" hidden="false" customHeight="false" outlineLevel="0" collapsed="false">
      <c r="C22" s="0" t="n">
        <v>22.1900005340576</v>
      </c>
      <c r="D22" s="0" t="n">
        <v>159.5</v>
      </c>
    </row>
    <row r="23" customFormat="false" ht="14.25" hidden="false" customHeight="false" outlineLevel="0" collapsed="false">
      <c r="C23" s="0" t="n">
        <v>22.1900005340576</v>
      </c>
      <c r="D23" s="0" t="n">
        <v>156.5</v>
      </c>
    </row>
    <row r="24" customFormat="false" ht="14.25" hidden="false" customHeight="false" outlineLevel="0" collapsed="false">
      <c r="C24" s="0" t="s">
        <v>22</v>
      </c>
      <c r="D24" s="0" t="s">
        <v>22</v>
      </c>
    </row>
    <row r="25" customFormat="false" ht="14.25" hidden="false" customHeight="false" outlineLevel="0" collapsed="false">
      <c r="C25" s="0" t="n">
        <v>31.3899993896484</v>
      </c>
      <c r="D25" s="0" t="n">
        <v>155.9</v>
      </c>
    </row>
    <row r="26" customFormat="false" ht="14.25" hidden="false" customHeight="false" outlineLevel="0" collapsed="false">
      <c r="C26" s="0" t="n">
        <v>37.5900001525879</v>
      </c>
      <c r="D26" s="0" t="n">
        <v>155.9</v>
      </c>
    </row>
    <row r="27" customFormat="false" ht="14.25" hidden="false" customHeight="false" outlineLevel="0" collapsed="false">
      <c r="C27" s="0" t="n">
        <v>37.5900001525879</v>
      </c>
      <c r="D27" s="0" t="n">
        <v>159.1</v>
      </c>
    </row>
    <row r="28" customFormat="false" ht="14.25" hidden="false" customHeight="false" outlineLevel="0" collapsed="false">
      <c r="C28" s="0" t="n">
        <v>31.3899993896484</v>
      </c>
      <c r="D28" s="0" t="n">
        <v>159.1</v>
      </c>
    </row>
    <row r="29" customFormat="false" ht="14.25" hidden="false" customHeight="false" outlineLevel="0" collapsed="false">
      <c r="C29" s="0" t="n">
        <v>31.3899993896484</v>
      </c>
      <c r="D29" s="0" t="n">
        <v>155.9</v>
      </c>
    </row>
    <row r="30" customFormat="false" ht="14.25" hidden="false" customHeight="false" outlineLevel="0" collapsed="false">
      <c r="C30" s="0" t="s">
        <v>22</v>
      </c>
      <c r="D30" s="0" t="s">
        <v>22</v>
      </c>
    </row>
    <row r="31" customFormat="false" ht="14.25" hidden="false" customHeight="false" outlineLevel="0" collapsed="false">
      <c r="C31" s="0" t="n">
        <v>37.5900001525879</v>
      </c>
      <c r="D31" s="0" t="n">
        <v>155.2</v>
      </c>
    </row>
    <row r="32" customFormat="false" ht="14.25" hidden="false" customHeight="false" outlineLevel="0" collapsed="false">
      <c r="C32" s="0" t="n">
        <v>44.8499984741211</v>
      </c>
      <c r="D32" s="0" t="n">
        <v>155.2</v>
      </c>
    </row>
    <row r="33" customFormat="false" ht="14.25" hidden="false" customHeight="false" outlineLevel="0" collapsed="false">
      <c r="C33" s="0" t="n">
        <v>44.8499984741211</v>
      </c>
      <c r="D33" s="0" t="n">
        <v>158.2</v>
      </c>
    </row>
    <row r="34" customFormat="false" ht="14.25" hidden="false" customHeight="false" outlineLevel="0" collapsed="false">
      <c r="C34" s="0" t="n">
        <v>37.5900001525879</v>
      </c>
      <c r="D34" s="0" t="n">
        <v>158.2</v>
      </c>
    </row>
    <row r="35" customFormat="false" ht="14.25" hidden="false" customHeight="false" outlineLevel="0" collapsed="false">
      <c r="C35" s="0" t="n">
        <v>37.5900001525879</v>
      </c>
      <c r="D35" s="0" t="n">
        <v>155.2</v>
      </c>
    </row>
    <row r="36" customFormat="false" ht="14.25" hidden="false" customHeight="false" outlineLevel="0" collapsed="false">
      <c r="C36" s="0" t="s">
        <v>22</v>
      </c>
      <c r="D36" s="0" t="s">
        <v>22</v>
      </c>
    </row>
    <row r="37" customFormat="false" ht="14.25" hidden="false" customHeight="false" outlineLevel="0" collapsed="false">
      <c r="C37" s="0" t="n">
        <v>44.8499984741211</v>
      </c>
      <c r="D37" s="0" t="n">
        <v>150.8</v>
      </c>
    </row>
    <row r="38" customFormat="false" ht="14.25" hidden="false" customHeight="false" outlineLevel="0" collapsed="false">
      <c r="C38" s="0" t="n">
        <v>55.9799995422363</v>
      </c>
      <c r="D38" s="0" t="n">
        <v>150.8</v>
      </c>
    </row>
    <row r="39" customFormat="false" ht="14.25" hidden="false" customHeight="false" outlineLevel="0" collapsed="false">
      <c r="C39" s="0" t="n">
        <v>55.9799995422363</v>
      </c>
      <c r="D39" s="0" t="n">
        <v>153.8</v>
      </c>
    </row>
    <row r="40" customFormat="false" ht="14.25" hidden="false" customHeight="false" outlineLevel="0" collapsed="false">
      <c r="C40" s="0" t="n">
        <v>44.8499984741211</v>
      </c>
      <c r="D40" s="0" t="n">
        <v>153.8</v>
      </c>
    </row>
    <row r="41" customFormat="false" ht="14.25" hidden="false" customHeight="false" outlineLevel="0" collapsed="false">
      <c r="C41" s="0" t="n">
        <v>44.8499984741211</v>
      </c>
      <c r="D41" s="0" t="n">
        <v>150.8</v>
      </c>
    </row>
    <row r="42" customFormat="false" ht="14.25" hidden="false" customHeight="false" outlineLevel="0" collapsed="false">
      <c r="C42" s="0" t="s">
        <v>22</v>
      </c>
      <c r="D42" s="0" t="s">
        <v>22</v>
      </c>
    </row>
    <row r="43" customFormat="false" ht="14.25" hidden="false" customHeight="false" outlineLevel="0" collapsed="false">
      <c r="C43" s="0" t="n">
        <v>55.9799995422363</v>
      </c>
      <c r="D43" s="0" t="n">
        <v>154.6</v>
      </c>
    </row>
    <row r="44" customFormat="false" ht="14.25" hidden="false" customHeight="false" outlineLevel="0" collapsed="false">
      <c r="C44" s="0" t="n">
        <v>75.2600021362305</v>
      </c>
      <c r="D44" s="0" t="n">
        <v>154.6</v>
      </c>
    </row>
    <row r="45" customFormat="false" ht="14.25" hidden="false" customHeight="false" outlineLevel="0" collapsed="false">
      <c r="C45" s="0" t="n">
        <v>75.2600021362305</v>
      </c>
      <c r="D45" s="0" t="n">
        <v>157.6</v>
      </c>
    </row>
    <row r="46" customFormat="false" ht="14.25" hidden="false" customHeight="false" outlineLevel="0" collapsed="false">
      <c r="C46" s="0" t="n">
        <v>55.9799995422363</v>
      </c>
      <c r="D46" s="0" t="n">
        <v>157.6</v>
      </c>
    </row>
    <row r="47" customFormat="false" ht="14.25" hidden="false" customHeight="false" outlineLevel="0" collapsed="false">
      <c r="C47" s="0" t="n">
        <v>55.9799995422363</v>
      </c>
      <c r="D47" s="0" t="n">
        <v>154.6</v>
      </c>
    </row>
    <row r="48" customFormat="false" ht="14.25" hidden="false" customHeight="false" outlineLevel="0" collapsed="false">
      <c r="C48" s="0" t="s">
        <v>22</v>
      </c>
      <c r="D48" s="0" t="s">
        <v>22</v>
      </c>
    </row>
    <row r="49" customFormat="false" ht="14.25" hidden="false" customHeight="false" outlineLevel="0" collapsed="false">
      <c r="C49" s="0" t="n">
        <v>75.2600021362305</v>
      </c>
      <c r="D49" s="0" t="n">
        <v>155.9</v>
      </c>
    </row>
    <row r="50" customFormat="false" ht="14.25" hidden="false" customHeight="false" outlineLevel="0" collapsed="false">
      <c r="C50" s="0" t="n">
        <v>89.4599990844727</v>
      </c>
      <c r="D50" s="0" t="n">
        <v>155.9</v>
      </c>
    </row>
    <row r="51" customFormat="false" ht="14.25" hidden="false" customHeight="false" outlineLevel="0" collapsed="false">
      <c r="C51" s="0" t="n">
        <v>89.4599990844727</v>
      </c>
      <c r="D51" s="0" t="n">
        <v>158.9</v>
      </c>
    </row>
    <row r="52" customFormat="false" ht="14.25" hidden="false" customHeight="false" outlineLevel="0" collapsed="false">
      <c r="C52" s="0" t="n">
        <v>75.2600021362305</v>
      </c>
      <c r="D52" s="0" t="n">
        <v>158.9</v>
      </c>
    </row>
    <row r="53" customFormat="false" ht="14.25" hidden="false" customHeight="false" outlineLevel="0" collapsed="false">
      <c r="C53" s="0" t="n">
        <v>75.2600021362305</v>
      </c>
      <c r="D53" s="0" t="n">
        <v>155.9</v>
      </c>
    </row>
    <row r="54" customFormat="false" ht="14.25" hidden="false" customHeight="false" outlineLevel="0" collapsed="false">
      <c r="C54" s="0" t="s">
        <v>22</v>
      </c>
      <c r="D54" s="0" t="s">
        <v>22</v>
      </c>
    </row>
    <row r="55" customFormat="false" ht="14.25" hidden="false" customHeight="false" outlineLevel="0" collapsed="false">
      <c r="C55" s="0" t="n">
        <v>89.4599990844727</v>
      </c>
      <c r="D55" s="0" t="n">
        <v>155.9</v>
      </c>
    </row>
    <row r="56" customFormat="false" ht="14.25" hidden="false" customHeight="false" outlineLevel="0" collapsed="false">
      <c r="C56" s="0" t="n">
        <v>97.2099990844727</v>
      </c>
      <c r="D56" s="0" t="n">
        <v>155.9</v>
      </c>
    </row>
    <row r="57" customFormat="false" ht="14.25" hidden="false" customHeight="false" outlineLevel="0" collapsed="false">
      <c r="C57" s="0" t="n">
        <v>97.2099990844727</v>
      </c>
      <c r="D57" s="0" t="n">
        <v>158.9</v>
      </c>
    </row>
    <row r="58" customFormat="false" ht="14.25" hidden="false" customHeight="false" outlineLevel="0" collapsed="false">
      <c r="C58" s="0" t="n">
        <v>89.4599990844727</v>
      </c>
      <c r="D58" s="0" t="n">
        <v>158.9</v>
      </c>
    </row>
    <row r="59" customFormat="false" ht="14.25" hidden="false" customHeight="false" outlineLevel="0" collapsed="false">
      <c r="C59" s="0" t="n">
        <v>89.4599990844727</v>
      </c>
      <c r="D59" s="0" t="n">
        <v>155.9</v>
      </c>
    </row>
    <row r="60" customFormat="false" ht="14.25" hidden="false" customHeight="false" outlineLevel="0" collapsed="false">
      <c r="C60" s="0" t="s">
        <v>22</v>
      </c>
      <c r="D60" s="0" t="s">
        <v>22</v>
      </c>
    </row>
    <row r="61" customFormat="false" ht="14.25" hidden="false" customHeight="false" outlineLevel="0" collapsed="false">
      <c r="C61" s="0" t="n">
        <v>97.2099990844727</v>
      </c>
      <c r="D61" s="0" t="n">
        <v>163.7</v>
      </c>
    </row>
    <row r="62" customFormat="false" ht="14.25" hidden="false" customHeight="false" outlineLevel="0" collapsed="false">
      <c r="C62" s="0" t="n">
        <v>99.120002746582</v>
      </c>
      <c r="D62" s="0" t="n">
        <v>163.7</v>
      </c>
    </row>
    <row r="63" customFormat="false" ht="14.25" hidden="false" customHeight="false" outlineLevel="0" collapsed="false">
      <c r="C63" s="0" t="n">
        <v>99.120002746582</v>
      </c>
      <c r="D63" s="0" t="n">
        <v>168.1</v>
      </c>
    </row>
    <row r="64" customFormat="false" ht="14.25" hidden="false" customHeight="false" outlineLevel="0" collapsed="false">
      <c r="C64" s="0" t="n">
        <v>97.2099990844727</v>
      </c>
      <c r="D64" s="0" t="n">
        <v>168.1</v>
      </c>
    </row>
    <row r="65" customFormat="false" ht="14.25" hidden="false" customHeight="false" outlineLevel="0" collapsed="false">
      <c r="C65" s="0" t="n">
        <v>97.2099990844727</v>
      </c>
      <c r="D65" s="0" t="n">
        <v>163.7</v>
      </c>
    </row>
    <row r="66" customFormat="false" ht="14.25" hidden="false" customHeight="false" outlineLevel="0" collapsed="false">
      <c r="C66" s="0" t="s">
        <v>22</v>
      </c>
      <c r="D66" s="0" t="s">
        <v>22</v>
      </c>
    </row>
    <row r="67" customFormat="false" ht="14.25" hidden="false" customHeight="false" outlineLevel="0" collapsed="false">
      <c r="C67" s="0" t="n">
        <v>99.120002746582</v>
      </c>
      <c r="D67" s="0" t="n">
        <v>156.9</v>
      </c>
    </row>
    <row r="68" customFormat="false" ht="14.25" hidden="false" customHeight="false" outlineLevel="0" collapsed="false">
      <c r="C68" s="0" t="n">
        <v>100</v>
      </c>
      <c r="D68" s="0" t="n">
        <v>156.9</v>
      </c>
    </row>
    <row r="69" customFormat="false" ht="14.25" hidden="false" customHeight="false" outlineLevel="0" collapsed="false">
      <c r="C69" s="0" t="n">
        <v>100</v>
      </c>
      <c r="D69" s="0" t="n">
        <v>163.9</v>
      </c>
    </row>
    <row r="70" customFormat="false" ht="14.25" hidden="false" customHeight="false" outlineLevel="0" collapsed="false">
      <c r="C70" s="0" t="n">
        <v>99.120002746582</v>
      </c>
      <c r="D70" s="0" t="n">
        <v>163.9</v>
      </c>
    </row>
    <row r="71" customFormat="false" ht="14.25" hidden="false" customHeight="false" outlineLevel="0" collapsed="false">
      <c r="C71" s="0" t="n">
        <v>99.120002746582</v>
      </c>
      <c r="D71" s="0" t="n">
        <v>156.9</v>
      </c>
    </row>
    <row r="72" customFormat="false" ht="14.25" hidden="false" customHeight="false" outlineLevel="0" collapsed="false">
      <c r="C72" s="0" t="s">
        <v>22</v>
      </c>
      <c r="D72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00:48:40Z</dcterms:created>
  <dc:creator>微软用户</dc:creator>
  <dc:description/>
  <dc:language>en-US</dc:language>
  <cp:lastModifiedBy>zhang</cp:lastModifiedBy>
  <dcterms:modified xsi:type="dcterms:W3CDTF">2013-08-26T08:58:12Z</dcterms:modified>
  <cp:revision>0</cp:revision>
  <dc:subject/>
  <dc:title/>
</cp:coreProperties>
</file>