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sochron0" sheetId="1" state="visible" r:id="rId2"/>
    <sheet name="PlotDat5" sheetId="2" state="hidden" r:id="rId3"/>
    <sheet name="Isochron1" sheetId="3" state="visible" r:id="rId4"/>
    <sheet name="PlotDat6" sheetId="4" state="hidden" r:id="rId5"/>
    <sheet name="ArStepHeat0" sheetId="5" state="visible" r:id="rId6"/>
    <sheet name="PlotDat4" sheetId="6" state="hidden" r:id="rId7"/>
    <sheet name="Sheet2" sheetId="7" state="visible" r:id="rId8"/>
    <sheet name="Sheet3" sheetId="8" state="visible" r:id="rId9"/>
  </sheets>
  <definedNames>
    <definedName function="false" hidden="false" name="Ellipse1_1" vbProcedure="false">PlotDat6!$G$1:$H$61</definedName>
    <definedName function="false" hidden="false" name="Ellipse1_10" vbProcedure="false">PlotDat6!$Y$1:$Z$46</definedName>
    <definedName function="false" hidden="false" name="Ellipse1_11" vbProcedure="false">PlotDat6!$AA$1:$AB$46</definedName>
    <definedName function="false" hidden="false" name="Ellipse1_2" vbProcedure="false">PlotDat6!$I$1:$J$46</definedName>
    <definedName function="false" hidden="false" name="Ellipse1_3" vbProcedure="false">PlotDat6!$K$1:$L$46</definedName>
    <definedName function="false" hidden="false" name="Ellipse1_4" vbProcedure="false">PlotDat6!$M$1:$N$46</definedName>
    <definedName function="false" hidden="false" name="Ellipse1_5" vbProcedure="false">PlotDat6!$O$1:$P$46</definedName>
    <definedName function="false" hidden="false" name="Ellipse1_6" vbProcedure="false">PlotDat6!$Q$1:$R$46</definedName>
    <definedName function="false" hidden="false" name="Ellipse1_7" vbProcedure="false">PlotDat6!$S$1:$T$61</definedName>
    <definedName function="false" hidden="false" name="Ellipse1_8" vbProcedure="false">PlotDat6!$U$1:$V$46</definedName>
    <definedName function="false" hidden="false" name="Ellipse1_9" vbProcedure="false">PlotDat6!$W$1:$X$46</definedName>
    <definedName function="false" hidden="false" name="gXY1" vbProcedure="false">PlotDat6!$C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3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19:F29</t>
  </si>
  <si>
    <t xml:space="preserve">IsoLine</t>
  </si>
  <si>
    <t xml:space="preserve">Filled Symbols</t>
  </si>
  <si>
    <t xml:space="preserve">Isochron1</t>
  </si>
  <si>
    <t xml:space="preserve">H19:K29</t>
  </si>
  <si>
    <t xml:space="preserve">Red</t>
  </si>
  <si>
    <t xml:space="preserve">Sheet2</t>
  </si>
  <si>
    <t xml:space="preserve">ArStepHeat0</t>
  </si>
  <si>
    <t xml:space="preserve">ErrBox</t>
  </si>
  <si>
    <t xml:space="preserve">C4:E17</t>
  </si>
  <si>
    <t xml:space="preserve">H10NK40-M</t>
  </si>
  <si>
    <t xml:space="preserve"> 白云母</t>
  </si>
  <si>
    <t xml:space="preserve">J=0.001969</t>
  </si>
  <si>
    <t xml:space="preserve">序号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939740761169333"/>
          <c:w val="0.631794961358774"/>
          <c:h val="0.8350110314396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2</c:f>
              <c:numCache>
                <c:formatCode>General</c:formatCode>
                <c:ptCount val="2"/>
                <c:pt idx="0">
                  <c:v>0</c:v>
                </c:pt>
                <c:pt idx="1">
                  <c:v>1039.62349528608</c:v>
                </c:pt>
              </c:numCache>
            </c:numRef>
          </c:xVal>
          <c:yVal>
            <c:numRef>
              <c:f>PlotDat5!$F$1:$F$2</c:f>
              <c:numCache>
                <c:formatCode>General</c:formatCode>
                <c:ptCount val="2"/>
                <c:pt idx="0">
                  <c:v>343.412889184149</c:v>
                </c:pt>
                <c:pt idx="1">
                  <c:v>5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11</c:f>
              <c:numCache>
                <c:formatCode>General</c:formatCode>
                <c:ptCount val="11"/>
                <c:pt idx="0">
                  <c:v>51</c:v>
                </c:pt>
                <c:pt idx="1">
                  <c:v>78.7</c:v>
                </c:pt>
                <c:pt idx="2">
                  <c:v>112.6</c:v>
                </c:pt>
                <c:pt idx="3">
                  <c:v>233.4</c:v>
                </c:pt>
                <c:pt idx="4">
                  <c:v>497</c:v>
                </c:pt>
                <c:pt idx="5">
                  <c:v>348</c:v>
                </c:pt>
                <c:pt idx="6">
                  <c:v>204</c:v>
                </c:pt>
                <c:pt idx="7">
                  <c:v>150</c:v>
                </c:pt>
                <c:pt idx="8">
                  <c:v>227</c:v>
                </c:pt>
                <c:pt idx="9">
                  <c:v>704</c:v>
                </c:pt>
                <c:pt idx="10">
                  <c:v>553</c:v>
                </c:pt>
              </c:numCache>
            </c:numRef>
          </c:xVal>
          <c:yVal>
            <c:numRef>
              <c:f>PlotDat5!$D$1:$D$11</c:f>
              <c:numCache>
                <c:formatCode>General</c:formatCode>
                <c:ptCount val="11"/>
                <c:pt idx="0">
                  <c:v>2716</c:v>
                </c:pt>
                <c:pt idx="1">
                  <c:v>4137</c:v>
                </c:pt>
                <c:pt idx="2">
                  <c:v>5748</c:v>
                </c:pt>
                <c:pt idx="3">
                  <c:v>11549</c:v>
                </c:pt>
                <c:pt idx="4">
                  <c:v>24020</c:v>
                </c:pt>
                <c:pt idx="5">
                  <c:v>16819</c:v>
                </c:pt>
                <c:pt idx="6">
                  <c:v>9885</c:v>
                </c:pt>
                <c:pt idx="7">
                  <c:v>7351</c:v>
                </c:pt>
                <c:pt idx="8">
                  <c:v>11156</c:v>
                </c:pt>
                <c:pt idx="9">
                  <c:v>34144</c:v>
                </c:pt>
                <c:pt idx="10">
                  <c:v>26666</c:v>
                </c:pt>
              </c:numCache>
            </c:numRef>
          </c:yVal>
          <c:smooth val="1"/>
        </c:ser>
        <c:axId val="72613066"/>
        <c:axId val="22872292"/>
      </c:scatterChart>
      <c:valAx>
        <c:axId val="72613066"/>
        <c:scaling>
          <c:orientation val="minMax"/>
          <c:max val="1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292"/>
        <c:crossesAt val="0"/>
        <c:crossBetween val="midCat"/>
        <c:majorUnit val="200"/>
        <c:minorUnit val="100"/>
      </c:valAx>
      <c:valAx>
        <c:axId val="22872292"/>
        <c:scaling>
          <c:orientation val="minMax"/>
          <c:max val="5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066"/>
        <c:crossesAt val="0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939740761169333"/>
          <c:w val="0.631794961358774"/>
          <c:h val="0.835011031439603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11</c:f>
              <c:numCache>
                <c:formatCode>General</c:formatCode>
                <c:ptCount val="11"/>
                <c:pt idx="0">
                  <c:v>0.018762</c:v>
                </c:pt>
                <c:pt idx="1">
                  <c:v>0.019027</c:v>
                </c:pt>
                <c:pt idx="2">
                  <c:v>0.019587</c:v>
                </c:pt>
                <c:pt idx="3">
                  <c:v>0.020208</c:v>
                </c:pt>
                <c:pt idx="4">
                  <c:v>0.020671</c:v>
                </c:pt>
                <c:pt idx="5">
                  <c:v>0.020695</c:v>
                </c:pt>
                <c:pt idx="6">
                  <c:v>0.020591</c:v>
                </c:pt>
                <c:pt idx="7">
                  <c:v>0.020353</c:v>
                </c:pt>
                <c:pt idx="8">
                  <c:v>0.020346</c:v>
                </c:pt>
                <c:pt idx="9">
                  <c:v>0.020632</c:v>
                </c:pt>
                <c:pt idx="10">
                  <c:v>0.020749</c:v>
                </c:pt>
              </c:numCache>
            </c:numRef>
          </c:xVal>
          <c:yVal>
            <c:numRef>
              <c:f>PlotDat6!$D$1:$D$11</c:f>
              <c:numCache>
                <c:formatCode>General</c:formatCode>
                <c:ptCount val="11"/>
                <c:pt idx="0">
                  <c:v>0.000368</c:v>
                </c:pt>
                <c:pt idx="1">
                  <c:v>0.000242</c:v>
                </c:pt>
                <c:pt idx="2">
                  <c:v>0.000174</c:v>
                </c:pt>
                <c:pt idx="3">
                  <c:v>8.7E-005</c:v>
                </c:pt>
                <c:pt idx="4">
                  <c:v>4.2E-005</c:v>
                </c:pt>
                <c:pt idx="5">
                  <c:v>5.9E-005</c:v>
                </c:pt>
                <c:pt idx="6">
                  <c:v>0.000101</c:v>
                </c:pt>
                <c:pt idx="7">
                  <c:v>0.000136</c:v>
                </c:pt>
                <c:pt idx="8">
                  <c:v>8.9E-005</c:v>
                </c:pt>
                <c:pt idx="9">
                  <c:v>2.9E-005</c:v>
                </c:pt>
                <c:pt idx="10">
                  <c:v>3.8E-0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2</c:f>
              <c:numCache>
                <c:formatCode>General</c:formatCode>
                <c:ptCount val="2"/>
                <c:pt idx="0">
                  <c:v>0.0182</c:v>
                </c:pt>
                <c:pt idx="1">
                  <c:v>0.0210831923526404</c:v>
                </c:pt>
              </c:numCache>
            </c:numRef>
          </c:xVal>
          <c:yVal>
            <c:numRef>
              <c:f>PlotDat6!$F$1:$F$2</c:f>
              <c:numCache>
                <c:formatCode>General</c:formatCode>
                <c:ptCount val="2"/>
                <c:pt idx="0">
                  <c:v>0.000340006289607682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11</c:f>
              <c:numCache>
                <c:formatCode>General</c:formatCode>
                <c:ptCount val="11"/>
                <c:pt idx="0">
                  <c:v>0.018762</c:v>
                </c:pt>
                <c:pt idx="1">
                  <c:v>0.019027</c:v>
                </c:pt>
                <c:pt idx="2">
                  <c:v>0.019587</c:v>
                </c:pt>
                <c:pt idx="3">
                  <c:v>0.020208</c:v>
                </c:pt>
                <c:pt idx="4">
                  <c:v>0.020671</c:v>
                </c:pt>
                <c:pt idx="5">
                  <c:v>0.020695</c:v>
                </c:pt>
                <c:pt idx="6">
                  <c:v>0.020591</c:v>
                </c:pt>
                <c:pt idx="7">
                  <c:v>0.020353</c:v>
                </c:pt>
                <c:pt idx="8">
                  <c:v>0.020346</c:v>
                </c:pt>
                <c:pt idx="9">
                  <c:v>0.020632</c:v>
                </c:pt>
                <c:pt idx="10">
                  <c:v>0.020749</c:v>
                </c:pt>
              </c:numCache>
            </c:numRef>
          </c:xVal>
          <c:yVal>
            <c:numRef>
              <c:f>PlotDat6!$D$1:$D$11</c:f>
              <c:numCache>
                <c:formatCode>General</c:formatCode>
                <c:ptCount val="11"/>
                <c:pt idx="0">
                  <c:v>0.000368</c:v>
                </c:pt>
                <c:pt idx="1">
                  <c:v>0.000242</c:v>
                </c:pt>
                <c:pt idx="2">
                  <c:v>0.000174</c:v>
                </c:pt>
                <c:pt idx="3">
                  <c:v>8.7E-005</c:v>
                </c:pt>
                <c:pt idx="4">
                  <c:v>4.2E-005</c:v>
                </c:pt>
                <c:pt idx="5">
                  <c:v>5.9E-005</c:v>
                </c:pt>
                <c:pt idx="6">
                  <c:v>0.000101</c:v>
                </c:pt>
                <c:pt idx="7">
                  <c:v>0.000136</c:v>
                </c:pt>
                <c:pt idx="8">
                  <c:v>8.9E-005</c:v>
                </c:pt>
                <c:pt idx="9">
                  <c:v>2.9E-005</c:v>
                </c:pt>
                <c:pt idx="10">
                  <c:v>3.8E-00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61</c:f>
              <c:numCache>
                <c:formatCode>General</c:formatCode>
                <c:ptCount val="61"/>
                <c:pt idx="0">
                  <c:v>0.0188231937310761</c:v>
                </c:pt>
                <c:pt idx="1">
                  <c:v>0.0188228585054145</c:v>
                </c:pt>
                <c:pt idx="2">
                  <c:v>0.0188218565012321</c:v>
                </c:pt>
                <c:pt idx="3">
                  <c:v>0.0188201986966964</c:v>
                </c:pt>
                <c:pt idx="4">
                  <c:v>0.0188179032550608</c:v>
                </c:pt>
                <c:pt idx="5">
                  <c:v>0.0188149953256643</c:v>
                </c:pt>
                <c:pt idx="6">
                  <c:v>0.0188115067683898</c:v>
                </c:pt>
                <c:pt idx="7">
                  <c:v>0.0188074758046009</c:v>
                </c:pt>
                <c:pt idx="8">
                  <c:v>0.0188029465983803</c:v>
                </c:pt>
                <c:pt idx="9">
                  <c:v>0.0187979687726593</c:v>
                </c:pt>
                <c:pt idx="10">
                  <c:v>0.0187925968655381</c:v>
                </c:pt>
                <c:pt idx="11">
                  <c:v>0.0187868897327552</c:v>
                </c:pt>
                <c:pt idx="12">
                  <c:v>0.0187809099028517</c:v>
                </c:pt>
                <c:pt idx="13">
                  <c:v>0.0187747228920955</c:v>
                </c:pt>
                <c:pt idx="14">
                  <c:v>0.018768396486671</c:v>
                </c:pt>
                <c:pt idx="15">
                  <c:v>0.018762</c:v>
                </c:pt>
                <c:pt idx="16">
                  <c:v>0.018755603513329</c:v>
                </c:pt>
                <c:pt idx="17">
                  <c:v>0.0187492771079045</c:v>
                </c:pt>
                <c:pt idx="18">
                  <c:v>0.0187430900971483</c:v>
                </c:pt>
                <c:pt idx="19">
                  <c:v>0.0187371102672448</c:v>
                </c:pt>
                <c:pt idx="20">
                  <c:v>0.0187314031344619</c:v>
                </c:pt>
                <c:pt idx="21">
                  <c:v>0.0187260312273407</c:v>
                </c:pt>
                <c:pt idx="22">
                  <c:v>0.0187210534016197</c:v>
                </c:pt>
                <c:pt idx="23">
                  <c:v>0.0187165241953991</c:v>
                </c:pt>
                <c:pt idx="24">
                  <c:v>0.0187124932316102</c:v>
                </c:pt>
                <c:pt idx="25">
                  <c:v>0.0187090046743357</c:v>
                </c:pt>
                <c:pt idx="26">
                  <c:v>0.0187060967449392</c:v>
                </c:pt>
                <c:pt idx="27">
                  <c:v>0.0187038013033036</c:v>
                </c:pt>
                <c:pt idx="28">
                  <c:v>0.0187021434987679</c:v>
                </c:pt>
                <c:pt idx="29">
                  <c:v>0.0187011414945855</c:v>
                </c:pt>
                <c:pt idx="30">
                  <c:v>0.0187008062689239</c:v>
                </c:pt>
                <c:pt idx="31">
                  <c:v>0.0187011414945855</c:v>
                </c:pt>
                <c:pt idx="32">
                  <c:v>0.0187021434987679</c:v>
                </c:pt>
                <c:pt idx="33">
                  <c:v>0.0187038013033036</c:v>
                </c:pt>
                <c:pt idx="34">
                  <c:v>0.0187060967449392</c:v>
                </c:pt>
                <c:pt idx="35">
                  <c:v>0.0187090046743357</c:v>
                </c:pt>
                <c:pt idx="36">
                  <c:v>0.0187124932316102</c:v>
                </c:pt>
                <c:pt idx="37">
                  <c:v>0.0187165241953991</c:v>
                </c:pt>
                <c:pt idx="38">
                  <c:v>0.0187210534016197</c:v>
                </c:pt>
                <c:pt idx="39">
                  <c:v>0.0187260312273407</c:v>
                </c:pt>
                <c:pt idx="40">
                  <c:v>0.0187314031344619</c:v>
                </c:pt>
                <c:pt idx="41">
                  <c:v>0.0187371102672448</c:v>
                </c:pt>
                <c:pt idx="42">
                  <c:v>0.0187430900971483</c:v>
                </c:pt>
                <c:pt idx="43">
                  <c:v>0.0187492771079045</c:v>
                </c:pt>
                <c:pt idx="44">
                  <c:v>0.018755603513329</c:v>
                </c:pt>
                <c:pt idx="45">
                  <c:v>0.018762</c:v>
                </c:pt>
                <c:pt idx="46">
                  <c:v>0.018768396486671</c:v>
                </c:pt>
                <c:pt idx="47">
                  <c:v>0.0187747228920955</c:v>
                </c:pt>
                <c:pt idx="48">
                  <c:v>0.0187809099028517</c:v>
                </c:pt>
                <c:pt idx="49">
                  <c:v>0.0187868897327552</c:v>
                </c:pt>
                <c:pt idx="50">
                  <c:v>0.0187925968655381</c:v>
                </c:pt>
                <c:pt idx="51">
                  <c:v>0.0187979687726593</c:v>
                </c:pt>
                <c:pt idx="52">
                  <c:v>0.0188029465983803</c:v>
                </c:pt>
                <c:pt idx="53">
                  <c:v>0.0188074758046009</c:v>
                </c:pt>
                <c:pt idx="54">
                  <c:v>0.0188115067683898</c:v>
                </c:pt>
                <c:pt idx="55">
                  <c:v>0.0188149953256643</c:v>
                </c:pt>
                <c:pt idx="56">
                  <c:v>0.0188179032550608</c:v>
                </c:pt>
                <c:pt idx="57">
                  <c:v>0.0188201986966964</c:v>
                </c:pt>
                <c:pt idx="58">
                  <c:v>0.0188218565012321</c:v>
                </c:pt>
                <c:pt idx="59">
                  <c:v>0.0188228585054145</c:v>
                </c:pt>
                <c:pt idx="60">
                  <c:v>0.0188231937310761</c:v>
                </c:pt>
              </c:numCache>
            </c:numRef>
          </c:xVal>
          <c:yVal>
            <c:numRef>
              <c:f>PlotDat6!$H$1:$H$61</c:f>
              <c:numCache>
                <c:formatCode>General</c:formatCode>
                <c:ptCount val="61"/>
                <c:pt idx="0">
                  <c:v>0.000368</c:v>
                </c:pt>
                <c:pt idx="1">
                  <c:v>0.000376187502938881</c:v>
                </c:pt>
                <c:pt idx="2">
                  <c:v>0.000384285301882218</c:v>
                </c:pt>
                <c:pt idx="3">
                  <c:v>0.000392204675650215</c:v>
                </c:pt>
                <c:pt idx="4">
                  <c:v>0.000399858857926634</c:v>
                </c:pt>
                <c:pt idx="5">
                  <c:v>0.000407163987888715</c:v>
                </c:pt>
                <c:pt idx="6">
                  <c:v>0.000414040029003895</c:v>
                </c:pt>
                <c:pt idx="7">
                  <c:v>0.000420411645926814</c:v>
                </c:pt>
                <c:pt idx="8">
                  <c:v>0.000426209029889116</c:v>
                </c:pt>
                <c:pt idx="9">
                  <c:v>0.00043136866353893</c:v>
                </c:pt>
                <c:pt idx="10">
                  <c:v>0.000435834016850267</c:v>
                </c:pt>
                <c:pt idx="11">
                  <c:v>0.000439556166477811</c:v>
                </c:pt>
                <c:pt idx="12">
                  <c:v>0.000442494331771334</c:v>
                </c:pt>
                <c:pt idx="13">
                  <c:v>0.000444616321577029</c:v>
                </c:pt>
                <c:pt idx="14">
                  <c:v>0.00044589888693053</c:v>
                </c:pt>
                <c:pt idx="15">
                  <c:v>0.00044632797577743</c:v>
                </c:pt>
                <c:pt idx="16">
                  <c:v>0.00044589888693053</c:v>
                </c:pt>
                <c:pt idx="17">
                  <c:v>0.000444616321577029</c:v>
                </c:pt>
                <c:pt idx="18">
                  <c:v>0.000442494331771334</c:v>
                </c:pt>
                <c:pt idx="19">
                  <c:v>0.000439556166477811</c:v>
                </c:pt>
                <c:pt idx="20">
                  <c:v>0.000435834016850267</c:v>
                </c:pt>
                <c:pt idx="21">
                  <c:v>0.00043136866353893</c:v>
                </c:pt>
                <c:pt idx="22">
                  <c:v>0.000426209029889116</c:v>
                </c:pt>
                <c:pt idx="23">
                  <c:v>0.000420411645926814</c:v>
                </c:pt>
                <c:pt idx="24">
                  <c:v>0.000414040029003895</c:v>
                </c:pt>
                <c:pt idx="25">
                  <c:v>0.000407163987888715</c:v>
                </c:pt>
                <c:pt idx="26">
                  <c:v>0.000399858857926634</c:v>
                </c:pt>
                <c:pt idx="27">
                  <c:v>0.000392204675650215</c:v>
                </c:pt>
                <c:pt idx="28">
                  <c:v>0.000384285301882218</c:v>
                </c:pt>
                <c:pt idx="29">
                  <c:v>0.000376187502938881</c:v>
                </c:pt>
                <c:pt idx="30">
                  <c:v>0.000368</c:v>
                </c:pt>
                <c:pt idx="31">
                  <c:v>0.000359812497061119</c:v>
                </c:pt>
                <c:pt idx="32">
                  <c:v>0.000351714698117782</c:v>
                </c:pt>
                <c:pt idx="33">
                  <c:v>0.000343795324349785</c:v>
                </c:pt>
                <c:pt idx="34">
                  <c:v>0.000336141142073366</c:v>
                </c:pt>
                <c:pt idx="35">
                  <c:v>0.000328836012111285</c:v>
                </c:pt>
                <c:pt idx="36">
                  <c:v>0.000321959970996105</c:v>
                </c:pt>
                <c:pt idx="37">
                  <c:v>0.000315588354073186</c:v>
                </c:pt>
                <c:pt idx="38">
                  <c:v>0.000309790970110884</c:v>
                </c:pt>
                <c:pt idx="39">
                  <c:v>0.00030463133646107</c:v>
                </c:pt>
                <c:pt idx="40">
                  <c:v>0.000300165983149733</c:v>
                </c:pt>
                <c:pt idx="41">
                  <c:v>0.000296443833522189</c:v>
                </c:pt>
                <c:pt idx="42">
                  <c:v>0.000293505668228666</c:v>
                </c:pt>
                <c:pt idx="43">
                  <c:v>0.000291383678422971</c:v>
                </c:pt>
                <c:pt idx="44">
                  <c:v>0.00029010111306947</c:v>
                </c:pt>
                <c:pt idx="45">
                  <c:v>0.00028967202422257</c:v>
                </c:pt>
                <c:pt idx="46">
                  <c:v>0.00029010111306947</c:v>
                </c:pt>
                <c:pt idx="47">
                  <c:v>0.000291383678422971</c:v>
                </c:pt>
                <c:pt idx="48">
                  <c:v>0.000293505668228666</c:v>
                </c:pt>
                <c:pt idx="49">
                  <c:v>0.000296443833522189</c:v>
                </c:pt>
                <c:pt idx="50">
                  <c:v>0.000300165983149733</c:v>
                </c:pt>
                <c:pt idx="51">
                  <c:v>0.00030463133646107</c:v>
                </c:pt>
                <c:pt idx="52">
                  <c:v>0.000309790970110884</c:v>
                </c:pt>
                <c:pt idx="53">
                  <c:v>0.000315588354073186</c:v>
                </c:pt>
                <c:pt idx="54">
                  <c:v>0.000321959970996105</c:v>
                </c:pt>
                <c:pt idx="55">
                  <c:v>0.000328836012111285</c:v>
                </c:pt>
                <c:pt idx="56">
                  <c:v>0.000336141142073366</c:v>
                </c:pt>
                <c:pt idx="57">
                  <c:v>0.000343795324349785</c:v>
                </c:pt>
                <c:pt idx="58">
                  <c:v>0.000351714698117782</c:v>
                </c:pt>
                <c:pt idx="59">
                  <c:v>0.000359812497061119</c:v>
                </c:pt>
                <c:pt idx="60">
                  <c:v>0.00036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I$1:$I$46</c:f>
              <c:numCache>
                <c:formatCode>General</c:formatCode>
                <c:ptCount val="46"/>
                <c:pt idx="0">
                  <c:v>0.0190612684894026</c:v>
                </c:pt>
                <c:pt idx="1">
                  <c:v>0.0190609349908194</c:v>
                </c:pt>
                <c:pt idx="2">
                  <c:v>0.0190599409862404</c:v>
                </c:pt>
                <c:pt idx="3">
                  <c:v>0.019058305822834</c:v>
                </c:pt>
                <c:pt idx="4">
                  <c:v>0.0190560613271961</c:v>
                </c:pt>
                <c:pt idx="5">
                  <c:v>0.019053251185881</c:v>
                </c:pt>
                <c:pt idx="6">
                  <c:v>0.019049930095093</c:v>
                </c:pt>
                <c:pt idx="7">
                  <c:v>0.0190461626960866</c:v>
                </c:pt>
                <c:pt idx="8">
                  <c:v>0.0190420223169982</c:v>
                </c:pt>
                <c:pt idx="9">
                  <c:v>0.019037589545597</c:v>
                </c:pt>
                <c:pt idx="10">
                  <c:v>0.0190329506607362</c:v>
                </c:pt>
                <c:pt idx="11">
                  <c:v>0.0190281959530329</c:v>
                </c:pt>
                <c:pt idx="12">
                  <c:v>0.0190234179674642</c:v>
                </c:pt>
                <c:pt idx="13">
                  <c:v>0.0190187097020844</c:v>
                </c:pt>
                <c:pt idx="14">
                  <c:v>0.0190141627979234</c:v>
                </c:pt>
                <c:pt idx="15">
                  <c:v>0.0190098657552987</c:v>
                </c:pt>
                <c:pt idx="16">
                  <c:v>0.0190059022112572</c:v>
                </c:pt>
                <c:pt idx="17">
                  <c:v>0.0190023493116752</c:v>
                </c:pt>
                <c:pt idx="18">
                  <c:v>0.0189992762097017</c:v>
                </c:pt>
                <c:pt idx="19">
                  <c:v>0.018996742719771</c:v>
                </c:pt>
                <c:pt idx="20">
                  <c:v>0.0189947981533829</c:v>
                </c:pt>
                <c:pt idx="21">
                  <c:v>0.01899348035931</c:v>
                </c:pt>
                <c:pt idx="22">
                  <c:v>0.0189928149869152</c:v>
                </c:pt>
                <c:pt idx="23">
                  <c:v>0.0189928149869152</c:v>
                </c:pt>
                <c:pt idx="24">
                  <c:v>0.01899348035931</c:v>
                </c:pt>
                <c:pt idx="25">
                  <c:v>0.0189947981533829</c:v>
                </c:pt>
                <c:pt idx="26">
                  <c:v>0.018996742719771</c:v>
                </c:pt>
                <c:pt idx="27">
                  <c:v>0.0189992762097017</c:v>
                </c:pt>
                <c:pt idx="28">
                  <c:v>0.0190023493116752</c:v>
                </c:pt>
                <c:pt idx="29">
                  <c:v>0.0190059022112572</c:v>
                </c:pt>
                <c:pt idx="30">
                  <c:v>0.0190098657552987</c:v>
                </c:pt>
                <c:pt idx="31">
                  <c:v>0.0190141627979234</c:v>
                </c:pt>
                <c:pt idx="32">
                  <c:v>0.0190187097020844</c:v>
                </c:pt>
                <c:pt idx="33">
                  <c:v>0.0190234179674642</c:v>
                </c:pt>
                <c:pt idx="34">
                  <c:v>0.0190281959530329</c:v>
                </c:pt>
                <c:pt idx="35">
                  <c:v>0.0190329506607362</c:v>
                </c:pt>
                <c:pt idx="36">
                  <c:v>0.019037589545597</c:v>
                </c:pt>
                <c:pt idx="37">
                  <c:v>0.0190420223169982</c:v>
                </c:pt>
                <c:pt idx="38">
                  <c:v>0.0190461626960866</c:v>
                </c:pt>
                <c:pt idx="39">
                  <c:v>0.019049930095093</c:v>
                </c:pt>
                <c:pt idx="40">
                  <c:v>0.019053251185881</c:v>
                </c:pt>
                <c:pt idx="41">
                  <c:v>0.0190560613271961</c:v>
                </c:pt>
                <c:pt idx="42">
                  <c:v>0.019058305822834</c:v>
                </c:pt>
                <c:pt idx="43">
                  <c:v>0.0190599409862404</c:v>
                </c:pt>
                <c:pt idx="44">
                  <c:v>0.0190609349908194</c:v>
                </c:pt>
                <c:pt idx="45">
                  <c:v>0.0190612684894026</c:v>
                </c:pt>
              </c:numCache>
            </c:numRef>
          </c:xVal>
          <c:yVal>
            <c:numRef>
              <c:f>PlotDat6!$J$1:$J$46</c:f>
              <c:numCache>
                <c:formatCode>General</c:formatCode>
                <c:ptCount val="46"/>
                <c:pt idx="0">
                  <c:v>0.000242</c:v>
                </c:pt>
                <c:pt idx="1">
                  <c:v>0.000245440674610525</c:v>
                </c:pt>
                <c:pt idx="2">
                  <c:v>0.000248814380403465</c:v>
                </c:pt>
                <c:pt idx="3">
                  <c:v>0.000252055452033094</c:v>
                </c:pt>
                <c:pt idx="4">
                  <c:v>0.000255100805726806</c:v>
                </c:pt>
                <c:pt idx="5">
                  <c:v>0.000257891167138992</c:v>
                </c:pt>
                <c:pt idx="6">
                  <c:v>0.000260372225058752</c:v>
                </c:pt>
                <c:pt idx="7">
                  <c:v>0.00026249568851584</c:v>
                </c:pt>
                <c:pt idx="8">
                  <c:v>0.000264220226709467</c:v>
                </c:pt>
                <c:pt idx="9">
                  <c:v>0.000265512273465327</c:v>
                </c:pt>
                <c:pt idx="10">
                  <c:v>0.000266346680563</c:v>
                </c:pt>
                <c:pt idx="11">
                  <c:v>0.000266707207217452</c:v>
                </c:pt>
                <c:pt idx="12">
                  <c:v>0.000266586836187449</c:v>
                </c:pt>
                <c:pt idx="13">
                  <c:v>0.000265987910358168</c:v>
                </c:pt>
                <c:pt idx="14">
                  <c:v>0.000264922087139609</c:v>
                </c:pt>
                <c:pt idx="15">
                  <c:v>0.000263410111568365</c:v>
                </c:pt>
                <c:pt idx="16">
                  <c:v>0.000261481412529084</c:v>
                </c:pt>
                <c:pt idx="17">
                  <c:v>0.000259173529954703</c:v>
                </c:pt>
                <c:pt idx="18">
                  <c:v>0.000256531384154355</c:v>
                </c:pt>
                <c:pt idx="19">
                  <c:v>0.000253606401490646</c:v>
                </c:pt>
                <c:pt idx="20">
                  <c:v>0.000250455513424008</c:v>
                </c:pt>
                <c:pt idx="21">
                  <c:v>0.000247140048406575</c:v>
                </c:pt>
                <c:pt idx="22">
                  <c:v>0.000243724538193627</c:v>
                </c:pt>
                <c:pt idx="23">
                  <c:v>0.000240275461806373</c:v>
                </c:pt>
                <c:pt idx="24">
                  <c:v>0.000236859951593425</c:v>
                </c:pt>
                <c:pt idx="25">
                  <c:v>0.000233544486575992</c:v>
                </c:pt>
                <c:pt idx="26">
                  <c:v>0.000230393598509354</c:v>
                </c:pt>
                <c:pt idx="27">
                  <c:v>0.000227468615845646</c:v>
                </c:pt>
                <c:pt idx="28">
                  <c:v>0.000224826470045297</c:v>
                </c:pt>
                <c:pt idx="29">
                  <c:v>0.000222518587470916</c:v>
                </c:pt>
                <c:pt idx="30">
                  <c:v>0.000220589888431635</c:v>
                </c:pt>
                <c:pt idx="31">
                  <c:v>0.000219077912860391</c:v>
                </c:pt>
                <c:pt idx="32">
                  <c:v>0.000218012089641832</c:v>
                </c:pt>
                <c:pt idx="33">
                  <c:v>0.000217413163812552</c:v>
                </c:pt>
                <c:pt idx="34">
                  <c:v>0.000217292792782548</c:v>
                </c:pt>
                <c:pt idx="35">
                  <c:v>0.000217653319437</c:v>
                </c:pt>
                <c:pt idx="36">
                  <c:v>0.000218487726534673</c:v>
                </c:pt>
                <c:pt idx="37">
                  <c:v>0.000219779773290533</c:v>
                </c:pt>
                <c:pt idx="38">
                  <c:v>0.00022150431148416</c:v>
                </c:pt>
                <c:pt idx="39">
                  <c:v>0.000223627774941248</c:v>
                </c:pt>
                <c:pt idx="40">
                  <c:v>0.000226108832861008</c:v>
                </c:pt>
                <c:pt idx="41">
                  <c:v>0.000228899194273194</c:v>
                </c:pt>
                <c:pt idx="42">
                  <c:v>0.000231944547966906</c:v>
                </c:pt>
                <c:pt idx="43">
                  <c:v>0.000235185619596535</c:v>
                </c:pt>
                <c:pt idx="44">
                  <c:v>0.000238559325389475</c:v>
                </c:pt>
                <c:pt idx="45">
                  <c:v>0.00024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K$1:$K$46</c:f>
              <c:numCache>
                <c:formatCode>General</c:formatCode>
                <c:ptCount val="46"/>
                <c:pt idx="0">
                  <c:v>0.0196029103700798</c:v>
                </c:pt>
                <c:pt idx="1">
                  <c:v>0.0196027555314519</c:v>
                </c:pt>
                <c:pt idx="2">
                  <c:v>0.0196022940293259</c:v>
                </c:pt>
                <c:pt idx="3">
                  <c:v>0.0196015348463158</c:v>
                </c:pt>
                <c:pt idx="4">
                  <c:v>0.0196004927590553</c:v>
                </c:pt>
                <c:pt idx="5">
                  <c:v>0.0195991880505876</c:v>
                </c:pt>
                <c:pt idx="6">
                  <c:v>0.0195976461155789</c:v>
                </c:pt>
                <c:pt idx="7">
                  <c:v>0.0195958969660402</c:v>
                </c:pt>
                <c:pt idx="8">
                  <c:v>0.0195939746471777</c:v>
                </c:pt>
                <c:pt idx="9">
                  <c:v>0.0195919165747415</c:v>
                </c:pt>
                <c:pt idx="10">
                  <c:v>0.0195897628067704</c:v>
                </c:pt>
                <c:pt idx="11">
                  <c:v>0.0195875552639081</c:v>
                </c:pt>
                <c:pt idx="12">
                  <c:v>0.0195853369134655</c:v>
                </c:pt>
                <c:pt idx="13">
                  <c:v>0.0195831509331106</c:v>
                </c:pt>
                <c:pt idx="14">
                  <c:v>0.0195810398704644</c:v>
                </c:pt>
                <c:pt idx="15">
                  <c:v>0.0195790448149601</c:v>
                </c:pt>
                <c:pt idx="16">
                  <c:v>0.0195772045980837</c:v>
                </c:pt>
                <c:pt idx="17">
                  <c:v>0.0195755550375635</c:v>
                </c:pt>
                <c:pt idx="18">
                  <c:v>0.0195741282402187</c:v>
                </c:pt>
                <c:pt idx="19">
                  <c:v>0.0195729519770366</c:v>
                </c:pt>
                <c:pt idx="20">
                  <c:v>0.0195720491426421</c:v>
                </c:pt>
                <c:pt idx="21">
                  <c:v>0.0195714373096797</c:v>
                </c:pt>
                <c:pt idx="22">
                  <c:v>0.0195711283867821</c:v>
                </c:pt>
                <c:pt idx="23">
                  <c:v>0.0195711283867821</c:v>
                </c:pt>
                <c:pt idx="24">
                  <c:v>0.0195714373096797</c:v>
                </c:pt>
                <c:pt idx="25">
                  <c:v>0.0195720491426421</c:v>
                </c:pt>
                <c:pt idx="26">
                  <c:v>0.0195729519770366</c:v>
                </c:pt>
                <c:pt idx="27">
                  <c:v>0.0195741282402187</c:v>
                </c:pt>
                <c:pt idx="28">
                  <c:v>0.0195755550375635</c:v>
                </c:pt>
                <c:pt idx="29">
                  <c:v>0.0195772045980837</c:v>
                </c:pt>
                <c:pt idx="30">
                  <c:v>0.0195790448149601</c:v>
                </c:pt>
                <c:pt idx="31">
                  <c:v>0.0195810398704644</c:v>
                </c:pt>
                <c:pt idx="32">
                  <c:v>0.0195831509331106</c:v>
                </c:pt>
                <c:pt idx="33">
                  <c:v>0.0195853369134655</c:v>
                </c:pt>
                <c:pt idx="34">
                  <c:v>0.0195875552639081</c:v>
                </c:pt>
                <c:pt idx="35">
                  <c:v>0.0195897628067704</c:v>
                </c:pt>
                <c:pt idx="36">
                  <c:v>0.0195919165747415</c:v>
                </c:pt>
                <c:pt idx="37">
                  <c:v>0.0195939746471777</c:v>
                </c:pt>
                <c:pt idx="38">
                  <c:v>0.0195958969660402</c:v>
                </c:pt>
                <c:pt idx="39">
                  <c:v>0.0195976461155789</c:v>
                </c:pt>
                <c:pt idx="40">
                  <c:v>0.0195991880505876</c:v>
                </c:pt>
                <c:pt idx="41">
                  <c:v>0.0196004927590553</c:v>
                </c:pt>
                <c:pt idx="42">
                  <c:v>0.0196015348463158</c:v>
                </c:pt>
                <c:pt idx="43">
                  <c:v>0.0196022940293259</c:v>
                </c:pt>
                <c:pt idx="44">
                  <c:v>0.0196027555314519</c:v>
                </c:pt>
                <c:pt idx="45">
                  <c:v>0.0196029103700798</c:v>
                </c:pt>
              </c:numCache>
            </c:numRef>
          </c:xVal>
          <c:yVal>
            <c:numRef>
              <c:f>PlotDat6!$L$1:$L$46</c:f>
              <c:numCache>
                <c:formatCode>General</c:formatCode>
                <c:ptCount val="46"/>
                <c:pt idx="0">
                  <c:v>0.000174</c:v>
                </c:pt>
                <c:pt idx="1">
                  <c:v>0.000176589022479207</c:v>
                </c:pt>
                <c:pt idx="2">
                  <c:v>0.000179127652580825</c:v>
                </c:pt>
                <c:pt idx="3">
                  <c:v>0.000181566478757576</c:v>
                </c:pt>
                <c:pt idx="4">
                  <c:v>0.000183858032032052</c:v>
                </c:pt>
                <c:pt idx="5">
                  <c:v>0.00018595770992637</c:v>
                </c:pt>
                <c:pt idx="6">
                  <c:v>0.000187824644598665</c:v>
                </c:pt>
                <c:pt idx="7">
                  <c:v>0.000189422498289147</c:v>
                </c:pt>
                <c:pt idx="8">
                  <c:v>0.000190720170593262</c:v>
                </c:pt>
                <c:pt idx="9">
                  <c:v>0.000191692403795692</c:v>
                </c:pt>
                <c:pt idx="10">
                  <c:v>0.000192320274483049</c:v>
                </c:pt>
                <c:pt idx="11">
                  <c:v>0.000192591561866598</c:v>
                </c:pt>
                <c:pt idx="12">
                  <c:v>0.000192500985646001</c:v>
                </c:pt>
                <c:pt idx="13">
                  <c:v>0.000192050308784364</c:v>
                </c:pt>
                <c:pt idx="14">
                  <c:v>0.000191248303194161</c:v>
                </c:pt>
                <c:pt idx="15">
                  <c:v>0.000190110579001938</c:v>
                </c:pt>
                <c:pt idx="16">
                  <c:v>0.000188659280714955</c:v>
                </c:pt>
                <c:pt idx="17">
                  <c:v>0.000186922656203539</c:v>
                </c:pt>
                <c:pt idx="18">
                  <c:v>0.000184934506888425</c:v>
                </c:pt>
                <c:pt idx="19">
                  <c:v>0.000182733529834545</c:v>
                </c:pt>
                <c:pt idx="20">
                  <c:v>0.000180362564556679</c:v>
                </c:pt>
                <c:pt idx="21">
                  <c:v>0.000177867759197027</c:v>
                </c:pt>
                <c:pt idx="22">
                  <c:v>0.000175297672304115</c:v>
                </c:pt>
                <c:pt idx="23">
                  <c:v>0.000172702327695885</c:v>
                </c:pt>
                <c:pt idx="24">
                  <c:v>0.000170132240802973</c:v>
                </c:pt>
                <c:pt idx="25">
                  <c:v>0.000167637435443321</c:v>
                </c:pt>
                <c:pt idx="26">
                  <c:v>0.000165266470165455</c:v>
                </c:pt>
                <c:pt idx="27">
                  <c:v>0.000163065493111575</c:v>
                </c:pt>
                <c:pt idx="28">
                  <c:v>0.000161077343796461</c:v>
                </c:pt>
                <c:pt idx="29">
                  <c:v>0.000159340719285045</c:v>
                </c:pt>
                <c:pt idx="30">
                  <c:v>0.000157889420998062</c:v>
                </c:pt>
                <c:pt idx="31">
                  <c:v>0.000156751696805839</c:v>
                </c:pt>
                <c:pt idx="32">
                  <c:v>0.000155949691215636</c:v>
                </c:pt>
                <c:pt idx="33">
                  <c:v>0.000155499014353999</c:v>
                </c:pt>
                <c:pt idx="34">
                  <c:v>0.000155408438133402</c:v>
                </c:pt>
                <c:pt idx="35">
                  <c:v>0.000155679725516951</c:v>
                </c:pt>
                <c:pt idx="36">
                  <c:v>0.000156307596204308</c:v>
                </c:pt>
                <c:pt idx="37">
                  <c:v>0.000157279829406738</c:v>
                </c:pt>
                <c:pt idx="38">
                  <c:v>0.000158577501710853</c:v>
                </c:pt>
                <c:pt idx="39">
                  <c:v>0.000160175355401335</c:v>
                </c:pt>
                <c:pt idx="40">
                  <c:v>0.00016204229007363</c:v>
                </c:pt>
                <c:pt idx="41">
                  <c:v>0.000164141967967948</c:v>
                </c:pt>
                <c:pt idx="42">
                  <c:v>0.000166433521242424</c:v>
                </c:pt>
                <c:pt idx="43">
                  <c:v>0.000168872347419175</c:v>
                </c:pt>
                <c:pt idx="44">
                  <c:v>0.000171410977520793</c:v>
                </c:pt>
                <c:pt idx="45">
                  <c:v>0.00017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M$1:$M$46</c:f>
              <c:numCache>
                <c:formatCode>General</c:formatCode>
                <c:ptCount val="46"/>
                <c:pt idx="0">
                  <c:v>0.0202195044214423</c:v>
                </c:pt>
                <c:pt idx="1">
                  <c:v>0.0202193924612037</c:v>
                </c:pt>
                <c:pt idx="2">
                  <c:v>0.0202190587596664</c:v>
                </c:pt>
                <c:pt idx="3">
                  <c:v>0.0202185098119514</c:v>
                </c:pt>
                <c:pt idx="4">
                  <c:v>0.0202177563027015</c:v>
                </c:pt>
                <c:pt idx="5">
                  <c:v>0.0202168128981172</c:v>
                </c:pt>
                <c:pt idx="6">
                  <c:v>0.0202156979604955</c:v>
                </c:pt>
                <c:pt idx="7">
                  <c:v>0.0202144331908291</c:v>
                </c:pt>
                <c:pt idx="8">
                  <c:v>0.0202130432064208</c:v>
                </c:pt>
                <c:pt idx="9">
                  <c:v>0.0202115550617361</c:v>
                </c:pt>
                <c:pt idx="10">
                  <c:v>0.0202099977218186</c:v>
                </c:pt>
                <c:pt idx="11">
                  <c:v>0.0202084014985182</c:v>
                </c:pt>
                <c:pt idx="12">
                  <c:v>0.0202067974605059</c:v>
                </c:pt>
                <c:pt idx="13">
                  <c:v>0.0202052168285569</c:v>
                </c:pt>
                <c:pt idx="14">
                  <c:v>0.0202036903678743</c:v>
                </c:pt>
                <c:pt idx="15">
                  <c:v>0.0202022477892788</c:v>
                </c:pt>
                <c:pt idx="16">
                  <c:v>0.0202009171709221</c:v>
                </c:pt>
                <c:pt idx="17">
                  <c:v>0.0201997244117767</c:v>
                </c:pt>
                <c:pt idx="18">
                  <c:v>0.0201986927275427</c:v>
                </c:pt>
                <c:pt idx="19">
                  <c:v>0.0201978421987803</c:v>
                </c:pt>
                <c:pt idx="20">
                  <c:v>0.0201971893800643</c:v>
                </c:pt>
                <c:pt idx="21">
                  <c:v>0.0201967469777684</c:v>
                </c:pt>
                <c:pt idx="22">
                  <c:v>0.0201965236027501</c:v>
                </c:pt>
                <c:pt idx="23">
                  <c:v>0.0201965236027501</c:v>
                </c:pt>
                <c:pt idx="24">
                  <c:v>0.0201967469777684</c:v>
                </c:pt>
                <c:pt idx="25">
                  <c:v>0.0201971893800643</c:v>
                </c:pt>
                <c:pt idx="26">
                  <c:v>0.0201978421987803</c:v>
                </c:pt>
                <c:pt idx="27">
                  <c:v>0.0201986927275427</c:v>
                </c:pt>
                <c:pt idx="28">
                  <c:v>0.0201997244117767</c:v>
                </c:pt>
                <c:pt idx="29">
                  <c:v>0.0202009171709221</c:v>
                </c:pt>
                <c:pt idx="30">
                  <c:v>0.0202022477892788</c:v>
                </c:pt>
                <c:pt idx="31">
                  <c:v>0.0202036903678743</c:v>
                </c:pt>
                <c:pt idx="32">
                  <c:v>0.0202052168285569</c:v>
                </c:pt>
                <c:pt idx="33">
                  <c:v>0.0202067974605059</c:v>
                </c:pt>
                <c:pt idx="34">
                  <c:v>0.0202084014985182</c:v>
                </c:pt>
                <c:pt idx="35">
                  <c:v>0.0202099977218186</c:v>
                </c:pt>
                <c:pt idx="36">
                  <c:v>0.0202115550617361</c:v>
                </c:pt>
                <c:pt idx="37">
                  <c:v>0.0202130432064208</c:v>
                </c:pt>
                <c:pt idx="38">
                  <c:v>0.0202144331908291</c:v>
                </c:pt>
                <c:pt idx="39">
                  <c:v>0.0202156979604955</c:v>
                </c:pt>
                <c:pt idx="40">
                  <c:v>0.0202168128981172</c:v>
                </c:pt>
                <c:pt idx="41">
                  <c:v>0.0202177563027015</c:v>
                </c:pt>
                <c:pt idx="42">
                  <c:v>0.0202185098119514</c:v>
                </c:pt>
                <c:pt idx="43">
                  <c:v>0.0202190587596664</c:v>
                </c:pt>
                <c:pt idx="44">
                  <c:v>0.0202193924612037</c:v>
                </c:pt>
                <c:pt idx="45">
                  <c:v>0.0202195044214423</c:v>
                </c:pt>
              </c:numCache>
            </c:numRef>
          </c:xVal>
          <c:yVal>
            <c:numRef>
              <c:f>PlotDat6!$N$1:$N$46</c:f>
              <c:numCache>
                <c:formatCode>General</c:formatCode>
                <c:ptCount val="46"/>
                <c:pt idx="0">
                  <c:v>8.7E-005</c:v>
                </c:pt>
                <c:pt idx="1">
                  <c:v>8.76472556198017E-005</c:v>
                </c:pt>
                <c:pt idx="2">
                  <c:v>8.82819131452062E-005</c:v>
                </c:pt>
                <c:pt idx="3">
                  <c:v>8.88916196893939E-005</c:v>
                </c:pt>
                <c:pt idx="4">
                  <c:v>8.94645080080131E-005</c:v>
                </c:pt>
                <c:pt idx="5">
                  <c:v>8.99894274815926E-005</c:v>
                </c:pt>
                <c:pt idx="6">
                  <c:v>9.04561611496663E-005</c:v>
                </c:pt>
                <c:pt idx="7">
                  <c:v>9.08556245722867E-005</c:v>
                </c:pt>
                <c:pt idx="8">
                  <c:v>9.11800426483155E-005</c:v>
                </c:pt>
                <c:pt idx="9">
                  <c:v>9.1423100948923E-005</c:v>
                </c:pt>
                <c:pt idx="10">
                  <c:v>9.15800686207623E-005</c:v>
                </c:pt>
                <c:pt idx="11">
                  <c:v>9.16478904666494E-005</c:v>
                </c:pt>
                <c:pt idx="12">
                  <c:v>9.16252464115002E-005</c:v>
                </c:pt>
                <c:pt idx="13">
                  <c:v>9.1512577196091E-005</c:v>
                </c:pt>
                <c:pt idx="14">
                  <c:v>9.13120757985403E-005</c:v>
                </c:pt>
                <c:pt idx="15">
                  <c:v>9.10276447504846E-005</c:v>
                </c:pt>
                <c:pt idx="16">
                  <c:v>9.06648201787387E-005</c:v>
                </c:pt>
                <c:pt idx="17">
                  <c:v>9.02306640508848E-005</c:v>
                </c:pt>
                <c:pt idx="18">
                  <c:v>8.97336267221063E-005</c:v>
                </c:pt>
                <c:pt idx="19">
                  <c:v>8.91833824586363E-005</c:v>
                </c:pt>
                <c:pt idx="20">
                  <c:v>8.85906411391697E-005</c:v>
                </c:pt>
                <c:pt idx="21">
                  <c:v>8.79669397992567E-005</c:v>
                </c:pt>
                <c:pt idx="22">
                  <c:v>8.73244180760288E-005</c:v>
                </c:pt>
                <c:pt idx="23">
                  <c:v>8.66755819239712E-005</c:v>
                </c:pt>
                <c:pt idx="24">
                  <c:v>8.60330602007433E-005</c:v>
                </c:pt>
                <c:pt idx="25">
                  <c:v>8.54093588608303E-005</c:v>
                </c:pt>
                <c:pt idx="26">
                  <c:v>8.48166175413637E-005</c:v>
                </c:pt>
                <c:pt idx="27">
                  <c:v>8.42663732778937E-005</c:v>
                </c:pt>
                <c:pt idx="28">
                  <c:v>8.37693359491152E-005</c:v>
                </c:pt>
                <c:pt idx="29">
                  <c:v>8.33351798212613E-005</c:v>
                </c:pt>
                <c:pt idx="30">
                  <c:v>8.29723552495154E-005</c:v>
                </c:pt>
                <c:pt idx="31">
                  <c:v>8.26879242014597E-005</c:v>
                </c:pt>
                <c:pt idx="32">
                  <c:v>8.2487422803909E-005</c:v>
                </c:pt>
                <c:pt idx="33">
                  <c:v>8.23747535884998E-005</c:v>
                </c:pt>
                <c:pt idx="34">
                  <c:v>8.23521095333506E-005</c:v>
                </c:pt>
                <c:pt idx="35">
                  <c:v>8.24199313792377E-005</c:v>
                </c:pt>
                <c:pt idx="36">
                  <c:v>8.25768990510771E-005</c:v>
                </c:pt>
                <c:pt idx="37">
                  <c:v>8.28199573516845E-005</c:v>
                </c:pt>
                <c:pt idx="38">
                  <c:v>8.31443754277133E-005</c:v>
                </c:pt>
                <c:pt idx="39">
                  <c:v>8.35438388503338E-005</c:v>
                </c:pt>
                <c:pt idx="40">
                  <c:v>8.40105725184074E-005</c:v>
                </c:pt>
                <c:pt idx="41">
                  <c:v>8.45354919919869E-005</c:v>
                </c:pt>
                <c:pt idx="42">
                  <c:v>8.51083803106061E-005</c:v>
                </c:pt>
                <c:pt idx="43">
                  <c:v>8.57180868547938E-005</c:v>
                </c:pt>
                <c:pt idx="44">
                  <c:v>8.63527443801984E-005</c:v>
                </c:pt>
                <c:pt idx="45">
                  <c:v>8.7E-00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O$1:$O$46</c:f>
              <c:numCache>
                <c:formatCode>General</c:formatCode>
                <c:ptCount val="46"/>
                <c:pt idx="0">
                  <c:v>0.020688141587949</c:v>
                </c:pt>
                <c:pt idx="1">
                  <c:v>0.0206879747671935</c:v>
                </c:pt>
                <c:pt idx="2">
                  <c:v>0.020687477551903</c:v>
                </c:pt>
                <c:pt idx="3">
                  <c:v>0.0206866596198076</c:v>
                </c:pt>
                <c:pt idx="4">
                  <c:v>0.0206855368910253</c:v>
                </c:pt>
                <c:pt idx="5">
                  <c:v>0.0206841312181946</c:v>
                </c:pt>
                <c:pt idx="6">
                  <c:v>0.0206824699611383</c:v>
                </c:pt>
                <c:pt idx="7">
                  <c:v>0.0206805854543353</c:v>
                </c:pt>
                <c:pt idx="8">
                  <c:v>0.020678514377567</c:v>
                </c:pt>
                <c:pt idx="9">
                  <c:v>0.0206762970419868</c:v>
                </c:pt>
                <c:pt idx="10">
                  <c:v>0.0206739766055097</c:v>
                </c:pt>
                <c:pt idx="11">
                  <c:v>0.0206715982327921</c:v>
                </c:pt>
                <c:pt idx="12">
                  <c:v>0.0206692082161537</c:v>
                </c:pt>
                <c:pt idx="13">
                  <c:v>0.0206668530745498</c:v>
                </c:pt>
                <c:pt idx="14">
                  <c:v>0.0206645786481327</c:v>
                </c:pt>
                <c:pt idx="15">
                  <c:v>0.0206624292060255</c:v>
                </c:pt>
                <c:pt idx="16">
                  <c:v>0.0206604465846739</c:v>
                </c:pt>
                <c:pt idx="17">
                  <c:v>0.0206586693735472</c:v>
                </c:pt>
                <c:pt idx="18">
                  <c:v>0.0206571321640387</c:v>
                </c:pt>
                <c:pt idx="19">
                  <c:v>0.0206558648761826</c:v>
                </c:pt>
                <c:pt idx="20">
                  <c:v>0.0206548921762957</c:v>
                </c:pt>
                <c:pt idx="21">
                  <c:v>0.0206542329968749</c:v>
                </c:pt>
                <c:pt idx="22">
                  <c:v>0.0206539001680977</c:v>
                </c:pt>
                <c:pt idx="23">
                  <c:v>0.0206539001680977</c:v>
                </c:pt>
                <c:pt idx="24">
                  <c:v>0.0206542329968749</c:v>
                </c:pt>
                <c:pt idx="25">
                  <c:v>0.0206548921762957</c:v>
                </c:pt>
                <c:pt idx="26">
                  <c:v>0.0206558648761826</c:v>
                </c:pt>
                <c:pt idx="27">
                  <c:v>0.0206571321640387</c:v>
                </c:pt>
                <c:pt idx="28">
                  <c:v>0.0206586693735472</c:v>
                </c:pt>
                <c:pt idx="29">
                  <c:v>0.0206604465846739</c:v>
                </c:pt>
                <c:pt idx="30">
                  <c:v>0.0206624292060255</c:v>
                </c:pt>
                <c:pt idx="31">
                  <c:v>0.0206645786481327</c:v>
                </c:pt>
                <c:pt idx="32">
                  <c:v>0.0206668530745498</c:v>
                </c:pt>
                <c:pt idx="33">
                  <c:v>0.0206692082161537</c:v>
                </c:pt>
                <c:pt idx="34">
                  <c:v>0.0206715982327921</c:v>
                </c:pt>
                <c:pt idx="35">
                  <c:v>0.0206739766055097</c:v>
                </c:pt>
                <c:pt idx="36">
                  <c:v>0.0206762970419868</c:v>
                </c:pt>
                <c:pt idx="37">
                  <c:v>0.020678514377567</c:v>
                </c:pt>
                <c:pt idx="38">
                  <c:v>0.0206805854543353</c:v>
                </c:pt>
                <c:pt idx="39">
                  <c:v>0.0206824699611383</c:v>
                </c:pt>
                <c:pt idx="40">
                  <c:v>0.0206841312181946</c:v>
                </c:pt>
                <c:pt idx="41">
                  <c:v>0.0206855368910253</c:v>
                </c:pt>
                <c:pt idx="42">
                  <c:v>0.0206866596198076</c:v>
                </c:pt>
                <c:pt idx="43">
                  <c:v>0.020687477551903</c:v>
                </c:pt>
                <c:pt idx="44">
                  <c:v>0.0206879747671935</c:v>
                </c:pt>
                <c:pt idx="45">
                  <c:v>0.020688141587949</c:v>
                </c:pt>
              </c:numCache>
            </c:numRef>
          </c:xVal>
          <c:yVal>
            <c:numRef>
              <c:f>PlotDat6!$P$1:$P$46</c:f>
              <c:numCache>
                <c:formatCode>General</c:formatCode>
                <c:ptCount val="46"/>
                <c:pt idx="0">
                  <c:v>4.2E-005</c:v>
                </c:pt>
                <c:pt idx="1">
                  <c:v>4.32604451543506E-005</c:v>
                </c:pt>
                <c:pt idx="2">
                  <c:v>4.44963571775068E-005</c:v>
                </c:pt>
                <c:pt idx="3">
                  <c:v>4.56836804477671E-005</c:v>
                </c:pt>
                <c:pt idx="4">
                  <c:v>4.6799305068236E-005</c:v>
                </c:pt>
                <c:pt idx="5">
                  <c:v>4.78215166746803E-005</c:v>
                </c:pt>
                <c:pt idx="6">
                  <c:v>4.8730419080929E-005</c:v>
                </c:pt>
                <c:pt idx="7">
                  <c:v>4.95083215355057E-005</c:v>
                </c:pt>
                <c:pt idx="8">
                  <c:v>5.01400830519829E-005</c:v>
                </c:pt>
                <c:pt idx="9">
                  <c:v>5.06134071110605E-005</c:v>
                </c:pt>
                <c:pt idx="10">
                  <c:v>5.09190809983266E-005</c:v>
                </c:pt>
                <c:pt idx="11">
                  <c:v>5.10511551192646E-005</c:v>
                </c:pt>
                <c:pt idx="12">
                  <c:v>5.10070588013425E-005</c:v>
                </c:pt>
                <c:pt idx="13">
                  <c:v>5.07876503292298E-005</c:v>
                </c:pt>
                <c:pt idx="14">
                  <c:v>5.03972002392627E-005</c:v>
                </c:pt>
                <c:pt idx="15">
                  <c:v>4.98433081983121E-005</c:v>
                </c:pt>
                <c:pt idx="16">
                  <c:v>4.91367550849121E-005</c:v>
                </c:pt>
                <c:pt idx="17">
                  <c:v>4.8291293151723E-005</c:v>
                </c:pt>
                <c:pt idx="18">
                  <c:v>4.73233783535754E-005</c:v>
                </c:pt>
                <c:pt idx="19">
                  <c:v>4.62518500510286E-005</c:v>
                </c:pt>
                <c:pt idx="20">
                  <c:v>4.50975643236463E-005</c:v>
                </c:pt>
                <c:pt idx="21">
                  <c:v>4.38829880301315E-005</c:v>
                </c:pt>
                <c:pt idx="22">
                  <c:v>4.26317615164772E-005</c:v>
                </c:pt>
                <c:pt idx="23">
                  <c:v>4.13682384835228E-005</c:v>
                </c:pt>
                <c:pt idx="24">
                  <c:v>4.01170119698685E-005</c:v>
                </c:pt>
                <c:pt idx="25">
                  <c:v>3.89024356763537E-005</c:v>
                </c:pt>
                <c:pt idx="26">
                  <c:v>3.77481499489714E-005</c:v>
                </c:pt>
                <c:pt idx="27">
                  <c:v>3.66766216464246E-005</c:v>
                </c:pt>
                <c:pt idx="28">
                  <c:v>3.5708706848277E-005</c:v>
                </c:pt>
                <c:pt idx="29">
                  <c:v>3.48632449150879E-005</c:v>
                </c:pt>
                <c:pt idx="30">
                  <c:v>3.41566918016879E-005</c:v>
                </c:pt>
                <c:pt idx="31">
                  <c:v>3.36027997607373E-005</c:v>
                </c:pt>
                <c:pt idx="32">
                  <c:v>3.32123496707702E-005</c:v>
                </c:pt>
                <c:pt idx="33">
                  <c:v>3.29929411986575E-005</c:v>
                </c:pt>
                <c:pt idx="34">
                  <c:v>3.29488448807354E-005</c:v>
                </c:pt>
                <c:pt idx="35">
                  <c:v>3.30809190016734E-005</c:v>
                </c:pt>
                <c:pt idx="36">
                  <c:v>3.33865928889395E-005</c:v>
                </c:pt>
                <c:pt idx="37">
                  <c:v>3.38599169480171E-005</c:v>
                </c:pt>
                <c:pt idx="38">
                  <c:v>3.44916784644943E-005</c:v>
                </c:pt>
                <c:pt idx="39">
                  <c:v>3.5269580919071E-005</c:v>
                </c:pt>
                <c:pt idx="40">
                  <c:v>3.61784833253197E-005</c:v>
                </c:pt>
                <c:pt idx="41">
                  <c:v>3.7200694931764E-005</c:v>
                </c:pt>
                <c:pt idx="42">
                  <c:v>3.83163195522329E-005</c:v>
                </c:pt>
                <c:pt idx="43">
                  <c:v>3.95036428224932E-005</c:v>
                </c:pt>
                <c:pt idx="44">
                  <c:v>4.07395548456494E-005</c:v>
                </c:pt>
                <c:pt idx="45">
                  <c:v>4.2E-00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Q$1:$Q$46</c:f>
              <c:numCache>
                <c:formatCode>General</c:formatCode>
                <c:ptCount val="46"/>
                <c:pt idx="0">
                  <c:v>0.0207101760453069</c:v>
                </c:pt>
                <c:pt idx="1">
                  <c:v>0.0207100283530772</c:v>
                </c:pt>
                <c:pt idx="2">
                  <c:v>0.0207095881510493</c:v>
                </c:pt>
                <c:pt idx="3">
                  <c:v>0.0207088640072551</c:v>
                </c:pt>
                <c:pt idx="4">
                  <c:v>0.0207078700163297</c:v>
                </c:pt>
                <c:pt idx="5">
                  <c:v>0.0207066255251759</c:v>
                </c:pt>
                <c:pt idx="6">
                  <c:v>0.0207051547563983</c:v>
                </c:pt>
                <c:pt idx="7">
                  <c:v>0.0207034863368384</c:v>
                </c:pt>
                <c:pt idx="8">
                  <c:v>0.0207016527403849</c:v>
                </c:pt>
                <c:pt idx="9">
                  <c:v>0.0206996896559072</c:v>
                </c:pt>
                <c:pt idx="10">
                  <c:v>0.0206976352926117</c:v>
                </c:pt>
                <c:pt idx="11">
                  <c:v>0.0206955296363431</c:v>
                </c:pt>
                <c:pt idx="12">
                  <c:v>0.0206934136713056</c:v>
                </c:pt>
                <c:pt idx="13">
                  <c:v>0.0206913285823517</c:v>
                </c:pt>
                <c:pt idx="14">
                  <c:v>0.0206893149533661</c:v>
                </c:pt>
                <c:pt idx="15">
                  <c:v>0.0206874119773466</c:v>
                </c:pt>
                <c:pt idx="16">
                  <c:v>0.0206856566935568</c:v>
                </c:pt>
                <c:pt idx="17">
                  <c:v>0.020684083266599</c:v>
                </c:pt>
                <c:pt idx="18">
                  <c:v>0.0206827223214393</c:v>
                </c:pt>
                <c:pt idx="19">
                  <c:v>0.0206816003473272</c:v>
                </c:pt>
                <c:pt idx="20">
                  <c:v>0.0206807391822124</c:v>
                </c:pt>
                <c:pt idx="21">
                  <c:v>0.0206801555876945</c:v>
                </c:pt>
                <c:pt idx="22">
                  <c:v>0.0206798609227767</c:v>
                </c:pt>
                <c:pt idx="23">
                  <c:v>0.0206798609227767</c:v>
                </c:pt>
                <c:pt idx="24">
                  <c:v>0.0206801555876945</c:v>
                </c:pt>
                <c:pt idx="25">
                  <c:v>0.0206807391822124</c:v>
                </c:pt>
                <c:pt idx="26">
                  <c:v>0.0206816003473272</c:v>
                </c:pt>
                <c:pt idx="27">
                  <c:v>0.0206827223214393</c:v>
                </c:pt>
                <c:pt idx="28">
                  <c:v>0.020684083266599</c:v>
                </c:pt>
                <c:pt idx="29">
                  <c:v>0.0206856566935568</c:v>
                </c:pt>
                <c:pt idx="30">
                  <c:v>0.0206874119773466</c:v>
                </c:pt>
                <c:pt idx="31">
                  <c:v>0.0206893149533661</c:v>
                </c:pt>
                <c:pt idx="32">
                  <c:v>0.0206913285823517</c:v>
                </c:pt>
                <c:pt idx="33">
                  <c:v>0.0206934136713056</c:v>
                </c:pt>
                <c:pt idx="34">
                  <c:v>0.0206955296363431</c:v>
                </c:pt>
                <c:pt idx="35">
                  <c:v>0.0206976352926117</c:v>
                </c:pt>
                <c:pt idx="36">
                  <c:v>0.0206996896559072</c:v>
                </c:pt>
                <c:pt idx="37">
                  <c:v>0.0207016527403849</c:v>
                </c:pt>
                <c:pt idx="38">
                  <c:v>0.0207034863368384</c:v>
                </c:pt>
                <c:pt idx="39">
                  <c:v>0.0207051547563983</c:v>
                </c:pt>
                <c:pt idx="40">
                  <c:v>0.0207066255251759</c:v>
                </c:pt>
                <c:pt idx="41">
                  <c:v>0.0207078700163297</c:v>
                </c:pt>
                <c:pt idx="42">
                  <c:v>0.0207088640072551</c:v>
                </c:pt>
                <c:pt idx="43">
                  <c:v>0.0207095881510493</c:v>
                </c:pt>
                <c:pt idx="44">
                  <c:v>0.0207100283530772</c:v>
                </c:pt>
                <c:pt idx="45">
                  <c:v>0.0207101760453069</c:v>
                </c:pt>
              </c:numCache>
            </c:numRef>
          </c:xVal>
          <c:yVal>
            <c:numRef>
              <c:f>PlotDat6!$R$1:$R$46</c:f>
              <c:numCache>
                <c:formatCode>General</c:formatCode>
                <c:ptCount val="46"/>
                <c:pt idx="0">
                  <c:v>5.9E-005</c:v>
                </c:pt>
                <c:pt idx="1">
                  <c:v>6.12142955414267E-005</c:v>
                </c:pt>
                <c:pt idx="2">
                  <c:v>6.33854923388633E-005</c:v>
                </c:pt>
                <c:pt idx="3">
                  <c:v>6.54713305163476E-005</c:v>
                </c:pt>
                <c:pt idx="4">
                  <c:v>6.74312116063606E-005</c:v>
                </c:pt>
                <c:pt idx="5">
                  <c:v>6.92269887528167E-005</c:v>
                </c:pt>
                <c:pt idx="6">
                  <c:v>7.08237091962266E-005</c:v>
                </c:pt>
                <c:pt idx="7">
                  <c:v>7.21902945894019E-005</c:v>
                </c:pt>
                <c:pt idx="8">
                  <c:v>7.33001459021321E-005</c:v>
                </c:pt>
                <c:pt idx="9">
                  <c:v>7.41316611410522E-005</c:v>
                </c:pt>
                <c:pt idx="10">
                  <c:v>7.46686558078711E-005</c:v>
                </c:pt>
                <c:pt idx="11">
                  <c:v>7.49006779122217E-005</c:v>
                </c:pt>
                <c:pt idx="12">
                  <c:v>7.48232114077639E-005</c:v>
                </c:pt>
                <c:pt idx="13">
                  <c:v>7.44377640918902E-005</c:v>
                </c:pt>
                <c:pt idx="14">
                  <c:v>7.37518382581642E-005</c:v>
                </c:pt>
                <c:pt idx="15">
                  <c:v>7.27787846727104E-005</c:v>
                </c:pt>
                <c:pt idx="16">
                  <c:v>7.15375427167375E-005</c:v>
                </c:pt>
                <c:pt idx="17">
                  <c:v>7.00522717530268E-005</c:v>
                </c:pt>
                <c:pt idx="18">
                  <c:v>6.83518808914163E-005</c:v>
                </c:pt>
                <c:pt idx="19">
                  <c:v>6.64694663058611E-005</c:v>
                </c:pt>
                <c:pt idx="20">
                  <c:v>6.44416670550544E-005</c:v>
                </c:pt>
                <c:pt idx="21">
                  <c:v>6.23079519448255E-005</c:v>
                </c:pt>
                <c:pt idx="22">
                  <c:v>6.01098513127302E-005</c:v>
                </c:pt>
                <c:pt idx="23">
                  <c:v>5.78901486872698E-005</c:v>
                </c:pt>
                <c:pt idx="24">
                  <c:v>5.56920480551745E-005</c:v>
                </c:pt>
                <c:pt idx="25">
                  <c:v>5.35583329449456E-005</c:v>
                </c:pt>
                <c:pt idx="26">
                  <c:v>5.15305336941389E-005</c:v>
                </c:pt>
                <c:pt idx="27">
                  <c:v>4.96481191085837E-005</c:v>
                </c:pt>
                <c:pt idx="28">
                  <c:v>4.79477282469732E-005</c:v>
                </c:pt>
                <c:pt idx="29">
                  <c:v>4.64624572832625E-005</c:v>
                </c:pt>
                <c:pt idx="30">
                  <c:v>4.52212153272896E-005</c:v>
                </c:pt>
                <c:pt idx="31">
                  <c:v>4.42481617418358E-005</c:v>
                </c:pt>
                <c:pt idx="32">
                  <c:v>4.35622359081098E-005</c:v>
                </c:pt>
                <c:pt idx="33">
                  <c:v>4.31767885922361E-005</c:v>
                </c:pt>
                <c:pt idx="34">
                  <c:v>4.30993220877783E-005</c:v>
                </c:pt>
                <c:pt idx="35">
                  <c:v>4.33313441921289E-005</c:v>
                </c:pt>
                <c:pt idx="36">
                  <c:v>4.38683388589478E-005</c:v>
                </c:pt>
                <c:pt idx="37">
                  <c:v>4.46998540978679E-005</c:v>
                </c:pt>
                <c:pt idx="38">
                  <c:v>4.58097054105982E-005</c:v>
                </c:pt>
                <c:pt idx="39">
                  <c:v>4.71762908037734E-005</c:v>
                </c:pt>
                <c:pt idx="40">
                  <c:v>4.87730112471832E-005</c:v>
                </c:pt>
                <c:pt idx="41">
                  <c:v>5.05687883936394E-005</c:v>
                </c:pt>
                <c:pt idx="42">
                  <c:v>5.25286694836524E-005</c:v>
                </c:pt>
                <c:pt idx="43">
                  <c:v>5.46145076611367E-005</c:v>
                </c:pt>
                <c:pt idx="44">
                  <c:v>5.67857044585733E-005</c:v>
                </c:pt>
                <c:pt idx="45">
                  <c:v>5.9E-00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S$1:$S$61</c:f>
              <c:numCache>
                <c:formatCode>General</c:formatCode>
                <c:ptCount val="61"/>
                <c:pt idx="0">
                  <c:v>0.0207990586856588</c:v>
                </c:pt>
                <c:pt idx="1">
                  <c:v>0.0207979189184092</c:v>
                </c:pt>
                <c:pt idx="2">
                  <c:v>0.020794512104189</c:v>
                </c:pt>
                <c:pt idx="3">
                  <c:v>0.0207888755687676</c:v>
                </c:pt>
                <c:pt idx="4">
                  <c:v>0.0207810710672067</c:v>
                </c:pt>
                <c:pt idx="5">
                  <c:v>0.0207711841072585</c:v>
                </c:pt>
                <c:pt idx="6">
                  <c:v>0.0207593230125253</c:v>
                </c:pt>
                <c:pt idx="7">
                  <c:v>0.020745617735643</c:v>
                </c:pt>
                <c:pt idx="8">
                  <c:v>0.0207302184344931</c:v>
                </c:pt>
                <c:pt idx="9">
                  <c:v>0.0207132938270416</c:v>
                </c:pt>
                <c:pt idx="10">
                  <c:v>0.0206950293428294</c:v>
                </c:pt>
                <c:pt idx="11">
                  <c:v>0.0206756250913676</c:v>
                </c:pt>
                <c:pt idx="12">
                  <c:v>0.0206552936696959</c:v>
                </c:pt>
                <c:pt idx="13">
                  <c:v>0.0206342578331246</c:v>
                </c:pt>
                <c:pt idx="14">
                  <c:v>0.0206127480546814</c:v>
                </c:pt>
                <c:pt idx="15">
                  <c:v>0.020591</c:v>
                </c:pt>
                <c:pt idx="16">
                  <c:v>0.0205692519453186</c:v>
                </c:pt>
                <c:pt idx="17">
                  <c:v>0.0205477421668754</c:v>
                </c:pt>
                <c:pt idx="18">
                  <c:v>0.0205267063303041</c:v>
                </c:pt>
                <c:pt idx="19">
                  <c:v>0.0205063749086324</c:v>
                </c:pt>
                <c:pt idx="20">
                  <c:v>0.0204869706571706</c:v>
                </c:pt>
                <c:pt idx="21">
                  <c:v>0.0204687061729584</c:v>
                </c:pt>
                <c:pt idx="22">
                  <c:v>0.0204517815655069</c:v>
                </c:pt>
                <c:pt idx="23">
                  <c:v>0.020436382264357</c:v>
                </c:pt>
                <c:pt idx="24">
                  <c:v>0.0204226769874747</c:v>
                </c:pt>
                <c:pt idx="25">
                  <c:v>0.0204108158927415</c:v>
                </c:pt>
                <c:pt idx="26">
                  <c:v>0.0204009289327933</c:v>
                </c:pt>
                <c:pt idx="27">
                  <c:v>0.0203931244312324</c:v>
                </c:pt>
                <c:pt idx="28">
                  <c:v>0.020387487895811</c:v>
                </c:pt>
                <c:pt idx="29">
                  <c:v>0.0203840810815908</c:v>
                </c:pt>
                <c:pt idx="30">
                  <c:v>0.0203829413143412</c:v>
                </c:pt>
                <c:pt idx="31">
                  <c:v>0.0203840810815908</c:v>
                </c:pt>
                <c:pt idx="32">
                  <c:v>0.020387487895811</c:v>
                </c:pt>
                <c:pt idx="33">
                  <c:v>0.0203931244312324</c:v>
                </c:pt>
                <c:pt idx="34">
                  <c:v>0.0204009289327933</c:v>
                </c:pt>
                <c:pt idx="35">
                  <c:v>0.0204108158927415</c:v>
                </c:pt>
                <c:pt idx="36">
                  <c:v>0.0204226769874747</c:v>
                </c:pt>
                <c:pt idx="37">
                  <c:v>0.020436382264357</c:v>
                </c:pt>
                <c:pt idx="38">
                  <c:v>0.0204517815655069</c:v>
                </c:pt>
                <c:pt idx="39">
                  <c:v>0.0204687061729584</c:v>
                </c:pt>
                <c:pt idx="40">
                  <c:v>0.0204869706571706</c:v>
                </c:pt>
                <c:pt idx="41">
                  <c:v>0.0205063749086324</c:v>
                </c:pt>
                <c:pt idx="42">
                  <c:v>0.0205267063303041</c:v>
                </c:pt>
                <c:pt idx="43">
                  <c:v>0.0205477421668754</c:v>
                </c:pt>
                <c:pt idx="44">
                  <c:v>0.0205692519453186</c:v>
                </c:pt>
                <c:pt idx="45">
                  <c:v>0.020591</c:v>
                </c:pt>
                <c:pt idx="46">
                  <c:v>0.0206127480546814</c:v>
                </c:pt>
                <c:pt idx="47">
                  <c:v>0.0206342578331246</c:v>
                </c:pt>
                <c:pt idx="48">
                  <c:v>0.0206552936696959</c:v>
                </c:pt>
                <c:pt idx="49">
                  <c:v>0.0206756250913676</c:v>
                </c:pt>
                <c:pt idx="50">
                  <c:v>0.0206950293428294</c:v>
                </c:pt>
                <c:pt idx="51">
                  <c:v>0.0207132938270416</c:v>
                </c:pt>
                <c:pt idx="52">
                  <c:v>0.0207302184344931</c:v>
                </c:pt>
                <c:pt idx="53">
                  <c:v>0.020745617735643</c:v>
                </c:pt>
                <c:pt idx="54">
                  <c:v>0.0207593230125253</c:v>
                </c:pt>
                <c:pt idx="55">
                  <c:v>0.0207711841072585</c:v>
                </c:pt>
                <c:pt idx="56">
                  <c:v>0.0207810710672067</c:v>
                </c:pt>
                <c:pt idx="57">
                  <c:v>0.0207888755687676</c:v>
                </c:pt>
                <c:pt idx="58">
                  <c:v>0.020794512104189</c:v>
                </c:pt>
                <c:pt idx="59">
                  <c:v>0.0207979189184092</c:v>
                </c:pt>
                <c:pt idx="60">
                  <c:v>0.0207990586856588</c:v>
                </c:pt>
              </c:numCache>
            </c:numRef>
          </c:xVal>
          <c:yVal>
            <c:numRef>
              <c:f>PlotDat6!$T$1:$T$61</c:f>
              <c:numCache>
                <c:formatCode>General</c:formatCode>
                <c:ptCount val="61"/>
                <c:pt idx="0">
                  <c:v>0.000101</c:v>
                </c:pt>
                <c:pt idx="1">
                  <c:v>0.000103571387641742</c:v>
                </c:pt>
                <c:pt idx="2">
                  <c:v>0.000106114602622384</c:v>
                </c:pt>
                <c:pt idx="3">
                  <c:v>0.000108601780946396</c:v>
                </c:pt>
                <c:pt idx="4">
                  <c:v>0.000111005672567584</c:v>
                </c:pt>
                <c:pt idx="5">
                  <c:v>0.0001132999399463</c:v>
                </c:pt>
                <c:pt idx="6">
                  <c:v>0.000115459446609036</c:v>
                </c:pt>
                <c:pt idx="7">
                  <c:v>0.00011746053254889</c:v>
                </c:pt>
                <c:pt idx="8">
                  <c:v>0.00011928127344955</c:v>
                </c:pt>
                <c:pt idx="9">
                  <c:v>0.000120901720892695</c:v>
                </c:pt>
                <c:pt idx="10">
                  <c:v>0.000122304120917037</c:v>
                </c:pt>
                <c:pt idx="11">
                  <c:v>0.000123473108534437</c:v>
                </c:pt>
                <c:pt idx="12">
                  <c:v>0.000124395876071935</c:v>
                </c:pt>
                <c:pt idx="13">
                  <c:v>0.000125062313495286</c:v>
                </c:pt>
                <c:pt idx="14">
                  <c:v>0.00012546511917662</c:v>
                </c:pt>
                <c:pt idx="15">
                  <c:v>0.000125599879892599</c:v>
                </c:pt>
                <c:pt idx="16">
                  <c:v>0.00012546511917662</c:v>
                </c:pt>
                <c:pt idx="17">
                  <c:v>0.000125062313495286</c:v>
                </c:pt>
                <c:pt idx="18">
                  <c:v>0.000124395876071935</c:v>
                </c:pt>
                <c:pt idx="19">
                  <c:v>0.000123473108534437</c:v>
                </c:pt>
                <c:pt idx="20">
                  <c:v>0.000122304120917037</c:v>
                </c:pt>
                <c:pt idx="21">
                  <c:v>0.000120901720892695</c:v>
                </c:pt>
                <c:pt idx="22">
                  <c:v>0.00011928127344955</c:v>
                </c:pt>
                <c:pt idx="23">
                  <c:v>0.00011746053254889</c:v>
                </c:pt>
                <c:pt idx="24">
                  <c:v>0.000115459446609036</c:v>
                </c:pt>
                <c:pt idx="25">
                  <c:v>0.0001132999399463</c:v>
                </c:pt>
                <c:pt idx="26">
                  <c:v>0.000111005672567584</c:v>
                </c:pt>
                <c:pt idx="27">
                  <c:v>0.000108601780946396</c:v>
                </c:pt>
                <c:pt idx="28">
                  <c:v>0.000106114602622384</c:v>
                </c:pt>
                <c:pt idx="29">
                  <c:v>0.000103571387641742</c:v>
                </c:pt>
                <c:pt idx="30">
                  <c:v>0.000101</c:v>
                </c:pt>
                <c:pt idx="31">
                  <c:v>9.84286123582577E-005</c:v>
                </c:pt>
                <c:pt idx="32">
                  <c:v>9.58853973776159E-005</c:v>
                </c:pt>
                <c:pt idx="33">
                  <c:v>9.33982190536043E-005</c:v>
                </c:pt>
                <c:pt idx="34">
                  <c:v>9.09943274324164E-005</c:v>
                </c:pt>
                <c:pt idx="35">
                  <c:v>8.87000600537004E-005</c:v>
                </c:pt>
                <c:pt idx="36">
                  <c:v>8.65405533909641E-005</c:v>
                </c:pt>
                <c:pt idx="37">
                  <c:v>8.45394674511101E-005</c:v>
                </c:pt>
                <c:pt idx="38">
                  <c:v>8.27187265504496E-005</c:v>
                </c:pt>
                <c:pt idx="39">
                  <c:v>8.10982791073048E-005</c:v>
                </c:pt>
                <c:pt idx="40">
                  <c:v>7.96958790829632E-005</c:v>
                </c:pt>
                <c:pt idx="41">
                  <c:v>7.85268914655625E-005</c:v>
                </c:pt>
                <c:pt idx="42">
                  <c:v>7.76041239280655E-005</c:v>
                </c:pt>
                <c:pt idx="43">
                  <c:v>7.69376865047144E-005</c:v>
                </c:pt>
                <c:pt idx="44">
                  <c:v>7.65348808233805E-005</c:v>
                </c:pt>
                <c:pt idx="45">
                  <c:v>7.64001201074009E-005</c:v>
                </c:pt>
                <c:pt idx="46">
                  <c:v>7.65348808233805E-005</c:v>
                </c:pt>
                <c:pt idx="47">
                  <c:v>7.69376865047144E-005</c:v>
                </c:pt>
                <c:pt idx="48">
                  <c:v>7.76041239280655E-005</c:v>
                </c:pt>
                <c:pt idx="49">
                  <c:v>7.85268914655625E-005</c:v>
                </c:pt>
                <c:pt idx="50">
                  <c:v>7.96958790829632E-005</c:v>
                </c:pt>
                <c:pt idx="51">
                  <c:v>8.10982791073048E-005</c:v>
                </c:pt>
                <c:pt idx="52">
                  <c:v>8.27187265504496E-005</c:v>
                </c:pt>
                <c:pt idx="53">
                  <c:v>8.45394674511101E-005</c:v>
                </c:pt>
                <c:pt idx="54">
                  <c:v>8.65405533909641E-005</c:v>
                </c:pt>
                <c:pt idx="55">
                  <c:v>8.87000600537004E-005</c:v>
                </c:pt>
                <c:pt idx="56">
                  <c:v>9.09943274324164E-005</c:v>
                </c:pt>
                <c:pt idx="57">
                  <c:v>9.33982190536043E-005</c:v>
                </c:pt>
                <c:pt idx="58">
                  <c:v>9.58853973776159E-005</c:v>
                </c:pt>
                <c:pt idx="59">
                  <c:v>9.84286123582577E-005</c:v>
                </c:pt>
                <c:pt idx="60">
                  <c:v>0.000101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U$1:$U$46</c:f>
              <c:numCache>
                <c:formatCode>General</c:formatCode>
                <c:ptCount val="46"/>
                <c:pt idx="0">
                  <c:v>0.0203779670422791</c:v>
                </c:pt>
                <c:pt idx="1">
                  <c:v>0.0203777240647399</c:v>
                </c:pt>
                <c:pt idx="2">
                  <c:v>0.0203769998614037</c:v>
                </c:pt>
                <c:pt idx="3">
                  <c:v>0.0203758085280648</c:v>
                </c:pt>
                <c:pt idx="4">
                  <c:v>0.0203741732526714</c:v>
                </c:pt>
                <c:pt idx="5">
                  <c:v>0.020372125863999</c:v>
                </c:pt>
                <c:pt idx="6">
                  <c:v>0.0203697062121392</c:v>
                </c:pt>
                <c:pt idx="7">
                  <c:v>0.0203669613928631</c:v>
                </c:pt>
                <c:pt idx="8">
                  <c:v>0.0203639448309558</c:v>
                </c:pt>
                <c:pt idx="9">
                  <c:v>0.0203607152403635</c:v>
                </c:pt>
                <c:pt idx="10">
                  <c:v>0.0203573354813935</c:v>
                </c:pt>
                <c:pt idx="11">
                  <c:v>0.0203538713372097</c:v>
                </c:pt>
                <c:pt idx="12">
                  <c:v>0.0203503902334382</c:v>
                </c:pt>
                <c:pt idx="13">
                  <c:v>0.0203469599258043</c:v>
                </c:pt>
                <c:pt idx="14">
                  <c:v>0.0203436471813442</c:v>
                </c:pt>
                <c:pt idx="15">
                  <c:v>0.0203405164788605</c:v>
                </c:pt>
                <c:pt idx="16">
                  <c:v>0.020337628753916</c:v>
                </c:pt>
                <c:pt idx="17">
                  <c:v>0.0203350402127919</c:v>
                </c:pt>
                <c:pt idx="18">
                  <c:v>0.020332801238497</c:v>
                </c:pt>
                <c:pt idx="19">
                  <c:v>0.0203309554101189</c:v>
                </c:pt>
                <c:pt idx="20">
                  <c:v>0.0203295386546075</c:v>
                </c:pt>
                <c:pt idx="21">
                  <c:v>0.0203285785474973</c:v>
                </c:pt>
                <c:pt idx="22">
                  <c:v>0.0203280937761811</c:v>
                </c:pt>
                <c:pt idx="23">
                  <c:v>0.0203280937761811</c:v>
                </c:pt>
                <c:pt idx="24">
                  <c:v>0.0203285785474973</c:v>
                </c:pt>
                <c:pt idx="25">
                  <c:v>0.0203295386546075</c:v>
                </c:pt>
                <c:pt idx="26">
                  <c:v>0.0203309554101189</c:v>
                </c:pt>
                <c:pt idx="27">
                  <c:v>0.020332801238497</c:v>
                </c:pt>
                <c:pt idx="28">
                  <c:v>0.0203350402127919</c:v>
                </c:pt>
                <c:pt idx="29">
                  <c:v>0.020337628753916</c:v>
                </c:pt>
                <c:pt idx="30">
                  <c:v>0.0203405164788605</c:v>
                </c:pt>
                <c:pt idx="31">
                  <c:v>0.0203436471813442</c:v>
                </c:pt>
                <c:pt idx="32">
                  <c:v>0.0203469599258043</c:v>
                </c:pt>
                <c:pt idx="33">
                  <c:v>0.0203503902334382</c:v>
                </c:pt>
                <c:pt idx="34">
                  <c:v>0.0203538713372097</c:v>
                </c:pt>
                <c:pt idx="35">
                  <c:v>0.0203573354813935</c:v>
                </c:pt>
                <c:pt idx="36">
                  <c:v>0.0203607152403635</c:v>
                </c:pt>
                <c:pt idx="37">
                  <c:v>0.0203639448309558</c:v>
                </c:pt>
                <c:pt idx="38">
                  <c:v>0.0203669613928631</c:v>
                </c:pt>
                <c:pt idx="39">
                  <c:v>0.0203697062121392</c:v>
                </c:pt>
                <c:pt idx="40">
                  <c:v>0.020372125863999</c:v>
                </c:pt>
                <c:pt idx="41">
                  <c:v>0.0203741732526714</c:v>
                </c:pt>
                <c:pt idx="42">
                  <c:v>0.0203758085280648</c:v>
                </c:pt>
                <c:pt idx="43">
                  <c:v>0.0203769998614037</c:v>
                </c:pt>
                <c:pt idx="44">
                  <c:v>0.0203777240647399</c:v>
                </c:pt>
                <c:pt idx="45">
                  <c:v>0.0203779670422791</c:v>
                </c:pt>
              </c:numCache>
            </c:numRef>
          </c:xVal>
          <c:yVal>
            <c:numRef>
              <c:f>PlotDat6!$V$1:$V$46</c:f>
              <c:numCache>
                <c:formatCode>General</c:formatCode>
                <c:ptCount val="46"/>
                <c:pt idx="0">
                  <c:v>0.000136</c:v>
                </c:pt>
                <c:pt idx="1">
                  <c:v>0.000139236278099008</c:v>
                </c:pt>
                <c:pt idx="2">
                  <c:v>0.000142409565726031</c:v>
                </c:pt>
                <c:pt idx="3">
                  <c:v>0.00014545809844697</c:v>
                </c:pt>
                <c:pt idx="4">
                  <c:v>0.000148322540040065</c:v>
                </c:pt>
                <c:pt idx="5">
                  <c:v>0.000150947137407963</c:v>
                </c:pt>
                <c:pt idx="6">
                  <c:v>0.000153280805748331</c:v>
                </c:pt>
                <c:pt idx="7">
                  <c:v>0.000155278122861433</c:v>
                </c:pt>
                <c:pt idx="8">
                  <c:v>0.000156900213241578</c:v>
                </c:pt>
                <c:pt idx="9">
                  <c:v>0.000158115504744615</c:v>
                </c:pt>
                <c:pt idx="10">
                  <c:v>0.000158900343103812</c:v>
                </c:pt>
                <c:pt idx="11">
                  <c:v>0.000159239452333247</c:v>
                </c:pt>
                <c:pt idx="12">
                  <c:v>0.000159126232057501</c:v>
                </c:pt>
                <c:pt idx="13">
                  <c:v>0.000158562885980455</c:v>
                </c:pt>
                <c:pt idx="14">
                  <c:v>0.000157560378992702</c:v>
                </c:pt>
                <c:pt idx="15">
                  <c:v>0.000156138223752423</c:v>
                </c:pt>
                <c:pt idx="16">
                  <c:v>0.000154324100893693</c:v>
                </c:pt>
                <c:pt idx="17">
                  <c:v>0.000152153320254424</c:v>
                </c:pt>
                <c:pt idx="18">
                  <c:v>0.000149668133610531</c:v>
                </c:pt>
                <c:pt idx="19">
                  <c:v>0.000146916912293182</c:v>
                </c:pt>
                <c:pt idx="20">
                  <c:v>0.000143953205695849</c:v>
                </c:pt>
                <c:pt idx="21">
                  <c:v>0.000140834698996283</c:v>
                </c:pt>
                <c:pt idx="22">
                  <c:v>0.000137622090380144</c:v>
                </c:pt>
                <c:pt idx="23">
                  <c:v>0.000134377909619856</c:v>
                </c:pt>
                <c:pt idx="24">
                  <c:v>0.000131165301003717</c:v>
                </c:pt>
                <c:pt idx="25">
                  <c:v>0.000128046794304151</c:v>
                </c:pt>
                <c:pt idx="26">
                  <c:v>0.000125083087706818</c:v>
                </c:pt>
                <c:pt idx="27">
                  <c:v>0.000122331866389469</c:v>
                </c:pt>
                <c:pt idx="28">
                  <c:v>0.000119846679745576</c:v>
                </c:pt>
                <c:pt idx="29">
                  <c:v>0.000117675899106307</c:v>
                </c:pt>
                <c:pt idx="30">
                  <c:v>0.000115861776247577</c:v>
                </c:pt>
                <c:pt idx="31">
                  <c:v>0.000114439621007298</c:v>
                </c:pt>
                <c:pt idx="32">
                  <c:v>0.000113437114019545</c:v>
                </c:pt>
                <c:pt idx="33">
                  <c:v>0.000112873767942499</c:v>
                </c:pt>
                <c:pt idx="34">
                  <c:v>0.000112760547666753</c:v>
                </c:pt>
                <c:pt idx="35">
                  <c:v>0.000113099656896188</c:v>
                </c:pt>
                <c:pt idx="36">
                  <c:v>0.000113884495255385</c:v>
                </c:pt>
                <c:pt idx="37">
                  <c:v>0.000115099786758422</c:v>
                </c:pt>
                <c:pt idx="38">
                  <c:v>0.000116721877138567</c:v>
                </c:pt>
                <c:pt idx="39">
                  <c:v>0.000118719194251669</c:v>
                </c:pt>
                <c:pt idx="40">
                  <c:v>0.000121052862592037</c:v>
                </c:pt>
                <c:pt idx="41">
                  <c:v>0.000123677459959935</c:v>
                </c:pt>
                <c:pt idx="42">
                  <c:v>0.00012654190155303</c:v>
                </c:pt>
                <c:pt idx="43">
                  <c:v>0.000129590434273969</c:v>
                </c:pt>
                <c:pt idx="44">
                  <c:v>0.000132763721900992</c:v>
                </c:pt>
                <c:pt idx="45">
                  <c:v>0.000136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W$1:$W$46</c:f>
              <c:numCache>
                <c:formatCode>General</c:formatCode>
                <c:ptCount val="46"/>
                <c:pt idx="0">
                  <c:v>0.0203668058685659</c:v>
                </c:pt>
                <c:pt idx="1">
                  <c:v>0.0203666033872832</c:v>
                </c:pt>
                <c:pt idx="2">
                  <c:v>0.0203659998845031</c:v>
                </c:pt>
                <c:pt idx="3">
                  <c:v>0.0203650071067207</c:v>
                </c:pt>
                <c:pt idx="4">
                  <c:v>0.0203636443772262</c:v>
                </c:pt>
                <c:pt idx="5">
                  <c:v>0.0203619382199992</c:v>
                </c:pt>
                <c:pt idx="6">
                  <c:v>0.0203599218434493</c:v>
                </c:pt>
                <c:pt idx="7">
                  <c:v>0.0203576344940526</c:v>
                </c:pt>
                <c:pt idx="8">
                  <c:v>0.0203551206924632</c:v>
                </c:pt>
                <c:pt idx="9">
                  <c:v>0.0203524293669696</c:v>
                </c:pt>
                <c:pt idx="10">
                  <c:v>0.0203496129011612</c:v>
                </c:pt>
                <c:pt idx="11">
                  <c:v>0.0203467261143414</c:v>
                </c:pt>
                <c:pt idx="12">
                  <c:v>0.0203438251945319</c:v>
                </c:pt>
                <c:pt idx="13">
                  <c:v>0.0203409666048369</c:v>
                </c:pt>
                <c:pt idx="14">
                  <c:v>0.0203382059844535</c:v>
                </c:pt>
                <c:pt idx="15">
                  <c:v>0.0203355970657171</c:v>
                </c:pt>
                <c:pt idx="16">
                  <c:v>0.0203331906282633</c:v>
                </c:pt>
                <c:pt idx="17">
                  <c:v>0.0203310335106599</c:v>
                </c:pt>
                <c:pt idx="18">
                  <c:v>0.0203291676987475</c:v>
                </c:pt>
                <c:pt idx="19">
                  <c:v>0.0203276295084324</c:v>
                </c:pt>
                <c:pt idx="20">
                  <c:v>0.0203264488788396</c:v>
                </c:pt>
                <c:pt idx="21">
                  <c:v>0.0203256487895811</c:v>
                </c:pt>
                <c:pt idx="22">
                  <c:v>0.0203252448134842</c:v>
                </c:pt>
                <c:pt idx="23">
                  <c:v>0.0203252448134842</c:v>
                </c:pt>
                <c:pt idx="24">
                  <c:v>0.0203256487895811</c:v>
                </c:pt>
                <c:pt idx="25">
                  <c:v>0.0203264488788396</c:v>
                </c:pt>
                <c:pt idx="26">
                  <c:v>0.0203276295084324</c:v>
                </c:pt>
                <c:pt idx="27">
                  <c:v>0.0203291676987475</c:v>
                </c:pt>
                <c:pt idx="28">
                  <c:v>0.0203310335106599</c:v>
                </c:pt>
                <c:pt idx="29">
                  <c:v>0.0203331906282633</c:v>
                </c:pt>
                <c:pt idx="30">
                  <c:v>0.0203355970657171</c:v>
                </c:pt>
                <c:pt idx="31">
                  <c:v>0.0203382059844535</c:v>
                </c:pt>
                <c:pt idx="32">
                  <c:v>0.0203409666048369</c:v>
                </c:pt>
                <c:pt idx="33">
                  <c:v>0.0203438251945319</c:v>
                </c:pt>
                <c:pt idx="34">
                  <c:v>0.0203467261143414</c:v>
                </c:pt>
                <c:pt idx="35">
                  <c:v>0.0203496129011612</c:v>
                </c:pt>
                <c:pt idx="36">
                  <c:v>0.0203524293669696</c:v>
                </c:pt>
                <c:pt idx="37">
                  <c:v>0.0203551206924632</c:v>
                </c:pt>
                <c:pt idx="38">
                  <c:v>0.0203576344940526</c:v>
                </c:pt>
                <c:pt idx="39">
                  <c:v>0.0203599218434493</c:v>
                </c:pt>
                <c:pt idx="40">
                  <c:v>0.0203619382199992</c:v>
                </c:pt>
                <c:pt idx="41">
                  <c:v>0.0203636443772262</c:v>
                </c:pt>
                <c:pt idx="42">
                  <c:v>0.0203650071067207</c:v>
                </c:pt>
                <c:pt idx="43">
                  <c:v>0.0203659998845031</c:v>
                </c:pt>
                <c:pt idx="44">
                  <c:v>0.0203666033872832</c:v>
                </c:pt>
                <c:pt idx="45">
                  <c:v>0.0203668058685659</c:v>
                </c:pt>
              </c:numCache>
            </c:numRef>
          </c:xVal>
          <c:yVal>
            <c:numRef>
              <c:f>PlotDat6!$X$1:$X$46</c:f>
              <c:numCache>
                <c:formatCode>General</c:formatCode>
                <c:ptCount val="46"/>
                <c:pt idx="0">
                  <c:v>8.9E-005</c:v>
                </c:pt>
                <c:pt idx="1">
                  <c:v>9.08055025183941E-005</c:v>
                </c:pt>
                <c:pt idx="2">
                  <c:v>9.25758629839963E-005</c:v>
                </c:pt>
                <c:pt idx="3">
                  <c:v>9.42766233440988E-005</c:v>
                </c:pt>
                <c:pt idx="4">
                  <c:v>9.58746802328786E-005</c:v>
                </c:pt>
                <c:pt idx="5">
                  <c:v>9.73389292907583E-005</c:v>
                </c:pt>
                <c:pt idx="6">
                  <c:v>9.86408705753848E-005</c:v>
                </c:pt>
                <c:pt idx="7">
                  <c:v>9.97551632805892E-005</c:v>
                </c:pt>
                <c:pt idx="8">
                  <c:v>0.000100660118966354</c:v>
                </c:pt>
                <c:pt idx="9">
                  <c:v>0.000101338123699627</c:v>
                </c:pt>
                <c:pt idx="10">
                  <c:v>0.000101775980889495</c:v>
                </c:pt>
                <c:pt idx="11">
                  <c:v>0.000101965168143812</c:v>
                </c:pt>
                <c:pt idx="12">
                  <c:v>0.000101902003147869</c:v>
                </c:pt>
                <c:pt idx="13">
                  <c:v>0.000101587715336464</c:v>
                </c:pt>
                <c:pt idx="14">
                  <c:v>0.000101028421964349</c:v>
                </c:pt>
                <c:pt idx="15">
                  <c:v>0.000100235009040825</c:v>
                </c:pt>
                <c:pt idx="16">
                  <c:v>9.92229194459552E-005</c:v>
                </c:pt>
                <c:pt idx="17">
                  <c:v>9.8011852352468E-005</c:v>
                </c:pt>
                <c:pt idx="18">
                  <c:v>9.66253798037702E-005</c:v>
                </c:pt>
                <c:pt idx="19">
                  <c:v>9.50904879109329E-005</c:v>
                </c:pt>
                <c:pt idx="20">
                  <c:v>9.34370515987366E-005</c:v>
                </c:pt>
                <c:pt idx="21">
                  <c:v>9.16972531242424E-005</c:v>
                </c:pt>
                <c:pt idx="22">
                  <c:v>8.99049556857647E-005</c:v>
                </c:pt>
                <c:pt idx="23">
                  <c:v>8.80950443142354E-005</c:v>
                </c:pt>
                <c:pt idx="24">
                  <c:v>8.63027468757576E-005</c:v>
                </c:pt>
                <c:pt idx="25">
                  <c:v>8.45629484012634E-005</c:v>
                </c:pt>
                <c:pt idx="26">
                  <c:v>8.29095120890671E-005</c:v>
                </c:pt>
                <c:pt idx="27">
                  <c:v>8.13746201962298E-005</c:v>
                </c:pt>
                <c:pt idx="28">
                  <c:v>7.9988147647532E-005</c:v>
                </c:pt>
                <c:pt idx="29">
                  <c:v>7.87770805540448E-005</c:v>
                </c:pt>
                <c:pt idx="30">
                  <c:v>7.77649909591746E-005</c:v>
                </c:pt>
                <c:pt idx="31">
                  <c:v>7.69715780356507E-005</c:v>
                </c:pt>
                <c:pt idx="32">
                  <c:v>7.64122846635357E-005</c:v>
                </c:pt>
                <c:pt idx="33">
                  <c:v>7.6097996852131E-005</c:v>
                </c:pt>
                <c:pt idx="34">
                  <c:v>7.60348318561885E-005</c:v>
                </c:pt>
                <c:pt idx="35">
                  <c:v>7.62240191105051E-005</c:v>
                </c:pt>
                <c:pt idx="36">
                  <c:v>7.66618763003728E-005</c:v>
                </c:pt>
                <c:pt idx="37">
                  <c:v>7.73398810336461E-005</c:v>
                </c:pt>
                <c:pt idx="38">
                  <c:v>7.82448367194108E-005</c:v>
                </c:pt>
                <c:pt idx="39">
                  <c:v>7.93591294246152E-005</c:v>
                </c:pt>
                <c:pt idx="40">
                  <c:v>8.06610707092417E-005</c:v>
                </c:pt>
                <c:pt idx="41">
                  <c:v>8.21253197671214E-005</c:v>
                </c:pt>
                <c:pt idx="42">
                  <c:v>8.37233766559012E-005</c:v>
                </c:pt>
                <c:pt idx="43">
                  <c:v>8.54241370160037E-005</c:v>
                </c:pt>
                <c:pt idx="44">
                  <c:v>8.71944974816059E-005</c:v>
                </c:pt>
                <c:pt idx="45">
                  <c:v>8.9E-00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Y$1:$Y$46</c:f>
              <c:numCache>
                <c:formatCode>General</c:formatCode>
                <c:ptCount val="46"/>
                <c:pt idx="0">
                  <c:v>0.0206457073957611</c:v>
                </c:pt>
                <c:pt idx="1">
                  <c:v>0.0206455739963278</c:v>
                </c:pt>
                <c:pt idx="2">
                  <c:v>0.0206451763944962</c:v>
                </c:pt>
                <c:pt idx="3">
                  <c:v>0.0206445223291336</c:v>
                </c:pt>
                <c:pt idx="4">
                  <c:v>0.0206436245308784</c:v>
                </c:pt>
                <c:pt idx="5">
                  <c:v>0.0206425004743524</c:v>
                </c:pt>
                <c:pt idx="6">
                  <c:v>0.0206411720380372</c:v>
                </c:pt>
                <c:pt idx="7">
                  <c:v>0.0206396650784346</c:v>
                </c:pt>
                <c:pt idx="8">
                  <c:v>0.0206380089267993</c:v>
                </c:pt>
                <c:pt idx="9">
                  <c:v>0.0206362358182388</c:v>
                </c:pt>
                <c:pt idx="10">
                  <c:v>0.0206343802642945</c:v>
                </c:pt>
                <c:pt idx="11">
                  <c:v>0.0206324783812132</c:v>
                </c:pt>
                <c:pt idx="12">
                  <c:v>0.0206305671869857</c:v>
                </c:pt>
                <c:pt idx="13">
                  <c:v>0.0206286838808338</c:v>
                </c:pt>
                <c:pt idx="14">
                  <c:v>0.0206268651191694</c:v>
                </c:pt>
                <c:pt idx="15">
                  <c:v>0.0206251463021195</c:v>
                </c:pt>
                <c:pt idx="16">
                  <c:v>0.0206235608845029</c:v>
                </c:pt>
                <c:pt idx="17">
                  <c:v>0.0206221397246701</c:v>
                </c:pt>
                <c:pt idx="18">
                  <c:v>0.0206209104838807</c:v>
                </c:pt>
                <c:pt idx="19">
                  <c:v>0.0206198970879084</c:v>
                </c:pt>
                <c:pt idx="20">
                  <c:v>0.0206191192613532</c:v>
                </c:pt>
                <c:pt idx="21">
                  <c:v>0.020618592143724</c:v>
                </c:pt>
                <c:pt idx="22">
                  <c:v>0.0206183259947661</c:v>
                </c:pt>
                <c:pt idx="23">
                  <c:v>0.0206183259947661</c:v>
                </c:pt>
                <c:pt idx="24">
                  <c:v>0.020618592143724</c:v>
                </c:pt>
                <c:pt idx="25">
                  <c:v>0.0206191192613532</c:v>
                </c:pt>
                <c:pt idx="26">
                  <c:v>0.0206198970879084</c:v>
                </c:pt>
                <c:pt idx="27">
                  <c:v>0.0206209104838807</c:v>
                </c:pt>
                <c:pt idx="28">
                  <c:v>0.0206221397246701</c:v>
                </c:pt>
                <c:pt idx="29">
                  <c:v>0.0206235608845029</c:v>
                </c:pt>
                <c:pt idx="30">
                  <c:v>0.0206251463021195</c:v>
                </c:pt>
                <c:pt idx="31">
                  <c:v>0.0206268651191694</c:v>
                </c:pt>
                <c:pt idx="32">
                  <c:v>0.0206286838808338</c:v>
                </c:pt>
                <c:pt idx="33">
                  <c:v>0.0206305671869857</c:v>
                </c:pt>
                <c:pt idx="34">
                  <c:v>0.0206324783812132</c:v>
                </c:pt>
                <c:pt idx="35">
                  <c:v>0.0206343802642945</c:v>
                </c:pt>
                <c:pt idx="36">
                  <c:v>0.0206362358182388</c:v>
                </c:pt>
                <c:pt idx="37">
                  <c:v>0.0206380089267993</c:v>
                </c:pt>
                <c:pt idx="38">
                  <c:v>0.0206396650784346</c:v>
                </c:pt>
                <c:pt idx="39">
                  <c:v>0.0206411720380372</c:v>
                </c:pt>
                <c:pt idx="40">
                  <c:v>0.0206425004743524</c:v>
                </c:pt>
                <c:pt idx="41">
                  <c:v>0.0206436245308784</c:v>
                </c:pt>
                <c:pt idx="42">
                  <c:v>0.0206445223291336</c:v>
                </c:pt>
                <c:pt idx="43">
                  <c:v>0.0206451763944962</c:v>
                </c:pt>
                <c:pt idx="44">
                  <c:v>0.0206455739963278</c:v>
                </c:pt>
                <c:pt idx="45">
                  <c:v>0.0206457073957611</c:v>
                </c:pt>
              </c:numCache>
            </c:numRef>
          </c:xVal>
          <c:yVal>
            <c:numRef>
              <c:f>PlotDat6!$Z$1:$Z$46</c:f>
              <c:numCache>
                <c:formatCode>General</c:formatCode>
                <c:ptCount val="46"/>
                <c:pt idx="0">
                  <c:v>2.9E-005</c:v>
                </c:pt>
                <c:pt idx="1">
                  <c:v>2.99879164723288E-005</c:v>
                </c:pt>
                <c:pt idx="2">
                  <c:v>3.09566042742621E-005</c:v>
                </c:pt>
                <c:pt idx="3">
                  <c:v>3.18872089996013E-005</c:v>
                </c:pt>
                <c:pt idx="4">
                  <c:v>3.27616174859147E-005</c:v>
                </c:pt>
                <c:pt idx="5">
                  <c:v>3.35628103666413E-005</c:v>
                </c:pt>
                <c:pt idx="6">
                  <c:v>3.42751933337011E-005</c:v>
                </c:pt>
                <c:pt idx="7">
                  <c:v>3.48849006629639E-005</c:v>
                </c:pt>
                <c:pt idx="8">
                  <c:v>3.53800650947974E-005</c:v>
                </c:pt>
                <c:pt idx="9">
                  <c:v>3.57510488167771E-005</c:v>
                </c:pt>
                <c:pt idx="10">
                  <c:v>3.59906310527425E-005</c:v>
                </c:pt>
                <c:pt idx="11">
                  <c:v>3.60941486069912E-005</c:v>
                </c:pt>
                <c:pt idx="12">
                  <c:v>3.60595866280793E-005</c:v>
                </c:pt>
                <c:pt idx="13">
                  <c:v>3.58876178256125E-005</c:v>
                </c:pt>
                <c:pt idx="14">
                  <c:v>3.55815893767194E-005</c:v>
                </c:pt>
                <c:pt idx="15">
                  <c:v>3.51474577770554E-005</c:v>
                </c:pt>
                <c:pt idx="16">
                  <c:v>3.45936729043906E-005</c:v>
                </c:pt>
                <c:pt idx="17">
                  <c:v>3.39310135513504E-005</c:v>
                </c:pt>
                <c:pt idx="18">
                  <c:v>3.3172377628478E-005</c:v>
                </c:pt>
                <c:pt idx="19">
                  <c:v>3.23325311210765E-005</c:v>
                </c:pt>
                <c:pt idx="20">
                  <c:v>3.14278206861012E-005</c:v>
                </c:pt>
                <c:pt idx="21">
                  <c:v>3.0475855483076E-005</c:v>
                </c:pt>
                <c:pt idx="22">
                  <c:v>2.94951644318335E-005</c:v>
                </c:pt>
                <c:pt idx="23">
                  <c:v>2.85048355681665E-005</c:v>
                </c:pt>
                <c:pt idx="24">
                  <c:v>2.7524144516924E-005</c:v>
                </c:pt>
                <c:pt idx="25">
                  <c:v>2.65721793138988E-005</c:v>
                </c:pt>
                <c:pt idx="26">
                  <c:v>2.56674688789235E-005</c:v>
                </c:pt>
                <c:pt idx="27">
                  <c:v>2.4827622371522E-005</c:v>
                </c:pt>
                <c:pt idx="28">
                  <c:v>2.40689864486496E-005</c:v>
                </c:pt>
                <c:pt idx="29">
                  <c:v>2.34063270956094E-005</c:v>
                </c:pt>
                <c:pt idx="30">
                  <c:v>2.28525422229446E-005</c:v>
                </c:pt>
                <c:pt idx="31">
                  <c:v>2.24184106232806E-005</c:v>
                </c:pt>
                <c:pt idx="32">
                  <c:v>2.21123821743875E-005</c:v>
                </c:pt>
                <c:pt idx="33">
                  <c:v>2.19404133719207E-005</c:v>
                </c:pt>
                <c:pt idx="34">
                  <c:v>2.19058513930088E-005</c:v>
                </c:pt>
                <c:pt idx="35">
                  <c:v>2.20093689472575E-005</c:v>
                </c:pt>
                <c:pt idx="36">
                  <c:v>2.22489511832229E-005</c:v>
                </c:pt>
                <c:pt idx="37">
                  <c:v>2.26199349052026E-005</c:v>
                </c:pt>
                <c:pt idx="38">
                  <c:v>2.31150993370361E-005</c:v>
                </c:pt>
                <c:pt idx="39">
                  <c:v>2.37248066662989E-005</c:v>
                </c:pt>
                <c:pt idx="40">
                  <c:v>2.44371896333587E-005</c:v>
                </c:pt>
                <c:pt idx="41">
                  <c:v>2.52383825140853E-005</c:v>
                </c:pt>
                <c:pt idx="42">
                  <c:v>2.61127910003988E-005</c:v>
                </c:pt>
                <c:pt idx="43">
                  <c:v>2.70433957257379E-005</c:v>
                </c:pt>
                <c:pt idx="44">
                  <c:v>2.80120835276712E-005</c:v>
                </c:pt>
                <c:pt idx="45">
                  <c:v>2.9E-005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A$1:$AA$46</c:f>
              <c:numCache>
                <c:formatCode>General</c:formatCode>
                <c:ptCount val="46"/>
                <c:pt idx="0">
                  <c:v>0.0207671133443985</c:v>
                </c:pt>
                <c:pt idx="1">
                  <c:v>0.020766937066576</c:v>
                </c:pt>
                <c:pt idx="2">
                  <c:v>0.0207664116641556</c:v>
                </c:pt>
                <c:pt idx="3">
                  <c:v>0.020765547363498</c:v>
                </c:pt>
                <c:pt idx="4">
                  <c:v>0.0207643609872322</c:v>
                </c:pt>
                <c:pt idx="5">
                  <c:v>0.0207628756268228</c:v>
                </c:pt>
                <c:pt idx="6">
                  <c:v>0.0207611201931206</c:v>
                </c:pt>
                <c:pt idx="7">
                  <c:v>0.0207591288536458</c:v>
                </c:pt>
                <c:pt idx="8">
                  <c:v>0.0207569403675562</c:v>
                </c:pt>
                <c:pt idx="9">
                  <c:v>0.0207545973312441</c:v>
                </c:pt>
                <c:pt idx="10">
                  <c:v>0.0207521453492463</c:v>
                </c:pt>
                <c:pt idx="11">
                  <c:v>0.0207496321466031</c:v>
                </c:pt>
                <c:pt idx="12">
                  <c:v>0.0207471066399454</c:v>
                </c:pt>
                <c:pt idx="13">
                  <c:v>0.0207446179853875</c:v>
                </c:pt>
                <c:pt idx="14">
                  <c:v>0.0207422146217595</c:v>
                </c:pt>
                <c:pt idx="15">
                  <c:v>0.0207399433278007</c:v>
                </c:pt>
                <c:pt idx="16">
                  <c:v>0.0207378483116645</c:v>
                </c:pt>
                <c:pt idx="17">
                  <c:v>0.0207359703504569</c:v>
                </c:pt>
                <c:pt idx="18">
                  <c:v>0.0207343459965566</c:v>
                </c:pt>
                <c:pt idx="19">
                  <c:v>0.0207330068661647</c:v>
                </c:pt>
                <c:pt idx="20">
                  <c:v>0.020731979023931</c:v>
                </c:pt>
                <c:pt idx="21">
                  <c:v>0.0207312824756353</c:v>
                </c:pt>
                <c:pt idx="22">
                  <c:v>0.0207309307787981</c:v>
                </c:pt>
                <c:pt idx="23">
                  <c:v>0.0207309307787981</c:v>
                </c:pt>
                <c:pt idx="24">
                  <c:v>0.0207312824756353</c:v>
                </c:pt>
                <c:pt idx="25">
                  <c:v>0.020731979023931</c:v>
                </c:pt>
                <c:pt idx="26">
                  <c:v>0.0207330068661647</c:v>
                </c:pt>
                <c:pt idx="27">
                  <c:v>0.0207343459965566</c:v>
                </c:pt>
                <c:pt idx="28">
                  <c:v>0.0207359703504569</c:v>
                </c:pt>
                <c:pt idx="29">
                  <c:v>0.0207378483116645</c:v>
                </c:pt>
                <c:pt idx="30">
                  <c:v>0.0207399433278007</c:v>
                </c:pt>
                <c:pt idx="31">
                  <c:v>0.0207422146217595</c:v>
                </c:pt>
                <c:pt idx="32">
                  <c:v>0.0207446179853875</c:v>
                </c:pt>
                <c:pt idx="33">
                  <c:v>0.0207471066399454</c:v>
                </c:pt>
                <c:pt idx="34">
                  <c:v>0.0207496321466031</c:v>
                </c:pt>
                <c:pt idx="35">
                  <c:v>0.0207521453492463</c:v>
                </c:pt>
                <c:pt idx="36">
                  <c:v>0.0207545973312441</c:v>
                </c:pt>
                <c:pt idx="37">
                  <c:v>0.0207569403675562</c:v>
                </c:pt>
                <c:pt idx="38">
                  <c:v>0.0207591288536458</c:v>
                </c:pt>
                <c:pt idx="39">
                  <c:v>0.0207611201931206</c:v>
                </c:pt>
                <c:pt idx="40">
                  <c:v>0.0207628756268228</c:v>
                </c:pt>
                <c:pt idx="41">
                  <c:v>0.0207643609872322</c:v>
                </c:pt>
                <c:pt idx="42">
                  <c:v>0.020765547363498</c:v>
                </c:pt>
                <c:pt idx="43">
                  <c:v>0.0207664116641556</c:v>
                </c:pt>
                <c:pt idx="44">
                  <c:v>0.020766937066576</c:v>
                </c:pt>
                <c:pt idx="45">
                  <c:v>0.0207671133443985</c:v>
                </c:pt>
              </c:numCache>
            </c:numRef>
          </c:xVal>
          <c:yVal>
            <c:numRef>
              <c:f>PlotDat6!$AB$1:$AB$46</c:f>
              <c:numCache>
                <c:formatCode>General</c:formatCode>
                <c:ptCount val="46"/>
                <c:pt idx="0">
                  <c:v>3.8E-005</c:v>
                </c:pt>
                <c:pt idx="1">
                  <c:v>4.07593529054702E-005</c:v>
                </c:pt>
                <c:pt idx="2">
                  <c:v>4.34649981453528E-005</c:v>
                </c:pt>
                <c:pt idx="3">
                  <c:v>4.60642734126794E-005</c:v>
                </c:pt>
                <c:pt idx="4">
                  <c:v>4.85065867710032E-005</c:v>
                </c:pt>
                <c:pt idx="5">
                  <c:v>5.07444013688947E-005</c:v>
                </c:pt>
                <c:pt idx="6">
                  <c:v>5.27341606906824E-005</c:v>
                </c:pt>
                <c:pt idx="7">
                  <c:v>5.44371363344854E-005</c:v>
                </c:pt>
                <c:pt idx="8">
                  <c:v>5.58201818165031E-005</c:v>
                </c:pt>
                <c:pt idx="9">
                  <c:v>5.68563777296189E-005</c:v>
                </c:pt>
                <c:pt idx="10">
                  <c:v>5.75255556990394E-005</c:v>
                </c:pt>
                <c:pt idx="11">
                  <c:v>5.78146909367686E-005</c:v>
                </c:pt>
                <c:pt idx="12">
                  <c:v>5.77181557542904E-005</c:v>
                </c:pt>
                <c:pt idx="13">
                  <c:v>5.72378290991247E-005</c:v>
                </c:pt>
                <c:pt idx="14">
                  <c:v>5.63830599832508E-005</c:v>
                </c:pt>
                <c:pt idx="15">
                  <c:v>5.51704855152237E-005</c:v>
                </c:pt>
                <c:pt idx="16">
                  <c:v>5.36237070777806E-005</c:v>
                </c:pt>
                <c:pt idx="17">
                  <c:v>5.17728309537719E-005</c:v>
                </c:pt>
                <c:pt idx="18">
                  <c:v>4.9653882341611E-005</c:v>
                </c:pt>
                <c:pt idx="19">
                  <c:v>4.73081041657654E-005</c:v>
                </c:pt>
                <c:pt idx="20">
                  <c:v>4.47811543301447E-005</c:v>
                </c:pt>
                <c:pt idx="21">
                  <c:v>4.21222170389364E-005</c:v>
                </c:pt>
                <c:pt idx="22">
                  <c:v>3.93830454820177E-005</c:v>
                </c:pt>
                <c:pt idx="23">
                  <c:v>3.66169545179823E-005</c:v>
                </c:pt>
                <c:pt idx="24">
                  <c:v>3.38777829610636E-005</c:v>
                </c:pt>
                <c:pt idx="25">
                  <c:v>3.12188456698553E-005</c:v>
                </c:pt>
                <c:pt idx="26">
                  <c:v>2.86918958342346E-005</c:v>
                </c:pt>
                <c:pt idx="27">
                  <c:v>2.6346117658389E-005</c:v>
                </c:pt>
                <c:pt idx="28">
                  <c:v>2.42271690462281E-005</c:v>
                </c:pt>
                <c:pt idx="29">
                  <c:v>2.23762929222194E-005</c:v>
                </c:pt>
                <c:pt idx="30">
                  <c:v>2.08295144847763E-005</c:v>
                </c:pt>
                <c:pt idx="31">
                  <c:v>1.96169400167492E-005</c:v>
                </c:pt>
                <c:pt idx="32">
                  <c:v>1.87621709008753E-005</c:v>
                </c:pt>
                <c:pt idx="33">
                  <c:v>1.82818442457096E-005</c:v>
                </c:pt>
                <c:pt idx="34">
                  <c:v>1.81853090632315E-005</c:v>
                </c:pt>
                <c:pt idx="35">
                  <c:v>1.84744443009606E-005</c:v>
                </c:pt>
                <c:pt idx="36">
                  <c:v>1.91436222703811E-005</c:v>
                </c:pt>
                <c:pt idx="37">
                  <c:v>2.0179818183497E-005</c:v>
                </c:pt>
                <c:pt idx="38">
                  <c:v>2.15628636655146E-005</c:v>
                </c:pt>
                <c:pt idx="39">
                  <c:v>2.32658393093176E-005</c:v>
                </c:pt>
                <c:pt idx="40">
                  <c:v>2.52555986311053E-005</c:v>
                </c:pt>
                <c:pt idx="41">
                  <c:v>2.74934132289968E-005</c:v>
                </c:pt>
                <c:pt idx="42">
                  <c:v>2.99357265873207E-005</c:v>
                </c:pt>
                <c:pt idx="43">
                  <c:v>3.25350018546472E-005</c:v>
                </c:pt>
                <c:pt idx="44">
                  <c:v>3.52406470945298E-005</c:v>
                </c:pt>
                <c:pt idx="45">
                  <c:v>3.8E-005</c:v>
                </c:pt>
              </c:numCache>
            </c:numRef>
          </c:yVal>
          <c:smooth val="1"/>
        </c:ser>
        <c:axId val="1362040"/>
        <c:axId val="52437235"/>
      </c:scatterChart>
      <c:valAx>
        <c:axId val="1362040"/>
        <c:scaling>
          <c:orientation val="minMax"/>
          <c:max val="0.0212"/>
          <c:min val="0.018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235"/>
        <c:crossesAt val="0"/>
        <c:crossBetween val="midCat"/>
        <c:majorUnit val="0.0004"/>
        <c:minorUnit val="0.0002"/>
      </c:valAx>
      <c:valAx>
        <c:axId val="52437235"/>
        <c:scaling>
          <c:orientation val="minMax"/>
          <c:max val="0.00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40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586080426145"/>
          <c:y val="0.0939740761169333"/>
          <c:w val="0.631096362921888"/>
          <c:h val="0.8352868174296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5</c:f>
              <c:numCache>
                <c:formatCode>General</c:formatCode>
                <c:ptCount val="5"/>
                <c:pt idx="0">
                  <c:v>0</c:v>
                </c:pt>
                <c:pt idx="1">
                  <c:v>0.259999990463257</c:v>
                </c:pt>
                <c:pt idx="2">
                  <c:v>0.259999990463257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4!$D$1:$D$5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111</c:v>
                </c:pt>
                <c:pt idx="3">
                  <c:v>111</c:v>
                </c:pt>
                <c:pt idx="4">
                  <c:v>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4!$F$1:$F$2</c:f>
              <c:numCache>
                <c:formatCode>General</c:formatCode>
                <c:ptCount val="2"/>
                <c:pt idx="0">
                  <c:v>162.343460097128</c:v>
                </c:pt>
                <c:pt idx="1">
                  <c:v>162.3434600971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:$C$11</c:f>
              <c:numCache>
                <c:formatCode>General</c:formatCode>
                <c:ptCount val="5"/>
                <c:pt idx="0">
                  <c:v>0.259999990463257</c:v>
                </c:pt>
                <c:pt idx="1">
                  <c:v>1.41999995708466</c:v>
                </c:pt>
                <c:pt idx="2">
                  <c:v>1.41999995708466</c:v>
                </c:pt>
                <c:pt idx="3">
                  <c:v>0.259999990463257</c:v>
                </c:pt>
                <c:pt idx="4">
                  <c:v>0.259999990463257</c:v>
                </c:pt>
              </c:numCache>
            </c:numRef>
          </c:xVal>
          <c:yVal>
            <c:numRef>
              <c:f>PlotDat4!$D$7:$D$11</c:f>
              <c:numCache>
                <c:formatCode>General</c:formatCode>
                <c:ptCount val="5"/>
                <c:pt idx="0">
                  <c:v>159</c:v>
                </c:pt>
                <c:pt idx="1">
                  <c:v>159</c:v>
                </c:pt>
                <c:pt idx="2">
                  <c:v>163.6</c:v>
                </c:pt>
                <c:pt idx="3">
                  <c:v>163.6</c:v>
                </c:pt>
                <c:pt idx="4">
                  <c:v>1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3:$C$17</c:f>
              <c:numCache>
                <c:formatCode>General</c:formatCode>
                <c:ptCount val="5"/>
                <c:pt idx="0">
                  <c:v>1.41999995708466</c:v>
                </c:pt>
                <c:pt idx="1">
                  <c:v>5.01000022888184</c:v>
                </c:pt>
                <c:pt idx="2">
                  <c:v>5.01000022888184</c:v>
                </c:pt>
                <c:pt idx="3">
                  <c:v>1.41999995708466</c:v>
                </c:pt>
                <c:pt idx="4">
                  <c:v>1.41999995708466</c:v>
                </c:pt>
              </c:numCache>
            </c:numRef>
          </c:xVal>
          <c:yVal>
            <c:numRef>
              <c:f>PlotDat4!$D$13:$D$17</c:f>
              <c:numCache>
                <c:formatCode>General</c:formatCode>
                <c:ptCount val="5"/>
                <c:pt idx="0">
                  <c:v>163.8</c:v>
                </c:pt>
                <c:pt idx="1">
                  <c:v>163.8</c:v>
                </c:pt>
                <c:pt idx="2">
                  <c:v>167.2</c:v>
                </c:pt>
                <c:pt idx="3">
                  <c:v>167.2</c:v>
                </c:pt>
                <c:pt idx="4">
                  <c:v>163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9:$C$23</c:f>
              <c:numCache>
                <c:formatCode>General</c:formatCode>
                <c:ptCount val="5"/>
                <c:pt idx="0">
                  <c:v>5.01000022888184</c:v>
                </c:pt>
                <c:pt idx="1">
                  <c:v>13.1099996566772</c:v>
                </c:pt>
                <c:pt idx="2">
                  <c:v>13.1099996566772</c:v>
                </c:pt>
                <c:pt idx="3">
                  <c:v>5.01000022888184</c:v>
                </c:pt>
                <c:pt idx="4">
                  <c:v>5.01000022888184</c:v>
                </c:pt>
              </c:numCache>
            </c:numRef>
          </c:xVal>
          <c:yVal>
            <c:numRef>
              <c:f>PlotDat4!$D$19:$D$23</c:f>
              <c:numCache>
                <c:formatCode>General</c:formatCode>
                <c:ptCount val="5"/>
                <c:pt idx="0">
                  <c:v>162.7</c:v>
                </c:pt>
                <c:pt idx="1">
                  <c:v>162.7</c:v>
                </c:pt>
                <c:pt idx="2">
                  <c:v>165.9</c:v>
                </c:pt>
                <c:pt idx="3">
                  <c:v>165.9</c:v>
                </c:pt>
                <c:pt idx="4">
                  <c:v>162.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25:$C$29</c:f>
              <c:numCache>
                <c:formatCode>General</c:formatCode>
                <c:ptCount val="5"/>
                <c:pt idx="0">
                  <c:v>13.1099996566772</c:v>
                </c:pt>
                <c:pt idx="1">
                  <c:v>36.0999984741211</c:v>
                </c:pt>
                <c:pt idx="2">
                  <c:v>36.0999984741211</c:v>
                </c:pt>
                <c:pt idx="3">
                  <c:v>13.1099996566772</c:v>
                </c:pt>
                <c:pt idx="4">
                  <c:v>13.1099996566772</c:v>
                </c:pt>
              </c:numCache>
            </c:numRef>
          </c:xVal>
          <c:yVal>
            <c:numRef>
              <c:f>PlotDat4!$D$25:$D$29</c:f>
              <c:numCache>
                <c:formatCode>General</c:formatCode>
                <c:ptCount val="5"/>
                <c:pt idx="0">
                  <c:v>162</c:v>
                </c:pt>
                <c:pt idx="1">
                  <c:v>162</c:v>
                </c:pt>
                <c:pt idx="2">
                  <c:v>165.2</c:v>
                </c:pt>
                <c:pt idx="3">
                  <c:v>165.2</c:v>
                </c:pt>
                <c:pt idx="4">
                  <c:v>1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1:$C$35</c:f>
              <c:numCache>
                <c:formatCode>General</c:formatCode>
                <c:ptCount val="5"/>
                <c:pt idx="0">
                  <c:v>36.0999984741211</c:v>
                </c:pt>
                <c:pt idx="1">
                  <c:v>50.8800010681152</c:v>
                </c:pt>
                <c:pt idx="2">
                  <c:v>50.8800010681152</c:v>
                </c:pt>
                <c:pt idx="3">
                  <c:v>36.0999984741211</c:v>
                </c:pt>
                <c:pt idx="4">
                  <c:v>36.0999984741211</c:v>
                </c:pt>
              </c:numCache>
            </c:numRef>
          </c:xVal>
          <c:yVal>
            <c:numRef>
              <c:f>PlotDat4!$D$31:$D$35</c:f>
              <c:numCache>
                <c:formatCode>General</c:formatCode>
                <c:ptCount val="5"/>
                <c:pt idx="0">
                  <c:v>160.6</c:v>
                </c:pt>
                <c:pt idx="1">
                  <c:v>160.6</c:v>
                </c:pt>
                <c:pt idx="2">
                  <c:v>163.8</c:v>
                </c:pt>
                <c:pt idx="3">
                  <c:v>163.8</c:v>
                </c:pt>
                <c:pt idx="4">
                  <c:v>160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7:$C$41</c:f>
              <c:numCache>
                <c:formatCode>General</c:formatCode>
                <c:ptCount val="5"/>
                <c:pt idx="0">
                  <c:v>50.8800010681152</c:v>
                </c:pt>
                <c:pt idx="1">
                  <c:v>60.5400009155273</c:v>
                </c:pt>
                <c:pt idx="2">
                  <c:v>60.5400009155273</c:v>
                </c:pt>
                <c:pt idx="3">
                  <c:v>50.8800010681152</c:v>
                </c:pt>
                <c:pt idx="4">
                  <c:v>50.8800010681152</c:v>
                </c:pt>
              </c:numCache>
            </c:numRef>
          </c:xVal>
          <c:yVal>
            <c:numRef>
              <c:f>PlotDat4!$D$37:$D$41</c:f>
              <c:numCache>
                <c:formatCode>General</c:formatCode>
                <c:ptCount val="5"/>
                <c:pt idx="0">
                  <c:v>159.6</c:v>
                </c:pt>
                <c:pt idx="1">
                  <c:v>159.6</c:v>
                </c:pt>
                <c:pt idx="2">
                  <c:v>162.8</c:v>
                </c:pt>
                <c:pt idx="3">
                  <c:v>162.8</c:v>
                </c:pt>
                <c:pt idx="4">
                  <c:v>159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3:$C$47</c:f>
              <c:numCache>
                <c:formatCode>General</c:formatCode>
                <c:ptCount val="5"/>
                <c:pt idx="0">
                  <c:v>60.5400009155273</c:v>
                </c:pt>
                <c:pt idx="1">
                  <c:v>66.3600006103516</c:v>
                </c:pt>
                <c:pt idx="2">
                  <c:v>66.3600006103516</c:v>
                </c:pt>
                <c:pt idx="3">
                  <c:v>60.5400009155273</c:v>
                </c:pt>
                <c:pt idx="4">
                  <c:v>60.5400009155273</c:v>
                </c:pt>
              </c:numCache>
            </c:numRef>
          </c:xVal>
          <c:yVal>
            <c:numRef>
              <c:f>PlotDat4!$D$43:$D$47</c:f>
              <c:numCache>
                <c:formatCode>General</c:formatCode>
                <c:ptCount val="5"/>
                <c:pt idx="0">
                  <c:v>158.4</c:v>
                </c:pt>
                <c:pt idx="1">
                  <c:v>158.4</c:v>
                </c:pt>
                <c:pt idx="2">
                  <c:v>161.6</c:v>
                </c:pt>
                <c:pt idx="3">
                  <c:v>161.6</c:v>
                </c:pt>
                <c:pt idx="4">
                  <c:v>158.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9:$C$53</c:f>
              <c:numCache>
                <c:formatCode>General</c:formatCode>
                <c:ptCount val="5"/>
                <c:pt idx="0">
                  <c:v>66.3600006103516</c:v>
                </c:pt>
                <c:pt idx="1">
                  <c:v>71.9000015258789</c:v>
                </c:pt>
                <c:pt idx="2">
                  <c:v>71.9000015258789</c:v>
                </c:pt>
                <c:pt idx="3">
                  <c:v>66.3600006103516</c:v>
                </c:pt>
                <c:pt idx="4">
                  <c:v>66.3600006103516</c:v>
                </c:pt>
              </c:numCache>
            </c:numRef>
          </c:xVal>
          <c:yVal>
            <c:numRef>
              <c:f>PlotDat4!$D$49:$D$53</c:f>
              <c:numCache>
                <c:formatCode>General</c:formatCode>
                <c:ptCount val="5"/>
                <c:pt idx="0">
                  <c:v>158.6</c:v>
                </c:pt>
                <c:pt idx="1">
                  <c:v>158.6</c:v>
                </c:pt>
                <c:pt idx="2">
                  <c:v>161.8</c:v>
                </c:pt>
                <c:pt idx="3">
                  <c:v>161.8</c:v>
                </c:pt>
                <c:pt idx="4">
                  <c:v>158.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55:$C$59</c:f>
              <c:numCache>
                <c:formatCode>General</c:formatCode>
                <c:ptCount val="5"/>
                <c:pt idx="0">
                  <c:v>71.9000015258789</c:v>
                </c:pt>
                <c:pt idx="1">
                  <c:v>81.0599975585938</c:v>
                </c:pt>
                <c:pt idx="2">
                  <c:v>81.0599975585938</c:v>
                </c:pt>
                <c:pt idx="3">
                  <c:v>71.9000015258789</c:v>
                </c:pt>
                <c:pt idx="4">
                  <c:v>71.9000015258789</c:v>
                </c:pt>
              </c:numCache>
            </c:numRef>
          </c:xVal>
          <c:yVal>
            <c:numRef>
              <c:f>PlotDat4!$D$55:$D$59</c:f>
              <c:numCache>
                <c:formatCode>General</c:formatCode>
                <c:ptCount val="5"/>
                <c:pt idx="0">
                  <c:v>160.8</c:v>
                </c:pt>
                <c:pt idx="1">
                  <c:v>160.8</c:v>
                </c:pt>
                <c:pt idx="2">
                  <c:v>164</c:v>
                </c:pt>
                <c:pt idx="3">
                  <c:v>164</c:v>
                </c:pt>
                <c:pt idx="4">
                  <c:v>160.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1:$C$65</c:f>
              <c:numCache>
                <c:formatCode>General</c:formatCode>
                <c:ptCount val="5"/>
                <c:pt idx="0">
                  <c:v>81.0599975585938</c:v>
                </c:pt>
                <c:pt idx="1">
                  <c:v>92.6500015258789</c:v>
                </c:pt>
                <c:pt idx="2">
                  <c:v>92.6500015258789</c:v>
                </c:pt>
                <c:pt idx="3">
                  <c:v>81.0599975585938</c:v>
                </c:pt>
                <c:pt idx="4">
                  <c:v>81.0599975585938</c:v>
                </c:pt>
              </c:numCache>
            </c:numRef>
          </c:xVal>
          <c:yVal>
            <c:numRef>
              <c:f>PlotDat4!$D$61:$D$65</c:f>
              <c:numCache>
                <c:formatCode>General</c:formatCode>
                <c:ptCount val="5"/>
                <c:pt idx="0">
                  <c:v>161.5</c:v>
                </c:pt>
                <c:pt idx="1">
                  <c:v>161.5</c:v>
                </c:pt>
                <c:pt idx="2">
                  <c:v>164.7</c:v>
                </c:pt>
                <c:pt idx="3">
                  <c:v>164.7</c:v>
                </c:pt>
                <c:pt idx="4">
                  <c:v>161.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7:$C$71</c:f>
              <c:numCache>
                <c:formatCode>General</c:formatCode>
                <c:ptCount val="5"/>
                <c:pt idx="0">
                  <c:v>92.6500015258789</c:v>
                </c:pt>
                <c:pt idx="1">
                  <c:v>99.5699996948242</c:v>
                </c:pt>
                <c:pt idx="2">
                  <c:v>99.5699996948242</c:v>
                </c:pt>
                <c:pt idx="3">
                  <c:v>92.6500015258789</c:v>
                </c:pt>
                <c:pt idx="4">
                  <c:v>92.6500015258789</c:v>
                </c:pt>
              </c:numCache>
            </c:numRef>
          </c:xVal>
          <c:yVal>
            <c:numRef>
              <c:f>PlotDat4!$D$67:$D$71</c:f>
              <c:numCache>
                <c:formatCode>General</c:formatCode>
                <c:ptCount val="5"/>
                <c:pt idx="0">
                  <c:v>160.2</c:v>
                </c:pt>
                <c:pt idx="1">
                  <c:v>160.2</c:v>
                </c:pt>
                <c:pt idx="2">
                  <c:v>163.4</c:v>
                </c:pt>
                <c:pt idx="3">
                  <c:v>163.4</c:v>
                </c:pt>
                <c:pt idx="4">
                  <c:v>160.2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3:$C$77</c:f>
              <c:numCache>
                <c:formatCode>General</c:formatCode>
                <c:ptCount val="5"/>
                <c:pt idx="0">
                  <c:v>99.5699996948242</c:v>
                </c:pt>
                <c:pt idx="1">
                  <c:v>99.9499969482422</c:v>
                </c:pt>
                <c:pt idx="2">
                  <c:v>99.9499969482422</c:v>
                </c:pt>
                <c:pt idx="3">
                  <c:v>99.5699996948242</c:v>
                </c:pt>
                <c:pt idx="4">
                  <c:v>99.5699996948242</c:v>
                </c:pt>
              </c:numCache>
            </c:numRef>
          </c:xVal>
          <c:yVal>
            <c:numRef>
              <c:f>PlotDat4!$D$73:$D$77</c:f>
              <c:numCache>
                <c:formatCode>General</c:formatCode>
                <c:ptCount val="5"/>
                <c:pt idx="0">
                  <c:v>148.9</c:v>
                </c:pt>
                <c:pt idx="1">
                  <c:v>148.9</c:v>
                </c:pt>
                <c:pt idx="2">
                  <c:v>157.9</c:v>
                </c:pt>
                <c:pt idx="3">
                  <c:v>157.9</c:v>
                </c:pt>
                <c:pt idx="4">
                  <c:v>148.9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9:$C$83</c:f>
              <c:numCache>
                <c:formatCode>General</c:formatCode>
                <c:ptCount val="5"/>
                <c:pt idx="0">
                  <c:v>99.9499969482422</c:v>
                </c:pt>
                <c:pt idx="1">
                  <c:v>100</c:v>
                </c:pt>
                <c:pt idx="2">
                  <c:v>100</c:v>
                </c:pt>
                <c:pt idx="3">
                  <c:v>99.9499969482422</c:v>
                </c:pt>
                <c:pt idx="4">
                  <c:v>99.9499969482422</c:v>
                </c:pt>
              </c:numCache>
            </c:numRef>
          </c:xVal>
          <c:yVal>
            <c:numRef>
              <c:f>PlotDat4!$D$79:$D$83</c:f>
              <c:numCache>
                <c:formatCode>General</c:formatCode>
                <c:ptCount val="5"/>
                <c:pt idx="0">
                  <c:v>49</c:v>
                </c:pt>
                <c:pt idx="1">
                  <c:v>49</c:v>
                </c:pt>
                <c:pt idx="2">
                  <c:v>153</c:v>
                </c:pt>
                <c:pt idx="3">
                  <c:v>153</c:v>
                </c:pt>
                <c:pt idx="4">
                  <c:v>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0.259999990463257</c:v>
                </c:pt>
                <c:pt idx="1">
                  <c:v>0.259999990463257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100</c:v>
                </c:pt>
                <c:pt idx="1">
                  <c:v>161.3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1.41999995708466</c:v>
                </c:pt>
                <c:pt idx="1">
                  <c:v>1.41999995708466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161.3</c:v>
                </c:pt>
                <c:pt idx="1">
                  <c:v>165.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</c:f>
              <c:numCache>
                <c:formatCode>General</c:formatCode>
                <c:ptCount val="2"/>
                <c:pt idx="0">
                  <c:v>99.5699996948242</c:v>
                </c:pt>
                <c:pt idx="1">
                  <c:v>99.5699996948242</c:v>
                </c:pt>
              </c:numCache>
            </c:numRef>
          </c:xVal>
          <c:yVal>
            <c:numRef>
              <c:f>PlotDat4!$L$1:$L$2</c:f>
              <c:numCache>
                <c:formatCode>General</c:formatCode>
                <c:ptCount val="2"/>
                <c:pt idx="0">
                  <c:v>161.8</c:v>
                </c:pt>
                <c:pt idx="1">
                  <c:v>153.4</c:v>
                </c:pt>
              </c:numCache>
            </c:numRef>
          </c:yVal>
          <c:smooth val="0"/>
        </c:ser>
        <c:axId val="91937714"/>
        <c:axId val="57661659"/>
      </c:scatterChart>
      <c:valAx>
        <c:axId val="9193771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659"/>
        <c:crossesAt val="0"/>
        <c:crossBetween val="midCat"/>
        <c:majorUnit val="20"/>
        <c:minorUnit val="10"/>
      </c:valAx>
      <c:valAx>
        <c:axId val="57661659"/>
        <c:scaling>
          <c:orientation val="minMax"/>
          <c:max val="1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14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120</xdr:colOff>
      <xdr:row>22</xdr:row>
      <xdr:rowOff>105840</xdr:rowOff>
    </xdr:from>
    <xdr:to>
      <xdr:col>8</xdr:col>
      <xdr:colOff>563400</xdr:colOff>
      <xdr:row>29</xdr:row>
      <xdr:rowOff>10800</xdr:rowOff>
    </xdr:to>
    <xdr:sp>
      <xdr:nvSpPr>
        <xdr:cNvPr id="1" name="Text 1"/>
        <xdr:cNvSpPr/>
      </xdr:nvSpPr>
      <xdr:spPr>
        <a:xfrm>
          <a:off x="5495040" y="3682080"/>
          <a:ext cx="1570680" cy="1042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165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62.2 ± 2.5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343 ± 10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2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840</xdr:colOff>
      <xdr:row>5</xdr:row>
      <xdr:rowOff>129240</xdr:rowOff>
    </xdr:from>
    <xdr:to>
      <xdr:col>4</xdr:col>
      <xdr:colOff>668880</xdr:colOff>
      <xdr:row>8</xdr:row>
      <xdr:rowOff>67320</xdr:rowOff>
    </xdr:to>
    <xdr:sp>
      <xdr:nvSpPr>
        <xdr:cNvPr id="2" name="Text 2"/>
        <xdr:cNvSpPr/>
      </xdr:nvSpPr>
      <xdr:spPr>
        <a:xfrm>
          <a:off x="2778120" y="942120"/>
          <a:ext cx="1141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H10NK40-M </a:t>
          </a:r>
          <a:r>
            <a:rPr b="0" lang="zh-CN" sz="1200" spc="-1" strike="noStrike">
              <a:latin typeface="宋体"/>
            </a:rPr>
            <a:t>白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760</xdr:colOff>
      <xdr:row>22</xdr:row>
      <xdr:rowOff>86040</xdr:rowOff>
    </xdr:from>
    <xdr:to>
      <xdr:col>5</xdr:col>
      <xdr:colOff>241560</xdr:colOff>
      <xdr:row>28</xdr:row>
      <xdr:rowOff>122040</xdr:rowOff>
    </xdr:to>
    <xdr:sp>
      <xdr:nvSpPr>
        <xdr:cNvPr id="4" name="Text 1"/>
        <xdr:cNvSpPr/>
      </xdr:nvSpPr>
      <xdr:spPr>
        <a:xfrm>
          <a:off x="2741040" y="3662280"/>
          <a:ext cx="156456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165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61.1 ± 2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402 ± 15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5</xdr:row>
      <xdr:rowOff>156600</xdr:rowOff>
    </xdr:from>
    <xdr:to>
      <xdr:col>8</xdr:col>
      <xdr:colOff>441720</xdr:colOff>
      <xdr:row>8</xdr:row>
      <xdr:rowOff>94680</xdr:rowOff>
    </xdr:to>
    <xdr:sp>
      <xdr:nvSpPr>
        <xdr:cNvPr id="5" name="Text 2"/>
        <xdr:cNvSpPr/>
      </xdr:nvSpPr>
      <xdr:spPr>
        <a:xfrm>
          <a:off x="5802120" y="969480"/>
          <a:ext cx="1141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H10NK40-M </a:t>
          </a:r>
          <a:r>
            <a:rPr b="0" lang="zh-CN" sz="1200" spc="-1" strike="noStrike">
              <a:latin typeface="宋体"/>
            </a:rPr>
            <a:t>白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040</xdr:colOff>
      <xdr:row>10</xdr:row>
      <xdr:rowOff>125640</xdr:rowOff>
    </xdr:from>
    <xdr:to>
      <xdr:col>6</xdr:col>
      <xdr:colOff>463320</xdr:colOff>
      <xdr:row>17</xdr:row>
      <xdr:rowOff>31320</xdr:rowOff>
    </xdr:to>
    <xdr:sp>
      <xdr:nvSpPr>
        <xdr:cNvPr id="7" name="Text 1"/>
        <xdr:cNvSpPr/>
      </xdr:nvSpPr>
      <xdr:spPr>
        <a:xfrm>
          <a:off x="3310200" y="1751400"/>
          <a:ext cx="2030040" cy="1043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165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62.3 ± 1.0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.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99.31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7880</xdr:colOff>
      <xdr:row>6</xdr:row>
      <xdr:rowOff>109080</xdr:rowOff>
    </xdr:from>
    <xdr:to>
      <xdr:col>6</xdr:col>
      <xdr:colOff>86400</xdr:colOff>
      <xdr:row>9</xdr:row>
      <xdr:rowOff>76680</xdr:rowOff>
    </xdr:to>
    <xdr:sp>
      <xdr:nvSpPr>
        <xdr:cNvPr id="8" name="Text 3"/>
        <xdr:cNvSpPr/>
      </xdr:nvSpPr>
      <xdr:spPr>
        <a:xfrm>
          <a:off x="3749040" y="1084320"/>
          <a:ext cx="12142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 </a:t>
          </a:r>
          <a:r>
            <a:rPr b="0" lang="en-US" sz="1200" spc="-1" strike="noStrike">
              <a:latin typeface="宋体"/>
            </a:rPr>
            <a:t>Tp=162.3 </a:t>
          </a:r>
          <a:r>
            <a:rPr b="0" lang="en-US" sz="1200" spc="-1" strike="noStrike">
              <a:latin typeface="Times New Roman"/>
            </a:rPr>
            <a:t>±</a:t>
          </a:r>
          <a:r>
            <a:rPr b="0" lang="en-US" sz="1200" spc="-1" strike="noStrike">
              <a:latin typeface="宋体"/>
            </a:rPr>
            <a:t> 1.0Ma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040</xdr:colOff>
      <xdr:row>25</xdr:row>
      <xdr:rowOff>151920</xdr:rowOff>
    </xdr:from>
    <xdr:to>
      <xdr:col>5</xdr:col>
      <xdr:colOff>709560</xdr:colOff>
      <xdr:row>27</xdr:row>
      <xdr:rowOff>87840</xdr:rowOff>
    </xdr:to>
    <xdr:sp>
      <xdr:nvSpPr>
        <xdr:cNvPr id="9" name="Text 4"/>
        <xdr:cNvSpPr/>
      </xdr:nvSpPr>
      <xdr:spPr>
        <a:xfrm>
          <a:off x="3553200" y="4215960"/>
          <a:ext cx="12204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宋体"/>
            </a:rPr>
            <a:t>H10NK40-M </a:t>
          </a:r>
          <a:r>
            <a:rPr b="0" lang="zh-CN" sz="1200" spc="-1" strike="noStrike">
              <a:latin typeface="宋体"/>
            </a:rPr>
            <a:t>白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240</xdr:colOff>
      <xdr:row>19</xdr:row>
      <xdr:rowOff>123840</xdr:rowOff>
    </xdr:from>
    <xdr:to>
      <xdr:col>4</xdr:col>
      <xdr:colOff>635040</xdr:colOff>
      <xdr:row>24</xdr:row>
      <xdr:rowOff>88200</xdr:rowOff>
    </xdr:to>
    <xdr:sp>
      <xdr:nvSpPr>
        <xdr:cNvPr id="10" name="Text 1"/>
        <xdr:cNvSpPr/>
      </xdr:nvSpPr>
      <xdr:spPr>
        <a:xfrm>
          <a:off x="1182240" y="3581280"/>
          <a:ext cx="2549160" cy="8694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0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165</a:t>
          </a:r>
          <a:r>
            <a:rPr b="0" lang="en-US" sz="1100" spc="-1" strike="noStrike">
              <a:latin typeface="宋体"/>
            </a:rPr>
            <a:t>℃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62.3 ± 1.0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.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99.31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51</v>
      </c>
      <c r="D1" s="0" t="n">
        <v>2716</v>
      </c>
      <c r="E1" s="0" t="n">
        <v>0</v>
      </c>
      <c r="F1" s="0" t="n">
        <v>343.412889184149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78.7</v>
      </c>
      <c r="D2" s="0" t="n">
        <v>4137</v>
      </c>
      <c r="E2" s="0" t="n">
        <v>1039.62349528608</v>
      </c>
      <c r="F2" s="0" t="n">
        <v>50000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112.6</v>
      </c>
      <c r="D3" s="0" t="n">
        <v>5748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233.4</v>
      </c>
      <c r="D4" s="0" t="n">
        <v>11549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497</v>
      </c>
      <c r="D5" s="0" t="n">
        <v>24020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348</v>
      </c>
      <c r="D6" s="0" t="n">
        <v>16819</v>
      </c>
    </row>
    <row r="7" customFormat="false" ht="14.25" hidden="false" customHeight="false" outlineLevel="0" collapsed="false">
      <c r="A7" s="1" t="s">
        <v>8</v>
      </c>
      <c r="B7" s="2" t="n">
        <v>9</v>
      </c>
      <c r="C7" s="0" t="n">
        <v>204</v>
      </c>
      <c r="D7" s="0" t="n">
        <v>9885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50</v>
      </c>
      <c r="D8" s="0" t="n">
        <v>7351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227</v>
      </c>
      <c r="D9" s="0" t="n">
        <v>11156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704</v>
      </c>
      <c r="D10" s="0" t="n">
        <v>34144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553</v>
      </c>
      <c r="D11" s="0" t="n">
        <v>26666</v>
      </c>
    </row>
    <row r="12" customFormat="false" ht="14.25" hidden="false" customHeight="false" outlineLevel="0" collapsed="false">
      <c r="A12" s="1" t="s">
        <v>13</v>
      </c>
      <c r="B12" s="2" t="s">
        <v>14</v>
      </c>
      <c r="C12" s="0" t="s">
        <v>15</v>
      </c>
      <c r="D12" s="0" t="s">
        <v>1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18762</v>
      </c>
      <c r="D1" s="0" t="n">
        <v>0.000368</v>
      </c>
      <c r="E1" s="0" t="n">
        <v>0.0182</v>
      </c>
      <c r="F1" s="0" t="n">
        <v>0.000340006289607682</v>
      </c>
      <c r="G1" s="0" t="n">
        <v>0.0188231937310761</v>
      </c>
      <c r="H1" s="0" t="n">
        <v>0.000368</v>
      </c>
      <c r="I1" s="0" t="n">
        <v>0.0190612684894026</v>
      </c>
      <c r="J1" s="0" t="n">
        <v>0.000242</v>
      </c>
      <c r="K1" s="0" t="n">
        <v>0.0196029103700798</v>
      </c>
      <c r="L1" s="0" t="n">
        <v>0.000174</v>
      </c>
      <c r="M1" s="0" t="n">
        <v>0.0202195044214423</v>
      </c>
      <c r="N1" s="0" t="n">
        <v>8.7E-005</v>
      </c>
      <c r="O1" s="0" t="n">
        <v>0.020688141587949</v>
      </c>
      <c r="P1" s="0" t="n">
        <v>4.2E-005</v>
      </c>
      <c r="Q1" s="0" t="n">
        <v>0.0207101760453069</v>
      </c>
      <c r="R1" s="0" t="n">
        <v>5.9E-005</v>
      </c>
      <c r="S1" s="0" t="n">
        <v>0.0207990586856588</v>
      </c>
      <c r="T1" s="0" t="n">
        <v>0.000101</v>
      </c>
      <c r="U1" s="0" t="n">
        <v>0.0203779670422791</v>
      </c>
      <c r="V1" s="0" t="n">
        <v>0.000136</v>
      </c>
      <c r="W1" s="0" t="n">
        <v>0.0203668058685659</v>
      </c>
      <c r="X1" s="0" t="n">
        <v>8.9E-005</v>
      </c>
      <c r="Y1" s="0" t="n">
        <v>0.0206457073957611</v>
      </c>
      <c r="Z1" s="0" t="n">
        <v>2.9E-005</v>
      </c>
      <c r="AA1" s="0" t="n">
        <v>0.0207671133443985</v>
      </c>
      <c r="AB1" s="0" t="n">
        <v>3.8E-005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19027</v>
      </c>
      <c r="D2" s="0" t="n">
        <v>0.000242</v>
      </c>
      <c r="E2" s="0" t="n">
        <v>0.0210831923526404</v>
      </c>
      <c r="F2" s="0" t="n">
        <v>0</v>
      </c>
      <c r="G2" s="0" t="n">
        <v>0.0188228585054145</v>
      </c>
      <c r="H2" s="0" t="n">
        <v>0.000376187502938881</v>
      </c>
      <c r="I2" s="0" t="n">
        <v>0.0190609349908194</v>
      </c>
      <c r="J2" s="0" t="n">
        <v>0.000245440674610525</v>
      </c>
      <c r="K2" s="0" t="n">
        <v>0.0196027555314519</v>
      </c>
      <c r="L2" s="0" t="n">
        <v>0.000176589022479207</v>
      </c>
      <c r="M2" s="0" t="n">
        <v>0.0202193924612037</v>
      </c>
      <c r="N2" s="0" t="n">
        <v>8.76472556198017E-005</v>
      </c>
      <c r="O2" s="0" t="n">
        <v>0.0206879747671935</v>
      </c>
      <c r="P2" s="0" t="n">
        <v>4.32604451543506E-005</v>
      </c>
      <c r="Q2" s="0" t="n">
        <v>0.0207100283530772</v>
      </c>
      <c r="R2" s="0" t="n">
        <v>6.12142955414267E-005</v>
      </c>
      <c r="S2" s="0" t="n">
        <v>0.0207979189184092</v>
      </c>
      <c r="T2" s="0" t="n">
        <v>0.000103571387641742</v>
      </c>
      <c r="U2" s="0" t="n">
        <v>0.0203777240647399</v>
      </c>
      <c r="V2" s="0" t="n">
        <v>0.000139236278099008</v>
      </c>
      <c r="W2" s="0" t="n">
        <v>0.0203666033872832</v>
      </c>
      <c r="X2" s="0" t="n">
        <v>9.08055025183941E-005</v>
      </c>
      <c r="Y2" s="0" t="n">
        <v>0.0206455739963278</v>
      </c>
      <c r="Z2" s="0" t="n">
        <v>2.99879164723288E-005</v>
      </c>
      <c r="AA2" s="0" t="n">
        <v>0.020766937066576</v>
      </c>
      <c r="AB2" s="0" t="n">
        <v>4.07593529054702E-005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19587</v>
      </c>
      <c r="D3" s="0" t="n">
        <v>0.000174</v>
      </c>
      <c r="G3" s="0" t="n">
        <v>0.0188218565012321</v>
      </c>
      <c r="H3" s="0" t="n">
        <v>0.000384285301882218</v>
      </c>
      <c r="I3" s="0" t="n">
        <v>0.0190599409862404</v>
      </c>
      <c r="J3" s="0" t="n">
        <v>0.000248814380403465</v>
      </c>
      <c r="K3" s="0" t="n">
        <v>0.0196022940293259</v>
      </c>
      <c r="L3" s="0" t="n">
        <v>0.000179127652580825</v>
      </c>
      <c r="M3" s="0" t="n">
        <v>0.0202190587596664</v>
      </c>
      <c r="N3" s="0" t="n">
        <v>8.82819131452062E-005</v>
      </c>
      <c r="O3" s="0" t="n">
        <v>0.020687477551903</v>
      </c>
      <c r="P3" s="0" t="n">
        <v>4.44963571775068E-005</v>
      </c>
      <c r="Q3" s="0" t="n">
        <v>0.0207095881510493</v>
      </c>
      <c r="R3" s="0" t="n">
        <v>6.33854923388633E-005</v>
      </c>
      <c r="S3" s="0" t="n">
        <v>0.020794512104189</v>
      </c>
      <c r="T3" s="0" t="n">
        <v>0.000106114602622384</v>
      </c>
      <c r="U3" s="0" t="n">
        <v>0.0203769998614037</v>
      </c>
      <c r="V3" s="0" t="n">
        <v>0.000142409565726031</v>
      </c>
      <c r="W3" s="0" t="n">
        <v>0.0203659998845031</v>
      </c>
      <c r="X3" s="0" t="n">
        <v>9.25758629839963E-005</v>
      </c>
      <c r="Y3" s="0" t="n">
        <v>0.0206451763944962</v>
      </c>
      <c r="Z3" s="0" t="n">
        <v>3.09566042742621E-005</v>
      </c>
      <c r="AA3" s="0" t="n">
        <v>0.0207664116641556</v>
      </c>
      <c r="AB3" s="0" t="n">
        <v>4.34649981453528E-005</v>
      </c>
    </row>
    <row r="4" customFormat="false" ht="14.25" hidden="false" customHeight="false" outlineLevel="0" collapsed="false">
      <c r="A4" s="1" t="s">
        <v>5</v>
      </c>
      <c r="B4" s="2" t="n">
        <v>29</v>
      </c>
      <c r="C4" s="0" t="n">
        <v>0.020208</v>
      </c>
      <c r="D4" s="0" t="n">
        <v>8.7E-005</v>
      </c>
      <c r="G4" s="0" t="n">
        <v>0.0188201986966964</v>
      </c>
      <c r="H4" s="0" t="n">
        <v>0.000392204675650215</v>
      </c>
      <c r="I4" s="0" t="n">
        <v>0.019058305822834</v>
      </c>
      <c r="J4" s="0" t="n">
        <v>0.000252055452033094</v>
      </c>
      <c r="K4" s="0" t="n">
        <v>0.0196015348463158</v>
      </c>
      <c r="L4" s="0" t="n">
        <v>0.000181566478757576</v>
      </c>
      <c r="M4" s="0" t="n">
        <v>0.0202185098119514</v>
      </c>
      <c r="N4" s="0" t="n">
        <v>8.88916196893939E-005</v>
      </c>
      <c r="O4" s="0" t="n">
        <v>0.0206866596198076</v>
      </c>
      <c r="P4" s="0" t="n">
        <v>4.56836804477671E-005</v>
      </c>
      <c r="Q4" s="0" t="n">
        <v>0.0207088640072551</v>
      </c>
      <c r="R4" s="0" t="n">
        <v>6.54713305163476E-005</v>
      </c>
      <c r="S4" s="0" t="n">
        <v>0.0207888755687676</v>
      </c>
      <c r="T4" s="0" t="n">
        <v>0.000108601780946396</v>
      </c>
      <c r="U4" s="0" t="n">
        <v>0.0203758085280648</v>
      </c>
      <c r="V4" s="0" t="n">
        <v>0.00014545809844697</v>
      </c>
      <c r="W4" s="0" t="n">
        <v>0.0203650071067207</v>
      </c>
      <c r="X4" s="0" t="n">
        <v>9.42766233440988E-005</v>
      </c>
      <c r="Y4" s="0" t="n">
        <v>0.0206445223291336</v>
      </c>
      <c r="Z4" s="0" t="n">
        <v>3.18872089996013E-005</v>
      </c>
      <c r="AA4" s="0" t="n">
        <v>0.020765547363498</v>
      </c>
      <c r="AB4" s="0" t="n">
        <v>4.60642734126794E-005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20671</v>
      </c>
      <c r="D5" s="0" t="n">
        <v>4.2E-005</v>
      </c>
      <c r="G5" s="0" t="n">
        <v>0.0188179032550608</v>
      </c>
      <c r="H5" s="0" t="n">
        <v>0.000399858857926634</v>
      </c>
      <c r="I5" s="0" t="n">
        <v>0.0190560613271961</v>
      </c>
      <c r="J5" s="0" t="n">
        <v>0.000255100805726806</v>
      </c>
      <c r="K5" s="0" t="n">
        <v>0.0196004927590553</v>
      </c>
      <c r="L5" s="0" t="n">
        <v>0.000183858032032052</v>
      </c>
      <c r="M5" s="0" t="n">
        <v>0.0202177563027015</v>
      </c>
      <c r="N5" s="0" t="n">
        <v>8.94645080080131E-005</v>
      </c>
      <c r="O5" s="0" t="n">
        <v>0.0206855368910253</v>
      </c>
      <c r="P5" s="0" t="n">
        <v>4.6799305068236E-005</v>
      </c>
      <c r="Q5" s="0" t="n">
        <v>0.0207078700163297</v>
      </c>
      <c r="R5" s="0" t="n">
        <v>6.74312116063606E-005</v>
      </c>
      <c r="S5" s="0" t="n">
        <v>0.0207810710672067</v>
      </c>
      <c r="T5" s="0" t="n">
        <v>0.000111005672567584</v>
      </c>
      <c r="U5" s="0" t="n">
        <v>0.0203741732526714</v>
      </c>
      <c r="V5" s="0" t="n">
        <v>0.000148322540040065</v>
      </c>
      <c r="W5" s="0" t="n">
        <v>0.0203636443772262</v>
      </c>
      <c r="X5" s="0" t="n">
        <v>9.58746802328786E-005</v>
      </c>
      <c r="Y5" s="0" t="n">
        <v>0.0206436245308784</v>
      </c>
      <c r="Z5" s="0" t="n">
        <v>3.27616174859147E-005</v>
      </c>
      <c r="AA5" s="0" t="n">
        <v>0.0207643609872322</v>
      </c>
      <c r="AB5" s="0" t="n">
        <v>4.85065867710032E-005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20695</v>
      </c>
      <c r="D6" s="0" t="n">
        <v>5.9E-005</v>
      </c>
      <c r="G6" s="0" t="n">
        <v>0.0188149953256643</v>
      </c>
      <c r="H6" s="0" t="n">
        <v>0.000407163987888715</v>
      </c>
      <c r="I6" s="0" t="n">
        <v>0.019053251185881</v>
      </c>
      <c r="J6" s="0" t="n">
        <v>0.000257891167138992</v>
      </c>
      <c r="K6" s="0" t="n">
        <v>0.0195991880505876</v>
      </c>
      <c r="L6" s="0" t="n">
        <v>0.00018595770992637</v>
      </c>
      <c r="M6" s="0" t="n">
        <v>0.0202168128981172</v>
      </c>
      <c r="N6" s="0" t="n">
        <v>8.99894274815926E-005</v>
      </c>
      <c r="O6" s="0" t="n">
        <v>0.0206841312181946</v>
      </c>
      <c r="P6" s="0" t="n">
        <v>4.78215166746803E-005</v>
      </c>
      <c r="Q6" s="0" t="n">
        <v>0.0207066255251759</v>
      </c>
      <c r="R6" s="0" t="n">
        <v>6.92269887528167E-005</v>
      </c>
      <c r="S6" s="0" t="n">
        <v>0.0207711841072585</v>
      </c>
      <c r="T6" s="0" t="n">
        <v>0.0001132999399463</v>
      </c>
      <c r="U6" s="0" t="n">
        <v>0.020372125863999</v>
      </c>
      <c r="V6" s="0" t="n">
        <v>0.000150947137407963</v>
      </c>
      <c r="W6" s="0" t="n">
        <v>0.0203619382199992</v>
      </c>
      <c r="X6" s="0" t="n">
        <v>9.73389292907583E-005</v>
      </c>
      <c r="Y6" s="0" t="n">
        <v>0.0206425004743524</v>
      </c>
      <c r="Z6" s="0" t="n">
        <v>3.35628103666413E-005</v>
      </c>
      <c r="AA6" s="0" t="n">
        <v>0.0207628756268228</v>
      </c>
      <c r="AB6" s="0" t="n">
        <v>5.07444013688947E-005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20591</v>
      </c>
      <c r="D7" s="0" t="n">
        <v>0.000101</v>
      </c>
      <c r="G7" s="0" t="n">
        <v>0.0188115067683898</v>
      </c>
      <c r="H7" s="0" t="n">
        <v>0.000414040029003895</v>
      </c>
      <c r="I7" s="0" t="n">
        <v>0.019049930095093</v>
      </c>
      <c r="J7" s="0" t="n">
        <v>0.000260372225058752</v>
      </c>
      <c r="K7" s="0" t="n">
        <v>0.0195976461155789</v>
      </c>
      <c r="L7" s="0" t="n">
        <v>0.000187824644598665</v>
      </c>
      <c r="M7" s="0" t="n">
        <v>0.0202156979604955</v>
      </c>
      <c r="N7" s="0" t="n">
        <v>9.04561611496663E-005</v>
      </c>
      <c r="O7" s="0" t="n">
        <v>0.0206824699611383</v>
      </c>
      <c r="P7" s="0" t="n">
        <v>4.8730419080929E-005</v>
      </c>
      <c r="Q7" s="0" t="n">
        <v>0.0207051547563983</v>
      </c>
      <c r="R7" s="0" t="n">
        <v>7.08237091962266E-005</v>
      </c>
      <c r="S7" s="0" t="n">
        <v>0.0207593230125253</v>
      </c>
      <c r="T7" s="0" t="n">
        <v>0.000115459446609036</v>
      </c>
      <c r="U7" s="0" t="n">
        <v>0.0203697062121392</v>
      </c>
      <c r="V7" s="0" t="n">
        <v>0.000153280805748331</v>
      </c>
      <c r="W7" s="0" t="n">
        <v>0.0203599218434493</v>
      </c>
      <c r="X7" s="0" t="n">
        <v>9.86408705753848E-005</v>
      </c>
      <c r="Y7" s="0" t="n">
        <v>0.0206411720380372</v>
      </c>
      <c r="Z7" s="0" t="n">
        <v>3.42751933337011E-005</v>
      </c>
      <c r="AA7" s="0" t="n">
        <v>0.0207611201931206</v>
      </c>
      <c r="AB7" s="0" t="n">
        <v>5.27341606906824E-005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C8" s="0" t="n">
        <v>0.020353</v>
      </c>
      <c r="D8" s="0" t="n">
        <v>0.000136</v>
      </c>
      <c r="G8" s="0" t="n">
        <v>0.0188074758046009</v>
      </c>
      <c r="H8" s="0" t="n">
        <v>0.000420411645926814</v>
      </c>
      <c r="I8" s="0" t="n">
        <v>0.0190461626960866</v>
      </c>
      <c r="J8" s="0" t="n">
        <v>0.00026249568851584</v>
      </c>
      <c r="K8" s="0" t="n">
        <v>0.0195958969660402</v>
      </c>
      <c r="L8" s="0" t="n">
        <v>0.000189422498289147</v>
      </c>
      <c r="M8" s="0" t="n">
        <v>0.0202144331908291</v>
      </c>
      <c r="N8" s="0" t="n">
        <v>9.08556245722867E-005</v>
      </c>
      <c r="O8" s="0" t="n">
        <v>0.0206805854543353</v>
      </c>
      <c r="P8" s="0" t="n">
        <v>4.95083215355057E-005</v>
      </c>
      <c r="Q8" s="0" t="n">
        <v>0.0207034863368384</v>
      </c>
      <c r="R8" s="0" t="n">
        <v>7.21902945894019E-005</v>
      </c>
      <c r="S8" s="0" t="n">
        <v>0.020745617735643</v>
      </c>
      <c r="T8" s="0" t="n">
        <v>0.00011746053254889</v>
      </c>
      <c r="U8" s="0" t="n">
        <v>0.0203669613928631</v>
      </c>
      <c r="V8" s="0" t="n">
        <v>0.000155278122861433</v>
      </c>
      <c r="W8" s="0" t="n">
        <v>0.0203576344940526</v>
      </c>
      <c r="X8" s="0" t="n">
        <v>9.97551632805892E-005</v>
      </c>
      <c r="Y8" s="0" t="n">
        <v>0.0206396650784346</v>
      </c>
      <c r="Z8" s="0" t="n">
        <v>3.48849006629639E-005</v>
      </c>
      <c r="AA8" s="0" t="n">
        <v>0.0207591288536458</v>
      </c>
      <c r="AB8" s="0" t="n">
        <v>5.44371363344854E-005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20346</v>
      </c>
      <c r="D9" s="0" t="n">
        <v>8.9E-005</v>
      </c>
      <c r="G9" s="0" t="n">
        <v>0.0188029465983803</v>
      </c>
      <c r="H9" s="0" t="n">
        <v>0.000426209029889116</v>
      </c>
      <c r="I9" s="0" t="n">
        <v>0.0190420223169982</v>
      </c>
      <c r="J9" s="0" t="n">
        <v>0.000264220226709467</v>
      </c>
      <c r="K9" s="0" t="n">
        <v>0.0195939746471777</v>
      </c>
      <c r="L9" s="0" t="n">
        <v>0.000190720170593262</v>
      </c>
      <c r="M9" s="0" t="n">
        <v>0.0202130432064208</v>
      </c>
      <c r="N9" s="0" t="n">
        <v>9.11800426483155E-005</v>
      </c>
      <c r="O9" s="0" t="n">
        <v>0.020678514377567</v>
      </c>
      <c r="P9" s="0" t="n">
        <v>5.01400830519829E-005</v>
      </c>
      <c r="Q9" s="0" t="n">
        <v>0.0207016527403849</v>
      </c>
      <c r="R9" s="0" t="n">
        <v>7.33001459021321E-005</v>
      </c>
      <c r="S9" s="0" t="n">
        <v>0.0207302184344931</v>
      </c>
      <c r="T9" s="0" t="n">
        <v>0.00011928127344955</v>
      </c>
      <c r="U9" s="0" t="n">
        <v>0.0203639448309558</v>
      </c>
      <c r="V9" s="0" t="n">
        <v>0.000156900213241578</v>
      </c>
      <c r="W9" s="0" t="n">
        <v>0.0203551206924632</v>
      </c>
      <c r="X9" s="0" t="n">
        <v>0.000100660118966354</v>
      </c>
      <c r="Y9" s="0" t="n">
        <v>0.0206380089267993</v>
      </c>
      <c r="Z9" s="0" t="n">
        <v>3.53800650947974E-005</v>
      </c>
      <c r="AA9" s="0" t="n">
        <v>0.0207569403675562</v>
      </c>
      <c r="AB9" s="0" t="n">
        <v>5.58201818165031E-005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20632</v>
      </c>
      <c r="D10" s="0" t="n">
        <v>2.9E-005</v>
      </c>
      <c r="G10" s="0" t="n">
        <v>0.0187979687726593</v>
      </c>
      <c r="H10" s="0" t="n">
        <v>0.00043136866353893</v>
      </c>
      <c r="I10" s="0" t="n">
        <v>0.019037589545597</v>
      </c>
      <c r="J10" s="0" t="n">
        <v>0.000265512273465327</v>
      </c>
      <c r="K10" s="0" t="n">
        <v>0.0195919165747415</v>
      </c>
      <c r="L10" s="0" t="n">
        <v>0.000191692403795692</v>
      </c>
      <c r="M10" s="0" t="n">
        <v>0.0202115550617361</v>
      </c>
      <c r="N10" s="0" t="n">
        <v>9.1423100948923E-005</v>
      </c>
      <c r="O10" s="0" t="n">
        <v>0.0206762970419868</v>
      </c>
      <c r="P10" s="0" t="n">
        <v>5.06134071110605E-005</v>
      </c>
      <c r="Q10" s="0" t="n">
        <v>0.0206996896559072</v>
      </c>
      <c r="R10" s="0" t="n">
        <v>7.41316611410522E-005</v>
      </c>
      <c r="S10" s="0" t="n">
        <v>0.0207132938270416</v>
      </c>
      <c r="T10" s="0" t="n">
        <v>0.000120901720892695</v>
      </c>
      <c r="U10" s="0" t="n">
        <v>0.0203607152403635</v>
      </c>
      <c r="V10" s="0" t="n">
        <v>0.000158115504744615</v>
      </c>
      <c r="W10" s="0" t="n">
        <v>0.0203524293669696</v>
      </c>
      <c r="X10" s="0" t="n">
        <v>0.000101338123699627</v>
      </c>
      <c r="Y10" s="0" t="n">
        <v>0.0206362358182388</v>
      </c>
      <c r="Z10" s="0" t="n">
        <v>3.57510488167771E-005</v>
      </c>
      <c r="AA10" s="0" t="n">
        <v>0.0207545973312441</v>
      </c>
      <c r="AB10" s="0" t="n">
        <v>5.68563777296189E-005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020749</v>
      </c>
      <c r="D11" s="0" t="n">
        <v>3.8E-005</v>
      </c>
      <c r="G11" s="0" t="n">
        <v>0.0187925968655381</v>
      </c>
      <c r="H11" s="0" t="n">
        <v>0.000435834016850267</v>
      </c>
      <c r="I11" s="0" t="n">
        <v>0.0190329506607362</v>
      </c>
      <c r="J11" s="0" t="n">
        <v>0.000266346680563</v>
      </c>
      <c r="K11" s="0" t="n">
        <v>0.0195897628067704</v>
      </c>
      <c r="L11" s="0" t="n">
        <v>0.000192320274483049</v>
      </c>
      <c r="M11" s="0" t="n">
        <v>0.0202099977218186</v>
      </c>
      <c r="N11" s="0" t="n">
        <v>9.15800686207623E-005</v>
      </c>
      <c r="O11" s="0" t="n">
        <v>0.0206739766055097</v>
      </c>
      <c r="P11" s="0" t="n">
        <v>5.09190809983266E-005</v>
      </c>
      <c r="Q11" s="0" t="n">
        <v>0.0206976352926117</v>
      </c>
      <c r="R11" s="0" t="n">
        <v>7.46686558078711E-005</v>
      </c>
      <c r="S11" s="0" t="n">
        <v>0.0206950293428294</v>
      </c>
      <c r="T11" s="0" t="n">
        <v>0.000122304120917037</v>
      </c>
      <c r="U11" s="0" t="n">
        <v>0.0203573354813935</v>
      </c>
      <c r="V11" s="0" t="n">
        <v>0.000158900343103812</v>
      </c>
      <c r="W11" s="0" t="n">
        <v>0.0203496129011612</v>
      </c>
      <c r="X11" s="0" t="n">
        <v>0.000101775980889495</v>
      </c>
      <c r="Y11" s="0" t="n">
        <v>0.0206343802642945</v>
      </c>
      <c r="Z11" s="0" t="n">
        <v>3.59906310527425E-005</v>
      </c>
      <c r="AA11" s="0" t="n">
        <v>0.0207521453492463</v>
      </c>
      <c r="AB11" s="0" t="n">
        <v>5.75255556990394E-005</v>
      </c>
    </row>
    <row r="12" customFormat="false" ht="14.25" hidden="false" customHeight="false" outlineLevel="0" collapsed="false">
      <c r="A12" s="1" t="s">
        <v>13</v>
      </c>
      <c r="B12" s="2" t="s">
        <v>18</v>
      </c>
      <c r="C12" s="0" t="s">
        <v>15</v>
      </c>
      <c r="D12" s="0" t="s">
        <v>15</v>
      </c>
      <c r="G12" s="0" t="n">
        <v>0.0187868897327552</v>
      </c>
      <c r="H12" s="0" t="n">
        <v>0.000439556166477811</v>
      </c>
      <c r="I12" s="0" t="n">
        <v>0.0190281959530329</v>
      </c>
      <c r="J12" s="0" t="n">
        <v>0.000266707207217452</v>
      </c>
      <c r="K12" s="0" t="n">
        <v>0.0195875552639081</v>
      </c>
      <c r="L12" s="0" t="n">
        <v>0.000192591561866598</v>
      </c>
      <c r="M12" s="0" t="n">
        <v>0.0202084014985182</v>
      </c>
      <c r="N12" s="0" t="n">
        <v>9.16478904666494E-005</v>
      </c>
      <c r="O12" s="0" t="n">
        <v>0.0206715982327921</v>
      </c>
      <c r="P12" s="0" t="n">
        <v>5.10511551192646E-005</v>
      </c>
      <c r="Q12" s="0" t="n">
        <v>0.0206955296363431</v>
      </c>
      <c r="R12" s="0" t="n">
        <v>7.49006779122217E-005</v>
      </c>
      <c r="S12" s="0" t="n">
        <v>0.0206756250913676</v>
      </c>
      <c r="T12" s="0" t="n">
        <v>0.000123473108534437</v>
      </c>
      <c r="U12" s="0" t="n">
        <v>0.0203538713372097</v>
      </c>
      <c r="V12" s="0" t="n">
        <v>0.000159239452333247</v>
      </c>
      <c r="W12" s="0" t="n">
        <v>0.0203467261143414</v>
      </c>
      <c r="X12" s="0" t="n">
        <v>0.000101965168143812</v>
      </c>
      <c r="Y12" s="0" t="n">
        <v>0.0206324783812132</v>
      </c>
      <c r="Z12" s="0" t="n">
        <v>3.60941486069912E-005</v>
      </c>
      <c r="AA12" s="0" t="n">
        <v>0.0207496321466031</v>
      </c>
      <c r="AB12" s="0" t="n">
        <v>5.78146909367686E-00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187809099028517</v>
      </c>
      <c r="H13" s="0" t="n">
        <v>0.000442494331771334</v>
      </c>
      <c r="I13" s="0" t="n">
        <v>0.0190234179674642</v>
      </c>
      <c r="J13" s="0" t="n">
        <v>0.000266586836187449</v>
      </c>
      <c r="K13" s="0" t="n">
        <v>0.0195853369134655</v>
      </c>
      <c r="L13" s="0" t="n">
        <v>0.000192500985646001</v>
      </c>
      <c r="M13" s="0" t="n">
        <v>0.0202067974605059</v>
      </c>
      <c r="N13" s="0" t="n">
        <v>9.16252464115002E-005</v>
      </c>
      <c r="O13" s="0" t="n">
        <v>0.0206692082161537</v>
      </c>
      <c r="P13" s="0" t="n">
        <v>5.10070588013425E-005</v>
      </c>
      <c r="Q13" s="0" t="n">
        <v>0.0206934136713056</v>
      </c>
      <c r="R13" s="0" t="n">
        <v>7.48232114077639E-005</v>
      </c>
      <c r="S13" s="0" t="n">
        <v>0.0206552936696959</v>
      </c>
      <c r="T13" s="0" t="n">
        <v>0.000124395876071935</v>
      </c>
      <c r="U13" s="0" t="n">
        <v>0.0203503902334382</v>
      </c>
      <c r="V13" s="0" t="n">
        <v>0.000159126232057501</v>
      </c>
      <c r="W13" s="0" t="n">
        <v>0.0203438251945319</v>
      </c>
      <c r="X13" s="0" t="n">
        <v>0.000101902003147869</v>
      </c>
      <c r="Y13" s="0" t="n">
        <v>0.0206305671869857</v>
      </c>
      <c r="Z13" s="0" t="n">
        <v>3.60595866280793E-005</v>
      </c>
      <c r="AA13" s="0" t="n">
        <v>0.0207471066399454</v>
      </c>
      <c r="AB13" s="0" t="n">
        <v>5.77181557542904E-005</v>
      </c>
    </row>
    <row r="14" customFormat="false" ht="14.25" hidden="false" customHeight="false" outlineLevel="0" collapsed="false">
      <c r="G14" s="0" t="n">
        <v>0.0187747228920955</v>
      </c>
      <c r="H14" s="0" t="n">
        <v>0.000444616321577029</v>
      </c>
      <c r="I14" s="0" t="n">
        <v>0.0190187097020844</v>
      </c>
      <c r="J14" s="0" t="n">
        <v>0.000265987910358168</v>
      </c>
      <c r="K14" s="0" t="n">
        <v>0.0195831509331106</v>
      </c>
      <c r="L14" s="0" t="n">
        <v>0.000192050308784364</v>
      </c>
      <c r="M14" s="0" t="n">
        <v>0.0202052168285569</v>
      </c>
      <c r="N14" s="0" t="n">
        <v>9.1512577196091E-005</v>
      </c>
      <c r="O14" s="0" t="n">
        <v>0.0206668530745498</v>
      </c>
      <c r="P14" s="0" t="n">
        <v>5.07876503292298E-005</v>
      </c>
      <c r="Q14" s="0" t="n">
        <v>0.0206913285823517</v>
      </c>
      <c r="R14" s="0" t="n">
        <v>7.44377640918902E-005</v>
      </c>
      <c r="S14" s="0" t="n">
        <v>0.0206342578331246</v>
      </c>
      <c r="T14" s="0" t="n">
        <v>0.000125062313495286</v>
      </c>
      <c r="U14" s="0" t="n">
        <v>0.0203469599258043</v>
      </c>
      <c r="V14" s="0" t="n">
        <v>0.000158562885980455</v>
      </c>
      <c r="W14" s="0" t="n">
        <v>0.0203409666048369</v>
      </c>
      <c r="X14" s="0" t="n">
        <v>0.000101587715336464</v>
      </c>
      <c r="Y14" s="0" t="n">
        <v>0.0206286838808338</v>
      </c>
      <c r="Z14" s="0" t="n">
        <v>3.58876178256125E-005</v>
      </c>
      <c r="AA14" s="0" t="n">
        <v>0.0207446179853875</v>
      </c>
      <c r="AB14" s="0" t="n">
        <v>5.72378290991247E-005</v>
      </c>
    </row>
    <row r="15" customFormat="false" ht="14.25" hidden="false" customHeight="false" outlineLevel="0" collapsed="false">
      <c r="G15" s="0" t="n">
        <v>0.018768396486671</v>
      </c>
      <c r="H15" s="0" t="n">
        <v>0.00044589888693053</v>
      </c>
      <c r="I15" s="0" t="n">
        <v>0.0190141627979234</v>
      </c>
      <c r="J15" s="0" t="n">
        <v>0.000264922087139609</v>
      </c>
      <c r="K15" s="0" t="n">
        <v>0.0195810398704644</v>
      </c>
      <c r="L15" s="0" t="n">
        <v>0.000191248303194161</v>
      </c>
      <c r="M15" s="0" t="n">
        <v>0.0202036903678743</v>
      </c>
      <c r="N15" s="0" t="n">
        <v>9.13120757985403E-005</v>
      </c>
      <c r="O15" s="0" t="n">
        <v>0.0206645786481327</v>
      </c>
      <c r="P15" s="0" t="n">
        <v>5.03972002392627E-005</v>
      </c>
      <c r="Q15" s="0" t="n">
        <v>0.0206893149533661</v>
      </c>
      <c r="R15" s="0" t="n">
        <v>7.37518382581642E-005</v>
      </c>
      <c r="S15" s="0" t="n">
        <v>0.0206127480546814</v>
      </c>
      <c r="T15" s="0" t="n">
        <v>0.00012546511917662</v>
      </c>
      <c r="U15" s="0" t="n">
        <v>0.0203436471813442</v>
      </c>
      <c r="V15" s="0" t="n">
        <v>0.000157560378992702</v>
      </c>
      <c r="W15" s="0" t="n">
        <v>0.0203382059844535</v>
      </c>
      <c r="X15" s="0" t="n">
        <v>0.000101028421964349</v>
      </c>
      <c r="Y15" s="0" t="n">
        <v>0.0206268651191694</v>
      </c>
      <c r="Z15" s="0" t="n">
        <v>3.55815893767194E-005</v>
      </c>
      <c r="AA15" s="0" t="n">
        <v>0.0207422146217595</v>
      </c>
      <c r="AB15" s="0" t="n">
        <v>5.63830599832508E-005</v>
      </c>
    </row>
    <row r="16" customFormat="false" ht="14.25" hidden="false" customHeight="false" outlineLevel="0" collapsed="false">
      <c r="G16" s="0" t="n">
        <v>0.018762</v>
      </c>
      <c r="H16" s="0" t="n">
        <v>0.00044632797577743</v>
      </c>
      <c r="I16" s="0" t="n">
        <v>0.0190098657552987</v>
      </c>
      <c r="J16" s="0" t="n">
        <v>0.000263410111568365</v>
      </c>
      <c r="K16" s="0" t="n">
        <v>0.0195790448149601</v>
      </c>
      <c r="L16" s="0" t="n">
        <v>0.000190110579001938</v>
      </c>
      <c r="M16" s="0" t="n">
        <v>0.0202022477892788</v>
      </c>
      <c r="N16" s="0" t="n">
        <v>9.10276447504846E-005</v>
      </c>
      <c r="O16" s="0" t="n">
        <v>0.0206624292060255</v>
      </c>
      <c r="P16" s="0" t="n">
        <v>4.98433081983121E-005</v>
      </c>
      <c r="Q16" s="0" t="n">
        <v>0.0206874119773466</v>
      </c>
      <c r="R16" s="0" t="n">
        <v>7.27787846727104E-005</v>
      </c>
      <c r="S16" s="0" t="n">
        <v>0.020591</v>
      </c>
      <c r="T16" s="0" t="n">
        <v>0.000125599879892599</v>
      </c>
      <c r="U16" s="0" t="n">
        <v>0.0203405164788605</v>
      </c>
      <c r="V16" s="0" t="n">
        <v>0.000156138223752423</v>
      </c>
      <c r="W16" s="0" t="n">
        <v>0.0203355970657171</v>
      </c>
      <c r="X16" s="0" t="n">
        <v>0.000100235009040825</v>
      </c>
      <c r="Y16" s="0" t="n">
        <v>0.0206251463021195</v>
      </c>
      <c r="Z16" s="0" t="n">
        <v>3.51474577770554E-005</v>
      </c>
      <c r="AA16" s="0" t="n">
        <v>0.0207399433278007</v>
      </c>
      <c r="AB16" s="0" t="n">
        <v>5.51704855152237E-005</v>
      </c>
    </row>
    <row r="17" customFormat="false" ht="14.25" hidden="false" customHeight="false" outlineLevel="0" collapsed="false">
      <c r="G17" s="0" t="n">
        <v>0.018755603513329</v>
      </c>
      <c r="H17" s="0" t="n">
        <v>0.00044589888693053</v>
      </c>
      <c r="I17" s="0" t="n">
        <v>0.0190059022112572</v>
      </c>
      <c r="J17" s="0" t="n">
        <v>0.000261481412529084</v>
      </c>
      <c r="K17" s="0" t="n">
        <v>0.0195772045980837</v>
      </c>
      <c r="L17" s="0" t="n">
        <v>0.000188659280714955</v>
      </c>
      <c r="M17" s="0" t="n">
        <v>0.0202009171709221</v>
      </c>
      <c r="N17" s="0" t="n">
        <v>9.06648201787387E-005</v>
      </c>
      <c r="O17" s="0" t="n">
        <v>0.0206604465846739</v>
      </c>
      <c r="P17" s="0" t="n">
        <v>4.91367550849121E-005</v>
      </c>
      <c r="Q17" s="0" t="n">
        <v>0.0206856566935568</v>
      </c>
      <c r="R17" s="0" t="n">
        <v>7.15375427167375E-005</v>
      </c>
      <c r="S17" s="0" t="n">
        <v>0.0205692519453186</v>
      </c>
      <c r="T17" s="0" t="n">
        <v>0.00012546511917662</v>
      </c>
      <c r="U17" s="0" t="n">
        <v>0.020337628753916</v>
      </c>
      <c r="V17" s="0" t="n">
        <v>0.000154324100893693</v>
      </c>
      <c r="W17" s="0" t="n">
        <v>0.0203331906282633</v>
      </c>
      <c r="X17" s="0" t="n">
        <v>9.92229194459552E-005</v>
      </c>
      <c r="Y17" s="0" t="n">
        <v>0.0206235608845029</v>
      </c>
      <c r="Z17" s="0" t="n">
        <v>3.45936729043906E-005</v>
      </c>
      <c r="AA17" s="0" t="n">
        <v>0.0207378483116645</v>
      </c>
      <c r="AB17" s="0" t="n">
        <v>5.36237070777806E-005</v>
      </c>
    </row>
    <row r="18" customFormat="false" ht="14.25" hidden="false" customHeight="false" outlineLevel="0" collapsed="false">
      <c r="G18" s="0" t="n">
        <v>0.0187492771079045</v>
      </c>
      <c r="H18" s="0" t="n">
        <v>0.000444616321577029</v>
      </c>
      <c r="I18" s="0" t="n">
        <v>0.0190023493116752</v>
      </c>
      <c r="J18" s="0" t="n">
        <v>0.000259173529954703</v>
      </c>
      <c r="K18" s="0" t="n">
        <v>0.0195755550375635</v>
      </c>
      <c r="L18" s="0" t="n">
        <v>0.000186922656203539</v>
      </c>
      <c r="M18" s="0" t="n">
        <v>0.0201997244117767</v>
      </c>
      <c r="N18" s="0" t="n">
        <v>9.02306640508848E-005</v>
      </c>
      <c r="O18" s="0" t="n">
        <v>0.0206586693735472</v>
      </c>
      <c r="P18" s="0" t="n">
        <v>4.8291293151723E-005</v>
      </c>
      <c r="Q18" s="0" t="n">
        <v>0.020684083266599</v>
      </c>
      <c r="R18" s="0" t="n">
        <v>7.00522717530268E-005</v>
      </c>
      <c r="S18" s="0" t="n">
        <v>0.0205477421668754</v>
      </c>
      <c r="T18" s="0" t="n">
        <v>0.000125062313495286</v>
      </c>
      <c r="U18" s="0" t="n">
        <v>0.0203350402127919</v>
      </c>
      <c r="V18" s="0" t="n">
        <v>0.000152153320254424</v>
      </c>
      <c r="W18" s="0" t="n">
        <v>0.0203310335106599</v>
      </c>
      <c r="X18" s="0" t="n">
        <v>9.8011852352468E-005</v>
      </c>
      <c r="Y18" s="0" t="n">
        <v>0.0206221397246701</v>
      </c>
      <c r="Z18" s="0" t="n">
        <v>3.39310135513504E-005</v>
      </c>
      <c r="AA18" s="0" t="n">
        <v>0.0207359703504569</v>
      </c>
      <c r="AB18" s="0" t="n">
        <v>5.17728309537719E-005</v>
      </c>
    </row>
    <row r="19" customFormat="false" ht="14.25" hidden="false" customHeight="false" outlineLevel="0" collapsed="false">
      <c r="G19" s="0" t="n">
        <v>0.0187430900971483</v>
      </c>
      <c r="H19" s="0" t="n">
        <v>0.000442494331771334</v>
      </c>
      <c r="I19" s="0" t="n">
        <v>0.0189992762097017</v>
      </c>
      <c r="J19" s="0" t="n">
        <v>0.000256531384154355</v>
      </c>
      <c r="K19" s="0" t="n">
        <v>0.0195741282402187</v>
      </c>
      <c r="L19" s="0" t="n">
        <v>0.000184934506888425</v>
      </c>
      <c r="M19" s="0" t="n">
        <v>0.0201986927275427</v>
      </c>
      <c r="N19" s="0" t="n">
        <v>8.97336267221063E-005</v>
      </c>
      <c r="O19" s="0" t="n">
        <v>0.0206571321640387</v>
      </c>
      <c r="P19" s="0" t="n">
        <v>4.73233783535754E-005</v>
      </c>
      <c r="Q19" s="0" t="n">
        <v>0.0206827223214393</v>
      </c>
      <c r="R19" s="0" t="n">
        <v>6.83518808914163E-005</v>
      </c>
      <c r="S19" s="0" t="n">
        <v>0.0205267063303041</v>
      </c>
      <c r="T19" s="0" t="n">
        <v>0.000124395876071935</v>
      </c>
      <c r="U19" s="0" t="n">
        <v>0.020332801238497</v>
      </c>
      <c r="V19" s="0" t="n">
        <v>0.000149668133610531</v>
      </c>
      <c r="W19" s="0" t="n">
        <v>0.0203291676987475</v>
      </c>
      <c r="X19" s="0" t="n">
        <v>9.66253798037702E-005</v>
      </c>
      <c r="Y19" s="0" t="n">
        <v>0.0206209104838807</v>
      </c>
      <c r="Z19" s="0" t="n">
        <v>3.3172377628478E-005</v>
      </c>
      <c r="AA19" s="0" t="n">
        <v>0.0207343459965566</v>
      </c>
      <c r="AB19" s="0" t="n">
        <v>4.9653882341611E-005</v>
      </c>
    </row>
    <row r="20" customFormat="false" ht="14.25" hidden="false" customHeight="false" outlineLevel="0" collapsed="false">
      <c r="G20" s="0" t="n">
        <v>0.0187371102672448</v>
      </c>
      <c r="H20" s="0" t="n">
        <v>0.000439556166477811</v>
      </c>
      <c r="I20" s="0" t="n">
        <v>0.018996742719771</v>
      </c>
      <c r="J20" s="0" t="n">
        <v>0.000253606401490646</v>
      </c>
      <c r="K20" s="0" t="n">
        <v>0.0195729519770366</v>
      </c>
      <c r="L20" s="0" t="n">
        <v>0.000182733529834545</v>
      </c>
      <c r="M20" s="0" t="n">
        <v>0.0201978421987803</v>
      </c>
      <c r="N20" s="0" t="n">
        <v>8.91833824586363E-005</v>
      </c>
      <c r="O20" s="0" t="n">
        <v>0.0206558648761826</v>
      </c>
      <c r="P20" s="0" t="n">
        <v>4.62518500510286E-005</v>
      </c>
      <c r="Q20" s="0" t="n">
        <v>0.0206816003473272</v>
      </c>
      <c r="R20" s="0" t="n">
        <v>6.64694663058611E-005</v>
      </c>
      <c r="S20" s="0" t="n">
        <v>0.0205063749086324</v>
      </c>
      <c r="T20" s="0" t="n">
        <v>0.000123473108534437</v>
      </c>
      <c r="U20" s="0" t="n">
        <v>0.0203309554101189</v>
      </c>
      <c r="V20" s="0" t="n">
        <v>0.000146916912293182</v>
      </c>
      <c r="W20" s="0" t="n">
        <v>0.0203276295084324</v>
      </c>
      <c r="X20" s="0" t="n">
        <v>9.50904879109329E-005</v>
      </c>
      <c r="Y20" s="0" t="n">
        <v>0.0206198970879084</v>
      </c>
      <c r="Z20" s="0" t="n">
        <v>3.23325311210765E-005</v>
      </c>
      <c r="AA20" s="0" t="n">
        <v>0.0207330068661647</v>
      </c>
      <c r="AB20" s="0" t="n">
        <v>4.73081041657654E-005</v>
      </c>
    </row>
    <row r="21" customFormat="false" ht="14.25" hidden="false" customHeight="false" outlineLevel="0" collapsed="false">
      <c r="G21" s="0" t="n">
        <v>0.0187314031344619</v>
      </c>
      <c r="H21" s="0" t="n">
        <v>0.000435834016850267</v>
      </c>
      <c r="I21" s="0" t="n">
        <v>0.0189947981533829</v>
      </c>
      <c r="J21" s="0" t="n">
        <v>0.000250455513424008</v>
      </c>
      <c r="K21" s="0" t="n">
        <v>0.0195720491426421</v>
      </c>
      <c r="L21" s="0" t="n">
        <v>0.000180362564556679</v>
      </c>
      <c r="M21" s="0" t="n">
        <v>0.0201971893800643</v>
      </c>
      <c r="N21" s="0" t="n">
        <v>8.85906411391697E-005</v>
      </c>
      <c r="O21" s="0" t="n">
        <v>0.0206548921762957</v>
      </c>
      <c r="P21" s="0" t="n">
        <v>4.50975643236463E-005</v>
      </c>
      <c r="Q21" s="0" t="n">
        <v>0.0206807391822124</v>
      </c>
      <c r="R21" s="0" t="n">
        <v>6.44416670550544E-005</v>
      </c>
      <c r="S21" s="0" t="n">
        <v>0.0204869706571706</v>
      </c>
      <c r="T21" s="0" t="n">
        <v>0.000122304120917037</v>
      </c>
      <c r="U21" s="0" t="n">
        <v>0.0203295386546075</v>
      </c>
      <c r="V21" s="0" t="n">
        <v>0.000143953205695849</v>
      </c>
      <c r="W21" s="0" t="n">
        <v>0.0203264488788396</v>
      </c>
      <c r="X21" s="0" t="n">
        <v>9.34370515987366E-005</v>
      </c>
      <c r="Y21" s="0" t="n">
        <v>0.0206191192613532</v>
      </c>
      <c r="Z21" s="0" t="n">
        <v>3.14278206861012E-005</v>
      </c>
      <c r="AA21" s="0" t="n">
        <v>0.020731979023931</v>
      </c>
      <c r="AB21" s="0" t="n">
        <v>4.47811543301447E-005</v>
      </c>
    </row>
    <row r="22" customFormat="false" ht="14.25" hidden="false" customHeight="false" outlineLevel="0" collapsed="false">
      <c r="G22" s="0" t="n">
        <v>0.0187260312273407</v>
      </c>
      <c r="H22" s="0" t="n">
        <v>0.00043136866353893</v>
      </c>
      <c r="I22" s="0" t="n">
        <v>0.01899348035931</v>
      </c>
      <c r="J22" s="0" t="n">
        <v>0.000247140048406575</v>
      </c>
      <c r="K22" s="0" t="n">
        <v>0.0195714373096797</v>
      </c>
      <c r="L22" s="0" t="n">
        <v>0.000177867759197027</v>
      </c>
      <c r="M22" s="0" t="n">
        <v>0.0201967469777684</v>
      </c>
      <c r="N22" s="0" t="n">
        <v>8.79669397992567E-005</v>
      </c>
      <c r="O22" s="0" t="n">
        <v>0.0206542329968749</v>
      </c>
      <c r="P22" s="0" t="n">
        <v>4.38829880301315E-005</v>
      </c>
      <c r="Q22" s="0" t="n">
        <v>0.0206801555876945</v>
      </c>
      <c r="R22" s="0" t="n">
        <v>6.23079519448255E-005</v>
      </c>
      <c r="S22" s="0" t="n">
        <v>0.0204687061729584</v>
      </c>
      <c r="T22" s="0" t="n">
        <v>0.000120901720892695</v>
      </c>
      <c r="U22" s="0" t="n">
        <v>0.0203285785474973</v>
      </c>
      <c r="V22" s="0" t="n">
        <v>0.000140834698996283</v>
      </c>
      <c r="W22" s="0" t="n">
        <v>0.0203256487895811</v>
      </c>
      <c r="X22" s="0" t="n">
        <v>9.16972531242424E-005</v>
      </c>
      <c r="Y22" s="0" t="n">
        <v>0.020618592143724</v>
      </c>
      <c r="Z22" s="0" t="n">
        <v>3.0475855483076E-005</v>
      </c>
      <c r="AA22" s="0" t="n">
        <v>0.0207312824756353</v>
      </c>
      <c r="AB22" s="0" t="n">
        <v>4.21222170389364E-005</v>
      </c>
    </row>
    <row r="23" customFormat="false" ht="14.25" hidden="false" customHeight="false" outlineLevel="0" collapsed="false">
      <c r="G23" s="0" t="n">
        <v>0.0187210534016197</v>
      </c>
      <c r="H23" s="0" t="n">
        <v>0.000426209029889116</v>
      </c>
      <c r="I23" s="0" t="n">
        <v>0.0189928149869152</v>
      </c>
      <c r="J23" s="0" t="n">
        <v>0.000243724538193627</v>
      </c>
      <c r="K23" s="0" t="n">
        <v>0.0195711283867821</v>
      </c>
      <c r="L23" s="0" t="n">
        <v>0.000175297672304115</v>
      </c>
      <c r="M23" s="0" t="n">
        <v>0.0201965236027501</v>
      </c>
      <c r="N23" s="0" t="n">
        <v>8.73244180760288E-005</v>
      </c>
      <c r="O23" s="0" t="n">
        <v>0.0206539001680977</v>
      </c>
      <c r="P23" s="0" t="n">
        <v>4.26317615164772E-005</v>
      </c>
      <c r="Q23" s="0" t="n">
        <v>0.0206798609227767</v>
      </c>
      <c r="R23" s="0" t="n">
        <v>6.01098513127302E-005</v>
      </c>
      <c r="S23" s="0" t="n">
        <v>0.0204517815655069</v>
      </c>
      <c r="T23" s="0" t="n">
        <v>0.00011928127344955</v>
      </c>
      <c r="U23" s="0" t="n">
        <v>0.0203280937761811</v>
      </c>
      <c r="V23" s="0" t="n">
        <v>0.000137622090380144</v>
      </c>
      <c r="W23" s="0" t="n">
        <v>0.0203252448134842</v>
      </c>
      <c r="X23" s="0" t="n">
        <v>8.99049556857647E-005</v>
      </c>
      <c r="Y23" s="0" t="n">
        <v>0.0206183259947661</v>
      </c>
      <c r="Z23" s="0" t="n">
        <v>2.94951644318335E-005</v>
      </c>
      <c r="AA23" s="0" t="n">
        <v>0.0207309307787981</v>
      </c>
      <c r="AB23" s="0" t="n">
        <v>3.93830454820177E-005</v>
      </c>
    </row>
    <row r="24" customFormat="false" ht="14.25" hidden="false" customHeight="false" outlineLevel="0" collapsed="false">
      <c r="G24" s="0" t="n">
        <v>0.0187165241953991</v>
      </c>
      <c r="H24" s="0" t="n">
        <v>0.000420411645926814</v>
      </c>
      <c r="I24" s="0" t="n">
        <v>0.0189928149869152</v>
      </c>
      <c r="J24" s="0" t="n">
        <v>0.000240275461806373</v>
      </c>
      <c r="K24" s="0" t="n">
        <v>0.0195711283867821</v>
      </c>
      <c r="L24" s="0" t="n">
        <v>0.000172702327695885</v>
      </c>
      <c r="M24" s="0" t="n">
        <v>0.0201965236027501</v>
      </c>
      <c r="N24" s="0" t="n">
        <v>8.66755819239712E-005</v>
      </c>
      <c r="O24" s="0" t="n">
        <v>0.0206539001680977</v>
      </c>
      <c r="P24" s="0" t="n">
        <v>4.13682384835228E-005</v>
      </c>
      <c r="Q24" s="0" t="n">
        <v>0.0206798609227767</v>
      </c>
      <c r="R24" s="0" t="n">
        <v>5.78901486872698E-005</v>
      </c>
      <c r="S24" s="0" t="n">
        <v>0.020436382264357</v>
      </c>
      <c r="T24" s="0" t="n">
        <v>0.00011746053254889</v>
      </c>
      <c r="U24" s="0" t="n">
        <v>0.0203280937761811</v>
      </c>
      <c r="V24" s="0" t="n">
        <v>0.000134377909619856</v>
      </c>
      <c r="W24" s="0" t="n">
        <v>0.0203252448134842</v>
      </c>
      <c r="X24" s="0" t="n">
        <v>8.80950443142354E-005</v>
      </c>
      <c r="Y24" s="0" t="n">
        <v>0.0206183259947661</v>
      </c>
      <c r="Z24" s="0" t="n">
        <v>2.85048355681665E-005</v>
      </c>
      <c r="AA24" s="0" t="n">
        <v>0.0207309307787981</v>
      </c>
      <c r="AB24" s="0" t="n">
        <v>3.66169545179823E-005</v>
      </c>
    </row>
    <row r="25" customFormat="false" ht="14.25" hidden="false" customHeight="false" outlineLevel="0" collapsed="false">
      <c r="G25" s="0" t="n">
        <v>0.0187124932316102</v>
      </c>
      <c r="H25" s="0" t="n">
        <v>0.000414040029003895</v>
      </c>
      <c r="I25" s="0" t="n">
        <v>0.01899348035931</v>
      </c>
      <c r="J25" s="0" t="n">
        <v>0.000236859951593425</v>
      </c>
      <c r="K25" s="0" t="n">
        <v>0.0195714373096797</v>
      </c>
      <c r="L25" s="0" t="n">
        <v>0.000170132240802973</v>
      </c>
      <c r="M25" s="0" t="n">
        <v>0.0201967469777684</v>
      </c>
      <c r="N25" s="0" t="n">
        <v>8.60330602007433E-005</v>
      </c>
      <c r="O25" s="0" t="n">
        <v>0.0206542329968749</v>
      </c>
      <c r="P25" s="0" t="n">
        <v>4.01170119698685E-005</v>
      </c>
      <c r="Q25" s="0" t="n">
        <v>0.0206801555876945</v>
      </c>
      <c r="R25" s="0" t="n">
        <v>5.56920480551745E-005</v>
      </c>
      <c r="S25" s="0" t="n">
        <v>0.0204226769874747</v>
      </c>
      <c r="T25" s="0" t="n">
        <v>0.000115459446609036</v>
      </c>
      <c r="U25" s="0" t="n">
        <v>0.0203285785474973</v>
      </c>
      <c r="V25" s="0" t="n">
        <v>0.000131165301003717</v>
      </c>
      <c r="W25" s="0" t="n">
        <v>0.0203256487895811</v>
      </c>
      <c r="X25" s="0" t="n">
        <v>8.63027468757576E-005</v>
      </c>
      <c r="Y25" s="0" t="n">
        <v>0.020618592143724</v>
      </c>
      <c r="Z25" s="0" t="n">
        <v>2.7524144516924E-005</v>
      </c>
      <c r="AA25" s="0" t="n">
        <v>0.0207312824756353</v>
      </c>
      <c r="AB25" s="0" t="n">
        <v>3.38777829610636E-005</v>
      </c>
    </row>
    <row r="26" customFormat="false" ht="14.25" hidden="false" customHeight="false" outlineLevel="0" collapsed="false">
      <c r="G26" s="0" t="n">
        <v>0.0187090046743357</v>
      </c>
      <c r="H26" s="0" t="n">
        <v>0.000407163987888715</v>
      </c>
      <c r="I26" s="0" t="n">
        <v>0.0189947981533829</v>
      </c>
      <c r="J26" s="0" t="n">
        <v>0.000233544486575992</v>
      </c>
      <c r="K26" s="0" t="n">
        <v>0.0195720491426421</v>
      </c>
      <c r="L26" s="0" t="n">
        <v>0.000167637435443321</v>
      </c>
      <c r="M26" s="0" t="n">
        <v>0.0201971893800643</v>
      </c>
      <c r="N26" s="0" t="n">
        <v>8.54093588608303E-005</v>
      </c>
      <c r="O26" s="0" t="n">
        <v>0.0206548921762957</v>
      </c>
      <c r="P26" s="0" t="n">
        <v>3.89024356763537E-005</v>
      </c>
      <c r="Q26" s="0" t="n">
        <v>0.0206807391822124</v>
      </c>
      <c r="R26" s="0" t="n">
        <v>5.35583329449456E-005</v>
      </c>
      <c r="S26" s="0" t="n">
        <v>0.0204108158927415</v>
      </c>
      <c r="T26" s="0" t="n">
        <v>0.0001132999399463</v>
      </c>
      <c r="U26" s="0" t="n">
        <v>0.0203295386546075</v>
      </c>
      <c r="V26" s="0" t="n">
        <v>0.000128046794304151</v>
      </c>
      <c r="W26" s="0" t="n">
        <v>0.0203264488788396</v>
      </c>
      <c r="X26" s="0" t="n">
        <v>8.45629484012634E-005</v>
      </c>
      <c r="Y26" s="0" t="n">
        <v>0.0206191192613532</v>
      </c>
      <c r="Z26" s="0" t="n">
        <v>2.65721793138988E-005</v>
      </c>
      <c r="AA26" s="0" t="n">
        <v>0.020731979023931</v>
      </c>
      <c r="AB26" s="0" t="n">
        <v>3.12188456698553E-005</v>
      </c>
    </row>
    <row r="27" customFormat="false" ht="14.25" hidden="false" customHeight="false" outlineLevel="0" collapsed="false">
      <c r="G27" s="0" t="n">
        <v>0.0187060967449392</v>
      </c>
      <c r="H27" s="0" t="n">
        <v>0.000399858857926634</v>
      </c>
      <c r="I27" s="0" t="n">
        <v>0.018996742719771</v>
      </c>
      <c r="J27" s="0" t="n">
        <v>0.000230393598509354</v>
      </c>
      <c r="K27" s="0" t="n">
        <v>0.0195729519770366</v>
      </c>
      <c r="L27" s="0" t="n">
        <v>0.000165266470165455</v>
      </c>
      <c r="M27" s="0" t="n">
        <v>0.0201978421987803</v>
      </c>
      <c r="N27" s="0" t="n">
        <v>8.48166175413637E-005</v>
      </c>
      <c r="O27" s="0" t="n">
        <v>0.0206558648761826</v>
      </c>
      <c r="P27" s="0" t="n">
        <v>3.77481499489714E-005</v>
      </c>
      <c r="Q27" s="0" t="n">
        <v>0.0206816003473272</v>
      </c>
      <c r="R27" s="0" t="n">
        <v>5.15305336941389E-005</v>
      </c>
      <c r="S27" s="0" t="n">
        <v>0.0204009289327933</v>
      </c>
      <c r="T27" s="0" t="n">
        <v>0.000111005672567584</v>
      </c>
      <c r="U27" s="0" t="n">
        <v>0.0203309554101189</v>
      </c>
      <c r="V27" s="0" t="n">
        <v>0.000125083087706818</v>
      </c>
      <c r="W27" s="0" t="n">
        <v>0.0203276295084324</v>
      </c>
      <c r="X27" s="0" t="n">
        <v>8.29095120890671E-005</v>
      </c>
      <c r="Y27" s="0" t="n">
        <v>0.0206198970879084</v>
      </c>
      <c r="Z27" s="0" t="n">
        <v>2.56674688789235E-005</v>
      </c>
      <c r="AA27" s="0" t="n">
        <v>0.0207330068661647</v>
      </c>
      <c r="AB27" s="0" t="n">
        <v>2.86918958342346E-005</v>
      </c>
    </row>
    <row r="28" customFormat="false" ht="14.25" hidden="false" customHeight="false" outlineLevel="0" collapsed="false">
      <c r="G28" s="0" t="n">
        <v>0.0187038013033036</v>
      </c>
      <c r="H28" s="0" t="n">
        <v>0.000392204675650215</v>
      </c>
      <c r="I28" s="0" t="n">
        <v>0.0189992762097017</v>
      </c>
      <c r="J28" s="0" t="n">
        <v>0.000227468615845646</v>
      </c>
      <c r="K28" s="0" t="n">
        <v>0.0195741282402187</v>
      </c>
      <c r="L28" s="0" t="n">
        <v>0.000163065493111575</v>
      </c>
      <c r="M28" s="0" t="n">
        <v>0.0201986927275427</v>
      </c>
      <c r="N28" s="0" t="n">
        <v>8.42663732778937E-005</v>
      </c>
      <c r="O28" s="0" t="n">
        <v>0.0206571321640387</v>
      </c>
      <c r="P28" s="0" t="n">
        <v>3.66766216464246E-005</v>
      </c>
      <c r="Q28" s="0" t="n">
        <v>0.0206827223214393</v>
      </c>
      <c r="R28" s="0" t="n">
        <v>4.96481191085837E-005</v>
      </c>
      <c r="S28" s="0" t="n">
        <v>0.0203931244312324</v>
      </c>
      <c r="T28" s="0" t="n">
        <v>0.000108601780946396</v>
      </c>
      <c r="U28" s="0" t="n">
        <v>0.020332801238497</v>
      </c>
      <c r="V28" s="0" t="n">
        <v>0.000122331866389469</v>
      </c>
      <c r="W28" s="0" t="n">
        <v>0.0203291676987475</v>
      </c>
      <c r="X28" s="0" t="n">
        <v>8.13746201962298E-005</v>
      </c>
      <c r="Y28" s="0" t="n">
        <v>0.0206209104838807</v>
      </c>
      <c r="Z28" s="0" t="n">
        <v>2.4827622371522E-005</v>
      </c>
      <c r="AA28" s="0" t="n">
        <v>0.0207343459965566</v>
      </c>
      <c r="AB28" s="0" t="n">
        <v>2.6346117658389E-005</v>
      </c>
    </row>
    <row r="29" customFormat="false" ht="14.25" hidden="false" customHeight="false" outlineLevel="0" collapsed="false">
      <c r="G29" s="0" t="n">
        <v>0.0187021434987679</v>
      </c>
      <c r="H29" s="0" t="n">
        <v>0.000384285301882218</v>
      </c>
      <c r="I29" s="0" t="n">
        <v>0.0190023493116752</v>
      </c>
      <c r="J29" s="0" t="n">
        <v>0.000224826470045297</v>
      </c>
      <c r="K29" s="0" t="n">
        <v>0.0195755550375635</v>
      </c>
      <c r="L29" s="0" t="n">
        <v>0.000161077343796461</v>
      </c>
      <c r="M29" s="0" t="n">
        <v>0.0201997244117767</v>
      </c>
      <c r="N29" s="0" t="n">
        <v>8.37693359491152E-005</v>
      </c>
      <c r="O29" s="0" t="n">
        <v>0.0206586693735472</v>
      </c>
      <c r="P29" s="0" t="n">
        <v>3.5708706848277E-005</v>
      </c>
      <c r="Q29" s="0" t="n">
        <v>0.020684083266599</v>
      </c>
      <c r="R29" s="0" t="n">
        <v>4.79477282469732E-005</v>
      </c>
      <c r="S29" s="0" t="n">
        <v>0.020387487895811</v>
      </c>
      <c r="T29" s="0" t="n">
        <v>0.000106114602622384</v>
      </c>
      <c r="U29" s="0" t="n">
        <v>0.0203350402127919</v>
      </c>
      <c r="V29" s="0" t="n">
        <v>0.000119846679745576</v>
      </c>
      <c r="W29" s="0" t="n">
        <v>0.0203310335106599</v>
      </c>
      <c r="X29" s="0" t="n">
        <v>7.9988147647532E-005</v>
      </c>
      <c r="Y29" s="0" t="n">
        <v>0.0206221397246701</v>
      </c>
      <c r="Z29" s="0" t="n">
        <v>2.40689864486496E-005</v>
      </c>
      <c r="AA29" s="0" t="n">
        <v>0.0207359703504569</v>
      </c>
      <c r="AB29" s="0" t="n">
        <v>2.42271690462281E-005</v>
      </c>
    </row>
    <row r="30" customFormat="false" ht="14.25" hidden="false" customHeight="false" outlineLevel="0" collapsed="false">
      <c r="G30" s="0" t="n">
        <v>0.0187011414945855</v>
      </c>
      <c r="H30" s="0" t="n">
        <v>0.000376187502938881</v>
      </c>
      <c r="I30" s="0" t="n">
        <v>0.0190059022112572</v>
      </c>
      <c r="J30" s="0" t="n">
        <v>0.000222518587470916</v>
      </c>
      <c r="K30" s="0" t="n">
        <v>0.0195772045980837</v>
      </c>
      <c r="L30" s="0" t="n">
        <v>0.000159340719285045</v>
      </c>
      <c r="M30" s="0" t="n">
        <v>0.0202009171709221</v>
      </c>
      <c r="N30" s="0" t="n">
        <v>8.33351798212613E-005</v>
      </c>
      <c r="O30" s="0" t="n">
        <v>0.0206604465846739</v>
      </c>
      <c r="P30" s="0" t="n">
        <v>3.48632449150879E-005</v>
      </c>
      <c r="Q30" s="0" t="n">
        <v>0.0206856566935568</v>
      </c>
      <c r="R30" s="0" t="n">
        <v>4.64624572832625E-005</v>
      </c>
      <c r="S30" s="0" t="n">
        <v>0.0203840810815908</v>
      </c>
      <c r="T30" s="0" t="n">
        <v>0.000103571387641742</v>
      </c>
      <c r="U30" s="0" t="n">
        <v>0.020337628753916</v>
      </c>
      <c r="V30" s="0" t="n">
        <v>0.000117675899106307</v>
      </c>
      <c r="W30" s="0" t="n">
        <v>0.0203331906282633</v>
      </c>
      <c r="X30" s="0" t="n">
        <v>7.87770805540448E-005</v>
      </c>
      <c r="Y30" s="0" t="n">
        <v>0.0206235608845029</v>
      </c>
      <c r="Z30" s="0" t="n">
        <v>2.34063270956094E-005</v>
      </c>
      <c r="AA30" s="0" t="n">
        <v>0.0207378483116645</v>
      </c>
      <c r="AB30" s="0" t="n">
        <v>2.23762929222194E-005</v>
      </c>
    </row>
    <row r="31" customFormat="false" ht="14.25" hidden="false" customHeight="false" outlineLevel="0" collapsed="false">
      <c r="G31" s="0" t="n">
        <v>0.0187008062689239</v>
      </c>
      <c r="H31" s="0" t="n">
        <v>0.000368</v>
      </c>
      <c r="I31" s="0" t="n">
        <v>0.0190098657552987</v>
      </c>
      <c r="J31" s="0" t="n">
        <v>0.000220589888431635</v>
      </c>
      <c r="K31" s="0" t="n">
        <v>0.0195790448149601</v>
      </c>
      <c r="L31" s="0" t="n">
        <v>0.000157889420998062</v>
      </c>
      <c r="M31" s="0" t="n">
        <v>0.0202022477892788</v>
      </c>
      <c r="N31" s="0" t="n">
        <v>8.29723552495154E-005</v>
      </c>
      <c r="O31" s="0" t="n">
        <v>0.0206624292060255</v>
      </c>
      <c r="P31" s="0" t="n">
        <v>3.41566918016879E-005</v>
      </c>
      <c r="Q31" s="0" t="n">
        <v>0.0206874119773466</v>
      </c>
      <c r="R31" s="0" t="n">
        <v>4.52212153272896E-005</v>
      </c>
      <c r="S31" s="0" t="n">
        <v>0.0203829413143412</v>
      </c>
      <c r="T31" s="0" t="n">
        <v>0.000101</v>
      </c>
      <c r="U31" s="0" t="n">
        <v>0.0203405164788605</v>
      </c>
      <c r="V31" s="0" t="n">
        <v>0.000115861776247577</v>
      </c>
      <c r="W31" s="0" t="n">
        <v>0.0203355970657171</v>
      </c>
      <c r="X31" s="0" t="n">
        <v>7.77649909591746E-005</v>
      </c>
      <c r="Y31" s="0" t="n">
        <v>0.0206251463021195</v>
      </c>
      <c r="Z31" s="0" t="n">
        <v>2.28525422229446E-005</v>
      </c>
      <c r="AA31" s="0" t="n">
        <v>0.0207399433278007</v>
      </c>
      <c r="AB31" s="0" t="n">
        <v>2.08295144847763E-005</v>
      </c>
    </row>
    <row r="32" customFormat="false" ht="14.25" hidden="false" customHeight="false" outlineLevel="0" collapsed="false">
      <c r="G32" s="0" t="n">
        <v>0.0187011414945855</v>
      </c>
      <c r="H32" s="0" t="n">
        <v>0.000359812497061119</v>
      </c>
      <c r="I32" s="0" t="n">
        <v>0.0190141627979234</v>
      </c>
      <c r="J32" s="0" t="n">
        <v>0.000219077912860391</v>
      </c>
      <c r="K32" s="0" t="n">
        <v>0.0195810398704644</v>
      </c>
      <c r="L32" s="0" t="n">
        <v>0.000156751696805839</v>
      </c>
      <c r="M32" s="0" t="n">
        <v>0.0202036903678743</v>
      </c>
      <c r="N32" s="0" t="n">
        <v>8.26879242014597E-005</v>
      </c>
      <c r="O32" s="0" t="n">
        <v>0.0206645786481327</v>
      </c>
      <c r="P32" s="0" t="n">
        <v>3.36027997607373E-005</v>
      </c>
      <c r="Q32" s="0" t="n">
        <v>0.0206893149533661</v>
      </c>
      <c r="R32" s="0" t="n">
        <v>4.42481617418358E-005</v>
      </c>
      <c r="S32" s="0" t="n">
        <v>0.0203840810815908</v>
      </c>
      <c r="T32" s="0" t="n">
        <v>9.84286123582577E-005</v>
      </c>
      <c r="U32" s="0" t="n">
        <v>0.0203436471813442</v>
      </c>
      <c r="V32" s="0" t="n">
        <v>0.000114439621007298</v>
      </c>
      <c r="W32" s="0" t="n">
        <v>0.0203382059844535</v>
      </c>
      <c r="X32" s="0" t="n">
        <v>7.69715780356507E-005</v>
      </c>
      <c r="Y32" s="0" t="n">
        <v>0.0206268651191694</v>
      </c>
      <c r="Z32" s="0" t="n">
        <v>2.24184106232806E-005</v>
      </c>
      <c r="AA32" s="0" t="n">
        <v>0.0207422146217595</v>
      </c>
      <c r="AB32" s="0" t="n">
        <v>1.96169400167492E-005</v>
      </c>
    </row>
    <row r="33" customFormat="false" ht="14.25" hidden="false" customHeight="false" outlineLevel="0" collapsed="false">
      <c r="G33" s="0" t="n">
        <v>0.0187021434987679</v>
      </c>
      <c r="H33" s="0" t="n">
        <v>0.000351714698117782</v>
      </c>
      <c r="I33" s="0" t="n">
        <v>0.0190187097020844</v>
      </c>
      <c r="J33" s="0" t="n">
        <v>0.000218012089641832</v>
      </c>
      <c r="K33" s="0" t="n">
        <v>0.0195831509331106</v>
      </c>
      <c r="L33" s="0" t="n">
        <v>0.000155949691215636</v>
      </c>
      <c r="M33" s="0" t="n">
        <v>0.0202052168285569</v>
      </c>
      <c r="N33" s="0" t="n">
        <v>8.2487422803909E-005</v>
      </c>
      <c r="O33" s="0" t="n">
        <v>0.0206668530745498</v>
      </c>
      <c r="P33" s="0" t="n">
        <v>3.32123496707702E-005</v>
      </c>
      <c r="Q33" s="0" t="n">
        <v>0.0206913285823517</v>
      </c>
      <c r="R33" s="0" t="n">
        <v>4.35622359081098E-005</v>
      </c>
      <c r="S33" s="0" t="n">
        <v>0.020387487895811</v>
      </c>
      <c r="T33" s="0" t="n">
        <v>9.58853973776159E-005</v>
      </c>
      <c r="U33" s="0" t="n">
        <v>0.0203469599258043</v>
      </c>
      <c r="V33" s="0" t="n">
        <v>0.000113437114019545</v>
      </c>
      <c r="W33" s="0" t="n">
        <v>0.0203409666048369</v>
      </c>
      <c r="X33" s="0" t="n">
        <v>7.64122846635357E-005</v>
      </c>
      <c r="Y33" s="0" t="n">
        <v>0.0206286838808338</v>
      </c>
      <c r="Z33" s="0" t="n">
        <v>2.21123821743875E-005</v>
      </c>
      <c r="AA33" s="0" t="n">
        <v>0.0207446179853875</v>
      </c>
      <c r="AB33" s="0" t="n">
        <v>1.87621709008753E-005</v>
      </c>
    </row>
    <row r="34" customFormat="false" ht="14.25" hidden="false" customHeight="false" outlineLevel="0" collapsed="false">
      <c r="G34" s="0" t="n">
        <v>0.0187038013033036</v>
      </c>
      <c r="H34" s="0" t="n">
        <v>0.000343795324349785</v>
      </c>
      <c r="I34" s="0" t="n">
        <v>0.0190234179674642</v>
      </c>
      <c r="J34" s="0" t="n">
        <v>0.000217413163812552</v>
      </c>
      <c r="K34" s="0" t="n">
        <v>0.0195853369134655</v>
      </c>
      <c r="L34" s="0" t="n">
        <v>0.000155499014353999</v>
      </c>
      <c r="M34" s="0" t="n">
        <v>0.0202067974605059</v>
      </c>
      <c r="N34" s="0" t="n">
        <v>8.23747535884998E-005</v>
      </c>
      <c r="O34" s="0" t="n">
        <v>0.0206692082161537</v>
      </c>
      <c r="P34" s="0" t="n">
        <v>3.29929411986575E-005</v>
      </c>
      <c r="Q34" s="0" t="n">
        <v>0.0206934136713056</v>
      </c>
      <c r="R34" s="0" t="n">
        <v>4.31767885922361E-005</v>
      </c>
      <c r="S34" s="0" t="n">
        <v>0.0203931244312324</v>
      </c>
      <c r="T34" s="0" t="n">
        <v>9.33982190536043E-005</v>
      </c>
      <c r="U34" s="0" t="n">
        <v>0.0203503902334382</v>
      </c>
      <c r="V34" s="0" t="n">
        <v>0.000112873767942499</v>
      </c>
      <c r="W34" s="0" t="n">
        <v>0.0203438251945319</v>
      </c>
      <c r="X34" s="0" t="n">
        <v>7.6097996852131E-005</v>
      </c>
      <c r="Y34" s="0" t="n">
        <v>0.0206305671869857</v>
      </c>
      <c r="Z34" s="0" t="n">
        <v>2.19404133719207E-005</v>
      </c>
      <c r="AA34" s="0" t="n">
        <v>0.0207471066399454</v>
      </c>
      <c r="AB34" s="0" t="n">
        <v>1.82818442457096E-005</v>
      </c>
    </row>
    <row r="35" customFormat="false" ht="14.25" hidden="false" customHeight="false" outlineLevel="0" collapsed="false">
      <c r="G35" s="0" t="n">
        <v>0.0187060967449392</v>
      </c>
      <c r="H35" s="0" t="n">
        <v>0.000336141142073366</v>
      </c>
      <c r="I35" s="0" t="n">
        <v>0.0190281959530329</v>
      </c>
      <c r="J35" s="0" t="n">
        <v>0.000217292792782548</v>
      </c>
      <c r="K35" s="0" t="n">
        <v>0.0195875552639081</v>
      </c>
      <c r="L35" s="0" t="n">
        <v>0.000155408438133402</v>
      </c>
      <c r="M35" s="0" t="n">
        <v>0.0202084014985182</v>
      </c>
      <c r="N35" s="0" t="n">
        <v>8.23521095333506E-005</v>
      </c>
      <c r="O35" s="0" t="n">
        <v>0.0206715982327921</v>
      </c>
      <c r="P35" s="0" t="n">
        <v>3.29488448807354E-005</v>
      </c>
      <c r="Q35" s="0" t="n">
        <v>0.0206955296363431</v>
      </c>
      <c r="R35" s="0" t="n">
        <v>4.30993220877783E-005</v>
      </c>
      <c r="S35" s="0" t="n">
        <v>0.0204009289327933</v>
      </c>
      <c r="T35" s="0" t="n">
        <v>9.09943274324164E-005</v>
      </c>
      <c r="U35" s="0" t="n">
        <v>0.0203538713372097</v>
      </c>
      <c r="V35" s="0" t="n">
        <v>0.000112760547666753</v>
      </c>
      <c r="W35" s="0" t="n">
        <v>0.0203467261143414</v>
      </c>
      <c r="X35" s="0" t="n">
        <v>7.60348318561885E-005</v>
      </c>
      <c r="Y35" s="0" t="n">
        <v>0.0206324783812132</v>
      </c>
      <c r="Z35" s="0" t="n">
        <v>2.19058513930088E-005</v>
      </c>
      <c r="AA35" s="0" t="n">
        <v>0.0207496321466031</v>
      </c>
      <c r="AB35" s="0" t="n">
        <v>1.81853090632315E-005</v>
      </c>
    </row>
    <row r="36" customFormat="false" ht="14.25" hidden="false" customHeight="false" outlineLevel="0" collapsed="false">
      <c r="G36" s="0" t="n">
        <v>0.0187090046743357</v>
      </c>
      <c r="H36" s="0" t="n">
        <v>0.000328836012111285</v>
      </c>
      <c r="I36" s="0" t="n">
        <v>0.0190329506607362</v>
      </c>
      <c r="J36" s="0" t="n">
        <v>0.000217653319437</v>
      </c>
      <c r="K36" s="0" t="n">
        <v>0.0195897628067704</v>
      </c>
      <c r="L36" s="0" t="n">
        <v>0.000155679725516951</v>
      </c>
      <c r="M36" s="0" t="n">
        <v>0.0202099977218186</v>
      </c>
      <c r="N36" s="0" t="n">
        <v>8.24199313792377E-005</v>
      </c>
      <c r="O36" s="0" t="n">
        <v>0.0206739766055097</v>
      </c>
      <c r="P36" s="0" t="n">
        <v>3.30809190016734E-005</v>
      </c>
      <c r="Q36" s="0" t="n">
        <v>0.0206976352926117</v>
      </c>
      <c r="R36" s="0" t="n">
        <v>4.33313441921289E-005</v>
      </c>
      <c r="S36" s="0" t="n">
        <v>0.0204108158927415</v>
      </c>
      <c r="T36" s="0" t="n">
        <v>8.87000600537004E-005</v>
      </c>
      <c r="U36" s="0" t="n">
        <v>0.0203573354813935</v>
      </c>
      <c r="V36" s="0" t="n">
        <v>0.000113099656896188</v>
      </c>
      <c r="W36" s="0" t="n">
        <v>0.0203496129011612</v>
      </c>
      <c r="X36" s="0" t="n">
        <v>7.62240191105051E-005</v>
      </c>
      <c r="Y36" s="0" t="n">
        <v>0.0206343802642945</v>
      </c>
      <c r="Z36" s="0" t="n">
        <v>2.20093689472575E-005</v>
      </c>
      <c r="AA36" s="0" t="n">
        <v>0.0207521453492463</v>
      </c>
      <c r="AB36" s="0" t="n">
        <v>1.84744443009606E-005</v>
      </c>
    </row>
    <row r="37" customFormat="false" ht="14.25" hidden="false" customHeight="false" outlineLevel="0" collapsed="false">
      <c r="G37" s="0" t="n">
        <v>0.0187124932316102</v>
      </c>
      <c r="H37" s="0" t="n">
        <v>0.000321959970996105</v>
      </c>
      <c r="I37" s="0" t="n">
        <v>0.019037589545597</v>
      </c>
      <c r="J37" s="0" t="n">
        <v>0.000218487726534673</v>
      </c>
      <c r="K37" s="0" t="n">
        <v>0.0195919165747415</v>
      </c>
      <c r="L37" s="0" t="n">
        <v>0.000156307596204308</v>
      </c>
      <c r="M37" s="0" t="n">
        <v>0.0202115550617361</v>
      </c>
      <c r="N37" s="0" t="n">
        <v>8.25768990510771E-005</v>
      </c>
      <c r="O37" s="0" t="n">
        <v>0.0206762970419868</v>
      </c>
      <c r="P37" s="0" t="n">
        <v>3.33865928889395E-005</v>
      </c>
      <c r="Q37" s="0" t="n">
        <v>0.0206996896559072</v>
      </c>
      <c r="R37" s="0" t="n">
        <v>4.38683388589478E-005</v>
      </c>
      <c r="S37" s="0" t="n">
        <v>0.0204226769874747</v>
      </c>
      <c r="T37" s="0" t="n">
        <v>8.65405533909641E-005</v>
      </c>
      <c r="U37" s="0" t="n">
        <v>0.0203607152403635</v>
      </c>
      <c r="V37" s="0" t="n">
        <v>0.000113884495255385</v>
      </c>
      <c r="W37" s="0" t="n">
        <v>0.0203524293669696</v>
      </c>
      <c r="X37" s="0" t="n">
        <v>7.66618763003728E-005</v>
      </c>
      <c r="Y37" s="0" t="n">
        <v>0.0206362358182388</v>
      </c>
      <c r="Z37" s="0" t="n">
        <v>2.22489511832229E-005</v>
      </c>
      <c r="AA37" s="0" t="n">
        <v>0.0207545973312441</v>
      </c>
      <c r="AB37" s="0" t="n">
        <v>1.91436222703811E-005</v>
      </c>
    </row>
    <row r="38" customFormat="false" ht="14.25" hidden="false" customHeight="false" outlineLevel="0" collapsed="false">
      <c r="G38" s="0" t="n">
        <v>0.0187165241953991</v>
      </c>
      <c r="H38" s="0" t="n">
        <v>0.000315588354073186</v>
      </c>
      <c r="I38" s="0" t="n">
        <v>0.0190420223169982</v>
      </c>
      <c r="J38" s="0" t="n">
        <v>0.000219779773290533</v>
      </c>
      <c r="K38" s="0" t="n">
        <v>0.0195939746471777</v>
      </c>
      <c r="L38" s="0" t="n">
        <v>0.000157279829406738</v>
      </c>
      <c r="M38" s="0" t="n">
        <v>0.0202130432064208</v>
      </c>
      <c r="N38" s="0" t="n">
        <v>8.28199573516845E-005</v>
      </c>
      <c r="O38" s="0" t="n">
        <v>0.020678514377567</v>
      </c>
      <c r="P38" s="0" t="n">
        <v>3.38599169480171E-005</v>
      </c>
      <c r="Q38" s="0" t="n">
        <v>0.0207016527403849</v>
      </c>
      <c r="R38" s="0" t="n">
        <v>4.46998540978679E-005</v>
      </c>
      <c r="S38" s="0" t="n">
        <v>0.020436382264357</v>
      </c>
      <c r="T38" s="0" t="n">
        <v>8.45394674511101E-005</v>
      </c>
      <c r="U38" s="0" t="n">
        <v>0.0203639448309558</v>
      </c>
      <c r="V38" s="0" t="n">
        <v>0.000115099786758422</v>
      </c>
      <c r="W38" s="0" t="n">
        <v>0.0203551206924632</v>
      </c>
      <c r="X38" s="0" t="n">
        <v>7.73398810336461E-005</v>
      </c>
      <c r="Y38" s="0" t="n">
        <v>0.0206380089267993</v>
      </c>
      <c r="Z38" s="0" t="n">
        <v>2.26199349052026E-005</v>
      </c>
      <c r="AA38" s="0" t="n">
        <v>0.0207569403675562</v>
      </c>
      <c r="AB38" s="0" t="n">
        <v>2.0179818183497E-005</v>
      </c>
    </row>
    <row r="39" customFormat="false" ht="14.25" hidden="false" customHeight="false" outlineLevel="0" collapsed="false">
      <c r="G39" s="0" t="n">
        <v>0.0187210534016197</v>
      </c>
      <c r="H39" s="0" t="n">
        <v>0.000309790970110884</v>
      </c>
      <c r="I39" s="0" t="n">
        <v>0.0190461626960866</v>
      </c>
      <c r="J39" s="0" t="n">
        <v>0.00022150431148416</v>
      </c>
      <c r="K39" s="0" t="n">
        <v>0.0195958969660402</v>
      </c>
      <c r="L39" s="0" t="n">
        <v>0.000158577501710853</v>
      </c>
      <c r="M39" s="0" t="n">
        <v>0.0202144331908291</v>
      </c>
      <c r="N39" s="0" t="n">
        <v>8.31443754277133E-005</v>
      </c>
      <c r="O39" s="0" t="n">
        <v>0.0206805854543353</v>
      </c>
      <c r="P39" s="0" t="n">
        <v>3.44916784644943E-005</v>
      </c>
      <c r="Q39" s="0" t="n">
        <v>0.0207034863368384</v>
      </c>
      <c r="R39" s="0" t="n">
        <v>4.58097054105982E-005</v>
      </c>
      <c r="S39" s="0" t="n">
        <v>0.0204517815655069</v>
      </c>
      <c r="T39" s="0" t="n">
        <v>8.27187265504496E-005</v>
      </c>
      <c r="U39" s="0" t="n">
        <v>0.0203669613928631</v>
      </c>
      <c r="V39" s="0" t="n">
        <v>0.000116721877138567</v>
      </c>
      <c r="W39" s="0" t="n">
        <v>0.0203576344940526</v>
      </c>
      <c r="X39" s="0" t="n">
        <v>7.82448367194108E-005</v>
      </c>
      <c r="Y39" s="0" t="n">
        <v>0.0206396650784346</v>
      </c>
      <c r="Z39" s="0" t="n">
        <v>2.31150993370361E-005</v>
      </c>
      <c r="AA39" s="0" t="n">
        <v>0.0207591288536458</v>
      </c>
      <c r="AB39" s="0" t="n">
        <v>2.15628636655146E-005</v>
      </c>
    </row>
    <row r="40" customFormat="false" ht="14.25" hidden="false" customHeight="false" outlineLevel="0" collapsed="false">
      <c r="G40" s="0" t="n">
        <v>0.0187260312273407</v>
      </c>
      <c r="H40" s="0" t="n">
        <v>0.00030463133646107</v>
      </c>
      <c r="I40" s="0" t="n">
        <v>0.019049930095093</v>
      </c>
      <c r="J40" s="0" t="n">
        <v>0.000223627774941248</v>
      </c>
      <c r="K40" s="0" t="n">
        <v>0.0195976461155789</v>
      </c>
      <c r="L40" s="0" t="n">
        <v>0.000160175355401335</v>
      </c>
      <c r="M40" s="0" t="n">
        <v>0.0202156979604955</v>
      </c>
      <c r="N40" s="0" t="n">
        <v>8.35438388503338E-005</v>
      </c>
      <c r="O40" s="0" t="n">
        <v>0.0206824699611383</v>
      </c>
      <c r="P40" s="0" t="n">
        <v>3.5269580919071E-005</v>
      </c>
      <c r="Q40" s="0" t="n">
        <v>0.0207051547563983</v>
      </c>
      <c r="R40" s="0" t="n">
        <v>4.71762908037734E-005</v>
      </c>
      <c r="S40" s="0" t="n">
        <v>0.0204687061729584</v>
      </c>
      <c r="T40" s="0" t="n">
        <v>8.10982791073048E-005</v>
      </c>
      <c r="U40" s="0" t="n">
        <v>0.0203697062121392</v>
      </c>
      <c r="V40" s="0" t="n">
        <v>0.000118719194251669</v>
      </c>
      <c r="W40" s="0" t="n">
        <v>0.0203599218434493</v>
      </c>
      <c r="X40" s="0" t="n">
        <v>7.93591294246152E-005</v>
      </c>
      <c r="Y40" s="0" t="n">
        <v>0.0206411720380372</v>
      </c>
      <c r="Z40" s="0" t="n">
        <v>2.37248066662989E-005</v>
      </c>
      <c r="AA40" s="0" t="n">
        <v>0.0207611201931206</v>
      </c>
      <c r="AB40" s="0" t="n">
        <v>2.32658393093176E-005</v>
      </c>
    </row>
    <row r="41" customFormat="false" ht="14.25" hidden="false" customHeight="false" outlineLevel="0" collapsed="false">
      <c r="G41" s="0" t="n">
        <v>0.0187314031344619</v>
      </c>
      <c r="H41" s="0" t="n">
        <v>0.000300165983149733</v>
      </c>
      <c r="I41" s="0" t="n">
        <v>0.019053251185881</v>
      </c>
      <c r="J41" s="0" t="n">
        <v>0.000226108832861008</v>
      </c>
      <c r="K41" s="0" t="n">
        <v>0.0195991880505876</v>
      </c>
      <c r="L41" s="0" t="n">
        <v>0.00016204229007363</v>
      </c>
      <c r="M41" s="0" t="n">
        <v>0.0202168128981172</v>
      </c>
      <c r="N41" s="0" t="n">
        <v>8.40105725184074E-005</v>
      </c>
      <c r="O41" s="0" t="n">
        <v>0.0206841312181946</v>
      </c>
      <c r="P41" s="0" t="n">
        <v>3.61784833253197E-005</v>
      </c>
      <c r="Q41" s="0" t="n">
        <v>0.0207066255251759</v>
      </c>
      <c r="R41" s="0" t="n">
        <v>4.87730112471832E-005</v>
      </c>
      <c r="S41" s="0" t="n">
        <v>0.0204869706571706</v>
      </c>
      <c r="T41" s="0" t="n">
        <v>7.96958790829632E-005</v>
      </c>
      <c r="U41" s="0" t="n">
        <v>0.020372125863999</v>
      </c>
      <c r="V41" s="0" t="n">
        <v>0.000121052862592037</v>
      </c>
      <c r="W41" s="0" t="n">
        <v>0.0203619382199992</v>
      </c>
      <c r="X41" s="0" t="n">
        <v>8.06610707092417E-005</v>
      </c>
      <c r="Y41" s="0" t="n">
        <v>0.0206425004743524</v>
      </c>
      <c r="Z41" s="0" t="n">
        <v>2.44371896333587E-005</v>
      </c>
      <c r="AA41" s="0" t="n">
        <v>0.0207628756268228</v>
      </c>
      <c r="AB41" s="0" t="n">
        <v>2.52555986311053E-005</v>
      </c>
    </row>
    <row r="42" customFormat="false" ht="14.25" hidden="false" customHeight="false" outlineLevel="0" collapsed="false">
      <c r="G42" s="0" t="n">
        <v>0.0187371102672448</v>
      </c>
      <c r="H42" s="0" t="n">
        <v>0.000296443833522189</v>
      </c>
      <c r="I42" s="0" t="n">
        <v>0.0190560613271961</v>
      </c>
      <c r="J42" s="0" t="n">
        <v>0.000228899194273194</v>
      </c>
      <c r="K42" s="0" t="n">
        <v>0.0196004927590553</v>
      </c>
      <c r="L42" s="0" t="n">
        <v>0.000164141967967948</v>
      </c>
      <c r="M42" s="0" t="n">
        <v>0.0202177563027015</v>
      </c>
      <c r="N42" s="0" t="n">
        <v>8.45354919919869E-005</v>
      </c>
      <c r="O42" s="0" t="n">
        <v>0.0206855368910253</v>
      </c>
      <c r="P42" s="0" t="n">
        <v>3.7200694931764E-005</v>
      </c>
      <c r="Q42" s="0" t="n">
        <v>0.0207078700163297</v>
      </c>
      <c r="R42" s="0" t="n">
        <v>5.05687883936394E-005</v>
      </c>
      <c r="S42" s="0" t="n">
        <v>0.0205063749086324</v>
      </c>
      <c r="T42" s="0" t="n">
        <v>7.85268914655625E-005</v>
      </c>
      <c r="U42" s="0" t="n">
        <v>0.0203741732526714</v>
      </c>
      <c r="V42" s="0" t="n">
        <v>0.000123677459959935</v>
      </c>
      <c r="W42" s="0" t="n">
        <v>0.0203636443772262</v>
      </c>
      <c r="X42" s="0" t="n">
        <v>8.21253197671214E-005</v>
      </c>
      <c r="Y42" s="0" t="n">
        <v>0.0206436245308784</v>
      </c>
      <c r="Z42" s="0" t="n">
        <v>2.52383825140853E-005</v>
      </c>
      <c r="AA42" s="0" t="n">
        <v>0.0207643609872322</v>
      </c>
      <c r="AB42" s="0" t="n">
        <v>2.74934132289968E-005</v>
      </c>
    </row>
    <row r="43" customFormat="false" ht="14.25" hidden="false" customHeight="false" outlineLevel="0" collapsed="false">
      <c r="G43" s="0" t="n">
        <v>0.0187430900971483</v>
      </c>
      <c r="H43" s="0" t="n">
        <v>0.000293505668228666</v>
      </c>
      <c r="I43" s="0" t="n">
        <v>0.019058305822834</v>
      </c>
      <c r="J43" s="0" t="n">
        <v>0.000231944547966906</v>
      </c>
      <c r="K43" s="0" t="n">
        <v>0.0196015348463158</v>
      </c>
      <c r="L43" s="0" t="n">
        <v>0.000166433521242424</v>
      </c>
      <c r="M43" s="0" t="n">
        <v>0.0202185098119514</v>
      </c>
      <c r="N43" s="0" t="n">
        <v>8.51083803106061E-005</v>
      </c>
      <c r="O43" s="0" t="n">
        <v>0.0206866596198076</v>
      </c>
      <c r="P43" s="0" t="n">
        <v>3.83163195522329E-005</v>
      </c>
      <c r="Q43" s="0" t="n">
        <v>0.0207088640072551</v>
      </c>
      <c r="R43" s="0" t="n">
        <v>5.25286694836524E-005</v>
      </c>
      <c r="S43" s="0" t="n">
        <v>0.0205267063303041</v>
      </c>
      <c r="T43" s="0" t="n">
        <v>7.76041239280655E-005</v>
      </c>
      <c r="U43" s="0" t="n">
        <v>0.0203758085280648</v>
      </c>
      <c r="V43" s="0" t="n">
        <v>0.00012654190155303</v>
      </c>
      <c r="W43" s="0" t="n">
        <v>0.0203650071067207</v>
      </c>
      <c r="X43" s="0" t="n">
        <v>8.37233766559012E-005</v>
      </c>
      <c r="Y43" s="0" t="n">
        <v>0.0206445223291336</v>
      </c>
      <c r="Z43" s="0" t="n">
        <v>2.61127910003988E-005</v>
      </c>
      <c r="AA43" s="0" t="n">
        <v>0.020765547363498</v>
      </c>
      <c r="AB43" s="0" t="n">
        <v>2.99357265873207E-005</v>
      </c>
    </row>
    <row r="44" customFormat="false" ht="14.25" hidden="false" customHeight="false" outlineLevel="0" collapsed="false">
      <c r="G44" s="0" t="n">
        <v>0.0187492771079045</v>
      </c>
      <c r="H44" s="0" t="n">
        <v>0.000291383678422971</v>
      </c>
      <c r="I44" s="0" t="n">
        <v>0.0190599409862404</v>
      </c>
      <c r="J44" s="0" t="n">
        <v>0.000235185619596535</v>
      </c>
      <c r="K44" s="0" t="n">
        <v>0.0196022940293259</v>
      </c>
      <c r="L44" s="0" t="n">
        <v>0.000168872347419175</v>
      </c>
      <c r="M44" s="0" t="n">
        <v>0.0202190587596664</v>
      </c>
      <c r="N44" s="0" t="n">
        <v>8.57180868547938E-005</v>
      </c>
      <c r="O44" s="0" t="n">
        <v>0.020687477551903</v>
      </c>
      <c r="P44" s="0" t="n">
        <v>3.95036428224932E-005</v>
      </c>
      <c r="Q44" s="0" t="n">
        <v>0.0207095881510493</v>
      </c>
      <c r="R44" s="0" t="n">
        <v>5.46145076611367E-005</v>
      </c>
      <c r="S44" s="0" t="n">
        <v>0.0205477421668754</v>
      </c>
      <c r="T44" s="0" t="n">
        <v>7.69376865047144E-005</v>
      </c>
      <c r="U44" s="0" t="n">
        <v>0.0203769998614037</v>
      </c>
      <c r="V44" s="0" t="n">
        <v>0.000129590434273969</v>
      </c>
      <c r="W44" s="0" t="n">
        <v>0.0203659998845031</v>
      </c>
      <c r="X44" s="0" t="n">
        <v>8.54241370160037E-005</v>
      </c>
      <c r="Y44" s="0" t="n">
        <v>0.0206451763944962</v>
      </c>
      <c r="Z44" s="0" t="n">
        <v>2.70433957257379E-005</v>
      </c>
      <c r="AA44" s="0" t="n">
        <v>0.0207664116641556</v>
      </c>
      <c r="AB44" s="0" t="n">
        <v>3.25350018546472E-005</v>
      </c>
    </row>
    <row r="45" customFormat="false" ht="14.25" hidden="false" customHeight="false" outlineLevel="0" collapsed="false">
      <c r="G45" s="0" t="n">
        <v>0.018755603513329</v>
      </c>
      <c r="H45" s="0" t="n">
        <v>0.00029010111306947</v>
      </c>
      <c r="I45" s="0" t="n">
        <v>0.0190609349908194</v>
      </c>
      <c r="J45" s="0" t="n">
        <v>0.000238559325389475</v>
      </c>
      <c r="K45" s="0" t="n">
        <v>0.0196027555314519</v>
      </c>
      <c r="L45" s="0" t="n">
        <v>0.000171410977520793</v>
      </c>
      <c r="M45" s="0" t="n">
        <v>0.0202193924612037</v>
      </c>
      <c r="N45" s="0" t="n">
        <v>8.63527443801984E-005</v>
      </c>
      <c r="O45" s="0" t="n">
        <v>0.0206879747671935</v>
      </c>
      <c r="P45" s="0" t="n">
        <v>4.07395548456494E-005</v>
      </c>
      <c r="Q45" s="0" t="n">
        <v>0.0207100283530772</v>
      </c>
      <c r="R45" s="0" t="n">
        <v>5.67857044585733E-005</v>
      </c>
      <c r="S45" s="0" t="n">
        <v>0.0205692519453186</v>
      </c>
      <c r="T45" s="0" t="n">
        <v>7.65348808233805E-005</v>
      </c>
      <c r="U45" s="0" t="n">
        <v>0.0203777240647399</v>
      </c>
      <c r="V45" s="0" t="n">
        <v>0.000132763721900992</v>
      </c>
      <c r="W45" s="0" t="n">
        <v>0.0203666033872832</v>
      </c>
      <c r="X45" s="0" t="n">
        <v>8.71944974816059E-005</v>
      </c>
      <c r="Y45" s="0" t="n">
        <v>0.0206455739963278</v>
      </c>
      <c r="Z45" s="0" t="n">
        <v>2.80120835276712E-005</v>
      </c>
      <c r="AA45" s="0" t="n">
        <v>0.020766937066576</v>
      </c>
      <c r="AB45" s="0" t="n">
        <v>3.52406470945298E-005</v>
      </c>
    </row>
    <row r="46" customFormat="false" ht="14.25" hidden="false" customHeight="false" outlineLevel="0" collapsed="false">
      <c r="G46" s="0" t="n">
        <v>0.018762</v>
      </c>
      <c r="H46" s="0" t="n">
        <v>0.00028967202422257</v>
      </c>
      <c r="I46" s="0" t="n">
        <v>0.0190612684894026</v>
      </c>
      <c r="J46" s="0" t="n">
        <v>0.000242</v>
      </c>
      <c r="K46" s="0" t="n">
        <v>0.0196029103700798</v>
      </c>
      <c r="L46" s="0" t="n">
        <v>0.000174</v>
      </c>
      <c r="M46" s="0" t="n">
        <v>0.0202195044214423</v>
      </c>
      <c r="N46" s="0" t="n">
        <v>8.7E-005</v>
      </c>
      <c r="O46" s="0" t="n">
        <v>0.020688141587949</v>
      </c>
      <c r="P46" s="0" t="n">
        <v>4.2E-005</v>
      </c>
      <c r="Q46" s="0" t="n">
        <v>0.0207101760453069</v>
      </c>
      <c r="R46" s="0" t="n">
        <v>5.9E-005</v>
      </c>
      <c r="S46" s="0" t="n">
        <v>0.020591</v>
      </c>
      <c r="T46" s="0" t="n">
        <v>7.64001201074009E-005</v>
      </c>
      <c r="U46" s="0" t="n">
        <v>0.0203779670422791</v>
      </c>
      <c r="V46" s="0" t="n">
        <v>0.000136</v>
      </c>
      <c r="W46" s="0" t="n">
        <v>0.0203668058685659</v>
      </c>
      <c r="X46" s="0" t="n">
        <v>8.9E-005</v>
      </c>
      <c r="Y46" s="0" t="n">
        <v>0.0206457073957611</v>
      </c>
      <c r="Z46" s="0" t="n">
        <v>2.9E-005</v>
      </c>
      <c r="AA46" s="0" t="n">
        <v>0.0207671133443985</v>
      </c>
      <c r="AB46" s="0" t="n">
        <v>3.8E-005</v>
      </c>
    </row>
    <row r="47" customFormat="false" ht="14.25" hidden="false" customHeight="false" outlineLevel="0" collapsed="false">
      <c r="G47" s="0" t="n">
        <v>0.018768396486671</v>
      </c>
      <c r="H47" s="0" t="n">
        <v>0.00029010111306947</v>
      </c>
      <c r="I47" s="0" t="s">
        <v>19</v>
      </c>
      <c r="J47" s="0" t="s">
        <v>19</v>
      </c>
      <c r="K47" s="0" t="s">
        <v>19</v>
      </c>
      <c r="L47" s="0" t="s">
        <v>19</v>
      </c>
      <c r="M47" s="0" t="s">
        <v>19</v>
      </c>
      <c r="N47" s="0" t="s">
        <v>19</v>
      </c>
      <c r="O47" s="0" t="s">
        <v>19</v>
      </c>
      <c r="P47" s="0" t="s">
        <v>19</v>
      </c>
      <c r="Q47" s="0" t="s">
        <v>19</v>
      </c>
      <c r="R47" s="0" t="s">
        <v>19</v>
      </c>
      <c r="S47" s="0" t="n">
        <v>0.0206127480546814</v>
      </c>
      <c r="T47" s="0" t="n">
        <v>7.65348808233805E-005</v>
      </c>
      <c r="U47" s="0" t="s">
        <v>19</v>
      </c>
      <c r="V47" s="0" t="s">
        <v>19</v>
      </c>
      <c r="W47" s="0" t="s">
        <v>19</v>
      </c>
      <c r="X47" s="0" t="s">
        <v>19</v>
      </c>
      <c r="Y47" s="0" t="s">
        <v>19</v>
      </c>
      <c r="Z47" s="0" t="s">
        <v>19</v>
      </c>
      <c r="AA47" s="0" t="s">
        <v>19</v>
      </c>
      <c r="AB47" s="0" t="s">
        <v>19</v>
      </c>
    </row>
    <row r="48" customFormat="false" ht="14.25" hidden="false" customHeight="false" outlineLevel="0" collapsed="false">
      <c r="G48" s="0" t="n">
        <v>0.0187747228920955</v>
      </c>
      <c r="H48" s="0" t="n">
        <v>0.000291383678422971</v>
      </c>
      <c r="S48" s="0" t="n">
        <v>0.0206342578331246</v>
      </c>
      <c r="T48" s="0" t="n">
        <v>7.69376865047144E-005</v>
      </c>
    </row>
    <row r="49" customFormat="false" ht="14.25" hidden="false" customHeight="false" outlineLevel="0" collapsed="false">
      <c r="G49" s="0" t="n">
        <v>0.0187809099028517</v>
      </c>
      <c r="H49" s="0" t="n">
        <v>0.000293505668228666</v>
      </c>
      <c r="S49" s="0" t="n">
        <v>0.0206552936696959</v>
      </c>
      <c r="T49" s="0" t="n">
        <v>7.76041239280655E-005</v>
      </c>
    </row>
    <row r="50" customFormat="false" ht="14.25" hidden="false" customHeight="false" outlineLevel="0" collapsed="false">
      <c r="G50" s="0" t="n">
        <v>0.0187868897327552</v>
      </c>
      <c r="H50" s="0" t="n">
        <v>0.000296443833522189</v>
      </c>
      <c r="S50" s="0" t="n">
        <v>0.0206756250913676</v>
      </c>
      <c r="T50" s="0" t="n">
        <v>7.85268914655625E-005</v>
      </c>
    </row>
    <row r="51" customFormat="false" ht="14.25" hidden="false" customHeight="false" outlineLevel="0" collapsed="false">
      <c r="G51" s="0" t="n">
        <v>0.0187925968655381</v>
      </c>
      <c r="H51" s="0" t="n">
        <v>0.000300165983149733</v>
      </c>
      <c r="S51" s="0" t="n">
        <v>0.0206950293428294</v>
      </c>
      <c r="T51" s="0" t="n">
        <v>7.96958790829632E-005</v>
      </c>
    </row>
    <row r="52" customFormat="false" ht="14.25" hidden="false" customHeight="false" outlineLevel="0" collapsed="false">
      <c r="G52" s="0" t="n">
        <v>0.0187979687726593</v>
      </c>
      <c r="H52" s="0" t="n">
        <v>0.00030463133646107</v>
      </c>
      <c r="S52" s="0" t="n">
        <v>0.0207132938270416</v>
      </c>
      <c r="T52" s="0" t="n">
        <v>8.10982791073048E-005</v>
      </c>
    </row>
    <row r="53" customFormat="false" ht="14.25" hidden="false" customHeight="false" outlineLevel="0" collapsed="false">
      <c r="G53" s="0" t="n">
        <v>0.0188029465983803</v>
      </c>
      <c r="H53" s="0" t="n">
        <v>0.000309790970110884</v>
      </c>
      <c r="S53" s="0" t="n">
        <v>0.0207302184344931</v>
      </c>
      <c r="T53" s="0" t="n">
        <v>8.27187265504496E-005</v>
      </c>
    </row>
    <row r="54" customFormat="false" ht="14.25" hidden="false" customHeight="false" outlineLevel="0" collapsed="false">
      <c r="G54" s="0" t="n">
        <v>0.0188074758046009</v>
      </c>
      <c r="H54" s="0" t="n">
        <v>0.000315588354073186</v>
      </c>
      <c r="S54" s="0" t="n">
        <v>0.020745617735643</v>
      </c>
      <c r="T54" s="0" t="n">
        <v>8.45394674511101E-005</v>
      </c>
    </row>
    <row r="55" customFormat="false" ht="14.25" hidden="false" customHeight="false" outlineLevel="0" collapsed="false">
      <c r="G55" s="0" t="n">
        <v>0.0188115067683898</v>
      </c>
      <c r="H55" s="0" t="n">
        <v>0.000321959970996105</v>
      </c>
      <c r="S55" s="0" t="n">
        <v>0.0207593230125253</v>
      </c>
      <c r="T55" s="0" t="n">
        <v>8.65405533909641E-005</v>
      </c>
    </row>
    <row r="56" customFormat="false" ht="14.25" hidden="false" customHeight="false" outlineLevel="0" collapsed="false">
      <c r="G56" s="0" t="n">
        <v>0.0188149953256643</v>
      </c>
      <c r="H56" s="0" t="n">
        <v>0.000328836012111285</v>
      </c>
      <c r="S56" s="0" t="n">
        <v>0.0207711841072585</v>
      </c>
      <c r="T56" s="0" t="n">
        <v>8.87000600537004E-005</v>
      </c>
    </row>
    <row r="57" customFormat="false" ht="14.25" hidden="false" customHeight="false" outlineLevel="0" collapsed="false">
      <c r="G57" s="0" t="n">
        <v>0.0188179032550608</v>
      </c>
      <c r="H57" s="0" t="n">
        <v>0.000336141142073366</v>
      </c>
      <c r="S57" s="0" t="n">
        <v>0.0207810710672067</v>
      </c>
      <c r="T57" s="0" t="n">
        <v>9.09943274324164E-005</v>
      </c>
    </row>
    <row r="58" customFormat="false" ht="14.25" hidden="false" customHeight="false" outlineLevel="0" collapsed="false">
      <c r="G58" s="0" t="n">
        <v>0.0188201986966964</v>
      </c>
      <c r="H58" s="0" t="n">
        <v>0.000343795324349785</v>
      </c>
      <c r="S58" s="0" t="n">
        <v>0.0207888755687676</v>
      </c>
      <c r="T58" s="0" t="n">
        <v>9.33982190536043E-005</v>
      </c>
    </row>
    <row r="59" customFormat="false" ht="14.25" hidden="false" customHeight="false" outlineLevel="0" collapsed="false">
      <c r="G59" s="0" t="n">
        <v>0.0188218565012321</v>
      </c>
      <c r="H59" s="0" t="n">
        <v>0.000351714698117782</v>
      </c>
      <c r="S59" s="0" t="n">
        <v>0.020794512104189</v>
      </c>
      <c r="T59" s="0" t="n">
        <v>9.58853973776159E-005</v>
      </c>
    </row>
    <row r="60" customFormat="false" ht="14.25" hidden="false" customHeight="false" outlineLevel="0" collapsed="false">
      <c r="G60" s="0" t="n">
        <v>0.0188228585054145</v>
      </c>
      <c r="H60" s="0" t="n">
        <v>0.000359812497061119</v>
      </c>
      <c r="S60" s="0" t="n">
        <v>0.0207979189184092</v>
      </c>
      <c r="T60" s="0" t="n">
        <v>9.84286123582577E-005</v>
      </c>
    </row>
    <row r="61" customFormat="false" ht="14.25" hidden="false" customHeight="false" outlineLevel="0" collapsed="false">
      <c r="G61" s="0" t="n">
        <v>0.0188231937310761</v>
      </c>
      <c r="H61" s="0" t="n">
        <v>0.000368</v>
      </c>
      <c r="S61" s="0" t="n">
        <v>0.0207990586856588</v>
      </c>
      <c r="T61" s="0" t="n">
        <v>0.000101</v>
      </c>
    </row>
    <row r="62" customFormat="false" ht="14.25" hidden="false" customHeight="false" outlineLevel="0" collapsed="false">
      <c r="G62" s="0" t="s">
        <v>19</v>
      </c>
      <c r="H62" s="0" t="s">
        <v>19</v>
      </c>
      <c r="S62" s="0" t="s">
        <v>19</v>
      </c>
      <c r="T62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89</v>
      </c>
      <c r="E1" s="0" t="n">
        <v>0</v>
      </c>
      <c r="F1" s="0" t="n">
        <v>162.343460097128</v>
      </c>
      <c r="G1" s="0" t="n">
        <v>0.259999990463257</v>
      </c>
      <c r="H1" s="0" t="n">
        <v>100</v>
      </c>
      <c r="I1" s="0" t="n">
        <v>1.41999995708466</v>
      </c>
      <c r="J1" s="0" t="n">
        <v>161.3</v>
      </c>
      <c r="K1" s="0" t="n">
        <v>99.5699996948242</v>
      </c>
      <c r="L1" s="0" t="n">
        <v>161.8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0.259999990463257</v>
      </c>
      <c r="D2" s="0" t="n">
        <v>89</v>
      </c>
      <c r="E2" s="0" t="n">
        <v>100</v>
      </c>
      <c r="F2" s="0" t="n">
        <v>162.343460097128</v>
      </c>
      <c r="G2" s="0" t="n">
        <v>0.259999990463257</v>
      </c>
      <c r="H2" s="0" t="n">
        <v>161.3</v>
      </c>
      <c r="I2" s="0" t="n">
        <v>1.41999995708466</v>
      </c>
      <c r="J2" s="0" t="n">
        <v>165.5</v>
      </c>
      <c r="K2" s="0" t="n">
        <v>99.5699996948242</v>
      </c>
      <c r="L2" s="0" t="n">
        <v>153.4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259999990463257</v>
      </c>
      <c r="D3" s="0" t="n">
        <v>111</v>
      </c>
      <c r="G3" s="0" t="s">
        <v>15</v>
      </c>
      <c r="H3" s="0" t="s">
        <v>15</v>
      </c>
      <c r="I3" s="0" t="s">
        <v>15</v>
      </c>
      <c r="J3" s="0" t="s">
        <v>15</v>
      </c>
      <c r="K3" s="0" t="s">
        <v>15</v>
      </c>
      <c r="L3" s="0" t="s">
        <v>15</v>
      </c>
    </row>
    <row r="4" customFormat="false" ht="14.25" hidden="false" customHeight="false" outlineLevel="0" collapsed="false">
      <c r="A4" s="1" t="s">
        <v>5</v>
      </c>
      <c r="B4" s="2" t="n">
        <v>13</v>
      </c>
      <c r="C4" s="0" t="n">
        <v>0</v>
      </c>
      <c r="D4" s="0" t="n">
        <v>111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89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259999990463257</v>
      </c>
      <c r="D7" s="0" t="n">
        <v>159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.41999995708466</v>
      </c>
      <c r="D8" s="0" t="n">
        <v>159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1.41999995708466</v>
      </c>
      <c r="D9" s="0" t="n">
        <v>163.6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259999990463257</v>
      </c>
      <c r="D10" s="0" t="n">
        <v>163.6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259999990463257</v>
      </c>
      <c r="D11" s="0" t="n">
        <v>159</v>
      </c>
    </row>
    <row r="12" customFormat="false" ht="14.25" hidden="false" customHeight="false" outlineLevel="0" collapsed="false">
      <c r="A12" s="1" t="s">
        <v>13</v>
      </c>
      <c r="B12" s="2" t="s">
        <v>23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1.41999995708466</v>
      </c>
      <c r="D13" s="0" t="n">
        <v>163.8</v>
      </c>
    </row>
    <row r="14" customFormat="false" ht="14.25" hidden="false" customHeight="false" outlineLevel="0" collapsed="false">
      <c r="C14" s="0" t="n">
        <v>5.01000022888184</v>
      </c>
      <c r="D14" s="0" t="n">
        <v>163.8</v>
      </c>
    </row>
    <row r="15" customFormat="false" ht="14.25" hidden="false" customHeight="false" outlineLevel="0" collapsed="false">
      <c r="C15" s="0" t="n">
        <v>5.01000022888184</v>
      </c>
      <c r="D15" s="0" t="n">
        <v>167.2</v>
      </c>
    </row>
    <row r="16" customFormat="false" ht="14.25" hidden="false" customHeight="false" outlineLevel="0" collapsed="false">
      <c r="C16" s="0" t="n">
        <v>1.41999995708466</v>
      </c>
      <c r="D16" s="0" t="n">
        <v>167.2</v>
      </c>
    </row>
    <row r="17" customFormat="false" ht="14.25" hidden="false" customHeight="false" outlineLevel="0" collapsed="false">
      <c r="C17" s="0" t="n">
        <v>1.41999995708466</v>
      </c>
      <c r="D17" s="0" t="n">
        <v>163.8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5.01000022888184</v>
      </c>
      <c r="D19" s="0" t="n">
        <v>162.7</v>
      </c>
    </row>
    <row r="20" customFormat="false" ht="14.25" hidden="false" customHeight="false" outlineLevel="0" collapsed="false">
      <c r="C20" s="0" t="n">
        <v>13.1099996566772</v>
      </c>
      <c r="D20" s="0" t="n">
        <v>162.7</v>
      </c>
    </row>
    <row r="21" customFormat="false" ht="14.25" hidden="false" customHeight="false" outlineLevel="0" collapsed="false">
      <c r="C21" s="0" t="n">
        <v>13.1099996566772</v>
      </c>
      <c r="D21" s="0" t="n">
        <v>165.9</v>
      </c>
    </row>
    <row r="22" customFormat="false" ht="14.25" hidden="false" customHeight="false" outlineLevel="0" collapsed="false">
      <c r="C22" s="0" t="n">
        <v>5.01000022888184</v>
      </c>
      <c r="D22" s="0" t="n">
        <v>165.9</v>
      </c>
    </row>
    <row r="23" customFormat="false" ht="14.25" hidden="false" customHeight="false" outlineLevel="0" collapsed="false">
      <c r="C23" s="0" t="n">
        <v>5.01000022888184</v>
      </c>
      <c r="D23" s="0" t="n">
        <v>162.7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13.1099996566772</v>
      </c>
      <c r="D25" s="0" t="n">
        <v>162</v>
      </c>
    </row>
    <row r="26" customFormat="false" ht="14.25" hidden="false" customHeight="false" outlineLevel="0" collapsed="false">
      <c r="C26" s="0" t="n">
        <v>36.0999984741211</v>
      </c>
      <c r="D26" s="0" t="n">
        <v>162</v>
      </c>
    </row>
    <row r="27" customFormat="false" ht="14.25" hidden="false" customHeight="false" outlineLevel="0" collapsed="false">
      <c r="C27" s="0" t="n">
        <v>36.0999984741211</v>
      </c>
      <c r="D27" s="0" t="n">
        <v>165.2</v>
      </c>
    </row>
    <row r="28" customFormat="false" ht="14.25" hidden="false" customHeight="false" outlineLevel="0" collapsed="false">
      <c r="C28" s="0" t="n">
        <v>13.1099996566772</v>
      </c>
      <c r="D28" s="0" t="n">
        <v>165.2</v>
      </c>
    </row>
    <row r="29" customFormat="false" ht="14.25" hidden="false" customHeight="false" outlineLevel="0" collapsed="false">
      <c r="C29" s="0" t="n">
        <v>13.1099996566772</v>
      </c>
      <c r="D29" s="0" t="n">
        <v>162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36.0999984741211</v>
      </c>
      <c r="D31" s="0" t="n">
        <v>160.6</v>
      </c>
    </row>
    <row r="32" customFormat="false" ht="14.25" hidden="false" customHeight="false" outlineLevel="0" collapsed="false">
      <c r="C32" s="0" t="n">
        <v>50.8800010681152</v>
      </c>
      <c r="D32" s="0" t="n">
        <v>160.6</v>
      </c>
    </row>
    <row r="33" customFormat="false" ht="14.25" hidden="false" customHeight="false" outlineLevel="0" collapsed="false">
      <c r="C33" s="0" t="n">
        <v>50.8800010681152</v>
      </c>
      <c r="D33" s="0" t="n">
        <v>163.8</v>
      </c>
    </row>
    <row r="34" customFormat="false" ht="14.25" hidden="false" customHeight="false" outlineLevel="0" collapsed="false">
      <c r="C34" s="0" t="n">
        <v>36.0999984741211</v>
      </c>
      <c r="D34" s="0" t="n">
        <v>163.8</v>
      </c>
    </row>
    <row r="35" customFormat="false" ht="14.25" hidden="false" customHeight="false" outlineLevel="0" collapsed="false">
      <c r="C35" s="0" t="n">
        <v>36.0999984741211</v>
      </c>
      <c r="D35" s="0" t="n">
        <v>160.6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50.8800010681152</v>
      </c>
      <c r="D37" s="0" t="n">
        <v>159.6</v>
      </c>
    </row>
    <row r="38" customFormat="false" ht="14.25" hidden="false" customHeight="false" outlineLevel="0" collapsed="false">
      <c r="C38" s="0" t="n">
        <v>60.5400009155273</v>
      </c>
      <c r="D38" s="0" t="n">
        <v>159.6</v>
      </c>
    </row>
    <row r="39" customFormat="false" ht="14.25" hidden="false" customHeight="false" outlineLevel="0" collapsed="false">
      <c r="C39" s="0" t="n">
        <v>60.5400009155273</v>
      </c>
      <c r="D39" s="0" t="n">
        <v>162.8</v>
      </c>
    </row>
    <row r="40" customFormat="false" ht="14.25" hidden="false" customHeight="false" outlineLevel="0" collapsed="false">
      <c r="C40" s="0" t="n">
        <v>50.8800010681152</v>
      </c>
      <c r="D40" s="0" t="n">
        <v>162.8</v>
      </c>
    </row>
    <row r="41" customFormat="false" ht="14.25" hidden="false" customHeight="false" outlineLevel="0" collapsed="false">
      <c r="C41" s="0" t="n">
        <v>50.8800010681152</v>
      </c>
      <c r="D41" s="0" t="n">
        <v>159.6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60.5400009155273</v>
      </c>
      <c r="D43" s="0" t="n">
        <v>158.4</v>
      </c>
    </row>
    <row r="44" customFormat="false" ht="14.25" hidden="false" customHeight="false" outlineLevel="0" collapsed="false">
      <c r="C44" s="0" t="n">
        <v>66.3600006103516</v>
      </c>
      <c r="D44" s="0" t="n">
        <v>158.4</v>
      </c>
    </row>
    <row r="45" customFormat="false" ht="14.25" hidden="false" customHeight="false" outlineLevel="0" collapsed="false">
      <c r="C45" s="0" t="n">
        <v>66.3600006103516</v>
      </c>
      <c r="D45" s="0" t="n">
        <v>161.6</v>
      </c>
    </row>
    <row r="46" customFormat="false" ht="14.25" hidden="false" customHeight="false" outlineLevel="0" collapsed="false">
      <c r="C46" s="0" t="n">
        <v>60.5400009155273</v>
      </c>
      <c r="D46" s="0" t="n">
        <v>161.6</v>
      </c>
    </row>
    <row r="47" customFormat="false" ht="14.25" hidden="false" customHeight="false" outlineLevel="0" collapsed="false">
      <c r="C47" s="0" t="n">
        <v>60.5400009155273</v>
      </c>
      <c r="D47" s="0" t="n">
        <v>158.4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66.3600006103516</v>
      </c>
      <c r="D49" s="0" t="n">
        <v>158.6</v>
      </c>
    </row>
    <row r="50" customFormat="false" ht="14.25" hidden="false" customHeight="false" outlineLevel="0" collapsed="false">
      <c r="C50" s="0" t="n">
        <v>71.9000015258789</v>
      </c>
      <c r="D50" s="0" t="n">
        <v>158.6</v>
      </c>
    </row>
    <row r="51" customFormat="false" ht="14.25" hidden="false" customHeight="false" outlineLevel="0" collapsed="false">
      <c r="C51" s="0" t="n">
        <v>71.9000015258789</v>
      </c>
      <c r="D51" s="0" t="n">
        <v>161.8</v>
      </c>
    </row>
    <row r="52" customFormat="false" ht="14.25" hidden="false" customHeight="false" outlineLevel="0" collapsed="false">
      <c r="C52" s="0" t="n">
        <v>66.3600006103516</v>
      </c>
      <c r="D52" s="0" t="n">
        <v>161.8</v>
      </c>
    </row>
    <row r="53" customFormat="false" ht="14.25" hidden="false" customHeight="false" outlineLevel="0" collapsed="false">
      <c r="C53" s="0" t="n">
        <v>66.3600006103516</v>
      </c>
      <c r="D53" s="0" t="n">
        <v>158.6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71.9000015258789</v>
      </c>
      <c r="D55" s="0" t="n">
        <v>160.8</v>
      </c>
    </row>
    <row r="56" customFormat="false" ht="14.25" hidden="false" customHeight="false" outlineLevel="0" collapsed="false">
      <c r="C56" s="0" t="n">
        <v>81.0599975585938</v>
      </c>
      <c r="D56" s="0" t="n">
        <v>160.8</v>
      </c>
    </row>
    <row r="57" customFormat="false" ht="14.25" hidden="false" customHeight="false" outlineLevel="0" collapsed="false">
      <c r="C57" s="0" t="n">
        <v>81.0599975585938</v>
      </c>
      <c r="D57" s="0" t="n">
        <v>164</v>
      </c>
    </row>
    <row r="58" customFormat="false" ht="14.25" hidden="false" customHeight="false" outlineLevel="0" collapsed="false">
      <c r="C58" s="0" t="n">
        <v>71.9000015258789</v>
      </c>
      <c r="D58" s="0" t="n">
        <v>164</v>
      </c>
    </row>
    <row r="59" customFormat="false" ht="14.25" hidden="false" customHeight="false" outlineLevel="0" collapsed="false">
      <c r="C59" s="0" t="n">
        <v>71.9000015258789</v>
      </c>
      <c r="D59" s="0" t="n">
        <v>160.8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81.0599975585938</v>
      </c>
      <c r="D61" s="0" t="n">
        <v>161.5</v>
      </c>
    </row>
    <row r="62" customFormat="false" ht="14.25" hidden="false" customHeight="false" outlineLevel="0" collapsed="false">
      <c r="C62" s="0" t="n">
        <v>92.6500015258789</v>
      </c>
      <c r="D62" s="0" t="n">
        <v>161.5</v>
      </c>
    </row>
    <row r="63" customFormat="false" ht="14.25" hidden="false" customHeight="false" outlineLevel="0" collapsed="false">
      <c r="C63" s="0" t="n">
        <v>92.6500015258789</v>
      </c>
      <c r="D63" s="0" t="n">
        <v>164.7</v>
      </c>
    </row>
    <row r="64" customFormat="false" ht="14.25" hidden="false" customHeight="false" outlineLevel="0" collapsed="false">
      <c r="C64" s="0" t="n">
        <v>81.0599975585938</v>
      </c>
      <c r="D64" s="0" t="n">
        <v>164.7</v>
      </c>
    </row>
    <row r="65" customFormat="false" ht="14.25" hidden="false" customHeight="false" outlineLevel="0" collapsed="false">
      <c r="C65" s="0" t="n">
        <v>81.0599975585938</v>
      </c>
      <c r="D65" s="0" t="n">
        <v>161.5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2.6500015258789</v>
      </c>
      <c r="D67" s="0" t="n">
        <v>160.2</v>
      </c>
    </row>
    <row r="68" customFormat="false" ht="14.25" hidden="false" customHeight="false" outlineLevel="0" collapsed="false">
      <c r="C68" s="0" t="n">
        <v>99.5699996948242</v>
      </c>
      <c r="D68" s="0" t="n">
        <v>160.2</v>
      </c>
    </row>
    <row r="69" customFormat="false" ht="14.25" hidden="false" customHeight="false" outlineLevel="0" collapsed="false">
      <c r="C69" s="0" t="n">
        <v>99.5699996948242</v>
      </c>
      <c r="D69" s="0" t="n">
        <v>163.4</v>
      </c>
    </row>
    <row r="70" customFormat="false" ht="14.25" hidden="false" customHeight="false" outlineLevel="0" collapsed="false">
      <c r="C70" s="0" t="n">
        <v>92.6500015258789</v>
      </c>
      <c r="D70" s="0" t="n">
        <v>163.4</v>
      </c>
    </row>
    <row r="71" customFormat="false" ht="14.25" hidden="false" customHeight="false" outlineLevel="0" collapsed="false">
      <c r="C71" s="0" t="n">
        <v>92.6500015258789</v>
      </c>
      <c r="D71" s="0" t="n">
        <v>160.2</v>
      </c>
    </row>
    <row r="72" customFormat="false" ht="14.25" hidden="false" customHeight="false" outlineLevel="0" collapsed="false">
      <c r="C72" s="0" t="s">
        <v>22</v>
      </c>
      <c r="D72" s="0" t="s">
        <v>22</v>
      </c>
    </row>
    <row r="73" customFormat="false" ht="14.25" hidden="false" customHeight="false" outlineLevel="0" collapsed="false">
      <c r="C73" s="0" t="n">
        <v>99.5699996948242</v>
      </c>
      <c r="D73" s="0" t="n">
        <v>148.9</v>
      </c>
    </row>
    <row r="74" customFormat="false" ht="14.25" hidden="false" customHeight="false" outlineLevel="0" collapsed="false">
      <c r="C74" s="0" t="n">
        <v>99.9499969482422</v>
      </c>
      <c r="D74" s="0" t="n">
        <v>148.9</v>
      </c>
    </row>
    <row r="75" customFormat="false" ht="14.25" hidden="false" customHeight="false" outlineLevel="0" collapsed="false">
      <c r="C75" s="0" t="n">
        <v>99.9499969482422</v>
      </c>
      <c r="D75" s="0" t="n">
        <v>157.9</v>
      </c>
    </row>
    <row r="76" customFormat="false" ht="14.25" hidden="false" customHeight="false" outlineLevel="0" collapsed="false">
      <c r="C76" s="0" t="n">
        <v>99.5699996948242</v>
      </c>
      <c r="D76" s="0" t="n">
        <v>157.9</v>
      </c>
    </row>
    <row r="77" customFormat="false" ht="14.25" hidden="false" customHeight="false" outlineLevel="0" collapsed="false">
      <c r="C77" s="0" t="n">
        <v>99.5699996948242</v>
      </c>
      <c r="D77" s="0" t="n">
        <v>148.9</v>
      </c>
    </row>
    <row r="78" customFormat="false" ht="14.25" hidden="false" customHeight="false" outlineLevel="0" collapsed="false">
      <c r="C78" s="0" t="s">
        <v>22</v>
      </c>
      <c r="D78" s="0" t="s">
        <v>22</v>
      </c>
    </row>
    <row r="79" customFormat="false" ht="14.25" hidden="false" customHeight="false" outlineLevel="0" collapsed="false">
      <c r="C79" s="0" t="n">
        <v>99.9499969482422</v>
      </c>
      <c r="D79" s="0" t="n">
        <v>49</v>
      </c>
    </row>
    <row r="80" customFormat="false" ht="14.25" hidden="false" customHeight="false" outlineLevel="0" collapsed="false">
      <c r="C80" s="0" t="n">
        <v>100</v>
      </c>
      <c r="D80" s="0" t="n">
        <v>49</v>
      </c>
    </row>
    <row r="81" customFormat="false" ht="14.25" hidden="false" customHeight="false" outlineLevel="0" collapsed="false">
      <c r="C81" s="0" t="n">
        <v>100</v>
      </c>
      <c r="D81" s="0" t="n">
        <v>153</v>
      </c>
    </row>
    <row r="82" customFormat="false" ht="14.25" hidden="false" customHeight="false" outlineLevel="0" collapsed="false">
      <c r="C82" s="0" t="n">
        <v>99.9499969482422</v>
      </c>
      <c r="D82" s="0" t="n">
        <v>153</v>
      </c>
    </row>
    <row r="83" customFormat="false" ht="14.25" hidden="false" customHeight="false" outlineLevel="0" collapsed="false">
      <c r="C83" s="0" t="n">
        <v>99.9499969482422</v>
      </c>
      <c r="D83" s="0" t="n">
        <v>49</v>
      </c>
    </row>
    <row r="84" customFormat="false" ht="14.25" hidden="false" customHeight="false" outlineLevel="0" collapsed="false">
      <c r="C84" s="0" t="s">
        <v>22</v>
      </c>
      <c r="D84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B1" s="4" t="s">
        <v>24</v>
      </c>
      <c r="D1" s="5" t="s">
        <v>25</v>
      </c>
      <c r="F1" s="6" t="s">
        <v>26</v>
      </c>
    </row>
    <row r="3" customFormat="false" ht="14.25" hidden="false" customHeight="false" outlineLevel="0" collapsed="false">
      <c r="A3" s="7" t="s">
        <v>27</v>
      </c>
      <c r="B3" s="8" t="s">
        <v>28</v>
      </c>
      <c r="C3" s="9" t="s">
        <v>29</v>
      </c>
      <c r="D3" s="9" t="s">
        <v>30</v>
      </c>
      <c r="E3" s="9" t="s">
        <v>31</v>
      </c>
      <c r="F3" s="8"/>
      <c r="G3" s="8" t="s">
        <v>32</v>
      </c>
    </row>
    <row r="4" customFormat="false" ht="14.25" hidden="false" customHeight="false" outlineLevel="0" collapsed="false">
      <c r="A4" s="10" t="n">
        <v>1</v>
      </c>
      <c r="B4" s="10" t="n">
        <v>600</v>
      </c>
      <c r="C4" s="11" t="n">
        <v>0.26</v>
      </c>
      <c r="D4" s="10" t="n">
        <v>100</v>
      </c>
      <c r="E4" s="10" t="n">
        <v>11</v>
      </c>
      <c r="G4" s="10" t="n">
        <v>0</v>
      </c>
    </row>
    <row r="5" customFormat="false" ht="14.25" hidden="false" customHeight="false" outlineLevel="0" collapsed="false">
      <c r="A5" s="10" t="n">
        <v>2</v>
      </c>
      <c r="B5" s="10" t="n">
        <v>700</v>
      </c>
      <c r="C5" s="11" t="n">
        <v>1.42</v>
      </c>
      <c r="D5" s="10" t="n">
        <v>161.3</v>
      </c>
      <c r="E5" s="10" t="n">
        <v>2.3</v>
      </c>
      <c r="G5" s="10" t="n">
        <v>0</v>
      </c>
    </row>
    <row r="6" customFormat="false" ht="14.25" hidden="false" customHeight="false" outlineLevel="0" collapsed="false">
      <c r="A6" s="10" t="n">
        <v>3</v>
      </c>
      <c r="B6" s="10" t="n">
        <v>770</v>
      </c>
      <c r="C6" s="11" t="n">
        <v>5.01</v>
      </c>
      <c r="D6" s="10" t="n">
        <v>165.5</v>
      </c>
      <c r="E6" s="10" t="n">
        <v>1.7</v>
      </c>
      <c r="G6" s="10" t="n">
        <v>0</v>
      </c>
    </row>
    <row r="7" customFormat="false" ht="14.25" hidden="false" customHeight="false" outlineLevel="0" collapsed="false">
      <c r="A7" s="10" t="n">
        <v>4</v>
      </c>
      <c r="B7" s="10" t="n">
        <v>820</v>
      </c>
      <c r="C7" s="11" t="n">
        <v>13.11</v>
      </c>
      <c r="D7" s="10" t="n">
        <v>164.3</v>
      </c>
      <c r="E7" s="10" t="n">
        <v>1.6</v>
      </c>
      <c r="G7" s="10" t="n">
        <v>0</v>
      </c>
    </row>
    <row r="8" customFormat="false" ht="14.25" hidden="false" customHeight="false" outlineLevel="0" collapsed="false">
      <c r="A8" s="10" t="n">
        <v>5</v>
      </c>
      <c r="B8" s="10" t="n">
        <v>860</v>
      </c>
      <c r="C8" s="11" t="n">
        <v>36.1</v>
      </c>
      <c r="D8" s="10" t="n">
        <v>163.6</v>
      </c>
      <c r="E8" s="10" t="n">
        <v>1.6</v>
      </c>
      <c r="G8" s="10" t="n">
        <v>0</v>
      </c>
    </row>
    <row r="9" customFormat="false" ht="14.25" hidden="false" customHeight="false" outlineLevel="0" collapsed="false">
      <c r="A9" s="10" t="n">
        <v>6</v>
      </c>
      <c r="B9" s="10" t="n">
        <v>890</v>
      </c>
      <c r="C9" s="11" t="n">
        <v>50.88</v>
      </c>
      <c r="D9" s="10" t="n">
        <v>162.2</v>
      </c>
      <c r="E9" s="10" t="n">
        <v>1.6</v>
      </c>
      <c r="G9" s="10" t="n">
        <v>0</v>
      </c>
    </row>
    <row r="10" customFormat="false" ht="14.25" hidden="false" customHeight="false" outlineLevel="0" collapsed="false">
      <c r="A10" s="10" t="n">
        <v>7</v>
      </c>
      <c r="B10" s="10" t="n">
        <v>930</v>
      </c>
      <c r="C10" s="11" t="n">
        <v>60.54</v>
      </c>
      <c r="D10" s="10" t="n">
        <v>161.2</v>
      </c>
      <c r="E10" s="10" t="n">
        <v>1.6</v>
      </c>
      <c r="G10" s="10" t="n">
        <v>0</v>
      </c>
    </row>
    <row r="11" customFormat="false" ht="14.25" hidden="false" customHeight="false" outlineLevel="0" collapsed="false">
      <c r="A11" s="10" t="n">
        <v>8</v>
      </c>
      <c r="B11" s="10" t="n">
        <v>970</v>
      </c>
      <c r="C11" s="11" t="n">
        <v>66.36</v>
      </c>
      <c r="D11" s="10" t="n">
        <v>160</v>
      </c>
      <c r="E11" s="10" t="n">
        <v>1.6</v>
      </c>
      <c r="G11" s="10" t="n">
        <v>0</v>
      </c>
    </row>
    <row r="12" customFormat="false" ht="14.25" hidden="false" customHeight="false" outlineLevel="0" collapsed="false">
      <c r="A12" s="10" t="n">
        <v>9</v>
      </c>
      <c r="B12" s="10" t="n">
        <v>1020</v>
      </c>
      <c r="C12" s="11" t="n">
        <v>71.9</v>
      </c>
      <c r="D12" s="10" t="n">
        <v>160.2</v>
      </c>
      <c r="E12" s="10" t="n">
        <v>1.6</v>
      </c>
      <c r="G12" s="10" t="n">
        <v>0</v>
      </c>
    </row>
    <row r="13" customFormat="false" ht="14.25" hidden="false" customHeight="false" outlineLevel="0" collapsed="false">
      <c r="A13" s="10" t="n">
        <v>10</v>
      </c>
      <c r="B13" s="10" t="n">
        <v>1070</v>
      </c>
      <c r="C13" s="11" t="n">
        <v>81.06</v>
      </c>
      <c r="D13" s="10" t="n">
        <v>162.4</v>
      </c>
      <c r="E13" s="10" t="n">
        <v>1.6</v>
      </c>
      <c r="G13" s="10" t="n">
        <v>0</v>
      </c>
    </row>
    <row r="14" customFormat="false" ht="14.25" hidden="false" customHeight="false" outlineLevel="0" collapsed="false">
      <c r="A14" s="10" t="n">
        <v>11</v>
      </c>
      <c r="B14" s="10" t="n">
        <v>1120</v>
      </c>
      <c r="C14" s="11" t="n">
        <v>92.65</v>
      </c>
      <c r="D14" s="10" t="n">
        <v>163.1</v>
      </c>
      <c r="E14" s="10" t="n">
        <v>1.6</v>
      </c>
      <c r="G14" s="10" t="n">
        <v>0</v>
      </c>
    </row>
    <row r="15" customFormat="false" ht="14.25" hidden="false" customHeight="false" outlineLevel="0" collapsed="false">
      <c r="A15" s="10" t="n">
        <v>12</v>
      </c>
      <c r="B15" s="10" t="n">
        <v>1165</v>
      </c>
      <c r="C15" s="11" t="n">
        <v>99.57</v>
      </c>
      <c r="D15" s="10" t="n">
        <v>161.8</v>
      </c>
      <c r="E15" s="10" t="n">
        <v>1.6</v>
      </c>
      <c r="G15" s="10" t="n">
        <v>0</v>
      </c>
    </row>
    <row r="16" customFormat="false" ht="14.25" hidden="false" customHeight="false" outlineLevel="0" collapsed="false">
      <c r="A16" s="10" t="n">
        <v>13</v>
      </c>
      <c r="B16" s="10" t="n">
        <v>1260</v>
      </c>
      <c r="C16" s="11" t="n">
        <v>99.95</v>
      </c>
      <c r="D16" s="10" t="n">
        <v>153.4</v>
      </c>
      <c r="E16" s="10" t="n">
        <v>4.5</v>
      </c>
      <c r="G16" s="10" t="n">
        <v>0</v>
      </c>
    </row>
    <row r="17" customFormat="false" ht="14.25" hidden="false" customHeight="false" outlineLevel="0" collapsed="false">
      <c r="A17" s="10" t="n">
        <v>14</v>
      </c>
      <c r="B17" s="10" t="n">
        <v>1400</v>
      </c>
      <c r="C17" s="11" t="n">
        <v>100</v>
      </c>
      <c r="D17" s="10" t="n">
        <v>101</v>
      </c>
      <c r="E17" s="10" t="n">
        <v>52</v>
      </c>
      <c r="G17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5:34:15Z</dcterms:created>
  <dc:creator>微软用户</dc:creator>
  <dc:description/>
  <dc:language>en-US</dc:language>
  <cp:lastModifiedBy>zhang</cp:lastModifiedBy>
  <dcterms:modified xsi:type="dcterms:W3CDTF">2013-08-27T05:56:43Z</dcterms:modified>
  <cp:revision>0</cp:revision>
  <dc:subject/>
  <dc:title/>
</cp:coreProperties>
</file>