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sochron0" sheetId="1" state="visible" r:id="rId2"/>
    <sheet name="PlotDat5" sheetId="2" state="hidden" r:id="rId3"/>
    <sheet name="Isochron1" sheetId="3" state="visible" r:id="rId4"/>
    <sheet name="PlotDat6" sheetId="4" state="hidden" r:id="rId5"/>
    <sheet name="ArStepHeat0" sheetId="5" state="visible" r:id="rId6"/>
    <sheet name="PlotDat4" sheetId="6" state="hidden" r:id="rId7"/>
    <sheet name="Sheet2" sheetId="7" state="visible" r:id="rId8"/>
    <sheet name="Sheet3" sheetId="8" state="visible" r:id="rId9"/>
  </sheets>
  <definedNames>
    <definedName function="false" hidden="false" name="Ellipse1_1" vbProcedure="false">PlotDat6!$G$1:$H$46</definedName>
    <definedName function="false" hidden="false" name="Ellipse1_2" vbProcedure="false">PlotDat6!$I$1:$J$46</definedName>
    <definedName function="false" hidden="false" name="Ellipse1_3" vbProcedure="false">PlotDat6!$K$1:$L$46</definedName>
    <definedName function="false" hidden="false" name="Ellipse1_4" vbProcedure="false">PlotDat6!$M$1:$N$61</definedName>
    <definedName function="false" hidden="false" name="gXY1" vbProcedure="false">PlotDat6!$C$1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2">
  <si>
    <t xml:space="preserve">Source sheet</t>
  </si>
  <si>
    <t xml:space="preserve">Sheet1</t>
  </si>
  <si>
    <t xml:space="preserve">Plot name</t>
  </si>
  <si>
    <t xml:space="preserve">Isochron0</t>
  </si>
  <si>
    <t xml:space="preserve">Plot Type</t>
  </si>
  <si>
    <t xml:space="preserve">1st free col</t>
  </si>
  <si>
    <t xml:space="preserve">Sigma Level</t>
  </si>
  <si>
    <t xml:space="preserve">IsoLine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B20:F23</t>
  </si>
  <si>
    <t xml:space="preserve">Filled Symbols</t>
  </si>
  <si>
    <t xml:space="preserve">Isochron1</t>
  </si>
  <si>
    <t xml:space="preserve">H20:K23</t>
  </si>
  <si>
    <t xml:space="preserve">Red</t>
  </si>
  <si>
    <t xml:space="preserve">Sheet2</t>
  </si>
  <si>
    <t xml:space="preserve">ArStepHeat0</t>
  </si>
  <si>
    <t xml:space="preserve">ErrBox</t>
  </si>
  <si>
    <t xml:space="preserve">B4:D16</t>
  </si>
  <si>
    <t xml:space="preserve">080703-22</t>
  </si>
  <si>
    <t xml:space="preserve">黑云母</t>
  </si>
  <si>
    <t xml:space="preserve">J=0.008081</t>
  </si>
  <si>
    <t xml:space="preserve">   T ℃</t>
  </si>
  <si>
    <r>
      <rPr>
        <sz val="12"/>
        <rFont val="Noto Sans"/>
        <family val="2"/>
      </rPr>
      <t xml:space="preserve">累积</t>
    </r>
    <r>
      <rPr>
        <sz val="12"/>
        <rFont val="宋体"/>
        <family val="0"/>
        <charset val="134"/>
      </rPr>
      <t xml:space="preserve">39Ar%</t>
    </r>
  </si>
  <si>
    <t xml:space="preserve">年龄</t>
  </si>
  <si>
    <r>
      <rPr>
        <sz val="12"/>
        <rFont val="Noto Sans"/>
        <family val="2"/>
      </rPr>
      <t xml:space="preserve">误差</t>
    </r>
    <r>
      <rPr>
        <sz val="12"/>
        <rFont val="宋体"/>
        <family val="0"/>
        <charset val="134"/>
      </rPr>
      <t xml:space="preserve">(1δ)</t>
    </r>
  </si>
  <si>
    <t xml:space="preserve">Ca/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vertAlign val="superscript"/>
      <sz val="18"/>
      <name val="Arial"/>
      <family val="2"/>
    </font>
    <font>
      <sz val="18"/>
      <name val="Arial"/>
      <family val="2"/>
    </font>
    <font>
      <sz val="11"/>
      <name val="Arial"/>
      <family val="2"/>
    </font>
    <font>
      <sz val="11"/>
      <name val="宋体"/>
      <family val="0"/>
      <charset val="134"/>
    </font>
    <font>
      <sz val="13"/>
      <name val="Arial"/>
      <family val="2"/>
    </font>
    <font>
      <vertAlign val="superscript"/>
      <sz val="11"/>
      <name val="Arial"/>
      <family val="2"/>
    </font>
    <font>
      <sz val="12"/>
      <name val="DejaVu Sans"/>
      <family val="2"/>
    </font>
    <font>
      <sz val="18"/>
      <color rgb="FF000000"/>
      <name val="Arial"/>
      <family val="2"/>
    </font>
    <font>
      <sz val="11"/>
      <name val="Symbol"/>
      <family val="1"/>
      <charset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233157228311"/>
          <c:y val="0.0934914506343078"/>
          <c:w val="0.629830153255032"/>
          <c:h val="0.8372173193601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1:$E$2</c:f>
              <c:numCache>
                <c:formatCode>General</c:formatCode>
                <c:ptCount val="2"/>
                <c:pt idx="0">
                  <c:v>200</c:v>
                </c:pt>
                <c:pt idx="1">
                  <c:v>1595.96628445212</c:v>
                </c:pt>
              </c:numCache>
            </c:numRef>
          </c:xVal>
          <c:yVal>
            <c:numRef>
              <c:f>PlotDat5!$F$1:$F$2</c:f>
              <c:numCache>
                <c:formatCode>General</c:formatCode>
                <c:ptCount val="2"/>
                <c:pt idx="0">
                  <c:v>3131.54610892401</c:v>
                </c:pt>
                <c:pt idx="1">
                  <c:v>20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$1:$C$4</c:f>
              <c:numCache>
                <c:formatCode>General</c:formatCode>
                <c:ptCount val="4"/>
                <c:pt idx="0">
                  <c:v>648</c:v>
                </c:pt>
                <c:pt idx="1">
                  <c:v>958</c:v>
                </c:pt>
                <c:pt idx="2">
                  <c:v>1176</c:v>
                </c:pt>
                <c:pt idx="3">
                  <c:v>746</c:v>
                </c:pt>
              </c:numCache>
            </c:numRef>
          </c:xVal>
          <c:yVal>
            <c:numRef>
              <c:f>PlotDat5!$D$1:$D$4</c:f>
              <c:numCache>
                <c:formatCode>General</c:formatCode>
                <c:ptCount val="4"/>
                <c:pt idx="0">
                  <c:v>8549</c:v>
                </c:pt>
                <c:pt idx="1">
                  <c:v>12266</c:v>
                </c:pt>
                <c:pt idx="2">
                  <c:v>14996</c:v>
                </c:pt>
                <c:pt idx="3">
                  <c:v>9752</c:v>
                </c:pt>
              </c:numCache>
            </c:numRef>
          </c:yVal>
          <c:smooth val="1"/>
        </c:ser>
        <c:axId val="67700925"/>
        <c:axId val="5705675"/>
      </c:scatterChart>
      <c:valAx>
        <c:axId val="67700925"/>
        <c:scaling>
          <c:orientation val="minMax"/>
          <c:max val="16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9Ar/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75"/>
        <c:crossesAt val="0"/>
        <c:crossBetween val="midCat"/>
        <c:majorUnit val="200"/>
        <c:minorUnit val="100"/>
      </c:valAx>
      <c:valAx>
        <c:axId val="5705675"/>
        <c:scaling>
          <c:orientation val="minMax"/>
          <c:max val="20000"/>
          <c:min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40Ar/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925"/>
        <c:crossesAt val="0"/>
        <c:crossBetween val="midCat"/>
        <c:majorUnit val="4000"/>
        <c:min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233157228311"/>
          <c:y val="0.0934914506343078"/>
          <c:w val="0.629830153255032"/>
          <c:h val="0.837217319360177"/>
        </c:manualLayout>
      </c:layout>
      <c:scatterChart>
        <c:scatterStyle val="line"/>
        <c:varyColors val="0"/>
        <c:ser>
          <c:idx val="0"/>
          <c:order val="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C$1:$C$4</c:f>
              <c:numCache>
                <c:formatCode>General</c:formatCode>
                <c:ptCount val="4"/>
                <c:pt idx="0">
                  <c:v>0.075849</c:v>
                </c:pt>
                <c:pt idx="1">
                  <c:v>0.078104</c:v>
                </c:pt>
                <c:pt idx="2">
                  <c:v>0.078412</c:v>
                </c:pt>
                <c:pt idx="3">
                  <c:v>0.076544</c:v>
                </c:pt>
              </c:numCache>
            </c:numRef>
          </c:xVal>
          <c:yVal>
            <c:numRef>
              <c:f>PlotDat6!$D$1:$D$4</c:f>
              <c:numCache>
                <c:formatCode>General</c:formatCode>
                <c:ptCount val="4"/>
                <c:pt idx="0">
                  <c:v>0.000117</c:v>
                </c:pt>
                <c:pt idx="1">
                  <c:v>8.2E-005</c:v>
                </c:pt>
                <c:pt idx="2">
                  <c:v>6.7E-005</c:v>
                </c:pt>
                <c:pt idx="3">
                  <c:v>0.00010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E$1:$E$2</c:f>
              <c:numCache>
                <c:formatCode>General</c:formatCode>
                <c:ptCount val="2"/>
                <c:pt idx="0">
                  <c:v>0.075</c:v>
                </c:pt>
                <c:pt idx="1">
                  <c:v>0.079</c:v>
                </c:pt>
              </c:numCache>
            </c:numRef>
          </c:xVal>
          <c:yVal>
            <c:numRef>
              <c:f>PlotDat6!$F$1:$F$2</c:f>
              <c:numCache>
                <c:formatCode>General</c:formatCode>
                <c:ptCount val="2"/>
                <c:pt idx="0">
                  <c:v>0.000131385920666251</c:v>
                </c:pt>
                <c:pt idx="1">
                  <c:v>6.56395576934914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C$1:$C$4</c:f>
              <c:numCache>
                <c:formatCode>General</c:formatCode>
                <c:ptCount val="4"/>
                <c:pt idx="0">
                  <c:v>0.075849</c:v>
                </c:pt>
                <c:pt idx="1">
                  <c:v>0.078104</c:v>
                </c:pt>
                <c:pt idx="2">
                  <c:v>0.078412</c:v>
                </c:pt>
                <c:pt idx="3">
                  <c:v>0.076544</c:v>
                </c:pt>
              </c:numCache>
            </c:numRef>
          </c:xVal>
          <c:yVal>
            <c:numRef>
              <c:f>PlotDat6!$D$1:$D$4</c:f>
              <c:numCache>
                <c:formatCode>General</c:formatCode>
                <c:ptCount val="4"/>
                <c:pt idx="0">
                  <c:v>0.000117</c:v>
                </c:pt>
                <c:pt idx="1">
                  <c:v>8.2E-005</c:v>
                </c:pt>
                <c:pt idx="2">
                  <c:v>6.7E-005</c:v>
                </c:pt>
                <c:pt idx="3">
                  <c:v>0.00010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G$1:$G$46</c:f>
              <c:numCache>
                <c:formatCode>General</c:formatCode>
                <c:ptCount val="46"/>
                <c:pt idx="0">
                  <c:v>0.0759077459818331</c:v>
                </c:pt>
                <c:pt idx="1">
                  <c:v>0.0759071742699762</c:v>
                </c:pt>
                <c:pt idx="2">
                  <c:v>0.0759054702621264</c:v>
                </c:pt>
                <c:pt idx="3">
                  <c:v>0.0759026671248584</c:v>
                </c:pt>
                <c:pt idx="4">
                  <c:v>0.0758988194180504</c:v>
                </c:pt>
                <c:pt idx="5">
                  <c:v>0.0758940020329388</c:v>
                </c:pt>
                <c:pt idx="6">
                  <c:v>0.0758883087344451</c:v>
                </c:pt>
                <c:pt idx="7">
                  <c:v>0.0758818503361485</c:v>
                </c:pt>
                <c:pt idx="8">
                  <c:v>0.0758747525434254</c:v>
                </c:pt>
                <c:pt idx="9">
                  <c:v>0.0758671535067377</c:v>
                </c:pt>
                <c:pt idx="10">
                  <c:v>0.0758592011326906</c:v>
                </c:pt>
                <c:pt idx="11">
                  <c:v>0.0758510502051993</c:v>
                </c:pt>
                <c:pt idx="12">
                  <c:v>0.0758428593727958</c:v>
                </c:pt>
                <c:pt idx="13">
                  <c:v>0.0758347880607161</c:v>
                </c:pt>
                <c:pt idx="14">
                  <c:v>0.0758269933678686</c:v>
                </c:pt>
                <c:pt idx="15">
                  <c:v>0.0758196270090835</c:v>
                </c:pt>
                <c:pt idx="16">
                  <c:v>0.0758128323621552</c:v>
                </c:pt>
                <c:pt idx="17">
                  <c:v>0.0758067416771575</c:v>
                </c:pt>
                <c:pt idx="18">
                  <c:v>0.0758014735023458</c:v>
                </c:pt>
                <c:pt idx="19">
                  <c:v>0.0757971303767504</c:v>
                </c:pt>
                <c:pt idx="20">
                  <c:v>0.0757937968343706</c:v>
                </c:pt>
                <c:pt idx="21">
                  <c:v>0.0757915377588172</c:v>
                </c:pt>
                <c:pt idx="22">
                  <c:v>0.0757903971204261</c:v>
                </c:pt>
                <c:pt idx="23">
                  <c:v>0.0757903971204261</c:v>
                </c:pt>
                <c:pt idx="24">
                  <c:v>0.0757915377588172</c:v>
                </c:pt>
                <c:pt idx="25">
                  <c:v>0.0757937968343706</c:v>
                </c:pt>
                <c:pt idx="26">
                  <c:v>0.0757971303767504</c:v>
                </c:pt>
                <c:pt idx="27">
                  <c:v>0.0758014735023458</c:v>
                </c:pt>
                <c:pt idx="28">
                  <c:v>0.0758067416771575</c:v>
                </c:pt>
                <c:pt idx="29">
                  <c:v>0.0758128323621552</c:v>
                </c:pt>
                <c:pt idx="30">
                  <c:v>0.0758196270090835</c:v>
                </c:pt>
                <c:pt idx="31">
                  <c:v>0.0758269933678686</c:v>
                </c:pt>
                <c:pt idx="32">
                  <c:v>0.0758347880607161</c:v>
                </c:pt>
                <c:pt idx="33">
                  <c:v>0.0758428593727958</c:v>
                </c:pt>
                <c:pt idx="34">
                  <c:v>0.0758510502051993</c:v>
                </c:pt>
                <c:pt idx="35">
                  <c:v>0.0758592011326906</c:v>
                </c:pt>
                <c:pt idx="36">
                  <c:v>0.0758671535067377</c:v>
                </c:pt>
                <c:pt idx="37">
                  <c:v>0.0758747525434254</c:v>
                </c:pt>
                <c:pt idx="38">
                  <c:v>0.0758818503361485</c:v>
                </c:pt>
                <c:pt idx="39">
                  <c:v>0.0758883087344451</c:v>
                </c:pt>
                <c:pt idx="40">
                  <c:v>0.0758940020329388</c:v>
                </c:pt>
                <c:pt idx="41">
                  <c:v>0.0758988194180504</c:v>
                </c:pt>
                <c:pt idx="42">
                  <c:v>0.0759026671248584</c:v>
                </c:pt>
                <c:pt idx="43">
                  <c:v>0.0759054702621264</c:v>
                </c:pt>
                <c:pt idx="44">
                  <c:v>0.0759071742699762</c:v>
                </c:pt>
                <c:pt idx="45">
                  <c:v>0.0759077459818331</c:v>
                </c:pt>
              </c:numCache>
            </c:numRef>
          </c:xVal>
          <c:yVal>
            <c:numRef>
              <c:f>PlotDat6!$H$1:$H$46</c:f>
              <c:numCache>
                <c:formatCode>General</c:formatCode>
                <c:ptCount val="46"/>
                <c:pt idx="0">
                  <c:v>0.000117</c:v>
                </c:pt>
                <c:pt idx="1">
                  <c:v>0.000118021982557582</c:v>
                </c:pt>
                <c:pt idx="2">
                  <c:v>0.000119024073387168</c:v>
                </c:pt>
                <c:pt idx="3">
                  <c:v>0.000119986767930622</c:v>
                </c:pt>
                <c:pt idx="4">
                  <c:v>0.000120891328433705</c:v>
                </c:pt>
                <c:pt idx="5">
                  <c:v>0.000121720148655146</c:v>
                </c:pt>
                <c:pt idx="6">
                  <c:v>0.000122457096552105</c:v>
                </c:pt>
                <c:pt idx="7">
                  <c:v>0.000123087828272032</c:v>
                </c:pt>
                <c:pt idx="8">
                  <c:v>0.000123600067339446</c:v>
                </c:pt>
                <c:pt idx="9">
                  <c:v>0.000123983843603563</c:v>
                </c:pt>
                <c:pt idx="10">
                  <c:v>0.000124231687295941</c:v>
                </c:pt>
                <c:pt idx="11">
                  <c:v>0.000124338774421025</c:v>
                </c:pt>
                <c:pt idx="12">
                  <c:v>0.000124303020649737</c:v>
                </c:pt>
                <c:pt idx="13">
                  <c:v>0.000124125121888565</c:v>
                </c:pt>
                <c:pt idx="14">
                  <c:v>0.000123808540734537</c:v>
                </c:pt>
                <c:pt idx="15">
                  <c:v>0.000123359439079713</c:v>
                </c:pt>
                <c:pt idx="16">
                  <c:v>0.000122786558176956</c:v>
                </c:pt>
                <c:pt idx="17">
                  <c:v>0.000122101048501397</c:v>
                </c:pt>
                <c:pt idx="18">
                  <c:v>0.000121316252719115</c:v>
                </c:pt>
                <c:pt idx="19">
                  <c:v>0.000120447445987321</c:v>
                </c:pt>
                <c:pt idx="20">
                  <c:v>0.000119511538640794</c:v>
                </c:pt>
                <c:pt idx="21">
                  <c:v>0.000118526747051458</c:v>
                </c:pt>
                <c:pt idx="22">
                  <c:v>0.000117512239067414</c:v>
                </c:pt>
                <c:pt idx="23">
                  <c:v>0.000116487760932586</c:v>
                </c:pt>
                <c:pt idx="24">
                  <c:v>0.000115473252948542</c:v>
                </c:pt>
                <c:pt idx="25">
                  <c:v>0.000114488461359206</c:v>
                </c:pt>
                <c:pt idx="26">
                  <c:v>0.000113552554012679</c:v>
                </c:pt>
                <c:pt idx="27">
                  <c:v>0.000112683747280885</c:v>
                </c:pt>
                <c:pt idx="28">
                  <c:v>0.000111898951498603</c:v>
                </c:pt>
                <c:pt idx="29">
                  <c:v>0.000111213441823044</c:v>
                </c:pt>
                <c:pt idx="30">
                  <c:v>0.000110640560920288</c:v>
                </c:pt>
                <c:pt idx="31">
                  <c:v>0.000110191459265463</c:v>
                </c:pt>
                <c:pt idx="32">
                  <c:v>0.000109874878111435</c:v>
                </c:pt>
                <c:pt idx="33">
                  <c:v>0.000109696979350263</c:v>
                </c:pt>
                <c:pt idx="34">
                  <c:v>0.000109661225578975</c:v>
                </c:pt>
                <c:pt idx="35">
                  <c:v>0.000109768312704059</c:v>
                </c:pt>
                <c:pt idx="36">
                  <c:v>0.000110016156396437</c:v>
                </c:pt>
                <c:pt idx="37">
                  <c:v>0.000110399932660554</c:v>
                </c:pt>
                <c:pt idx="38">
                  <c:v>0.000110912171727968</c:v>
                </c:pt>
                <c:pt idx="39">
                  <c:v>0.000111542903447895</c:v>
                </c:pt>
                <c:pt idx="40">
                  <c:v>0.000112279851344854</c:v>
                </c:pt>
                <c:pt idx="41">
                  <c:v>0.000113108671566295</c:v>
                </c:pt>
                <c:pt idx="42">
                  <c:v>0.000114013232069378</c:v>
                </c:pt>
                <c:pt idx="43">
                  <c:v>0.000114975926612832</c:v>
                </c:pt>
                <c:pt idx="44">
                  <c:v>0.000115978017442418</c:v>
                </c:pt>
                <c:pt idx="45">
                  <c:v>0.00011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I$1:$I$46</c:f>
              <c:numCache>
                <c:formatCode>General</c:formatCode>
                <c:ptCount val="46"/>
                <c:pt idx="0">
                  <c:v>0.0781627459818331</c:v>
                </c:pt>
                <c:pt idx="1">
                  <c:v>0.0781621742699762</c:v>
                </c:pt>
                <c:pt idx="2">
                  <c:v>0.0781604702621264</c:v>
                </c:pt>
                <c:pt idx="3">
                  <c:v>0.0781576671248584</c:v>
                </c:pt>
                <c:pt idx="4">
                  <c:v>0.0781538194180504</c:v>
                </c:pt>
                <c:pt idx="5">
                  <c:v>0.0781490020329388</c:v>
                </c:pt>
                <c:pt idx="6">
                  <c:v>0.0781433087344451</c:v>
                </c:pt>
                <c:pt idx="7">
                  <c:v>0.0781368503361485</c:v>
                </c:pt>
                <c:pt idx="8">
                  <c:v>0.0781297525434254</c:v>
                </c:pt>
                <c:pt idx="9">
                  <c:v>0.0781221535067377</c:v>
                </c:pt>
                <c:pt idx="10">
                  <c:v>0.0781142011326906</c:v>
                </c:pt>
                <c:pt idx="11">
                  <c:v>0.0781060502051993</c:v>
                </c:pt>
                <c:pt idx="12">
                  <c:v>0.0780978593727958</c:v>
                </c:pt>
                <c:pt idx="13">
                  <c:v>0.0780897880607161</c:v>
                </c:pt>
                <c:pt idx="14">
                  <c:v>0.0780819933678686</c:v>
                </c:pt>
                <c:pt idx="15">
                  <c:v>0.0780746270090835</c:v>
                </c:pt>
                <c:pt idx="16">
                  <c:v>0.0780678323621552</c:v>
                </c:pt>
                <c:pt idx="17">
                  <c:v>0.0780617416771575</c:v>
                </c:pt>
                <c:pt idx="18">
                  <c:v>0.0780564735023458</c:v>
                </c:pt>
                <c:pt idx="19">
                  <c:v>0.0780521303767504</c:v>
                </c:pt>
                <c:pt idx="20">
                  <c:v>0.0780487968343707</c:v>
                </c:pt>
                <c:pt idx="21">
                  <c:v>0.0780465377588172</c:v>
                </c:pt>
                <c:pt idx="22">
                  <c:v>0.0780453971204261</c:v>
                </c:pt>
                <c:pt idx="23">
                  <c:v>0.0780453971204261</c:v>
                </c:pt>
                <c:pt idx="24">
                  <c:v>0.0780465377588172</c:v>
                </c:pt>
                <c:pt idx="25">
                  <c:v>0.0780487968343707</c:v>
                </c:pt>
                <c:pt idx="26">
                  <c:v>0.0780521303767504</c:v>
                </c:pt>
                <c:pt idx="27">
                  <c:v>0.0780564735023458</c:v>
                </c:pt>
                <c:pt idx="28">
                  <c:v>0.0780617416771575</c:v>
                </c:pt>
                <c:pt idx="29">
                  <c:v>0.0780678323621552</c:v>
                </c:pt>
                <c:pt idx="30">
                  <c:v>0.0780746270090835</c:v>
                </c:pt>
                <c:pt idx="31">
                  <c:v>0.0780819933678686</c:v>
                </c:pt>
                <c:pt idx="32">
                  <c:v>0.0780897880607161</c:v>
                </c:pt>
                <c:pt idx="33">
                  <c:v>0.0780978593727958</c:v>
                </c:pt>
                <c:pt idx="34">
                  <c:v>0.0781060502051993</c:v>
                </c:pt>
                <c:pt idx="35">
                  <c:v>0.0781142011326906</c:v>
                </c:pt>
                <c:pt idx="36">
                  <c:v>0.0781221535067377</c:v>
                </c:pt>
                <c:pt idx="37">
                  <c:v>0.0781297525434254</c:v>
                </c:pt>
                <c:pt idx="38">
                  <c:v>0.0781368503361485</c:v>
                </c:pt>
                <c:pt idx="39">
                  <c:v>0.0781433087344451</c:v>
                </c:pt>
                <c:pt idx="40">
                  <c:v>0.0781490020329388</c:v>
                </c:pt>
                <c:pt idx="41">
                  <c:v>0.0781538194180504</c:v>
                </c:pt>
                <c:pt idx="42">
                  <c:v>0.0781576671248584</c:v>
                </c:pt>
                <c:pt idx="43">
                  <c:v>0.0781604702621264</c:v>
                </c:pt>
                <c:pt idx="44">
                  <c:v>0.0781621742699762</c:v>
                </c:pt>
                <c:pt idx="45">
                  <c:v>0.0781627459818331</c:v>
                </c:pt>
              </c:numCache>
            </c:numRef>
          </c:xVal>
          <c:yVal>
            <c:numRef>
              <c:f>PlotDat6!$J$1:$J$46</c:f>
              <c:numCache>
                <c:formatCode>General</c:formatCode>
                <c:ptCount val="46"/>
                <c:pt idx="0">
                  <c:v>8.2E-005</c:v>
                </c:pt>
                <c:pt idx="1">
                  <c:v>8.26813217050544E-005</c:v>
                </c:pt>
                <c:pt idx="2">
                  <c:v>8.33493822581118E-005</c:v>
                </c:pt>
                <c:pt idx="3">
                  <c:v>8.39911786204147E-005</c:v>
                </c:pt>
                <c:pt idx="4">
                  <c:v>8.45942189558033E-005</c:v>
                </c:pt>
                <c:pt idx="5">
                  <c:v>8.51467657700975E-005</c:v>
                </c:pt>
                <c:pt idx="6">
                  <c:v>8.56380643680697E-005</c:v>
                </c:pt>
                <c:pt idx="7">
                  <c:v>8.60585521813544E-005</c:v>
                </c:pt>
                <c:pt idx="8">
                  <c:v>8.64000448929637E-005</c:v>
                </c:pt>
                <c:pt idx="9">
                  <c:v>8.66558957357084E-005</c:v>
                </c:pt>
                <c:pt idx="10">
                  <c:v>8.68211248639604E-005</c:v>
                </c:pt>
                <c:pt idx="11">
                  <c:v>8.68925162806836E-005</c:v>
                </c:pt>
                <c:pt idx="12">
                  <c:v>8.68686804331581E-005</c:v>
                </c:pt>
                <c:pt idx="13">
                  <c:v>8.67500812590431E-005</c:v>
                </c:pt>
                <c:pt idx="14">
                  <c:v>8.65390271563582E-005</c:v>
                </c:pt>
                <c:pt idx="15">
                  <c:v>8.62396260531417E-005</c:v>
                </c:pt>
                <c:pt idx="16">
                  <c:v>8.58577054513039E-005</c:v>
                </c:pt>
                <c:pt idx="17">
                  <c:v>8.54006990009313E-005</c:v>
                </c:pt>
                <c:pt idx="18">
                  <c:v>8.48775018127435E-005</c:v>
                </c:pt>
                <c:pt idx="19">
                  <c:v>8.42982973248803E-005</c:v>
                </c:pt>
                <c:pt idx="20">
                  <c:v>8.36743590938629E-005</c:v>
                </c:pt>
                <c:pt idx="21">
                  <c:v>8.30178313676386E-005</c:v>
                </c:pt>
                <c:pt idx="22">
                  <c:v>8.23414927116093E-005</c:v>
                </c:pt>
                <c:pt idx="23">
                  <c:v>8.16585072883907E-005</c:v>
                </c:pt>
                <c:pt idx="24">
                  <c:v>8.09821686323614E-005</c:v>
                </c:pt>
                <c:pt idx="25">
                  <c:v>8.03256409061371E-005</c:v>
                </c:pt>
                <c:pt idx="26">
                  <c:v>7.97017026751197E-005</c:v>
                </c:pt>
                <c:pt idx="27">
                  <c:v>7.91224981872565E-005</c:v>
                </c:pt>
                <c:pt idx="28">
                  <c:v>7.85993009990687E-005</c:v>
                </c:pt>
                <c:pt idx="29">
                  <c:v>7.81422945486961E-005</c:v>
                </c:pt>
                <c:pt idx="30">
                  <c:v>7.77603739468583E-005</c:v>
                </c:pt>
                <c:pt idx="31">
                  <c:v>7.74609728436418E-005</c:v>
                </c:pt>
                <c:pt idx="32">
                  <c:v>7.72499187409569E-005</c:v>
                </c:pt>
                <c:pt idx="33">
                  <c:v>7.71313195668419E-005</c:v>
                </c:pt>
                <c:pt idx="34">
                  <c:v>7.71074837193164E-005</c:v>
                </c:pt>
                <c:pt idx="35">
                  <c:v>7.71788751360397E-005</c:v>
                </c:pt>
                <c:pt idx="36">
                  <c:v>7.73441042642916E-005</c:v>
                </c:pt>
                <c:pt idx="37">
                  <c:v>7.75999551070363E-005</c:v>
                </c:pt>
                <c:pt idx="38">
                  <c:v>7.79414478186456E-005</c:v>
                </c:pt>
                <c:pt idx="39">
                  <c:v>7.83619356319303E-005</c:v>
                </c:pt>
                <c:pt idx="40">
                  <c:v>7.88532342299025E-005</c:v>
                </c:pt>
                <c:pt idx="41">
                  <c:v>7.94057810441968E-005</c:v>
                </c:pt>
                <c:pt idx="42">
                  <c:v>8.00088213795853E-005</c:v>
                </c:pt>
                <c:pt idx="43">
                  <c:v>8.06506177418882E-005</c:v>
                </c:pt>
                <c:pt idx="44">
                  <c:v>8.13186782949456E-005</c:v>
                </c:pt>
                <c:pt idx="45">
                  <c:v>8.2E-00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K$1:$K$46</c:f>
              <c:numCache>
                <c:formatCode>General</c:formatCode>
                <c:ptCount val="46"/>
                <c:pt idx="0">
                  <c:v>0.0784634027341039</c:v>
                </c:pt>
                <c:pt idx="1">
                  <c:v>0.0784629024862291</c:v>
                </c:pt>
                <c:pt idx="2">
                  <c:v>0.0784614114793606</c:v>
                </c:pt>
                <c:pt idx="3">
                  <c:v>0.0784589587342511</c:v>
                </c:pt>
                <c:pt idx="4">
                  <c:v>0.0784555919907941</c:v>
                </c:pt>
                <c:pt idx="5">
                  <c:v>0.0784513767788214</c:v>
                </c:pt>
                <c:pt idx="6">
                  <c:v>0.0784463951426395</c:v>
                </c:pt>
                <c:pt idx="7">
                  <c:v>0.0784407440441299</c:v>
                </c:pt>
                <c:pt idx="8">
                  <c:v>0.0784345334754972</c:v>
                </c:pt>
                <c:pt idx="9">
                  <c:v>0.0784278843183955</c:v>
                </c:pt>
                <c:pt idx="10">
                  <c:v>0.0784209259911042</c:v>
                </c:pt>
                <c:pt idx="11">
                  <c:v>0.0784137939295494</c:v>
                </c:pt>
                <c:pt idx="12">
                  <c:v>0.0784066269511964</c:v>
                </c:pt>
                <c:pt idx="13">
                  <c:v>0.0783995645531266</c:v>
                </c:pt>
                <c:pt idx="14">
                  <c:v>0.0783927441968851</c:v>
                </c:pt>
                <c:pt idx="15">
                  <c:v>0.078386298632948</c:v>
                </c:pt>
                <c:pt idx="16">
                  <c:v>0.0783803533168858</c:v>
                </c:pt>
                <c:pt idx="17">
                  <c:v>0.0783750239675128</c:v>
                </c:pt>
                <c:pt idx="18">
                  <c:v>0.0783704143145526</c:v>
                </c:pt>
                <c:pt idx="19">
                  <c:v>0.0783666140796566</c:v>
                </c:pt>
                <c:pt idx="20">
                  <c:v>0.0783636972300743</c:v>
                </c:pt>
                <c:pt idx="21">
                  <c:v>0.0783617205389651</c:v>
                </c:pt>
                <c:pt idx="22">
                  <c:v>0.0783607224803729</c:v>
                </c:pt>
                <c:pt idx="23">
                  <c:v>0.0783607224803729</c:v>
                </c:pt>
                <c:pt idx="24">
                  <c:v>0.0783617205389651</c:v>
                </c:pt>
                <c:pt idx="25">
                  <c:v>0.0783636972300743</c:v>
                </c:pt>
                <c:pt idx="26">
                  <c:v>0.0783666140796566</c:v>
                </c:pt>
                <c:pt idx="27">
                  <c:v>0.0783704143145526</c:v>
                </c:pt>
                <c:pt idx="28">
                  <c:v>0.0783750239675128</c:v>
                </c:pt>
                <c:pt idx="29">
                  <c:v>0.0783803533168858</c:v>
                </c:pt>
                <c:pt idx="30">
                  <c:v>0.078386298632948</c:v>
                </c:pt>
                <c:pt idx="31">
                  <c:v>0.0783927441968851</c:v>
                </c:pt>
                <c:pt idx="32">
                  <c:v>0.0783995645531266</c:v>
                </c:pt>
                <c:pt idx="33">
                  <c:v>0.0784066269511964</c:v>
                </c:pt>
                <c:pt idx="34">
                  <c:v>0.0784137939295494</c:v>
                </c:pt>
                <c:pt idx="35">
                  <c:v>0.0784209259911042</c:v>
                </c:pt>
                <c:pt idx="36">
                  <c:v>0.0784278843183955</c:v>
                </c:pt>
                <c:pt idx="37">
                  <c:v>0.0784345334754972</c:v>
                </c:pt>
                <c:pt idx="38">
                  <c:v>0.0784407440441299</c:v>
                </c:pt>
                <c:pt idx="39">
                  <c:v>0.0784463951426395</c:v>
                </c:pt>
                <c:pt idx="40">
                  <c:v>0.0784513767788214</c:v>
                </c:pt>
                <c:pt idx="41">
                  <c:v>0.0784555919907941</c:v>
                </c:pt>
                <c:pt idx="42">
                  <c:v>0.0784589587342511</c:v>
                </c:pt>
                <c:pt idx="43">
                  <c:v>0.0784614114793606</c:v>
                </c:pt>
                <c:pt idx="44">
                  <c:v>0.0784629024862291</c:v>
                </c:pt>
                <c:pt idx="45">
                  <c:v>0.0784634027341039</c:v>
                </c:pt>
              </c:numCache>
            </c:numRef>
          </c:xVal>
          <c:yVal>
            <c:numRef>
              <c:f>PlotDat6!$L$1:$L$46</c:f>
              <c:numCache>
                <c:formatCode>General</c:formatCode>
                <c:ptCount val="46"/>
                <c:pt idx="0">
                  <c:v>6.7E-005</c:v>
                </c:pt>
                <c:pt idx="1">
                  <c:v>6.83626434101087E-005</c:v>
                </c:pt>
                <c:pt idx="2">
                  <c:v>6.96987645162236E-005</c:v>
                </c:pt>
                <c:pt idx="3">
                  <c:v>7.09823572408293E-005</c:v>
                </c:pt>
                <c:pt idx="4">
                  <c:v>7.21884379116065E-005</c:v>
                </c:pt>
                <c:pt idx="5">
                  <c:v>7.32935315401949E-005</c:v>
                </c:pt>
                <c:pt idx="6">
                  <c:v>7.42761287361395E-005</c:v>
                </c:pt>
                <c:pt idx="7">
                  <c:v>7.51171043627088E-005</c:v>
                </c:pt>
                <c:pt idx="8">
                  <c:v>7.58000897859274E-005</c:v>
                </c:pt>
                <c:pt idx="9">
                  <c:v>7.63117914714167E-005</c:v>
                </c:pt>
                <c:pt idx="10">
                  <c:v>7.66422497279207E-005</c:v>
                </c:pt>
                <c:pt idx="11">
                  <c:v>7.67850325613672E-005</c:v>
                </c:pt>
                <c:pt idx="12">
                  <c:v>7.67373608663162E-005</c:v>
                </c:pt>
                <c:pt idx="13">
                  <c:v>7.65001625180863E-005</c:v>
                </c:pt>
                <c:pt idx="14">
                  <c:v>7.60780543127165E-005</c:v>
                </c:pt>
                <c:pt idx="15">
                  <c:v>7.54792521062833E-005</c:v>
                </c:pt>
                <c:pt idx="16">
                  <c:v>7.47154109026077E-005</c:v>
                </c:pt>
                <c:pt idx="17">
                  <c:v>7.38013980018627E-005</c:v>
                </c:pt>
                <c:pt idx="18">
                  <c:v>7.27550036254869E-005</c:v>
                </c:pt>
                <c:pt idx="19">
                  <c:v>7.15965946497607E-005</c:v>
                </c:pt>
                <c:pt idx="20">
                  <c:v>7.03487181877258E-005</c:v>
                </c:pt>
                <c:pt idx="21">
                  <c:v>6.90356627352773E-005</c:v>
                </c:pt>
                <c:pt idx="22">
                  <c:v>6.76829854232186E-005</c:v>
                </c:pt>
                <c:pt idx="23">
                  <c:v>6.63170145767814E-005</c:v>
                </c:pt>
                <c:pt idx="24">
                  <c:v>6.49643372647228E-005</c:v>
                </c:pt>
                <c:pt idx="25">
                  <c:v>6.36512818122742E-005</c:v>
                </c:pt>
                <c:pt idx="26">
                  <c:v>6.24034053502393E-005</c:v>
                </c:pt>
                <c:pt idx="27">
                  <c:v>6.12449963745131E-005</c:v>
                </c:pt>
                <c:pt idx="28">
                  <c:v>6.01986019981373E-005</c:v>
                </c:pt>
                <c:pt idx="29">
                  <c:v>5.92845890973923E-005</c:v>
                </c:pt>
                <c:pt idx="30">
                  <c:v>5.85207478937167E-005</c:v>
                </c:pt>
                <c:pt idx="31">
                  <c:v>5.79219456872836E-005</c:v>
                </c:pt>
                <c:pt idx="32">
                  <c:v>5.74998374819137E-005</c:v>
                </c:pt>
                <c:pt idx="33">
                  <c:v>5.72626391336838E-005</c:v>
                </c:pt>
                <c:pt idx="34">
                  <c:v>5.72149674386328E-005</c:v>
                </c:pt>
                <c:pt idx="35">
                  <c:v>5.73577502720793E-005</c:v>
                </c:pt>
                <c:pt idx="36">
                  <c:v>5.76882085285833E-005</c:v>
                </c:pt>
                <c:pt idx="37">
                  <c:v>5.81999102140726E-005</c:v>
                </c:pt>
                <c:pt idx="38">
                  <c:v>5.88828956372912E-005</c:v>
                </c:pt>
                <c:pt idx="39">
                  <c:v>5.97238712638605E-005</c:v>
                </c:pt>
                <c:pt idx="40">
                  <c:v>6.07064684598051E-005</c:v>
                </c:pt>
                <c:pt idx="41">
                  <c:v>6.18115620883935E-005</c:v>
                </c:pt>
                <c:pt idx="42">
                  <c:v>6.30176427591707E-005</c:v>
                </c:pt>
                <c:pt idx="43">
                  <c:v>6.43012354837764E-005</c:v>
                </c:pt>
                <c:pt idx="44">
                  <c:v>6.56373565898913E-005</c:v>
                </c:pt>
                <c:pt idx="45">
                  <c:v>6.7E-00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M$1:$M$61</c:f>
              <c:numCache>
                <c:formatCode>General</c:formatCode>
                <c:ptCount val="61"/>
                <c:pt idx="0">
                  <c:v>0.0766688352113953</c:v>
                </c:pt>
                <c:pt idx="1">
                  <c:v>0.0766681513510455</c:v>
                </c:pt>
                <c:pt idx="2">
                  <c:v>0.0766661072625134</c:v>
                </c:pt>
                <c:pt idx="3">
                  <c:v>0.0766627253412606</c:v>
                </c:pt>
                <c:pt idx="4">
                  <c:v>0.076658042640324</c:v>
                </c:pt>
                <c:pt idx="5">
                  <c:v>0.0766521104643551</c:v>
                </c:pt>
                <c:pt idx="6">
                  <c:v>0.0766449938075152</c:v>
                </c:pt>
                <c:pt idx="7">
                  <c:v>0.0766367706413858</c:v>
                </c:pt>
                <c:pt idx="8">
                  <c:v>0.0766275310606959</c:v>
                </c:pt>
                <c:pt idx="9">
                  <c:v>0.076617376296225</c:v>
                </c:pt>
                <c:pt idx="10">
                  <c:v>0.0766064176056976</c:v>
                </c:pt>
                <c:pt idx="11">
                  <c:v>0.0765947750548206</c:v>
                </c:pt>
                <c:pt idx="12">
                  <c:v>0.0765825762018175</c:v>
                </c:pt>
                <c:pt idx="13">
                  <c:v>0.0765699546998748</c:v>
                </c:pt>
                <c:pt idx="14">
                  <c:v>0.0765570488328088</c:v>
                </c:pt>
                <c:pt idx="15">
                  <c:v>0.076544</c:v>
                </c:pt>
                <c:pt idx="16">
                  <c:v>0.0765309511671912</c:v>
                </c:pt>
                <c:pt idx="17">
                  <c:v>0.0765180453001252</c:v>
                </c:pt>
                <c:pt idx="18">
                  <c:v>0.0765054237981825</c:v>
                </c:pt>
                <c:pt idx="19">
                  <c:v>0.0764932249451794</c:v>
                </c:pt>
                <c:pt idx="20">
                  <c:v>0.0764815823943024</c:v>
                </c:pt>
                <c:pt idx="21">
                  <c:v>0.076470623703775</c:v>
                </c:pt>
                <c:pt idx="22">
                  <c:v>0.0764604689393041</c:v>
                </c:pt>
                <c:pt idx="23">
                  <c:v>0.0764512293586142</c:v>
                </c:pt>
                <c:pt idx="24">
                  <c:v>0.0764430061924848</c:v>
                </c:pt>
                <c:pt idx="25">
                  <c:v>0.0764358895356449</c:v>
                </c:pt>
                <c:pt idx="26">
                  <c:v>0.076429957359676</c:v>
                </c:pt>
                <c:pt idx="27">
                  <c:v>0.0764252746587394</c:v>
                </c:pt>
                <c:pt idx="28">
                  <c:v>0.0764218927374866</c:v>
                </c:pt>
                <c:pt idx="29">
                  <c:v>0.0764198486489545</c:v>
                </c:pt>
                <c:pt idx="30">
                  <c:v>0.0764191647886047</c:v>
                </c:pt>
                <c:pt idx="31">
                  <c:v>0.0764198486489545</c:v>
                </c:pt>
                <c:pt idx="32">
                  <c:v>0.0764218927374866</c:v>
                </c:pt>
                <c:pt idx="33">
                  <c:v>0.0764252746587394</c:v>
                </c:pt>
                <c:pt idx="34">
                  <c:v>0.076429957359676</c:v>
                </c:pt>
                <c:pt idx="35">
                  <c:v>0.0764358895356449</c:v>
                </c:pt>
                <c:pt idx="36">
                  <c:v>0.0764430061924848</c:v>
                </c:pt>
                <c:pt idx="37">
                  <c:v>0.0764512293586142</c:v>
                </c:pt>
                <c:pt idx="38">
                  <c:v>0.0764604689393041</c:v>
                </c:pt>
                <c:pt idx="39">
                  <c:v>0.076470623703775</c:v>
                </c:pt>
                <c:pt idx="40">
                  <c:v>0.0764815823943024</c:v>
                </c:pt>
                <c:pt idx="41">
                  <c:v>0.0764932249451794</c:v>
                </c:pt>
                <c:pt idx="42">
                  <c:v>0.0765054237981825</c:v>
                </c:pt>
                <c:pt idx="43">
                  <c:v>0.0765180453001252</c:v>
                </c:pt>
                <c:pt idx="44">
                  <c:v>0.0765309511671912</c:v>
                </c:pt>
                <c:pt idx="45">
                  <c:v>0.076544</c:v>
                </c:pt>
                <c:pt idx="46">
                  <c:v>0.0765570488328088</c:v>
                </c:pt>
                <c:pt idx="47">
                  <c:v>0.0765699546998748</c:v>
                </c:pt>
                <c:pt idx="48">
                  <c:v>0.0765825762018175</c:v>
                </c:pt>
                <c:pt idx="49">
                  <c:v>0.0765947750548206</c:v>
                </c:pt>
                <c:pt idx="50">
                  <c:v>0.0766064176056976</c:v>
                </c:pt>
                <c:pt idx="51">
                  <c:v>0.076617376296225</c:v>
                </c:pt>
                <c:pt idx="52">
                  <c:v>0.0766275310606959</c:v>
                </c:pt>
                <c:pt idx="53">
                  <c:v>0.0766367706413858</c:v>
                </c:pt>
                <c:pt idx="54">
                  <c:v>0.0766449938075152</c:v>
                </c:pt>
                <c:pt idx="55">
                  <c:v>0.0766521104643551</c:v>
                </c:pt>
                <c:pt idx="56">
                  <c:v>0.076658042640324</c:v>
                </c:pt>
                <c:pt idx="57">
                  <c:v>0.0766627253412606</c:v>
                </c:pt>
                <c:pt idx="58">
                  <c:v>0.0766661072625134</c:v>
                </c:pt>
                <c:pt idx="59">
                  <c:v>0.0766681513510455</c:v>
                </c:pt>
                <c:pt idx="60">
                  <c:v>0.0766688352113953</c:v>
                </c:pt>
              </c:numCache>
            </c:numRef>
          </c:xVal>
          <c:yVal>
            <c:numRef>
              <c:f>PlotDat6!$N$1:$N$61</c:f>
              <c:numCache>
                <c:formatCode>General</c:formatCode>
                <c:ptCount val="61"/>
                <c:pt idx="0">
                  <c:v>0.000103</c:v>
                </c:pt>
                <c:pt idx="1">
                  <c:v>0.000108373048803641</c:v>
                </c:pt>
                <c:pt idx="2">
                  <c:v>0.000113687229360206</c:v>
                </c:pt>
                <c:pt idx="3">
                  <c:v>0.000118884318395454</c:v>
                </c:pt>
                <c:pt idx="4">
                  <c:v>0.000123907375514354</c:v>
                </c:pt>
                <c:pt idx="5">
                  <c:v>0.000128701367051969</c:v>
                </c:pt>
                <c:pt idx="6">
                  <c:v>0.000133213769033806</c:v>
                </c:pt>
                <c:pt idx="7">
                  <c:v>0.000137395142639471</c:v>
                </c:pt>
                <c:pt idx="8">
                  <c:v>0.000141199675864732</c:v>
                </c:pt>
                <c:pt idx="9">
                  <c:v>0.000144585685447423</c:v>
                </c:pt>
                <c:pt idx="10">
                  <c:v>0.000147516073557987</c:v>
                </c:pt>
                <c:pt idx="11">
                  <c:v>0.000149958734251063</c:v>
                </c:pt>
                <c:pt idx="12">
                  <c:v>0.000151886905224938</c:v>
                </c:pt>
                <c:pt idx="13">
                  <c:v>0.000153279461034925</c:v>
                </c:pt>
                <c:pt idx="14">
                  <c:v>0.00015412114454816</c:v>
                </c:pt>
                <c:pt idx="15">
                  <c:v>0.000154402734103938</c:v>
                </c:pt>
                <c:pt idx="16">
                  <c:v>0.00015412114454816</c:v>
                </c:pt>
                <c:pt idx="17">
                  <c:v>0.000153279461034925</c:v>
                </c:pt>
                <c:pt idx="18">
                  <c:v>0.000151886905224938</c:v>
                </c:pt>
                <c:pt idx="19">
                  <c:v>0.000149958734251063</c:v>
                </c:pt>
                <c:pt idx="20">
                  <c:v>0.000147516073557987</c:v>
                </c:pt>
                <c:pt idx="21">
                  <c:v>0.000144585685447423</c:v>
                </c:pt>
                <c:pt idx="22">
                  <c:v>0.000141199675864732</c:v>
                </c:pt>
                <c:pt idx="23">
                  <c:v>0.000137395142639472</c:v>
                </c:pt>
                <c:pt idx="24">
                  <c:v>0.000133213769033806</c:v>
                </c:pt>
                <c:pt idx="25">
                  <c:v>0.000128701367051969</c:v>
                </c:pt>
                <c:pt idx="26">
                  <c:v>0.000123907375514354</c:v>
                </c:pt>
                <c:pt idx="27">
                  <c:v>0.000118884318395454</c:v>
                </c:pt>
                <c:pt idx="28">
                  <c:v>0.000113687229360206</c:v>
                </c:pt>
                <c:pt idx="29">
                  <c:v>0.000108373048803641</c:v>
                </c:pt>
                <c:pt idx="30">
                  <c:v>0.000103</c:v>
                </c:pt>
                <c:pt idx="31">
                  <c:v>9.76269511963595E-005</c:v>
                </c:pt>
                <c:pt idx="32">
                  <c:v>9.23127706397945E-005</c:v>
                </c:pt>
                <c:pt idx="33">
                  <c:v>8.71156816045464E-005</c:v>
                </c:pt>
                <c:pt idx="34">
                  <c:v>8.20926244856461E-005</c:v>
                </c:pt>
                <c:pt idx="35">
                  <c:v>7.72986329480308E-005</c:v>
                </c:pt>
                <c:pt idx="36">
                  <c:v>7.27862309661936E-005</c:v>
                </c:pt>
                <c:pt idx="37">
                  <c:v>6.86048573605285E-005</c:v>
                </c:pt>
                <c:pt idx="38">
                  <c:v>6.48003241352678E-005</c:v>
                </c:pt>
                <c:pt idx="39">
                  <c:v>6.14143145525771E-005</c:v>
                </c:pt>
                <c:pt idx="40">
                  <c:v>5.84839264420126E-005</c:v>
                </c:pt>
                <c:pt idx="41">
                  <c:v>5.60412657489366E-005</c:v>
                </c:pt>
                <c:pt idx="42">
                  <c:v>5.41130947750622E-005</c:v>
                </c:pt>
                <c:pt idx="43">
                  <c:v>5.27205389650749E-005</c:v>
                </c:pt>
                <c:pt idx="44">
                  <c:v>5.18788554518398E-005</c:v>
                </c:pt>
                <c:pt idx="45">
                  <c:v>5.15972658960616E-005</c:v>
                </c:pt>
                <c:pt idx="46">
                  <c:v>5.18788554518398E-005</c:v>
                </c:pt>
                <c:pt idx="47">
                  <c:v>5.27205389650749E-005</c:v>
                </c:pt>
                <c:pt idx="48">
                  <c:v>5.41130947750622E-005</c:v>
                </c:pt>
                <c:pt idx="49">
                  <c:v>5.60412657489366E-005</c:v>
                </c:pt>
                <c:pt idx="50">
                  <c:v>5.84839264420126E-005</c:v>
                </c:pt>
                <c:pt idx="51">
                  <c:v>6.14143145525771E-005</c:v>
                </c:pt>
                <c:pt idx="52">
                  <c:v>6.48003241352678E-005</c:v>
                </c:pt>
                <c:pt idx="53">
                  <c:v>6.86048573605285E-005</c:v>
                </c:pt>
                <c:pt idx="54">
                  <c:v>7.27862309661936E-005</c:v>
                </c:pt>
                <c:pt idx="55">
                  <c:v>7.72986329480308E-005</c:v>
                </c:pt>
                <c:pt idx="56">
                  <c:v>8.20926244856461E-005</c:v>
                </c:pt>
                <c:pt idx="57">
                  <c:v>8.71156816045463E-005</c:v>
                </c:pt>
                <c:pt idx="58">
                  <c:v>9.23127706397945E-005</c:v>
                </c:pt>
                <c:pt idx="59">
                  <c:v>9.76269511963595E-005</c:v>
                </c:pt>
                <c:pt idx="60">
                  <c:v>0.000103</c:v>
                </c:pt>
              </c:numCache>
            </c:numRef>
          </c:yVal>
          <c:smooth val="1"/>
        </c:ser>
        <c:axId val="83848969"/>
        <c:axId val="65884519"/>
      </c:scatterChart>
      <c:valAx>
        <c:axId val="83848969"/>
        <c:scaling>
          <c:orientation val="minMax"/>
          <c:max val="0.079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9Ar/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519"/>
        <c:crossesAt val="0"/>
        <c:crossBetween val="midCat"/>
        <c:majorUnit val="0.001"/>
        <c:minorUnit val="0.0005"/>
      </c:valAx>
      <c:valAx>
        <c:axId val="65884519"/>
        <c:scaling>
          <c:orientation val="minMax"/>
          <c:max val="0.00017"/>
          <c:min val="4E-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6Ar/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969"/>
        <c:crossesAt val="0"/>
        <c:crossBetween val="midCat"/>
        <c:majorUnit val="2E-005"/>
        <c:minorUnit val="1E-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066366851504"/>
          <c:y val="0.0934914506343078"/>
          <c:w val="0.630092127668864"/>
          <c:h val="0.8369415333701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5</c:f>
              <c:numCache>
                <c:formatCode>General</c:formatCode>
                <c:ptCount val="5"/>
                <c:pt idx="0">
                  <c:v>0</c:v>
                </c:pt>
                <c:pt idx="1">
                  <c:v>0.00300000002607703</c:v>
                </c:pt>
                <c:pt idx="2">
                  <c:v>0.0030000000260770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PlotDat4!$D$1:$D$5</c:f>
              <c:numCache>
                <c:formatCode>General</c:formatCode>
                <c:ptCount val="5"/>
                <c:pt idx="0">
                  <c:v>125</c:v>
                </c:pt>
                <c:pt idx="1">
                  <c:v>125</c:v>
                </c:pt>
                <c:pt idx="2">
                  <c:v>275</c:v>
                </c:pt>
                <c:pt idx="3">
                  <c:v>275</c:v>
                </c:pt>
                <c:pt idx="4">
                  <c:v>1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2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PlotDat4!$F$1:$F$2</c:f>
              <c:numCache>
                <c:formatCode>General</c:formatCode>
                <c:ptCount val="2"/>
                <c:pt idx="0">
                  <c:v>174.80604432505</c:v>
                </c:pt>
                <c:pt idx="1">
                  <c:v>174.806044325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7:$C$11</c:f>
              <c:numCache>
                <c:formatCode>General</c:formatCode>
                <c:ptCount val="5"/>
                <c:pt idx="0">
                  <c:v>0.00300000002607703</c:v>
                </c:pt>
                <c:pt idx="1">
                  <c:v>0.219999998807907</c:v>
                </c:pt>
                <c:pt idx="2">
                  <c:v>0.219999998807907</c:v>
                </c:pt>
                <c:pt idx="3">
                  <c:v>0.00300000002607703</c:v>
                </c:pt>
                <c:pt idx="4">
                  <c:v>0.00300000002607703</c:v>
                </c:pt>
              </c:numCache>
            </c:numRef>
          </c:xVal>
          <c:yVal>
            <c:numRef>
              <c:f>PlotDat4!$D$7:$D$11</c:f>
              <c:numCache>
                <c:formatCode>General</c:formatCode>
                <c:ptCount val="5"/>
                <c:pt idx="0">
                  <c:v>106.8</c:v>
                </c:pt>
                <c:pt idx="1">
                  <c:v>106.8</c:v>
                </c:pt>
                <c:pt idx="2">
                  <c:v>123</c:v>
                </c:pt>
                <c:pt idx="3">
                  <c:v>123</c:v>
                </c:pt>
                <c:pt idx="4">
                  <c:v>106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3:$C$17</c:f>
              <c:numCache>
                <c:formatCode>General</c:formatCode>
                <c:ptCount val="5"/>
                <c:pt idx="0">
                  <c:v>0.219999998807907</c:v>
                </c:pt>
                <c:pt idx="1">
                  <c:v>6.1100001335144</c:v>
                </c:pt>
                <c:pt idx="2">
                  <c:v>6.1100001335144</c:v>
                </c:pt>
                <c:pt idx="3">
                  <c:v>0.219999998807907</c:v>
                </c:pt>
                <c:pt idx="4">
                  <c:v>0.219999998807907</c:v>
                </c:pt>
              </c:numCache>
            </c:numRef>
          </c:xVal>
          <c:yVal>
            <c:numRef>
              <c:f>PlotDat4!$D$13:$D$17</c:f>
              <c:numCache>
                <c:formatCode>General</c:formatCode>
                <c:ptCount val="5"/>
                <c:pt idx="0">
                  <c:v>97.5</c:v>
                </c:pt>
                <c:pt idx="1">
                  <c:v>97.5</c:v>
                </c:pt>
                <c:pt idx="2">
                  <c:v>99.5</c:v>
                </c:pt>
                <c:pt idx="3">
                  <c:v>99.5</c:v>
                </c:pt>
                <c:pt idx="4">
                  <c:v>97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9:$C$23</c:f>
              <c:numCache>
                <c:formatCode>General</c:formatCode>
                <c:ptCount val="5"/>
                <c:pt idx="0">
                  <c:v>6.1100001335144</c:v>
                </c:pt>
                <c:pt idx="1">
                  <c:v>18.4899997711182</c:v>
                </c:pt>
                <c:pt idx="2">
                  <c:v>18.4899997711182</c:v>
                </c:pt>
                <c:pt idx="3">
                  <c:v>6.1100001335144</c:v>
                </c:pt>
                <c:pt idx="4">
                  <c:v>6.1100001335144</c:v>
                </c:pt>
              </c:numCache>
            </c:numRef>
          </c:xVal>
          <c:yVal>
            <c:numRef>
              <c:f>PlotDat4!$D$19:$D$23</c:f>
              <c:numCache>
                <c:formatCode>General</c:formatCode>
                <c:ptCount val="5"/>
                <c:pt idx="0">
                  <c:v>165.4</c:v>
                </c:pt>
                <c:pt idx="1">
                  <c:v>165.4</c:v>
                </c:pt>
                <c:pt idx="2">
                  <c:v>168.6</c:v>
                </c:pt>
                <c:pt idx="3">
                  <c:v>168.6</c:v>
                </c:pt>
                <c:pt idx="4">
                  <c:v>165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25:$C$29</c:f>
              <c:numCache>
                <c:formatCode>General</c:formatCode>
                <c:ptCount val="5"/>
                <c:pt idx="0">
                  <c:v>18.4899997711182</c:v>
                </c:pt>
                <c:pt idx="1">
                  <c:v>31.8700008392334</c:v>
                </c:pt>
                <c:pt idx="2">
                  <c:v>31.8700008392334</c:v>
                </c:pt>
                <c:pt idx="3">
                  <c:v>18.4899997711182</c:v>
                </c:pt>
                <c:pt idx="4">
                  <c:v>18.4899997711182</c:v>
                </c:pt>
              </c:numCache>
            </c:numRef>
          </c:xVal>
          <c:yVal>
            <c:numRef>
              <c:f>PlotDat4!$D$25:$D$29</c:f>
              <c:numCache>
                <c:formatCode>General</c:formatCode>
                <c:ptCount val="5"/>
                <c:pt idx="0">
                  <c:v>176.5</c:v>
                </c:pt>
                <c:pt idx="1">
                  <c:v>176.5</c:v>
                </c:pt>
                <c:pt idx="2">
                  <c:v>179.9</c:v>
                </c:pt>
                <c:pt idx="3">
                  <c:v>179.9</c:v>
                </c:pt>
                <c:pt idx="4">
                  <c:v>176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1:$C$35</c:f>
              <c:numCache>
                <c:formatCode>General</c:formatCode>
                <c:ptCount val="5"/>
                <c:pt idx="0">
                  <c:v>31.8700008392334</c:v>
                </c:pt>
                <c:pt idx="1">
                  <c:v>40.9300003051758</c:v>
                </c:pt>
                <c:pt idx="2">
                  <c:v>40.9300003051758</c:v>
                </c:pt>
                <c:pt idx="3">
                  <c:v>31.8700008392334</c:v>
                </c:pt>
                <c:pt idx="4">
                  <c:v>31.8700008392334</c:v>
                </c:pt>
              </c:numCache>
            </c:numRef>
          </c:xVal>
          <c:yVal>
            <c:numRef>
              <c:f>PlotDat4!$D$31:$D$35</c:f>
              <c:numCache>
                <c:formatCode>General</c:formatCode>
                <c:ptCount val="5"/>
                <c:pt idx="0">
                  <c:v>177.7</c:v>
                </c:pt>
                <c:pt idx="1">
                  <c:v>177.7</c:v>
                </c:pt>
                <c:pt idx="2">
                  <c:v>181.1</c:v>
                </c:pt>
                <c:pt idx="3">
                  <c:v>181.1</c:v>
                </c:pt>
                <c:pt idx="4">
                  <c:v>177.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7:$C$41</c:f>
              <c:numCache>
                <c:formatCode>General</c:formatCode>
                <c:ptCount val="5"/>
                <c:pt idx="0">
                  <c:v>40.9300003051758</c:v>
                </c:pt>
                <c:pt idx="1">
                  <c:v>52.1300010681152</c:v>
                </c:pt>
                <c:pt idx="2">
                  <c:v>52.1300010681152</c:v>
                </c:pt>
                <c:pt idx="3">
                  <c:v>40.9300003051758</c:v>
                </c:pt>
                <c:pt idx="4">
                  <c:v>40.9300003051758</c:v>
                </c:pt>
              </c:numCache>
            </c:numRef>
          </c:xVal>
          <c:yVal>
            <c:numRef>
              <c:f>PlotDat4!$D$37:$D$41</c:f>
              <c:numCache>
                <c:formatCode>General</c:formatCode>
                <c:ptCount val="5"/>
                <c:pt idx="0">
                  <c:v>184.3</c:v>
                </c:pt>
                <c:pt idx="1">
                  <c:v>184.3</c:v>
                </c:pt>
                <c:pt idx="2">
                  <c:v>187.9</c:v>
                </c:pt>
                <c:pt idx="3">
                  <c:v>187.9</c:v>
                </c:pt>
                <c:pt idx="4">
                  <c:v>184.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43:$C$47</c:f>
              <c:numCache>
                <c:formatCode>General</c:formatCode>
                <c:ptCount val="5"/>
                <c:pt idx="0">
                  <c:v>52.1300010681152</c:v>
                </c:pt>
                <c:pt idx="1">
                  <c:v>63.1500015258789</c:v>
                </c:pt>
                <c:pt idx="2">
                  <c:v>63.1500015258789</c:v>
                </c:pt>
                <c:pt idx="3">
                  <c:v>52.1300010681152</c:v>
                </c:pt>
                <c:pt idx="4">
                  <c:v>52.1300010681152</c:v>
                </c:pt>
              </c:numCache>
            </c:numRef>
          </c:xVal>
          <c:yVal>
            <c:numRef>
              <c:f>PlotDat4!$D$43:$D$47</c:f>
              <c:numCache>
                <c:formatCode>General</c:formatCode>
                <c:ptCount val="5"/>
                <c:pt idx="0">
                  <c:v>182.5</c:v>
                </c:pt>
                <c:pt idx="1">
                  <c:v>182.5</c:v>
                </c:pt>
                <c:pt idx="2">
                  <c:v>186.1</c:v>
                </c:pt>
                <c:pt idx="3">
                  <c:v>186.1</c:v>
                </c:pt>
                <c:pt idx="4">
                  <c:v>182.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49:$C$53</c:f>
              <c:numCache>
                <c:formatCode>General</c:formatCode>
                <c:ptCount val="5"/>
                <c:pt idx="0">
                  <c:v>63.1500015258789</c:v>
                </c:pt>
                <c:pt idx="1">
                  <c:v>76.6699981689453</c:v>
                </c:pt>
                <c:pt idx="2">
                  <c:v>76.6699981689453</c:v>
                </c:pt>
                <c:pt idx="3">
                  <c:v>63.1500015258789</c:v>
                </c:pt>
                <c:pt idx="4">
                  <c:v>63.1500015258789</c:v>
                </c:pt>
              </c:numCache>
            </c:numRef>
          </c:xVal>
          <c:yVal>
            <c:numRef>
              <c:f>PlotDat4!$D$49:$D$53</c:f>
              <c:numCache>
                <c:formatCode>General</c:formatCode>
                <c:ptCount val="5"/>
                <c:pt idx="0">
                  <c:v>174.9</c:v>
                </c:pt>
                <c:pt idx="1">
                  <c:v>174.9</c:v>
                </c:pt>
                <c:pt idx="2">
                  <c:v>178.3</c:v>
                </c:pt>
                <c:pt idx="3">
                  <c:v>178.3</c:v>
                </c:pt>
                <c:pt idx="4">
                  <c:v>174.9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55:$C$59</c:f>
              <c:numCache>
                <c:formatCode>General</c:formatCode>
                <c:ptCount val="5"/>
                <c:pt idx="0">
                  <c:v>76.6699981689453</c:v>
                </c:pt>
                <c:pt idx="1">
                  <c:v>92.8399963378906</c:v>
                </c:pt>
                <c:pt idx="2">
                  <c:v>92.8399963378906</c:v>
                </c:pt>
                <c:pt idx="3">
                  <c:v>76.6699981689453</c:v>
                </c:pt>
                <c:pt idx="4">
                  <c:v>76.6699981689453</c:v>
                </c:pt>
              </c:numCache>
            </c:numRef>
          </c:xVal>
          <c:yVal>
            <c:numRef>
              <c:f>PlotDat4!$D$55:$D$59</c:f>
              <c:numCache>
                <c:formatCode>General</c:formatCode>
                <c:ptCount val="5"/>
                <c:pt idx="0">
                  <c:v>171.8</c:v>
                </c:pt>
                <c:pt idx="1">
                  <c:v>171.8</c:v>
                </c:pt>
                <c:pt idx="2">
                  <c:v>175.2</c:v>
                </c:pt>
                <c:pt idx="3">
                  <c:v>175.2</c:v>
                </c:pt>
                <c:pt idx="4">
                  <c:v>171.8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61:$C$65</c:f>
              <c:numCache>
                <c:formatCode>General</c:formatCode>
                <c:ptCount val="5"/>
                <c:pt idx="0">
                  <c:v>92.8399963378906</c:v>
                </c:pt>
                <c:pt idx="1">
                  <c:v>98.7099990844727</c:v>
                </c:pt>
                <c:pt idx="2">
                  <c:v>98.7099990844727</c:v>
                </c:pt>
                <c:pt idx="3">
                  <c:v>92.8399963378906</c:v>
                </c:pt>
                <c:pt idx="4">
                  <c:v>92.8399963378906</c:v>
                </c:pt>
              </c:numCache>
            </c:numRef>
          </c:xVal>
          <c:yVal>
            <c:numRef>
              <c:f>PlotDat4!$D$61:$D$65</c:f>
              <c:numCache>
                <c:formatCode>General</c:formatCode>
                <c:ptCount val="5"/>
                <c:pt idx="0">
                  <c:v>171.9</c:v>
                </c:pt>
                <c:pt idx="1">
                  <c:v>171.9</c:v>
                </c:pt>
                <c:pt idx="2">
                  <c:v>175.3</c:v>
                </c:pt>
                <c:pt idx="3">
                  <c:v>175.3</c:v>
                </c:pt>
                <c:pt idx="4">
                  <c:v>171.9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67:$C$71</c:f>
              <c:numCache>
                <c:formatCode>General</c:formatCode>
                <c:ptCount val="5"/>
                <c:pt idx="0">
                  <c:v>98.7099990844727</c:v>
                </c:pt>
                <c:pt idx="1">
                  <c:v>99.8399963378906</c:v>
                </c:pt>
                <c:pt idx="2">
                  <c:v>99.8399963378906</c:v>
                </c:pt>
                <c:pt idx="3">
                  <c:v>98.7099990844727</c:v>
                </c:pt>
                <c:pt idx="4">
                  <c:v>98.7099990844727</c:v>
                </c:pt>
              </c:numCache>
            </c:numRef>
          </c:xVal>
          <c:yVal>
            <c:numRef>
              <c:f>PlotDat4!$D$67:$D$71</c:f>
              <c:numCache>
                <c:formatCode>General</c:formatCode>
                <c:ptCount val="5"/>
                <c:pt idx="0">
                  <c:v>173.8</c:v>
                </c:pt>
                <c:pt idx="1">
                  <c:v>173.8</c:v>
                </c:pt>
                <c:pt idx="2">
                  <c:v>177.8</c:v>
                </c:pt>
                <c:pt idx="3">
                  <c:v>177.8</c:v>
                </c:pt>
                <c:pt idx="4">
                  <c:v>173.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73:$C$77</c:f>
              <c:numCache>
                <c:formatCode>General</c:formatCode>
                <c:ptCount val="5"/>
                <c:pt idx="0">
                  <c:v>99.8399963378906</c:v>
                </c:pt>
                <c:pt idx="1">
                  <c:v>100</c:v>
                </c:pt>
                <c:pt idx="2">
                  <c:v>100</c:v>
                </c:pt>
                <c:pt idx="3">
                  <c:v>99.8399963378906</c:v>
                </c:pt>
                <c:pt idx="4">
                  <c:v>99.8399963378906</c:v>
                </c:pt>
              </c:numCache>
            </c:numRef>
          </c:xVal>
          <c:yVal>
            <c:numRef>
              <c:f>PlotDat4!$D$73:$D$77</c:f>
              <c:numCache>
                <c:formatCode>General</c:formatCode>
                <c:ptCount val="5"/>
                <c:pt idx="0">
                  <c:v>188.1</c:v>
                </c:pt>
                <c:pt idx="1">
                  <c:v>188.1</c:v>
                </c:pt>
                <c:pt idx="2">
                  <c:v>206.5</c:v>
                </c:pt>
                <c:pt idx="3">
                  <c:v>206.5</c:v>
                </c:pt>
                <c:pt idx="4">
                  <c:v>188.1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1:$G$2</c:f>
              <c:numCache>
                <c:formatCode>General</c:formatCode>
                <c:ptCount val="2"/>
                <c:pt idx="0">
                  <c:v>0.00300000002607703</c:v>
                </c:pt>
                <c:pt idx="1">
                  <c:v>0.00300000002607703</c:v>
                </c:pt>
              </c:numCache>
            </c:numRef>
          </c:xVal>
          <c:yVal>
            <c:numRef>
              <c:f>PlotDat4!$H$1:$H$2</c:f>
              <c:numCache>
                <c:formatCode>General</c:formatCode>
                <c:ptCount val="2"/>
                <c:pt idx="0">
                  <c:v>200</c:v>
                </c:pt>
                <c:pt idx="1">
                  <c:v>114.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$1:$I$2</c:f>
              <c:numCache>
                <c:formatCode>General</c:formatCode>
                <c:ptCount val="2"/>
                <c:pt idx="0">
                  <c:v>0.219999998807907</c:v>
                </c:pt>
                <c:pt idx="1">
                  <c:v>0.219999998807907</c:v>
                </c:pt>
              </c:numCache>
            </c:numRef>
          </c:xVal>
          <c:yVal>
            <c:numRef>
              <c:f>PlotDat4!$J$1:$J$2</c:f>
              <c:numCache>
                <c:formatCode>General</c:formatCode>
                <c:ptCount val="2"/>
                <c:pt idx="0">
                  <c:v>114.9</c:v>
                </c:pt>
                <c:pt idx="1">
                  <c:v>98.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K$1:$K$2</c:f>
              <c:numCache>
                <c:formatCode>General</c:formatCode>
                <c:ptCount val="2"/>
                <c:pt idx="0">
                  <c:v>6.1100001335144</c:v>
                </c:pt>
                <c:pt idx="1">
                  <c:v>6.1100001335144</c:v>
                </c:pt>
              </c:numCache>
            </c:numRef>
          </c:xVal>
          <c:yVal>
            <c:numRef>
              <c:f>PlotDat4!$L$1:$L$2</c:f>
              <c:numCache>
                <c:formatCode>General</c:formatCode>
                <c:ptCount val="2"/>
                <c:pt idx="0">
                  <c:v>98.5</c:v>
                </c:pt>
                <c:pt idx="1">
                  <c:v>167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M$1:$M$2</c:f>
              <c:numCache>
                <c:formatCode>General</c:formatCode>
                <c:ptCount val="2"/>
                <c:pt idx="0">
                  <c:v>18.4899997711182</c:v>
                </c:pt>
                <c:pt idx="1">
                  <c:v>18.4899997711182</c:v>
                </c:pt>
              </c:numCache>
            </c:numRef>
          </c:xVal>
          <c:yVal>
            <c:numRef>
              <c:f>PlotDat4!$N$1:$N$2</c:f>
              <c:numCache>
                <c:formatCode>General</c:formatCode>
                <c:ptCount val="2"/>
                <c:pt idx="0">
                  <c:v>167</c:v>
                </c:pt>
                <c:pt idx="1">
                  <c:v>178.2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O$1:$O$2</c:f>
              <c:numCache>
                <c:formatCode>General</c:formatCode>
                <c:ptCount val="2"/>
                <c:pt idx="0">
                  <c:v>40.9300003051758</c:v>
                </c:pt>
                <c:pt idx="1">
                  <c:v>40.9300003051758</c:v>
                </c:pt>
              </c:numCache>
            </c:numRef>
          </c:xVal>
          <c:yVal>
            <c:numRef>
              <c:f>PlotDat4!$P$1:$P$2</c:f>
              <c:numCache>
                <c:formatCode>General</c:formatCode>
                <c:ptCount val="2"/>
                <c:pt idx="0">
                  <c:v>179.4</c:v>
                </c:pt>
                <c:pt idx="1">
                  <c:v>186.1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Q$1:$Q$2</c:f>
              <c:numCache>
                <c:formatCode>General</c:formatCode>
                <c:ptCount val="2"/>
                <c:pt idx="0">
                  <c:v>63.1500015258789</c:v>
                </c:pt>
                <c:pt idx="1">
                  <c:v>63.1500015258789</c:v>
                </c:pt>
              </c:numCache>
            </c:numRef>
          </c:xVal>
          <c:yVal>
            <c:numRef>
              <c:f>PlotDat4!$R$1:$R$2</c:f>
              <c:numCache>
                <c:formatCode>General</c:formatCode>
                <c:ptCount val="2"/>
                <c:pt idx="0">
                  <c:v>184.3</c:v>
                </c:pt>
                <c:pt idx="1">
                  <c:v>176.6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S$1:$S$2</c:f>
              <c:numCache>
                <c:formatCode>General</c:formatCode>
                <c:ptCount val="2"/>
                <c:pt idx="0">
                  <c:v>99.8399963378906</c:v>
                </c:pt>
                <c:pt idx="1">
                  <c:v>99.8399963378906</c:v>
                </c:pt>
              </c:numCache>
            </c:numRef>
          </c:xVal>
          <c:yVal>
            <c:numRef>
              <c:f>PlotDat4!$T$1:$T$2</c:f>
              <c:numCache>
                <c:formatCode>General</c:formatCode>
                <c:ptCount val="2"/>
                <c:pt idx="0">
                  <c:v>175.8</c:v>
                </c:pt>
                <c:pt idx="1">
                  <c:v>197.3</c:v>
                </c:pt>
              </c:numCache>
            </c:numRef>
          </c:yVal>
          <c:smooth val="0"/>
        </c:ser>
        <c:axId val="58293007"/>
        <c:axId val="63836227"/>
      </c:scatterChart>
      <c:valAx>
        <c:axId val="5829300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Cumulative 39Ar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227"/>
        <c:crossesAt val="0"/>
        <c:crossBetween val="midCat"/>
        <c:majorUnit val="20"/>
        <c:minorUnit val="10"/>
      </c:valAx>
      <c:valAx>
        <c:axId val="63836227"/>
        <c:scaling>
          <c:orientation val="minMax"/>
          <c:max val="300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007"/>
        <c:crossesAt val="0"/>
        <c:crossBetween val="midCat"/>
        <c:majorUnit val="40"/>
        <c:min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9840</xdr:colOff>
      <xdr:row>22</xdr:row>
      <xdr:rowOff>109440</xdr:rowOff>
    </xdr:from>
    <xdr:to>
      <xdr:col>8</xdr:col>
      <xdr:colOff>563400</xdr:colOff>
      <xdr:row>29</xdr:row>
      <xdr:rowOff>14400</xdr:rowOff>
    </xdr:to>
    <xdr:sp>
      <xdr:nvSpPr>
        <xdr:cNvPr id="1" name="Text 1"/>
        <xdr:cNvSpPr/>
      </xdr:nvSpPr>
      <xdr:spPr>
        <a:xfrm>
          <a:off x="5486760" y="3685680"/>
          <a:ext cx="1578960" cy="1042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108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24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ge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68.1 ± 3.9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itial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 baseline="33000">
              <a:latin typeface="Arial"/>
            </a:rPr>
            <a:t>40</a:t>
          </a:r>
          <a:r>
            <a:rPr b="0" lang="en-US" sz="1100" spc="-1" strike="noStrike">
              <a:latin typeface="Arial"/>
            </a:rPr>
            <a:t>Ar/</a:t>
          </a:r>
          <a:r>
            <a:rPr b="0" lang="en-US" sz="1100" spc="-1" strike="noStrike" baseline="33000">
              <a:latin typeface="Arial"/>
            </a:rPr>
            <a:t>36</a:t>
          </a:r>
          <a:r>
            <a:rPr b="0" lang="en-US" sz="1100" spc="-1" strike="noStrike">
              <a:latin typeface="Arial"/>
            </a:rPr>
            <a:t>Ar =715 ± 2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0.4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520</xdr:colOff>
      <xdr:row>5</xdr:row>
      <xdr:rowOff>71640</xdr:rowOff>
    </xdr:from>
    <xdr:to>
      <xdr:col>4</xdr:col>
      <xdr:colOff>804960</xdr:colOff>
      <xdr:row>6</xdr:row>
      <xdr:rowOff>157320</xdr:rowOff>
    </xdr:to>
    <xdr:sp>
      <xdr:nvSpPr>
        <xdr:cNvPr id="2" name="Text 2"/>
        <xdr:cNvSpPr/>
      </xdr:nvSpPr>
      <xdr:spPr>
        <a:xfrm>
          <a:off x="2827800" y="884520"/>
          <a:ext cx="1228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080703-22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15360</xdr:colOff>
      <xdr:row>23</xdr:row>
      <xdr:rowOff>14760</xdr:rowOff>
    </xdr:from>
    <xdr:to>
      <xdr:col>5</xdr:col>
      <xdr:colOff>268560</xdr:colOff>
      <xdr:row>29</xdr:row>
      <xdr:rowOff>51120</xdr:rowOff>
    </xdr:to>
    <xdr:sp>
      <xdr:nvSpPr>
        <xdr:cNvPr id="4" name="Text 1"/>
        <xdr:cNvSpPr/>
      </xdr:nvSpPr>
      <xdr:spPr>
        <a:xfrm>
          <a:off x="2753640" y="3753720"/>
          <a:ext cx="1578960" cy="1011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108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24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ge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67.6 ± 6.4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itial </a:t>
          </a:r>
          <a:r>
            <a:rPr b="0" lang="en-US" sz="1100" spc="-1" strike="noStrike" baseline="33000">
              <a:latin typeface="Arial"/>
            </a:rPr>
            <a:t>40</a:t>
          </a:r>
          <a:r>
            <a:rPr b="0" lang="en-US" sz="1100" spc="-1" strike="noStrike">
              <a:latin typeface="Arial"/>
            </a:rPr>
            <a:t>Ar/</a:t>
          </a:r>
          <a:r>
            <a:rPr b="0" lang="en-US" sz="1100" spc="-1" strike="noStrike" baseline="33000">
              <a:latin typeface="Arial"/>
            </a:rPr>
            <a:t>36</a:t>
          </a:r>
          <a:r>
            <a:rPr b="0" lang="en-US" sz="1100" spc="-1" strike="noStrike">
              <a:latin typeface="Arial"/>
            </a:rPr>
            <a:t>Ar =733 ± 40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2.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2880</xdr:colOff>
      <xdr:row>5</xdr:row>
      <xdr:rowOff>3600</xdr:rowOff>
    </xdr:from>
    <xdr:to>
      <xdr:col>8</xdr:col>
      <xdr:colOff>598320</xdr:colOff>
      <xdr:row>6</xdr:row>
      <xdr:rowOff>89280</xdr:rowOff>
    </xdr:to>
    <xdr:sp>
      <xdr:nvSpPr>
        <xdr:cNvPr id="5" name="Text 2"/>
        <xdr:cNvSpPr/>
      </xdr:nvSpPr>
      <xdr:spPr>
        <a:xfrm>
          <a:off x="5872320" y="816480"/>
          <a:ext cx="1228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080703-22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2720</xdr:colOff>
      <xdr:row>18</xdr:row>
      <xdr:rowOff>122760</xdr:rowOff>
    </xdr:from>
    <xdr:to>
      <xdr:col>7</xdr:col>
      <xdr:colOff>722880</xdr:colOff>
      <xdr:row>23</xdr:row>
      <xdr:rowOff>148320</xdr:rowOff>
    </xdr:to>
    <xdr:sp>
      <xdr:nvSpPr>
        <xdr:cNvPr id="7" name="Text 1"/>
        <xdr:cNvSpPr/>
      </xdr:nvSpPr>
      <xdr:spPr>
        <a:xfrm>
          <a:off x="4406760" y="3048840"/>
          <a:ext cx="2005560" cy="838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108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24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Plateau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age = 174.8 ± 1.8 Ma  (2</a:t>
          </a:r>
          <a:r>
            <a:rPr b="0" lang="en-US" sz="1100" spc="-1" strike="noStrike">
              <a:latin typeface="Symbol"/>
            </a:rPr>
            <a:t>s</a:t>
          </a:r>
          <a:r>
            <a:rPr b="0" lang="en-US" sz="1100" spc="-1" strike="noStrike"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cludes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36.7% of the </a:t>
          </a:r>
          <a:r>
            <a:rPr b="0" lang="en-US" sz="1100" spc="-1" strike="noStrike" baseline="33000">
              <a:latin typeface="Arial"/>
            </a:rPr>
            <a:t>39</a:t>
          </a:r>
          <a:r>
            <a:rPr b="0" lang="en-US" sz="1100" spc="-1" strike="noStrike">
              <a:latin typeface="Arial"/>
            </a:rPr>
            <a:t>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3080</xdr:colOff>
      <xdr:row>14</xdr:row>
      <xdr:rowOff>5400</xdr:rowOff>
    </xdr:from>
    <xdr:to>
      <xdr:col>7</xdr:col>
      <xdr:colOff>780480</xdr:colOff>
      <xdr:row>15</xdr:row>
      <xdr:rowOff>91080</xdr:rowOff>
    </xdr:to>
    <xdr:sp>
      <xdr:nvSpPr>
        <xdr:cNvPr id="8" name="Text 3"/>
        <xdr:cNvSpPr/>
      </xdr:nvSpPr>
      <xdr:spPr>
        <a:xfrm>
          <a:off x="5130000" y="2281320"/>
          <a:ext cx="1339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Tp=174.8 </a:t>
          </a:r>
          <a:r>
            <a:rPr b="0" lang="en-US" sz="1200" spc="-1" strike="noStrike">
              <a:latin typeface="Times New Roman"/>
            </a:rPr>
            <a:t>±</a:t>
          </a:r>
          <a:r>
            <a:rPr b="0" lang="en-US" sz="1200" spc="-1" strike="noStrike">
              <a:latin typeface="宋体"/>
            </a:rPr>
            <a:t> 1.8 M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9080</xdr:colOff>
      <xdr:row>5</xdr:row>
      <xdr:rowOff>59760</xdr:rowOff>
    </xdr:from>
    <xdr:to>
      <xdr:col>6</xdr:col>
      <xdr:colOff>72000</xdr:colOff>
      <xdr:row>6</xdr:row>
      <xdr:rowOff>145440</xdr:rowOff>
    </xdr:to>
    <xdr:sp>
      <xdr:nvSpPr>
        <xdr:cNvPr id="9" name="Text 4"/>
        <xdr:cNvSpPr/>
      </xdr:nvSpPr>
      <xdr:spPr>
        <a:xfrm>
          <a:off x="3720240" y="872640"/>
          <a:ext cx="1228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080703-22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7480</xdr:colOff>
      <xdr:row>17</xdr:row>
      <xdr:rowOff>123840</xdr:rowOff>
    </xdr:from>
    <xdr:to>
      <xdr:col>4</xdr:col>
      <xdr:colOff>174960</xdr:colOff>
      <xdr:row>21</xdr:row>
      <xdr:rowOff>65160</xdr:rowOff>
    </xdr:to>
    <xdr:sp>
      <xdr:nvSpPr>
        <xdr:cNvPr id="10" name="Text 1"/>
        <xdr:cNvSpPr/>
      </xdr:nvSpPr>
      <xdr:spPr>
        <a:xfrm>
          <a:off x="717480" y="3219480"/>
          <a:ext cx="2586600" cy="66528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108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24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Plateau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age = 174.8 ± 1.8 Ma  (2</a:t>
          </a:r>
          <a:r>
            <a:rPr b="0" lang="en-US" sz="1100" spc="-1" strike="noStrike">
              <a:latin typeface="Symbol"/>
            </a:rPr>
            <a:t>s</a:t>
          </a:r>
          <a:r>
            <a:rPr b="0" lang="en-US" sz="1100" spc="-1" strike="noStrike"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cludes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36.7% of the </a:t>
          </a:r>
          <a:r>
            <a:rPr b="0" lang="en-US" sz="1100" spc="-1" strike="noStrike" baseline="33000">
              <a:latin typeface="Arial"/>
            </a:rPr>
            <a:t>39</a:t>
          </a:r>
          <a:r>
            <a:rPr b="0" lang="en-US" sz="1100" spc="-1" strike="noStrike">
              <a:latin typeface="Arial"/>
            </a:rPr>
            <a:t>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3" t="s">
        <v>1</v>
      </c>
      <c r="C1" s="0" t="n">
        <v>648</v>
      </c>
      <c r="D1" s="0" t="n">
        <v>8549</v>
      </c>
      <c r="E1" s="0" t="n">
        <v>200</v>
      </c>
      <c r="F1" s="0" t="n">
        <v>3131.54610892401</v>
      </c>
    </row>
    <row r="2" customFormat="false" ht="14.25" hidden="false" customHeight="false" outlineLevel="0" collapsed="false">
      <c r="A2" s="1" t="s">
        <v>2</v>
      </c>
      <c r="B2" s="3" t="s">
        <v>3</v>
      </c>
      <c r="C2" s="0" t="n">
        <v>958</v>
      </c>
      <c r="D2" s="0" t="n">
        <v>12266</v>
      </c>
      <c r="E2" s="0" t="n">
        <v>1595.96628445212</v>
      </c>
      <c r="F2" s="0" t="n">
        <v>20000</v>
      </c>
    </row>
    <row r="3" customFormat="false" ht="14.25" hidden="false" customHeight="false" outlineLevel="0" collapsed="false">
      <c r="A3" s="1" t="s">
        <v>4</v>
      </c>
      <c r="B3" s="3" t="n">
        <v>2</v>
      </c>
      <c r="C3" s="0" t="n">
        <v>1176</v>
      </c>
      <c r="D3" s="0" t="n">
        <v>14996</v>
      </c>
    </row>
    <row r="4" customFormat="false" ht="14.25" hidden="false" customHeight="false" outlineLevel="0" collapsed="false">
      <c r="A4" s="1" t="s">
        <v>5</v>
      </c>
      <c r="B4" s="3" t="n">
        <v>7</v>
      </c>
      <c r="C4" s="0" t="n">
        <v>746</v>
      </c>
      <c r="D4" s="0" t="n">
        <v>9752</v>
      </c>
    </row>
    <row r="5" customFormat="false" ht="14.25" hidden="false" customHeight="false" outlineLevel="0" collapsed="false">
      <c r="A5" s="1" t="s">
        <v>6</v>
      </c>
      <c r="B5" s="3" t="n">
        <v>1</v>
      </c>
      <c r="C5" s="0" t="s">
        <v>7</v>
      </c>
      <c r="D5" s="0" t="s">
        <v>7</v>
      </c>
    </row>
    <row r="6" customFormat="false" ht="14.25" hidden="false" customHeight="false" outlineLevel="0" collapsed="false">
      <c r="A6" s="1" t="s">
        <v>8</v>
      </c>
      <c r="B6" s="2" t="b">
        <f aca="false">TRUE()</f>
        <v>1</v>
      </c>
    </row>
    <row r="7" customFormat="false" ht="14.25" hidden="false" customHeight="false" outlineLevel="0" collapsed="false">
      <c r="A7" s="1" t="s">
        <v>9</v>
      </c>
      <c r="B7" s="2" t="n">
        <v>9</v>
      </c>
    </row>
    <row r="8" customFormat="false" ht="14.25" hidden="false" customHeight="false" outlineLevel="0" collapsed="false">
      <c r="A8" s="1" t="s">
        <v>10</v>
      </c>
      <c r="B8" s="2" t="b">
        <f aca="false">FALSE()</f>
        <v>0</v>
      </c>
    </row>
    <row r="9" customFormat="false" ht="14.25" hidden="false" customHeight="false" outlineLevel="0" collapsed="false">
      <c r="A9" s="1" t="s">
        <v>11</v>
      </c>
      <c r="B9" s="2" t="b">
        <f aca="false">TRUE()</f>
        <v>1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</row>
    <row r="12" customFormat="false" ht="14.25" hidden="false" customHeight="false" outlineLevel="0" collapsed="false">
      <c r="A12" s="1" t="s">
        <v>14</v>
      </c>
      <c r="B12" s="2" t="s">
        <v>15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075849</v>
      </c>
      <c r="D1" s="0" t="n">
        <v>0.000117</v>
      </c>
      <c r="E1" s="0" t="n">
        <v>0.075</v>
      </c>
      <c r="F1" s="0" t="n">
        <v>0.000131385920666251</v>
      </c>
      <c r="G1" s="0" t="n">
        <v>0.0759077459818331</v>
      </c>
      <c r="H1" s="0" t="n">
        <v>0.000117</v>
      </c>
      <c r="I1" s="0" t="n">
        <v>0.0781627459818331</v>
      </c>
      <c r="J1" s="0" t="n">
        <v>8.2E-005</v>
      </c>
      <c r="K1" s="0" t="n">
        <v>0.0784634027341039</v>
      </c>
      <c r="L1" s="0" t="n">
        <v>6.7E-005</v>
      </c>
      <c r="M1" s="0" t="n">
        <v>0.0766688352113953</v>
      </c>
      <c r="N1" s="0" t="n">
        <v>0.000103</v>
      </c>
    </row>
    <row r="2" customFormat="false" ht="14.25" hidden="false" customHeight="false" outlineLevel="0" collapsed="false">
      <c r="A2" s="1" t="s">
        <v>2</v>
      </c>
      <c r="B2" s="2" t="s">
        <v>17</v>
      </c>
      <c r="C2" s="0" t="n">
        <v>0.078104</v>
      </c>
      <c r="D2" s="0" t="n">
        <v>8.2E-005</v>
      </c>
      <c r="E2" s="0" t="n">
        <v>0.079</v>
      </c>
      <c r="F2" s="0" t="n">
        <v>6.56395576934914E-005</v>
      </c>
      <c r="G2" s="0" t="n">
        <v>0.0759071742699762</v>
      </c>
      <c r="H2" s="0" t="n">
        <v>0.000118021982557582</v>
      </c>
      <c r="I2" s="0" t="n">
        <v>0.0781621742699762</v>
      </c>
      <c r="J2" s="0" t="n">
        <v>8.26813217050544E-005</v>
      </c>
      <c r="K2" s="0" t="n">
        <v>0.0784629024862291</v>
      </c>
      <c r="L2" s="0" t="n">
        <v>6.83626434101087E-005</v>
      </c>
      <c r="M2" s="0" t="n">
        <v>0.0766681513510455</v>
      </c>
      <c r="N2" s="0" t="n">
        <v>0.000108373048803641</v>
      </c>
    </row>
    <row r="3" customFormat="false" ht="14.25" hidden="false" customHeight="false" outlineLevel="0" collapsed="false">
      <c r="A3" s="1" t="s">
        <v>4</v>
      </c>
      <c r="B3" s="2" t="n">
        <v>2</v>
      </c>
      <c r="C3" s="0" t="n">
        <v>0.078412</v>
      </c>
      <c r="D3" s="0" t="n">
        <v>6.7E-005</v>
      </c>
      <c r="G3" s="0" t="n">
        <v>0.0759054702621264</v>
      </c>
      <c r="H3" s="0" t="n">
        <v>0.000119024073387168</v>
      </c>
      <c r="I3" s="0" t="n">
        <v>0.0781604702621264</v>
      </c>
      <c r="J3" s="0" t="n">
        <v>8.33493822581118E-005</v>
      </c>
      <c r="K3" s="0" t="n">
        <v>0.0784614114793606</v>
      </c>
      <c r="L3" s="0" t="n">
        <v>6.96987645162236E-005</v>
      </c>
      <c r="M3" s="0" t="n">
        <v>0.0766661072625134</v>
      </c>
      <c r="N3" s="0" t="n">
        <v>0.000113687229360206</v>
      </c>
    </row>
    <row r="4" customFormat="false" ht="14.25" hidden="false" customHeight="false" outlineLevel="0" collapsed="false">
      <c r="A4" s="1" t="s">
        <v>5</v>
      </c>
      <c r="B4" s="2" t="n">
        <v>15</v>
      </c>
      <c r="C4" s="0" t="n">
        <v>0.076544</v>
      </c>
      <c r="D4" s="0" t="n">
        <v>0.000103</v>
      </c>
      <c r="G4" s="0" t="n">
        <v>0.0759026671248584</v>
      </c>
      <c r="H4" s="0" t="n">
        <v>0.000119986767930622</v>
      </c>
      <c r="I4" s="0" t="n">
        <v>0.0781576671248584</v>
      </c>
      <c r="J4" s="0" t="n">
        <v>8.39911786204147E-005</v>
      </c>
      <c r="K4" s="0" t="n">
        <v>0.0784589587342511</v>
      </c>
      <c r="L4" s="0" t="n">
        <v>7.09823572408293E-005</v>
      </c>
      <c r="M4" s="0" t="n">
        <v>0.0766627253412606</v>
      </c>
      <c r="N4" s="0" t="n">
        <v>0.000118884318395454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s">
        <v>7</v>
      </c>
      <c r="D5" s="0" t="s">
        <v>7</v>
      </c>
      <c r="G5" s="0" t="n">
        <v>0.0758988194180504</v>
      </c>
      <c r="H5" s="0" t="n">
        <v>0.000120891328433705</v>
      </c>
      <c r="I5" s="0" t="n">
        <v>0.0781538194180504</v>
      </c>
      <c r="J5" s="0" t="n">
        <v>8.45942189558033E-005</v>
      </c>
      <c r="K5" s="0" t="n">
        <v>0.0784555919907941</v>
      </c>
      <c r="L5" s="0" t="n">
        <v>7.21884379116065E-005</v>
      </c>
      <c r="M5" s="0" t="n">
        <v>0.076658042640324</v>
      </c>
      <c r="N5" s="0" t="n">
        <v>0.000123907375514354</v>
      </c>
    </row>
    <row r="6" customFormat="false" ht="14.25" hidden="false" customHeight="false" outlineLevel="0" collapsed="false">
      <c r="A6" s="1" t="s">
        <v>8</v>
      </c>
      <c r="B6" s="2" t="b">
        <f aca="false">TRUE()</f>
        <v>1</v>
      </c>
      <c r="G6" s="0" t="n">
        <v>0.0758940020329388</v>
      </c>
      <c r="H6" s="0" t="n">
        <v>0.000121720148655146</v>
      </c>
      <c r="I6" s="0" t="n">
        <v>0.0781490020329388</v>
      </c>
      <c r="J6" s="0" t="n">
        <v>8.51467657700975E-005</v>
      </c>
      <c r="K6" s="0" t="n">
        <v>0.0784513767788214</v>
      </c>
      <c r="L6" s="0" t="n">
        <v>7.32935315401949E-005</v>
      </c>
      <c r="M6" s="0" t="n">
        <v>0.0766521104643551</v>
      </c>
      <c r="N6" s="0" t="n">
        <v>0.000128701367051969</v>
      </c>
    </row>
    <row r="7" customFormat="false" ht="14.25" hidden="false" customHeight="false" outlineLevel="0" collapsed="false">
      <c r="A7" s="1" t="s">
        <v>9</v>
      </c>
      <c r="B7" s="2" t="n">
        <v>1</v>
      </c>
      <c r="G7" s="0" t="n">
        <v>0.0758883087344451</v>
      </c>
      <c r="H7" s="0" t="n">
        <v>0.000122457096552105</v>
      </c>
      <c r="I7" s="0" t="n">
        <v>0.0781433087344451</v>
      </c>
      <c r="J7" s="0" t="n">
        <v>8.56380643680697E-005</v>
      </c>
      <c r="K7" s="0" t="n">
        <v>0.0784463951426395</v>
      </c>
      <c r="L7" s="0" t="n">
        <v>7.42761287361395E-005</v>
      </c>
      <c r="M7" s="0" t="n">
        <v>0.0766449938075152</v>
      </c>
      <c r="N7" s="0" t="n">
        <v>0.000133213769033806</v>
      </c>
    </row>
    <row r="8" customFormat="false" ht="14.25" hidden="false" customHeight="false" outlineLevel="0" collapsed="false">
      <c r="A8" s="1" t="s">
        <v>10</v>
      </c>
      <c r="B8" s="2" t="b">
        <f aca="false">TRUE()</f>
        <v>1</v>
      </c>
      <c r="G8" s="0" t="n">
        <v>0.0758818503361485</v>
      </c>
      <c r="H8" s="0" t="n">
        <v>0.000123087828272032</v>
      </c>
      <c r="I8" s="0" t="n">
        <v>0.0781368503361485</v>
      </c>
      <c r="J8" s="0" t="n">
        <v>8.60585521813544E-005</v>
      </c>
      <c r="K8" s="0" t="n">
        <v>0.0784407440441299</v>
      </c>
      <c r="L8" s="0" t="n">
        <v>7.51171043627088E-005</v>
      </c>
      <c r="M8" s="0" t="n">
        <v>0.0766367706413858</v>
      </c>
      <c r="N8" s="0" t="n">
        <v>0.000137395142639471</v>
      </c>
    </row>
    <row r="9" customFormat="false" ht="14.25" hidden="false" customHeight="false" outlineLevel="0" collapsed="false">
      <c r="A9" s="1" t="s">
        <v>11</v>
      </c>
      <c r="B9" s="2" t="b">
        <f aca="false">TRUE()</f>
        <v>1</v>
      </c>
      <c r="G9" s="0" t="n">
        <v>0.0758747525434254</v>
      </c>
      <c r="H9" s="0" t="n">
        <v>0.000123600067339446</v>
      </c>
      <c r="I9" s="0" t="n">
        <v>0.0781297525434254</v>
      </c>
      <c r="J9" s="0" t="n">
        <v>8.64000448929637E-005</v>
      </c>
      <c r="K9" s="0" t="n">
        <v>0.0784345334754972</v>
      </c>
      <c r="L9" s="0" t="n">
        <v>7.58000897859274E-005</v>
      </c>
      <c r="M9" s="0" t="n">
        <v>0.0766275310606959</v>
      </c>
      <c r="N9" s="0" t="n">
        <v>0.000141199675864732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  <c r="G10" s="0" t="n">
        <v>0.0758671535067377</v>
      </c>
      <c r="H10" s="0" t="n">
        <v>0.000123983843603563</v>
      </c>
      <c r="I10" s="0" t="n">
        <v>0.0781221535067377</v>
      </c>
      <c r="J10" s="0" t="n">
        <v>8.66558957357084E-005</v>
      </c>
      <c r="K10" s="0" t="n">
        <v>0.0784278843183955</v>
      </c>
      <c r="L10" s="0" t="n">
        <v>7.63117914714167E-005</v>
      </c>
      <c r="M10" s="0" t="n">
        <v>0.076617376296225</v>
      </c>
      <c r="N10" s="0" t="n">
        <v>0.000144585685447423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  <c r="G11" s="0" t="n">
        <v>0.0758592011326906</v>
      </c>
      <c r="H11" s="0" t="n">
        <v>0.000124231687295941</v>
      </c>
      <c r="I11" s="0" t="n">
        <v>0.0781142011326906</v>
      </c>
      <c r="J11" s="0" t="n">
        <v>8.68211248639604E-005</v>
      </c>
      <c r="K11" s="0" t="n">
        <v>0.0784209259911042</v>
      </c>
      <c r="L11" s="0" t="n">
        <v>7.66422497279207E-005</v>
      </c>
      <c r="M11" s="0" t="n">
        <v>0.0766064176056976</v>
      </c>
      <c r="N11" s="0" t="n">
        <v>0.000147516073557987</v>
      </c>
    </row>
    <row r="12" customFormat="false" ht="14.25" hidden="false" customHeight="false" outlineLevel="0" collapsed="false">
      <c r="A12" s="1" t="s">
        <v>14</v>
      </c>
      <c r="B12" s="2" t="s">
        <v>18</v>
      </c>
      <c r="G12" s="0" t="n">
        <v>0.0758510502051993</v>
      </c>
      <c r="H12" s="0" t="n">
        <v>0.000124338774421025</v>
      </c>
      <c r="I12" s="0" t="n">
        <v>0.0781060502051993</v>
      </c>
      <c r="J12" s="0" t="n">
        <v>8.68925162806836E-005</v>
      </c>
      <c r="K12" s="0" t="n">
        <v>0.0784137939295494</v>
      </c>
      <c r="L12" s="0" t="n">
        <v>7.67850325613672E-005</v>
      </c>
      <c r="M12" s="0" t="n">
        <v>0.0765947750548206</v>
      </c>
      <c r="N12" s="0" t="n">
        <v>0.000149958734251063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G13" s="0" t="n">
        <v>0.0758428593727958</v>
      </c>
      <c r="H13" s="0" t="n">
        <v>0.000124303020649737</v>
      </c>
      <c r="I13" s="0" t="n">
        <v>0.0780978593727958</v>
      </c>
      <c r="J13" s="0" t="n">
        <v>8.68686804331581E-005</v>
      </c>
      <c r="K13" s="0" t="n">
        <v>0.0784066269511964</v>
      </c>
      <c r="L13" s="0" t="n">
        <v>7.67373608663162E-005</v>
      </c>
      <c r="M13" s="0" t="n">
        <v>0.0765825762018175</v>
      </c>
      <c r="N13" s="0" t="n">
        <v>0.000151886905224938</v>
      </c>
    </row>
    <row r="14" customFormat="false" ht="14.25" hidden="false" customHeight="false" outlineLevel="0" collapsed="false">
      <c r="G14" s="0" t="n">
        <v>0.0758347880607161</v>
      </c>
      <c r="H14" s="0" t="n">
        <v>0.000124125121888565</v>
      </c>
      <c r="I14" s="0" t="n">
        <v>0.0780897880607161</v>
      </c>
      <c r="J14" s="0" t="n">
        <v>8.67500812590431E-005</v>
      </c>
      <c r="K14" s="0" t="n">
        <v>0.0783995645531266</v>
      </c>
      <c r="L14" s="0" t="n">
        <v>7.65001625180863E-005</v>
      </c>
      <c r="M14" s="0" t="n">
        <v>0.0765699546998748</v>
      </c>
      <c r="N14" s="0" t="n">
        <v>0.000153279461034925</v>
      </c>
    </row>
    <row r="15" customFormat="false" ht="14.25" hidden="false" customHeight="false" outlineLevel="0" collapsed="false">
      <c r="G15" s="0" t="n">
        <v>0.0758269933678686</v>
      </c>
      <c r="H15" s="0" t="n">
        <v>0.000123808540734537</v>
      </c>
      <c r="I15" s="0" t="n">
        <v>0.0780819933678686</v>
      </c>
      <c r="J15" s="0" t="n">
        <v>8.65390271563582E-005</v>
      </c>
      <c r="K15" s="0" t="n">
        <v>0.0783927441968851</v>
      </c>
      <c r="L15" s="0" t="n">
        <v>7.60780543127165E-005</v>
      </c>
      <c r="M15" s="0" t="n">
        <v>0.0765570488328088</v>
      </c>
      <c r="N15" s="0" t="n">
        <v>0.00015412114454816</v>
      </c>
    </row>
    <row r="16" customFormat="false" ht="14.25" hidden="false" customHeight="false" outlineLevel="0" collapsed="false">
      <c r="G16" s="0" t="n">
        <v>0.0758196270090835</v>
      </c>
      <c r="H16" s="0" t="n">
        <v>0.000123359439079713</v>
      </c>
      <c r="I16" s="0" t="n">
        <v>0.0780746270090835</v>
      </c>
      <c r="J16" s="0" t="n">
        <v>8.62396260531417E-005</v>
      </c>
      <c r="K16" s="0" t="n">
        <v>0.078386298632948</v>
      </c>
      <c r="L16" s="0" t="n">
        <v>7.54792521062833E-005</v>
      </c>
      <c r="M16" s="0" t="n">
        <v>0.076544</v>
      </c>
      <c r="N16" s="0" t="n">
        <v>0.000154402734103938</v>
      </c>
    </row>
    <row r="17" customFormat="false" ht="14.25" hidden="false" customHeight="false" outlineLevel="0" collapsed="false">
      <c r="G17" s="0" t="n">
        <v>0.0758128323621552</v>
      </c>
      <c r="H17" s="0" t="n">
        <v>0.000122786558176956</v>
      </c>
      <c r="I17" s="0" t="n">
        <v>0.0780678323621552</v>
      </c>
      <c r="J17" s="0" t="n">
        <v>8.58577054513039E-005</v>
      </c>
      <c r="K17" s="0" t="n">
        <v>0.0783803533168858</v>
      </c>
      <c r="L17" s="0" t="n">
        <v>7.47154109026077E-005</v>
      </c>
      <c r="M17" s="0" t="n">
        <v>0.0765309511671912</v>
      </c>
      <c r="N17" s="0" t="n">
        <v>0.00015412114454816</v>
      </c>
    </row>
    <row r="18" customFormat="false" ht="14.25" hidden="false" customHeight="false" outlineLevel="0" collapsed="false">
      <c r="G18" s="0" t="n">
        <v>0.0758067416771575</v>
      </c>
      <c r="H18" s="0" t="n">
        <v>0.000122101048501397</v>
      </c>
      <c r="I18" s="0" t="n">
        <v>0.0780617416771575</v>
      </c>
      <c r="J18" s="0" t="n">
        <v>8.54006990009313E-005</v>
      </c>
      <c r="K18" s="0" t="n">
        <v>0.0783750239675128</v>
      </c>
      <c r="L18" s="0" t="n">
        <v>7.38013980018627E-005</v>
      </c>
      <c r="M18" s="0" t="n">
        <v>0.0765180453001252</v>
      </c>
      <c r="N18" s="0" t="n">
        <v>0.000153279461034925</v>
      </c>
    </row>
    <row r="19" customFormat="false" ht="14.25" hidden="false" customHeight="false" outlineLevel="0" collapsed="false">
      <c r="G19" s="0" t="n">
        <v>0.0758014735023458</v>
      </c>
      <c r="H19" s="0" t="n">
        <v>0.000121316252719115</v>
      </c>
      <c r="I19" s="0" t="n">
        <v>0.0780564735023458</v>
      </c>
      <c r="J19" s="0" t="n">
        <v>8.48775018127435E-005</v>
      </c>
      <c r="K19" s="0" t="n">
        <v>0.0783704143145526</v>
      </c>
      <c r="L19" s="0" t="n">
        <v>7.27550036254869E-005</v>
      </c>
      <c r="M19" s="0" t="n">
        <v>0.0765054237981825</v>
      </c>
      <c r="N19" s="0" t="n">
        <v>0.000151886905224938</v>
      </c>
    </row>
    <row r="20" customFormat="false" ht="14.25" hidden="false" customHeight="false" outlineLevel="0" collapsed="false">
      <c r="G20" s="0" t="n">
        <v>0.0757971303767504</v>
      </c>
      <c r="H20" s="0" t="n">
        <v>0.000120447445987321</v>
      </c>
      <c r="I20" s="0" t="n">
        <v>0.0780521303767504</v>
      </c>
      <c r="J20" s="0" t="n">
        <v>8.42982973248803E-005</v>
      </c>
      <c r="K20" s="0" t="n">
        <v>0.0783666140796566</v>
      </c>
      <c r="L20" s="0" t="n">
        <v>7.15965946497607E-005</v>
      </c>
      <c r="M20" s="0" t="n">
        <v>0.0764932249451794</v>
      </c>
      <c r="N20" s="0" t="n">
        <v>0.000149958734251063</v>
      </c>
    </row>
    <row r="21" customFormat="false" ht="14.25" hidden="false" customHeight="false" outlineLevel="0" collapsed="false">
      <c r="G21" s="0" t="n">
        <v>0.0757937968343706</v>
      </c>
      <c r="H21" s="0" t="n">
        <v>0.000119511538640794</v>
      </c>
      <c r="I21" s="0" t="n">
        <v>0.0780487968343707</v>
      </c>
      <c r="J21" s="0" t="n">
        <v>8.36743590938629E-005</v>
      </c>
      <c r="K21" s="0" t="n">
        <v>0.0783636972300743</v>
      </c>
      <c r="L21" s="0" t="n">
        <v>7.03487181877258E-005</v>
      </c>
      <c r="M21" s="0" t="n">
        <v>0.0764815823943024</v>
      </c>
      <c r="N21" s="0" t="n">
        <v>0.000147516073557987</v>
      </c>
    </row>
    <row r="22" customFormat="false" ht="14.25" hidden="false" customHeight="false" outlineLevel="0" collapsed="false">
      <c r="G22" s="0" t="n">
        <v>0.0757915377588172</v>
      </c>
      <c r="H22" s="0" t="n">
        <v>0.000118526747051458</v>
      </c>
      <c r="I22" s="0" t="n">
        <v>0.0780465377588172</v>
      </c>
      <c r="J22" s="0" t="n">
        <v>8.30178313676386E-005</v>
      </c>
      <c r="K22" s="0" t="n">
        <v>0.0783617205389651</v>
      </c>
      <c r="L22" s="0" t="n">
        <v>6.90356627352773E-005</v>
      </c>
      <c r="M22" s="0" t="n">
        <v>0.076470623703775</v>
      </c>
      <c r="N22" s="0" t="n">
        <v>0.000144585685447423</v>
      </c>
    </row>
    <row r="23" customFormat="false" ht="14.25" hidden="false" customHeight="false" outlineLevel="0" collapsed="false">
      <c r="G23" s="0" t="n">
        <v>0.0757903971204261</v>
      </c>
      <c r="H23" s="0" t="n">
        <v>0.000117512239067414</v>
      </c>
      <c r="I23" s="0" t="n">
        <v>0.0780453971204261</v>
      </c>
      <c r="J23" s="0" t="n">
        <v>8.23414927116093E-005</v>
      </c>
      <c r="K23" s="0" t="n">
        <v>0.0783607224803729</v>
      </c>
      <c r="L23" s="0" t="n">
        <v>6.76829854232186E-005</v>
      </c>
      <c r="M23" s="0" t="n">
        <v>0.0764604689393041</v>
      </c>
      <c r="N23" s="0" t="n">
        <v>0.000141199675864732</v>
      </c>
    </row>
    <row r="24" customFormat="false" ht="14.25" hidden="false" customHeight="false" outlineLevel="0" collapsed="false">
      <c r="G24" s="0" t="n">
        <v>0.0757903971204261</v>
      </c>
      <c r="H24" s="0" t="n">
        <v>0.000116487760932586</v>
      </c>
      <c r="I24" s="0" t="n">
        <v>0.0780453971204261</v>
      </c>
      <c r="J24" s="0" t="n">
        <v>8.16585072883907E-005</v>
      </c>
      <c r="K24" s="0" t="n">
        <v>0.0783607224803729</v>
      </c>
      <c r="L24" s="0" t="n">
        <v>6.63170145767814E-005</v>
      </c>
      <c r="M24" s="0" t="n">
        <v>0.0764512293586142</v>
      </c>
      <c r="N24" s="0" t="n">
        <v>0.000137395142639472</v>
      </c>
    </row>
    <row r="25" customFormat="false" ht="14.25" hidden="false" customHeight="false" outlineLevel="0" collapsed="false">
      <c r="G25" s="0" t="n">
        <v>0.0757915377588172</v>
      </c>
      <c r="H25" s="0" t="n">
        <v>0.000115473252948542</v>
      </c>
      <c r="I25" s="0" t="n">
        <v>0.0780465377588172</v>
      </c>
      <c r="J25" s="0" t="n">
        <v>8.09821686323614E-005</v>
      </c>
      <c r="K25" s="0" t="n">
        <v>0.0783617205389651</v>
      </c>
      <c r="L25" s="0" t="n">
        <v>6.49643372647228E-005</v>
      </c>
      <c r="M25" s="0" t="n">
        <v>0.0764430061924848</v>
      </c>
      <c r="N25" s="0" t="n">
        <v>0.000133213769033806</v>
      </c>
    </row>
    <row r="26" customFormat="false" ht="14.25" hidden="false" customHeight="false" outlineLevel="0" collapsed="false">
      <c r="G26" s="0" t="n">
        <v>0.0757937968343706</v>
      </c>
      <c r="H26" s="0" t="n">
        <v>0.000114488461359206</v>
      </c>
      <c r="I26" s="0" t="n">
        <v>0.0780487968343707</v>
      </c>
      <c r="J26" s="0" t="n">
        <v>8.03256409061371E-005</v>
      </c>
      <c r="K26" s="0" t="n">
        <v>0.0783636972300743</v>
      </c>
      <c r="L26" s="0" t="n">
        <v>6.36512818122742E-005</v>
      </c>
      <c r="M26" s="0" t="n">
        <v>0.0764358895356449</v>
      </c>
      <c r="N26" s="0" t="n">
        <v>0.000128701367051969</v>
      </c>
    </row>
    <row r="27" customFormat="false" ht="14.25" hidden="false" customHeight="false" outlineLevel="0" collapsed="false">
      <c r="G27" s="0" t="n">
        <v>0.0757971303767504</v>
      </c>
      <c r="H27" s="0" t="n">
        <v>0.000113552554012679</v>
      </c>
      <c r="I27" s="0" t="n">
        <v>0.0780521303767504</v>
      </c>
      <c r="J27" s="0" t="n">
        <v>7.97017026751197E-005</v>
      </c>
      <c r="K27" s="0" t="n">
        <v>0.0783666140796566</v>
      </c>
      <c r="L27" s="0" t="n">
        <v>6.24034053502393E-005</v>
      </c>
      <c r="M27" s="0" t="n">
        <v>0.076429957359676</v>
      </c>
      <c r="N27" s="0" t="n">
        <v>0.000123907375514354</v>
      </c>
    </row>
    <row r="28" customFormat="false" ht="14.25" hidden="false" customHeight="false" outlineLevel="0" collapsed="false">
      <c r="G28" s="0" t="n">
        <v>0.0758014735023458</v>
      </c>
      <c r="H28" s="0" t="n">
        <v>0.000112683747280885</v>
      </c>
      <c r="I28" s="0" t="n">
        <v>0.0780564735023458</v>
      </c>
      <c r="J28" s="0" t="n">
        <v>7.91224981872565E-005</v>
      </c>
      <c r="K28" s="0" t="n">
        <v>0.0783704143145526</v>
      </c>
      <c r="L28" s="0" t="n">
        <v>6.12449963745131E-005</v>
      </c>
      <c r="M28" s="0" t="n">
        <v>0.0764252746587394</v>
      </c>
      <c r="N28" s="0" t="n">
        <v>0.000118884318395454</v>
      </c>
    </row>
    <row r="29" customFormat="false" ht="14.25" hidden="false" customHeight="false" outlineLevel="0" collapsed="false">
      <c r="G29" s="0" t="n">
        <v>0.0758067416771575</v>
      </c>
      <c r="H29" s="0" t="n">
        <v>0.000111898951498603</v>
      </c>
      <c r="I29" s="0" t="n">
        <v>0.0780617416771575</v>
      </c>
      <c r="J29" s="0" t="n">
        <v>7.85993009990687E-005</v>
      </c>
      <c r="K29" s="0" t="n">
        <v>0.0783750239675128</v>
      </c>
      <c r="L29" s="0" t="n">
        <v>6.01986019981373E-005</v>
      </c>
      <c r="M29" s="0" t="n">
        <v>0.0764218927374866</v>
      </c>
      <c r="N29" s="0" t="n">
        <v>0.000113687229360206</v>
      </c>
    </row>
    <row r="30" customFormat="false" ht="14.25" hidden="false" customHeight="false" outlineLevel="0" collapsed="false">
      <c r="G30" s="0" t="n">
        <v>0.0758128323621552</v>
      </c>
      <c r="H30" s="0" t="n">
        <v>0.000111213441823044</v>
      </c>
      <c r="I30" s="0" t="n">
        <v>0.0780678323621552</v>
      </c>
      <c r="J30" s="0" t="n">
        <v>7.81422945486961E-005</v>
      </c>
      <c r="K30" s="0" t="n">
        <v>0.0783803533168858</v>
      </c>
      <c r="L30" s="0" t="n">
        <v>5.92845890973923E-005</v>
      </c>
      <c r="M30" s="0" t="n">
        <v>0.0764198486489545</v>
      </c>
      <c r="N30" s="0" t="n">
        <v>0.000108373048803641</v>
      </c>
    </row>
    <row r="31" customFormat="false" ht="14.25" hidden="false" customHeight="false" outlineLevel="0" collapsed="false">
      <c r="G31" s="0" t="n">
        <v>0.0758196270090835</v>
      </c>
      <c r="H31" s="0" t="n">
        <v>0.000110640560920288</v>
      </c>
      <c r="I31" s="0" t="n">
        <v>0.0780746270090835</v>
      </c>
      <c r="J31" s="0" t="n">
        <v>7.77603739468583E-005</v>
      </c>
      <c r="K31" s="0" t="n">
        <v>0.078386298632948</v>
      </c>
      <c r="L31" s="0" t="n">
        <v>5.85207478937167E-005</v>
      </c>
      <c r="M31" s="0" t="n">
        <v>0.0764191647886047</v>
      </c>
      <c r="N31" s="0" t="n">
        <v>0.000103</v>
      </c>
    </row>
    <row r="32" customFormat="false" ht="14.25" hidden="false" customHeight="false" outlineLevel="0" collapsed="false">
      <c r="G32" s="0" t="n">
        <v>0.0758269933678686</v>
      </c>
      <c r="H32" s="0" t="n">
        <v>0.000110191459265463</v>
      </c>
      <c r="I32" s="0" t="n">
        <v>0.0780819933678686</v>
      </c>
      <c r="J32" s="0" t="n">
        <v>7.74609728436418E-005</v>
      </c>
      <c r="K32" s="0" t="n">
        <v>0.0783927441968851</v>
      </c>
      <c r="L32" s="0" t="n">
        <v>5.79219456872836E-005</v>
      </c>
      <c r="M32" s="0" t="n">
        <v>0.0764198486489545</v>
      </c>
      <c r="N32" s="0" t="n">
        <v>9.76269511963595E-005</v>
      </c>
    </row>
    <row r="33" customFormat="false" ht="14.25" hidden="false" customHeight="false" outlineLevel="0" collapsed="false">
      <c r="G33" s="0" t="n">
        <v>0.0758347880607161</v>
      </c>
      <c r="H33" s="0" t="n">
        <v>0.000109874878111435</v>
      </c>
      <c r="I33" s="0" t="n">
        <v>0.0780897880607161</v>
      </c>
      <c r="J33" s="0" t="n">
        <v>7.72499187409569E-005</v>
      </c>
      <c r="K33" s="0" t="n">
        <v>0.0783995645531266</v>
      </c>
      <c r="L33" s="0" t="n">
        <v>5.74998374819137E-005</v>
      </c>
      <c r="M33" s="0" t="n">
        <v>0.0764218927374866</v>
      </c>
      <c r="N33" s="0" t="n">
        <v>9.23127706397945E-005</v>
      </c>
    </row>
    <row r="34" customFormat="false" ht="14.25" hidden="false" customHeight="false" outlineLevel="0" collapsed="false">
      <c r="G34" s="0" t="n">
        <v>0.0758428593727958</v>
      </c>
      <c r="H34" s="0" t="n">
        <v>0.000109696979350263</v>
      </c>
      <c r="I34" s="0" t="n">
        <v>0.0780978593727958</v>
      </c>
      <c r="J34" s="0" t="n">
        <v>7.71313195668419E-005</v>
      </c>
      <c r="K34" s="0" t="n">
        <v>0.0784066269511964</v>
      </c>
      <c r="L34" s="0" t="n">
        <v>5.72626391336838E-005</v>
      </c>
      <c r="M34" s="0" t="n">
        <v>0.0764252746587394</v>
      </c>
      <c r="N34" s="0" t="n">
        <v>8.71156816045464E-005</v>
      </c>
    </row>
    <row r="35" customFormat="false" ht="14.25" hidden="false" customHeight="false" outlineLevel="0" collapsed="false">
      <c r="G35" s="0" t="n">
        <v>0.0758510502051993</v>
      </c>
      <c r="H35" s="0" t="n">
        <v>0.000109661225578975</v>
      </c>
      <c r="I35" s="0" t="n">
        <v>0.0781060502051993</v>
      </c>
      <c r="J35" s="0" t="n">
        <v>7.71074837193164E-005</v>
      </c>
      <c r="K35" s="0" t="n">
        <v>0.0784137939295494</v>
      </c>
      <c r="L35" s="0" t="n">
        <v>5.72149674386328E-005</v>
      </c>
      <c r="M35" s="0" t="n">
        <v>0.076429957359676</v>
      </c>
      <c r="N35" s="0" t="n">
        <v>8.20926244856461E-005</v>
      </c>
    </row>
    <row r="36" customFormat="false" ht="14.25" hidden="false" customHeight="false" outlineLevel="0" collapsed="false">
      <c r="G36" s="0" t="n">
        <v>0.0758592011326906</v>
      </c>
      <c r="H36" s="0" t="n">
        <v>0.000109768312704059</v>
      </c>
      <c r="I36" s="0" t="n">
        <v>0.0781142011326906</v>
      </c>
      <c r="J36" s="0" t="n">
        <v>7.71788751360397E-005</v>
      </c>
      <c r="K36" s="0" t="n">
        <v>0.0784209259911042</v>
      </c>
      <c r="L36" s="0" t="n">
        <v>5.73577502720793E-005</v>
      </c>
      <c r="M36" s="0" t="n">
        <v>0.0764358895356449</v>
      </c>
      <c r="N36" s="0" t="n">
        <v>7.72986329480308E-005</v>
      </c>
    </row>
    <row r="37" customFormat="false" ht="14.25" hidden="false" customHeight="false" outlineLevel="0" collapsed="false">
      <c r="G37" s="0" t="n">
        <v>0.0758671535067377</v>
      </c>
      <c r="H37" s="0" t="n">
        <v>0.000110016156396437</v>
      </c>
      <c r="I37" s="0" t="n">
        <v>0.0781221535067377</v>
      </c>
      <c r="J37" s="0" t="n">
        <v>7.73441042642916E-005</v>
      </c>
      <c r="K37" s="0" t="n">
        <v>0.0784278843183955</v>
      </c>
      <c r="L37" s="0" t="n">
        <v>5.76882085285833E-005</v>
      </c>
      <c r="M37" s="0" t="n">
        <v>0.0764430061924848</v>
      </c>
      <c r="N37" s="0" t="n">
        <v>7.27862309661936E-005</v>
      </c>
    </row>
    <row r="38" customFormat="false" ht="14.25" hidden="false" customHeight="false" outlineLevel="0" collapsed="false">
      <c r="G38" s="0" t="n">
        <v>0.0758747525434254</v>
      </c>
      <c r="H38" s="0" t="n">
        <v>0.000110399932660554</v>
      </c>
      <c r="I38" s="0" t="n">
        <v>0.0781297525434254</v>
      </c>
      <c r="J38" s="0" t="n">
        <v>7.75999551070363E-005</v>
      </c>
      <c r="K38" s="0" t="n">
        <v>0.0784345334754972</v>
      </c>
      <c r="L38" s="0" t="n">
        <v>5.81999102140726E-005</v>
      </c>
      <c r="M38" s="0" t="n">
        <v>0.0764512293586142</v>
      </c>
      <c r="N38" s="0" t="n">
        <v>6.86048573605285E-005</v>
      </c>
    </row>
    <row r="39" customFormat="false" ht="14.25" hidden="false" customHeight="false" outlineLevel="0" collapsed="false">
      <c r="G39" s="0" t="n">
        <v>0.0758818503361485</v>
      </c>
      <c r="H39" s="0" t="n">
        <v>0.000110912171727968</v>
      </c>
      <c r="I39" s="0" t="n">
        <v>0.0781368503361485</v>
      </c>
      <c r="J39" s="0" t="n">
        <v>7.79414478186456E-005</v>
      </c>
      <c r="K39" s="0" t="n">
        <v>0.0784407440441299</v>
      </c>
      <c r="L39" s="0" t="n">
        <v>5.88828956372912E-005</v>
      </c>
      <c r="M39" s="0" t="n">
        <v>0.0764604689393041</v>
      </c>
      <c r="N39" s="0" t="n">
        <v>6.48003241352678E-005</v>
      </c>
    </row>
    <row r="40" customFormat="false" ht="14.25" hidden="false" customHeight="false" outlineLevel="0" collapsed="false">
      <c r="G40" s="0" t="n">
        <v>0.0758883087344451</v>
      </c>
      <c r="H40" s="0" t="n">
        <v>0.000111542903447895</v>
      </c>
      <c r="I40" s="0" t="n">
        <v>0.0781433087344451</v>
      </c>
      <c r="J40" s="0" t="n">
        <v>7.83619356319303E-005</v>
      </c>
      <c r="K40" s="0" t="n">
        <v>0.0784463951426395</v>
      </c>
      <c r="L40" s="0" t="n">
        <v>5.97238712638605E-005</v>
      </c>
      <c r="M40" s="0" t="n">
        <v>0.076470623703775</v>
      </c>
      <c r="N40" s="0" t="n">
        <v>6.14143145525771E-005</v>
      </c>
    </row>
    <row r="41" customFormat="false" ht="14.25" hidden="false" customHeight="false" outlineLevel="0" collapsed="false">
      <c r="G41" s="0" t="n">
        <v>0.0758940020329388</v>
      </c>
      <c r="H41" s="0" t="n">
        <v>0.000112279851344854</v>
      </c>
      <c r="I41" s="0" t="n">
        <v>0.0781490020329388</v>
      </c>
      <c r="J41" s="0" t="n">
        <v>7.88532342299025E-005</v>
      </c>
      <c r="K41" s="0" t="n">
        <v>0.0784513767788214</v>
      </c>
      <c r="L41" s="0" t="n">
        <v>6.07064684598051E-005</v>
      </c>
      <c r="M41" s="0" t="n">
        <v>0.0764815823943024</v>
      </c>
      <c r="N41" s="0" t="n">
        <v>5.84839264420126E-005</v>
      </c>
    </row>
    <row r="42" customFormat="false" ht="14.25" hidden="false" customHeight="false" outlineLevel="0" collapsed="false">
      <c r="G42" s="0" t="n">
        <v>0.0758988194180504</v>
      </c>
      <c r="H42" s="0" t="n">
        <v>0.000113108671566295</v>
      </c>
      <c r="I42" s="0" t="n">
        <v>0.0781538194180504</v>
      </c>
      <c r="J42" s="0" t="n">
        <v>7.94057810441968E-005</v>
      </c>
      <c r="K42" s="0" t="n">
        <v>0.0784555919907941</v>
      </c>
      <c r="L42" s="0" t="n">
        <v>6.18115620883935E-005</v>
      </c>
      <c r="M42" s="0" t="n">
        <v>0.0764932249451794</v>
      </c>
      <c r="N42" s="0" t="n">
        <v>5.60412657489366E-005</v>
      </c>
    </row>
    <row r="43" customFormat="false" ht="14.25" hidden="false" customHeight="false" outlineLevel="0" collapsed="false">
      <c r="G43" s="0" t="n">
        <v>0.0759026671248584</v>
      </c>
      <c r="H43" s="0" t="n">
        <v>0.000114013232069378</v>
      </c>
      <c r="I43" s="0" t="n">
        <v>0.0781576671248584</v>
      </c>
      <c r="J43" s="0" t="n">
        <v>8.00088213795853E-005</v>
      </c>
      <c r="K43" s="0" t="n">
        <v>0.0784589587342511</v>
      </c>
      <c r="L43" s="0" t="n">
        <v>6.30176427591707E-005</v>
      </c>
      <c r="M43" s="0" t="n">
        <v>0.0765054237981825</v>
      </c>
      <c r="N43" s="0" t="n">
        <v>5.41130947750622E-005</v>
      </c>
    </row>
    <row r="44" customFormat="false" ht="14.25" hidden="false" customHeight="false" outlineLevel="0" collapsed="false">
      <c r="G44" s="0" t="n">
        <v>0.0759054702621264</v>
      </c>
      <c r="H44" s="0" t="n">
        <v>0.000114975926612832</v>
      </c>
      <c r="I44" s="0" t="n">
        <v>0.0781604702621264</v>
      </c>
      <c r="J44" s="0" t="n">
        <v>8.06506177418882E-005</v>
      </c>
      <c r="K44" s="0" t="n">
        <v>0.0784614114793606</v>
      </c>
      <c r="L44" s="0" t="n">
        <v>6.43012354837764E-005</v>
      </c>
      <c r="M44" s="0" t="n">
        <v>0.0765180453001252</v>
      </c>
      <c r="N44" s="0" t="n">
        <v>5.27205389650749E-005</v>
      </c>
    </row>
    <row r="45" customFormat="false" ht="14.25" hidden="false" customHeight="false" outlineLevel="0" collapsed="false">
      <c r="G45" s="0" t="n">
        <v>0.0759071742699762</v>
      </c>
      <c r="H45" s="0" t="n">
        <v>0.000115978017442418</v>
      </c>
      <c r="I45" s="0" t="n">
        <v>0.0781621742699762</v>
      </c>
      <c r="J45" s="0" t="n">
        <v>8.13186782949456E-005</v>
      </c>
      <c r="K45" s="0" t="n">
        <v>0.0784629024862291</v>
      </c>
      <c r="L45" s="0" t="n">
        <v>6.56373565898913E-005</v>
      </c>
      <c r="M45" s="0" t="n">
        <v>0.0765309511671912</v>
      </c>
      <c r="N45" s="0" t="n">
        <v>5.18788554518398E-005</v>
      </c>
    </row>
    <row r="46" customFormat="false" ht="14.25" hidden="false" customHeight="false" outlineLevel="0" collapsed="false">
      <c r="G46" s="0" t="n">
        <v>0.0759077459818331</v>
      </c>
      <c r="H46" s="0" t="n">
        <v>0.000117</v>
      </c>
      <c r="I46" s="0" t="n">
        <v>0.0781627459818331</v>
      </c>
      <c r="J46" s="0" t="n">
        <v>8.2E-005</v>
      </c>
      <c r="K46" s="0" t="n">
        <v>0.0784634027341039</v>
      </c>
      <c r="L46" s="0" t="n">
        <v>6.7E-005</v>
      </c>
      <c r="M46" s="0" t="n">
        <v>0.076544</v>
      </c>
      <c r="N46" s="0" t="n">
        <v>5.15972658960616E-005</v>
      </c>
    </row>
    <row r="47" customFormat="false" ht="14.25" hidden="false" customHeight="false" outlineLevel="0" collapsed="false">
      <c r="G47" s="0" t="s">
        <v>19</v>
      </c>
      <c r="H47" s="0" t="s">
        <v>19</v>
      </c>
      <c r="I47" s="0" t="s">
        <v>19</v>
      </c>
      <c r="J47" s="0" t="s">
        <v>19</v>
      </c>
      <c r="K47" s="0" t="s">
        <v>19</v>
      </c>
      <c r="L47" s="0" t="s">
        <v>19</v>
      </c>
      <c r="M47" s="0" t="n">
        <v>0.0765570488328088</v>
      </c>
      <c r="N47" s="0" t="n">
        <v>5.18788554518398E-005</v>
      </c>
    </row>
    <row r="48" customFormat="false" ht="14.25" hidden="false" customHeight="false" outlineLevel="0" collapsed="false">
      <c r="M48" s="0" t="n">
        <v>0.0765699546998748</v>
      </c>
      <c r="N48" s="0" t="n">
        <v>5.27205389650749E-005</v>
      </c>
    </row>
    <row r="49" customFormat="false" ht="14.25" hidden="false" customHeight="false" outlineLevel="0" collapsed="false">
      <c r="M49" s="0" t="n">
        <v>0.0765825762018175</v>
      </c>
      <c r="N49" s="0" t="n">
        <v>5.41130947750622E-005</v>
      </c>
    </row>
    <row r="50" customFormat="false" ht="14.25" hidden="false" customHeight="false" outlineLevel="0" collapsed="false">
      <c r="M50" s="0" t="n">
        <v>0.0765947750548206</v>
      </c>
      <c r="N50" s="0" t="n">
        <v>5.60412657489366E-005</v>
      </c>
    </row>
    <row r="51" customFormat="false" ht="14.25" hidden="false" customHeight="false" outlineLevel="0" collapsed="false">
      <c r="M51" s="0" t="n">
        <v>0.0766064176056976</v>
      </c>
      <c r="N51" s="0" t="n">
        <v>5.84839264420126E-005</v>
      </c>
    </row>
    <row r="52" customFormat="false" ht="14.25" hidden="false" customHeight="false" outlineLevel="0" collapsed="false">
      <c r="M52" s="0" t="n">
        <v>0.076617376296225</v>
      </c>
      <c r="N52" s="0" t="n">
        <v>6.14143145525771E-005</v>
      </c>
    </row>
    <row r="53" customFormat="false" ht="14.25" hidden="false" customHeight="false" outlineLevel="0" collapsed="false">
      <c r="M53" s="0" t="n">
        <v>0.0766275310606959</v>
      </c>
      <c r="N53" s="0" t="n">
        <v>6.48003241352678E-005</v>
      </c>
    </row>
    <row r="54" customFormat="false" ht="14.25" hidden="false" customHeight="false" outlineLevel="0" collapsed="false">
      <c r="M54" s="0" t="n">
        <v>0.0766367706413858</v>
      </c>
      <c r="N54" s="0" t="n">
        <v>6.86048573605285E-005</v>
      </c>
    </row>
    <row r="55" customFormat="false" ht="14.25" hidden="false" customHeight="false" outlineLevel="0" collapsed="false">
      <c r="M55" s="0" t="n">
        <v>0.0766449938075152</v>
      </c>
      <c r="N55" s="0" t="n">
        <v>7.27862309661936E-005</v>
      </c>
    </row>
    <row r="56" customFormat="false" ht="14.25" hidden="false" customHeight="false" outlineLevel="0" collapsed="false">
      <c r="M56" s="0" t="n">
        <v>0.0766521104643551</v>
      </c>
      <c r="N56" s="0" t="n">
        <v>7.72986329480308E-005</v>
      </c>
    </row>
    <row r="57" customFormat="false" ht="14.25" hidden="false" customHeight="false" outlineLevel="0" collapsed="false">
      <c r="M57" s="0" t="n">
        <v>0.076658042640324</v>
      </c>
      <c r="N57" s="0" t="n">
        <v>8.20926244856461E-005</v>
      </c>
    </row>
    <row r="58" customFormat="false" ht="14.25" hidden="false" customHeight="false" outlineLevel="0" collapsed="false">
      <c r="M58" s="0" t="n">
        <v>0.0766627253412606</v>
      </c>
      <c r="N58" s="0" t="n">
        <v>8.71156816045463E-005</v>
      </c>
    </row>
    <row r="59" customFormat="false" ht="14.25" hidden="false" customHeight="false" outlineLevel="0" collapsed="false">
      <c r="M59" s="0" t="n">
        <v>0.0766661072625134</v>
      </c>
      <c r="N59" s="0" t="n">
        <v>9.23127706397945E-005</v>
      </c>
    </row>
    <row r="60" customFormat="false" ht="14.25" hidden="false" customHeight="false" outlineLevel="0" collapsed="false">
      <c r="M60" s="0" t="n">
        <v>0.0766681513510455</v>
      </c>
      <c r="N60" s="0" t="n">
        <v>9.76269511963595E-005</v>
      </c>
    </row>
    <row r="61" customFormat="false" ht="14.25" hidden="false" customHeight="false" outlineLevel="0" collapsed="false">
      <c r="M61" s="0" t="n">
        <v>0.0766688352113953</v>
      </c>
      <c r="N61" s="0" t="n">
        <v>0.000103</v>
      </c>
    </row>
    <row r="62" customFormat="false" ht="14.25" hidden="false" customHeight="false" outlineLevel="0" collapsed="false">
      <c r="M62" s="0" t="s">
        <v>19</v>
      </c>
      <c r="N62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20</v>
      </c>
      <c r="C1" s="0" t="n">
        <v>0</v>
      </c>
      <c r="D1" s="0" t="n">
        <v>125</v>
      </c>
      <c r="E1" s="0" t="n">
        <v>0</v>
      </c>
      <c r="F1" s="0" t="n">
        <v>174.80604432505</v>
      </c>
      <c r="G1" s="0" t="n">
        <v>0.00300000002607703</v>
      </c>
      <c r="H1" s="0" t="n">
        <v>200</v>
      </c>
      <c r="I1" s="0" t="n">
        <v>0.219999998807907</v>
      </c>
      <c r="J1" s="0" t="n">
        <v>114.9</v>
      </c>
      <c r="K1" s="0" t="n">
        <v>6.1100001335144</v>
      </c>
      <c r="L1" s="0" t="n">
        <v>98.5</v>
      </c>
      <c r="M1" s="0" t="n">
        <v>18.4899997711182</v>
      </c>
      <c r="N1" s="0" t="n">
        <v>167</v>
      </c>
      <c r="O1" s="0" t="n">
        <v>40.9300003051758</v>
      </c>
      <c r="P1" s="0" t="n">
        <v>179.4</v>
      </c>
      <c r="Q1" s="0" t="n">
        <v>63.1500015258789</v>
      </c>
      <c r="R1" s="0" t="n">
        <v>184.3</v>
      </c>
      <c r="S1" s="0" t="n">
        <v>99.8399963378906</v>
      </c>
      <c r="T1" s="0" t="n">
        <v>175.8</v>
      </c>
    </row>
    <row r="2" customFormat="false" ht="14.25" hidden="false" customHeight="false" outlineLevel="0" collapsed="false">
      <c r="A2" s="1" t="s">
        <v>2</v>
      </c>
      <c r="B2" s="2" t="s">
        <v>21</v>
      </c>
      <c r="C2" s="0" t="n">
        <v>0.00300000002607703</v>
      </c>
      <c r="D2" s="0" t="n">
        <v>125</v>
      </c>
      <c r="E2" s="0" t="n">
        <v>100</v>
      </c>
      <c r="F2" s="0" t="n">
        <v>174.80604432505</v>
      </c>
      <c r="G2" s="0" t="n">
        <v>0.00300000002607703</v>
      </c>
      <c r="H2" s="0" t="n">
        <v>114.9</v>
      </c>
      <c r="I2" s="0" t="n">
        <v>0.219999998807907</v>
      </c>
      <c r="J2" s="0" t="n">
        <v>98.5</v>
      </c>
      <c r="K2" s="0" t="n">
        <v>6.1100001335144</v>
      </c>
      <c r="L2" s="0" t="n">
        <v>167</v>
      </c>
      <c r="M2" s="0" t="n">
        <v>18.4899997711182</v>
      </c>
      <c r="N2" s="0" t="n">
        <v>178.2</v>
      </c>
      <c r="O2" s="0" t="n">
        <v>40.9300003051758</v>
      </c>
      <c r="P2" s="0" t="n">
        <v>186.1</v>
      </c>
      <c r="Q2" s="0" t="n">
        <v>63.1500015258789</v>
      </c>
      <c r="R2" s="0" t="n">
        <v>176.6</v>
      </c>
      <c r="S2" s="0" t="n">
        <v>99.8399963378906</v>
      </c>
      <c r="T2" s="0" t="n">
        <v>197.3</v>
      </c>
    </row>
    <row r="3" customFormat="false" ht="14.25" hidden="false" customHeight="false" outlineLevel="0" collapsed="false">
      <c r="A3" s="1" t="s">
        <v>4</v>
      </c>
      <c r="B3" s="2" t="n">
        <v>18</v>
      </c>
      <c r="C3" s="0" t="n">
        <v>0.00300000002607703</v>
      </c>
      <c r="D3" s="0" t="n">
        <v>275</v>
      </c>
      <c r="G3" s="0" t="s">
        <v>7</v>
      </c>
      <c r="H3" s="0" t="s">
        <v>7</v>
      </c>
      <c r="I3" s="0" t="s">
        <v>7</v>
      </c>
      <c r="J3" s="0" t="s">
        <v>7</v>
      </c>
      <c r="K3" s="0" t="s">
        <v>7</v>
      </c>
      <c r="L3" s="0" t="s">
        <v>7</v>
      </c>
      <c r="M3" s="0" t="s">
        <v>7</v>
      </c>
      <c r="N3" s="0" t="s">
        <v>7</v>
      </c>
      <c r="O3" s="0" t="s">
        <v>7</v>
      </c>
      <c r="P3" s="0" t="s">
        <v>7</v>
      </c>
      <c r="Q3" s="0" t="s">
        <v>7</v>
      </c>
      <c r="R3" s="0" t="s">
        <v>7</v>
      </c>
      <c r="S3" s="0" t="s">
        <v>7</v>
      </c>
      <c r="T3" s="0" t="s">
        <v>7</v>
      </c>
    </row>
    <row r="4" customFormat="false" ht="14.25" hidden="false" customHeight="false" outlineLevel="0" collapsed="false">
      <c r="A4" s="1" t="s">
        <v>5</v>
      </c>
      <c r="B4" s="2" t="n">
        <v>21</v>
      </c>
      <c r="C4" s="0" t="n">
        <v>0</v>
      </c>
      <c r="D4" s="0" t="n">
        <v>275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</v>
      </c>
      <c r="D5" s="0" t="n">
        <v>125</v>
      </c>
    </row>
    <row r="6" customFormat="false" ht="14.25" hidden="false" customHeight="false" outlineLevel="0" collapsed="false">
      <c r="A6" s="1" t="s">
        <v>8</v>
      </c>
      <c r="B6" s="2" t="b">
        <f aca="false">TRUE()</f>
        <v>1</v>
      </c>
      <c r="C6" s="0" t="s">
        <v>22</v>
      </c>
      <c r="D6" s="0" t="s">
        <v>22</v>
      </c>
    </row>
    <row r="7" customFormat="false" ht="14.25" hidden="false" customHeight="false" outlineLevel="0" collapsed="false">
      <c r="A7" s="1" t="s">
        <v>9</v>
      </c>
      <c r="B7" s="2" t="n">
        <v>1</v>
      </c>
      <c r="C7" s="0" t="n">
        <v>0.00300000002607703</v>
      </c>
      <c r="D7" s="0" t="n">
        <v>106.8</v>
      </c>
    </row>
    <row r="8" customFormat="false" ht="14.25" hidden="false" customHeight="false" outlineLevel="0" collapsed="false">
      <c r="A8" s="1" t="s">
        <v>10</v>
      </c>
      <c r="B8" s="2" t="b">
        <f aca="false">FALSE()</f>
        <v>0</v>
      </c>
      <c r="C8" s="0" t="n">
        <v>0.219999998807907</v>
      </c>
      <c r="D8" s="0" t="n">
        <v>106.8</v>
      </c>
    </row>
    <row r="9" customFormat="false" ht="14.25" hidden="false" customHeight="false" outlineLevel="0" collapsed="false">
      <c r="A9" s="1" t="s">
        <v>11</v>
      </c>
      <c r="B9" s="2" t="b">
        <f aca="false">TRUE()</f>
        <v>1</v>
      </c>
      <c r="C9" s="0" t="n">
        <v>0.219999998807907</v>
      </c>
      <c r="D9" s="0" t="n">
        <v>123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  <c r="C10" s="0" t="n">
        <v>0.00300000002607703</v>
      </c>
      <c r="D10" s="0" t="n">
        <v>123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  <c r="C11" s="0" t="n">
        <v>0.00300000002607703</v>
      </c>
      <c r="D11" s="0" t="n">
        <v>106.8</v>
      </c>
    </row>
    <row r="12" customFormat="false" ht="14.25" hidden="false" customHeight="false" outlineLevel="0" collapsed="false">
      <c r="A12" s="1" t="s">
        <v>14</v>
      </c>
      <c r="B12" s="2" t="s">
        <v>23</v>
      </c>
      <c r="C12" s="0" t="s">
        <v>22</v>
      </c>
      <c r="D12" s="0" t="s">
        <v>22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C13" s="0" t="n">
        <v>0.219999998807907</v>
      </c>
      <c r="D13" s="0" t="n">
        <v>97.5</v>
      </c>
    </row>
    <row r="14" customFormat="false" ht="14.25" hidden="false" customHeight="false" outlineLevel="0" collapsed="false">
      <c r="C14" s="0" t="n">
        <v>6.1100001335144</v>
      </c>
      <c r="D14" s="0" t="n">
        <v>97.5</v>
      </c>
    </row>
    <row r="15" customFormat="false" ht="14.25" hidden="false" customHeight="false" outlineLevel="0" collapsed="false">
      <c r="C15" s="0" t="n">
        <v>6.1100001335144</v>
      </c>
      <c r="D15" s="0" t="n">
        <v>99.5</v>
      </c>
    </row>
    <row r="16" customFormat="false" ht="14.25" hidden="false" customHeight="false" outlineLevel="0" collapsed="false">
      <c r="C16" s="0" t="n">
        <v>0.219999998807907</v>
      </c>
      <c r="D16" s="0" t="n">
        <v>99.5</v>
      </c>
    </row>
    <row r="17" customFormat="false" ht="14.25" hidden="false" customHeight="false" outlineLevel="0" collapsed="false">
      <c r="C17" s="0" t="n">
        <v>0.219999998807907</v>
      </c>
      <c r="D17" s="0" t="n">
        <v>97.5</v>
      </c>
    </row>
    <row r="18" customFormat="false" ht="14.25" hidden="false" customHeight="false" outlineLevel="0" collapsed="false">
      <c r="C18" s="0" t="s">
        <v>22</v>
      </c>
      <c r="D18" s="0" t="s">
        <v>22</v>
      </c>
    </row>
    <row r="19" customFormat="false" ht="14.25" hidden="false" customHeight="false" outlineLevel="0" collapsed="false">
      <c r="C19" s="0" t="n">
        <v>6.1100001335144</v>
      </c>
      <c r="D19" s="0" t="n">
        <v>165.4</v>
      </c>
    </row>
    <row r="20" customFormat="false" ht="14.25" hidden="false" customHeight="false" outlineLevel="0" collapsed="false">
      <c r="C20" s="0" t="n">
        <v>18.4899997711182</v>
      </c>
      <c r="D20" s="0" t="n">
        <v>165.4</v>
      </c>
    </row>
    <row r="21" customFormat="false" ht="14.25" hidden="false" customHeight="false" outlineLevel="0" collapsed="false">
      <c r="C21" s="0" t="n">
        <v>18.4899997711182</v>
      </c>
      <c r="D21" s="0" t="n">
        <v>168.6</v>
      </c>
    </row>
    <row r="22" customFormat="false" ht="14.25" hidden="false" customHeight="false" outlineLevel="0" collapsed="false">
      <c r="C22" s="0" t="n">
        <v>6.1100001335144</v>
      </c>
      <c r="D22" s="0" t="n">
        <v>168.6</v>
      </c>
    </row>
    <row r="23" customFormat="false" ht="14.25" hidden="false" customHeight="false" outlineLevel="0" collapsed="false">
      <c r="C23" s="0" t="n">
        <v>6.1100001335144</v>
      </c>
      <c r="D23" s="0" t="n">
        <v>165.4</v>
      </c>
    </row>
    <row r="24" customFormat="false" ht="14.25" hidden="false" customHeight="false" outlineLevel="0" collapsed="false">
      <c r="C24" s="0" t="s">
        <v>22</v>
      </c>
      <c r="D24" s="0" t="s">
        <v>22</v>
      </c>
    </row>
    <row r="25" customFormat="false" ht="14.25" hidden="false" customHeight="false" outlineLevel="0" collapsed="false">
      <c r="C25" s="0" t="n">
        <v>18.4899997711182</v>
      </c>
      <c r="D25" s="0" t="n">
        <v>176.5</v>
      </c>
    </row>
    <row r="26" customFormat="false" ht="14.25" hidden="false" customHeight="false" outlineLevel="0" collapsed="false">
      <c r="C26" s="0" t="n">
        <v>31.8700008392334</v>
      </c>
      <c r="D26" s="0" t="n">
        <v>176.5</v>
      </c>
    </row>
    <row r="27" customFormat="false" ht="14.25" hidden="false" customHeight="false" outlineLevel="0" collapsed="false">
      <c r="C27" s="0" t="n">
        <v>31.8700008392334</v>
      </c>
      <c r="D27" s="0" t="n">
        <v>179.9</v>
      </c>
    </row>
    <row r="28" customFormat="false" ht="14.25" hidden="false" customHeight="false" outlineLevel="0" collapsed="false">
      <c r="C28" s="0" t="n">
        <v>18.4899997711182</v>
      </c>
      <c r="D28" s="0" t="n">
        <v>179.9</v>
      </c>
    </row>
    <row r="29" customFormat="false" ht="14.25" hidden="false" customHeight="false" outlineLevel="0" collapsed="false">
      <c r="C29" s="0" t="n">
        <v>18.4899997711182</v>
      </c>
      <c r="D29" s="0" t="n">
        <v>176.5</v>
      </c>
    </row>
    <row r="30" customFormat="false" ht="14.25" hidden="false" customHeight="false" outlineLevel="0" collapsed="false">
      <c r="C30" s="0" t="s">
        <v>22</v>
      </c>
      <c r="D30" s="0" t="s">
        <v>22</v>
      </c>
    </row>
    <row r="31" customFormat="false" ht="14.25" hidden="false" customHeight="false" outlineLevel="0" collapsed="false">
      <c r="C31" s="0" t="n">
        <v>31.8700008392334</v>
      </c>
      <c r="D31" s="0" t="n">
        <v>177.7</v>
      </c>
    </row>
    <row r="32" customFormat="false" ht="14.25" hidden="false" customHeight="false" outlineLevel="0" collapsed="false">
      <c r="C32" s="0" t="n">
        <v>40.9300003051758</v>
      </c>
      <c r="D32" s="0" t="n">
        <v>177.7</v>
      </c>
    </row>
    <row r="33" customFormat="false" ht="14.25" hidden="false" customHeight="false" outlineLevel="0" collapsed="false">
      <c r="C33" s="0" t="n">
        <v>40.9300003051758</v>
      </c>
      <c r="D33" s="0" t="n">
        <v>181.1</v>
      </c>
    </row>
    <row r="34" customFormat="false" ht="14.25" hidden="false" customHeight="false" outlineLevel="0" collapsed="false">
      <c r="C34" s="0" t="n">
        <v>31.8700008392334</v>
      </c>
      <c r="D34" s="0" t="n">
        <v>181.1</v>
      </c>
    </row>
    <row r="35" customFormat="false" ht="14.25" hidden="false" customHeight="false" outlineLevel="0" collapsed="false">
      <c r="C35" s="0" t="n">
        <v>31.8700008392334</v>
      </c>
      <c r="D35" s="0" t="n">
        <v>177.7</v>
      </c>
    </row>
    <row r="36" customFormat="false" ht="14.25" hidden="false" customHeight="false" outlineLevel="0" collapsed="false">
      <c r="C36" s="0" t="s">
        <v>22</v>
      </c>
      <c r="D36" s="0" t="s">
        <v>22</v>
      </c>
    </row>
    <row r="37" customFormat="false" ht="14.25" hidden="false" customHeight="false" outlineLevel="0" collapsed="false">
      <c r="C37" s="0" t="n">
        <v>40.9300003051758</v>
      </c>
      <c r="D37" s="0" t="n">
        <v>184.3</v>
      </c>
    </row>
    <row r="38" customFormat="false" ht="14.25" hidden="false" customHeight="false" outlineLevel="0" collapsed="false">
      <c r="C38" s="0" t="n">
        <v>52.1300010681152</v>
      </c>
      <c r="D38" s="0" t="n">
        <v>184.3</v>
      </c>
    </row>
    <row r="39" customFormat="false" ht="14.25" hidden="false" customHeight="false" outlineLevel="0" collapsed="false">
      <c r="C39" s="0" t="n">
        <v>52.1300010681152</v>
      </c>
      <c r="D39" s="0" t="n">
        <v>187.9</v>
      </c>
    </row>
    <row r="40" customFormat="false" ht="14.25" hidden="false" customHeight="false" outlineLevel="0" collapsed="false">
      <c r="C40" s="0" t="n">
        <v>40.9300003051758</v>
      </c>
      <c r="D40" s="0" t="n">
        <v>187.9</v>
      </c>
    </row>
    <row r="41" customFormat="false" ht="14.25" hidden="false" customHeight="false" outlineLevel="0" collapsed="false">
      <c r="C41" s="0" t="n">
        <v>40.9300003051758</v>
      </c>
      <c r="D41" s="0" t="n">
        <v>184.3</v>
      </c>
    </row>
    <row r="42" customFormat="false" ht="14.25" hidden="false" customHeight="false" outlineLevel="0" collapsed="false">
      <c r="C42" s="0" t="s">
        <v>22</v>
      </c>
      <c r="D42" s="0" t="s">
        <v>22</v>
      </c>
    </row>
    <row r="43" customFormat="false" ht="14.25" hidden="false" customHeight="false" outlineLevel="0" collapsed="false">
      <c r="C43" s="0" t="n">
        <v>52.1300010681152</v>
      </c>
      <c r="D43" s="0" t="n">
        <v>182.5</v>
      </c>
    </row>
    <row r="44" customFormat="false" ht="14.25" hidden="false" customHeight="false" outlineLevel="0" collapsed="false">
      <c r="C44" s="0" t="n">
        <v>63.1500015258789</v>
      </c>
      <c r="D44" s="0" t="n">
        <v>182.5</v>
      </c>
    </row>
    <row r="45" customFormat="false" ht="14.25" hidden="false" customHeight="false" outlineLevel="0" collapsed="false">
      <c r="C45" s="0" t="n">
        <v>63.1500015258789</v>
      </c>
      <c r="D45" s="0" t="n">
        <v>186.1</v>
      </c>
    </row>
    <row r="46" customFormat="false" ht="14.25" hidden="false" customHeight="false" outlineLevel="0" collapsed="false">
      <c r="C46" s="0" t="n">
        <v>52.1300010681152</v>
      </c>
      <c r="D46" s="0" t="n">
        <v>186.1</v>
      </c>
    </row>
    <row r="47" customFormat="false" ht="14.25" hidden="false" customHeight="false" outlineLevel="0" collapsed="false">
      <c r="C47" s="0" t="n">
        <v>52.1300010681152</v>
      </c>
      <c r="D47" s="0" t="n">
        <v>182.5</v>
      </c>
    </row>
    <row r="48" customFormat="false" ht="14.25" hidden="false" customHeight="false" outlineLevel="0" collapsed="false">
      <c r="C48" s="0" t="s">
        <v>22</v>
      </c>
      <c r="D48" s="0" t="s">
        <v>22</v>
      </c>
    </row>
    <row r="49" customFormat="false" ht="14.25" hidden="false" customHeight="false" outlineLevel="0" collapsed="false">
      <c r="C49" s="0" t="n">
        <v>63.1500015258789</v>
      </c>
      <c r="D49" s="0" t="n">
        <v>174.9</v>
      </c>
    </row>
    <row r="50" customFormat="false" ht="14.25" hidden="false" customHeight="false" outlineLevel="0" collapsed="false">
      <c r="C50" s="0" t="n">
        <v>76.6699981689453</v>
      </c>
      <c r="D50" s="0" t="n">
        <v>174.9</v>
      </c>
    </row>
    <row r="51" customFormat="false" ht="14.25" hidden="false" customHeight="false" outlineLevel="0" collapsed="false">
      <c r="C51" s="0" t="n">
        <v>76.6699981689453</v>
      </c>
      <c r="D51" s="0" t="n">
        <v>178.3</v>
      </c>
    </row>
    <row r="52" customFormat="false" ht="14.25" hidden="false" customHeight="false" outlineLevel="0" collapsed="false">
      <c r="C52" s="0" t="n">
        <v>63.1500015258789</v>
      </c>
      <c r="D52" s="0" t="n">
        <v>178.3</v>
      </c>
    </row>
    <row r="53" customFormat="false" ht="14.25" hidden="false" customHeight="false" outlineLevel="0" collapsed="false">
      <c r="C53" s="0" t="n">
        <v>63.1500015258789</v>
      </c>
      <c r="D53" s="0" t="n">
        <v>174.9</v>
      </c>
    </row>
    <row r="54" customFormat="false" ht="14.25" hidden="false" customHeight="false" outlineLevel="0" collapsed="false">
      <c r="C54" s="0" t="s">
        <v>22</v>
      </c>
      <c r="D54" s="0" t="s">
        <v>22</v>
      </c>
    </row>
    <row r="55" customFormat="false" ht="14.25" hidden="false" customHeight="false" outlineLevel="0" collapsed="false">
      <c r="C55" s="0" t="n">
        <v>76.6699981689453</v>
      </c>
      <c r="D55" s="0" t="n">
        <v>171.8</v>
      </c>
    </row>
    <row r="56" customFormat="false" ht="14.25" hidden="false" customHeight="false" outlineLevel="0" collapsed="false">
      <c r="C56" s="0" t="n">
        <v>92.8399963378906</v>
      </c>
      <c r="D56" s="0" t="n">
        <v>171.8</v>
      </c>
    </row>
    <row r="57" customFormat="false" ht="14.25" hidden="false" customHeight="false" outlineLevel="0" collapsed="false">
      <c r="C57" s="0" t="n">
        <v>92.8399963378906</v>
      </c>
      <c r="D57" s="0" t="n">
        <v>175.2</v>
      </c>
    </row>
    <row r="58" customFormat="false" ht="14.25" hidden="false" customHeight="false" outlineLevel="0" collapsed="false">
      <c r="C58" s="0" t="n">
        <v>76.6699981689453</v>
      </c>
      <c r="D58" s="0" t="n">
        <v>175.2</v>
      </c>
    </row>
    <row r="59" customFormat="false" ht="14.25" hidden="false" customHeight="false" outlineLevel="0" collapsed="false">
      <c r="C59" s="0" t="n">
        <v>76.6699981689453</v>
      </c>
      <c r="D59" s="0" t="n">
        <v>171.8</v>
      </c>
    </row>
    <row r="60" customFormat="false" ht="14.25" hidden="false" customHeight="false" outlineLevel="0" collapsed="false">
      <c r="C60" s="0" t="s">
        <v>22</v>
      </c>
      <c r="D60" s="0" t="s">
        <v>22</v>
      </c>
    </row>
    <row r="61" customFormat="false" ht="14.25" hidden="false" customHeight="false" outlineLevel="0" collapsed="false">
      <c r="C61" s="0" t="n">
        <v>92.8399963378906</v>
      </c>
      <c r="D61" s="0" t="n">
        <v>171.9</v>
      </c>
    </row>
    <row r="62" customFormat="false" ht="14.25" hidden="false" customHeight="false" outlineLevel="0" collapsed="false">
      <c r="C62" s="0" t="n">
        <v>98.7099990844727</v>
      </c>
      <c r="D62" s="0" t="n">
        <v>171.9</v>
      </c>
    </row>
    <row r="63" customFormat="false" ht="14.25" hidden="false" customHeight="false" outlineLevel="0" collapsed="false">
      <c r="C63" s="0" t="n">
        <v>98.7099990844727</v>
      </c>
      <c r="D63" s="0" t="n">
        <v>175.3</v>
      </c>
    </row>
    <row r="64" customFormat="false" ht="14.25" hidden="false" customHeight="false" outlineLevel="0" collapsed="false">
      <c r="C64" s="0" t="n">
        <v>92.8399963378906</v>
      </c>
      <c r="D64" s="0" t="n">
        <v>175.3</v>
      </c>
    </row>
    <row r="65" customFormat="false" ht="14.25" hidden="false" customHeight="false" outlineLevel="0" collapsed="false">
      <c r="C65" s="0" t="n">
        <v>92.8399963378906</v>
      </c>
      <c r="D65" s="0" t="n">
        <v>171.9</v>
      </c>
    </row>
    <row r="66" customFormat="false" ht="14.25" hidden="false" customHeight="false" outlineLevel="0" collapsed="false">
      <c r="C66" s="0" t="s">
        <v>22</v>
      </c>
      <c r="D66" s="0" t="s">
        <v>22</v>
      </c>
    </row>
    <row r="67" customFormat="false" ht="14.25" hidden="false" customHeight="false" outlineLevel="0" collapsed="false">
      <c r="C67" s="0" t="n">
        <v>98.7099990844727</v>
      </c>
      <c r="D67" s="0" t="n">
        <v>173.8</v>
      </c>
    </row>
    <row r="68" customFormat="false" ht="14.25" hidden="false" customHeight="false" outlineLevel="0" collapsed="false">
      <c r="C68" s="0" t="n">
        <v>99.8399963378906</v>
      </c>
      <c r="D68" s="0" t="n">
        <v>173.8</v>
      </c>
    </row>
    <row r="69" customFormat="false" ht="14.25" hidden="false" customHeight="false" outlineLevel="0" collapsed="false">
      <c r="C69" s="0" t="n">
        <v>99.8399963378906</v>
      </c>
      <c r="D69" s="0" t="n">
        <v>177.8</v>
      </c>
    </row>
    <row r="70" customFormat="false" ht="14.25" hidden="false" customHeight="false" outlineLevel="0" collapsed="false">
      <c r="C70" s="0" t="n">
        <v>98.7099990844727</v>
      </c>
      <c r="D70" s="0" t="n">
        <v>177.8</v>
      </c>
    </row>
    <row r="71" customFormat="false" ht="14.25" hidden="false" customHeight="false" outlineLevel="0" collapsed="false">
      <c r="C71" s="0" t="n">
        <v>98.7099990844727</v>
      </c>
      <c r="D71" s="0" t="n">
        <v>173.8</v>
      </c>
    </row>
    <row r="72" customFormat="false" ht="14.25" hidden="false" customHeight="false" outlineLevel="0" collapsed="false">
      <c r="C72" s="0" t="s">
        <v>22</v>
      </c>
      <c r="D72" s="0" t="s">
        <v>22</v>
      </c>
    </row>
    <row r="73" customFormat="false" ht="14.25" hidden="false" customHeight="false" outlineLevel="0" collapsed="false">
      <c r="C73" s="0" t="n">
        <v>99.8399963378906</v>
      </c>
      <c r="D73" s="0" t="n">
        <v>188.1</v>
      </c>
    </row>
    <row r="74" customFormat="false" ht="14.25" hidden="false" customHeight="false" outlineLevel="0" collapsed="false">
      <c r="C74" s="0" t="n">
        <v>100</v>
      </c>
      <c r="D74" s="0" t="n">
        <v>188.1</v>
      </c>
    </row>
    <row r="75" customFormat="false" ht="14.25" hidden="false" customHeight="false" outlineLevel="0" collapsed="false">
      <c r="C75" s="0" t="n">
        <v>100</v>
      </c>
      <c r="D75" s="0" t="n">
        <v>206.5</v>
      </c>
    </row>
    <row r="76" customFormat="false" ht="14.25" hidden="false" customHeight="false" outlineLevel="0" collapsed="false">
      <c r="C76" s="0" t="n">
        <v>99.8399963378906</v>
      </c>
      <c r="D76" s="0" t="n">
        <v>206.5</v>
      </c>
    </row>
    <row r="77" customFormat="false" ht="14.25" hidden="false" customHeight="false" outlineLevel="0" collapsed="false">
      <c r="C77" s="0" t="n">
        <v>99.8399963378906</v>
      </c>
      <c r="D77" s="0" t="n">
        <v>188.1</v>
      </c>
    </row>
    <row r="78" customFormat="false" ht="14.25" hidden="false" customHeight="false" outlineLevel="0" collapsed="false">
      <c r="C78" s="0" t="s">
        <v>22</v>
      </c>
      <c r="D78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4" width="8.99"/>
  </cols>
  <sheetData>
    <row r="1" customFormat="false" ht="15.75" hidden="false" customHeight="false" outlineLevel="0" collapsed="false">
      <c r="A1" s="5" t="s">
        <v>24</v>
      </c>
      <c r="C1" s="6" t="s">
        <v>25</v>
      </c>
      <c r="E1" s="4" t="s">
        <v>26</v>
      </c>
    </row>
    <row r="3" customFormat="false" ht="14.25" hidden="false" customHeight="false" outlineLevel="0" collapsed="false">
      <c r="A3" s="4" t="s">
        <v>27</v>
      </c>
      <c r="B3" s="6" t="s">
        <v>28</v>
      </c>
      <c r="C3" s="6" t="s">
        <v>29</v>
      </c>
      <c r="D3" s="6" t="s">
        <v>30</v>
      </c>
      <c r="F3" s="4" t="s">
        <v>31</v>
      </c>
    </row>
    <row r="4" customFormat="false" ht="14.25" hidden="false" customHeight="false" outlineLevel="0" collapsed="false">
      <c r="A4" s="4" t="n">
        <v>600</v>
      </c>
      <c r="B4" s="4" t="n">
        <v>0.003</v>
      </c>
      <c r="C4" s="4" t="n">
        <v>200</v>
      </c>
      <c r="D4" s="4" t="n">
        <v>75</v>
      </c>
      <c r="F4" s="4" t="n">
        <v>0</v>
      </c>
    </row>
    <row r="5" customFormat="false" ht="14.25" hidden="false" customHeight="false" outlineLevel="0" collapsed="false">
      <c r="A5" s="4" t="n">
        <v>700</v>
      </c>
      <c r="B5" s="4" t="n">
        <v>0.22</v>
      </c>
      <c r="C5" s="4" t="n">
        <v>114.9</v>
      </c>
      <c r="D5" s="4" t="n">
        <v>8.1</v>
      </c>
      <c r="F5" s="4" t="n">
        <v>0.4717</v>
      </c>
    </row>
    <row r="6" customFormat="false" ht="14.25" hidden="false" customHeight="false" outlineLevel="0" collapsed="false">
      <c r="A6" s="4" t="n">
        <v>800</v>
      </c>
      <c r="B6" s="4" t="n">
        <v>6.11</v>
      </c>
      <c r="C6" s="4" t="n">
        <v>98.5</v>
      </c>
      <c r="D6" s="4" t="n">
        <v>1</v>
      </c>
      <c r="F6" s="4" t="n">
        <v>0.1789</v>
      </c>
    </row>
    <row r="7" customFormat="false" ht="14.25" hidden="false" customHeight="false" outlineLevel="0" collapsed="false">
      <c r="A7" s="4" t="n">
        <v>850</v>
      </c>
      <c r="B7" s="4" t="n">
        <v>18.49</v>
      </c>
      <c r="C7" s="4" t="n">
        <v>167</v>
      </c>
      <c r="D7" s="4" t="n">
        <v>1.6</v>
      </c>
      <c r="F7" s="4" t="n">
        <v>0.0474</v>
      </c>
    </row>
    <row r="8" customFormat="false" ht="14.25" hidden="false" customHeight="false" outlineLevel="0" collapsed="false">
      <c r="A8" s="4" t="n">
        <v>900</v>
      </c>
      <c r="B8" s="4" t="n">
        <v>31.87</v>
      </c>
      <c r="C8" s="4" t="n">
        <v>178.2</v>
      </c>
      <c r="D8" s="4" t="n">
        <v>1.7</v>
      </c>
      <c r="F8" s="4" t="n">
        <v>0.0459</v>
      </c>
    </row>
    <row r="9" customFormat="false" ht="14.25" hidden="false" customHeight="false" outlineLevel="0" collapsed="false">
      <c r="A9" s="4" t="n">
        <v>940</v>
      </c>
      <c r="B9" s="4" t="n">
        <v>40.93</v>
      </c>
      <c r="C9" s="4" t="n">
        <v>179.4</v>
      </c>
      <c r="D9" s="4" t="n">
        <v>1.7</v>
      </c>
      <c r="F9" s="4" t="n">
        <v>0.0434</v>
      </c>
    </row>
    <row r="10" customFormat="false" ht="14.25" hidden="false" customHeight="false" outlineLevel="0" collapsed="false">
      <c r="A10" s="4" t="n">
        <v>1000</v>
      </c>
      <c r="B10" s="4" t="n">
        <v>52.13</v>
      </c>
      <c r="C10" s="4" t="n">
        <v>186.1</v>
      </c>
      <c r="D10" s="4" t="n">
        <v>1.8</v>
      </c>
      <c r="F10" s="4" t="n">
        <v>0.1069</v>
      </c>
    </row>
    <row r="11" customFormat="false" ht="14.25" hidden="false" customHeight="false" outlineLevel="0" collapsed="false">
      <c r="A11" s="4" t="n">
        <v>1040</v>
      </c>
      <c r="B11" s="4" t="n">
        <v>63.15</v>
      </c>
      <c r="C11" s="4" t="n">
        <v>184.3</v>
      </c>
      <c r="D11" s="4" t="n">
        <v>1.8</v>
      </c>
      <c r="F11" s="4" t="n">
        <v>0.1069</v>
      </c>
    </row>
    <row r="12" customFormat="false" ht="14.25" hidden="false" customHeight="false" outlineLevel="0" collapsed="false">
      <c r="A12" s="4" t="n">
        <v>1080</v>
      </c>
      <c r="B12" s="4" t="n">
        <v>76.67</v>
      </c>
      <c r="C12" s="4" t="n">
        <v>176.6</v>
      </c>
      <c r="D12" s="4" t="n">
        <v>1.7</v>
      </c>
      <c r="F12" s="4" t="n">
        <v>0.0841</v>
      </c>
    </row>
    <row r="13" customFormat="false" ht="14.25" hidden="false" customHeight="false" outlineLevel="0" collapsed="false">
      <c r="A13" s="4" t="n">
        <v>1120</v>
      </c>
      <c r="B13" s="4" t="n">
        <v>92.84</v>
      </c>
      <c r="C13" s="4" t="n">
        <v>173.5</v>
      </c>
      <c r="D13" s="4" t="n">
        <v>1.7</v>
      </c>
      <c r="F13" s="4" t="n">
        <v>0.0845</v>
      </c>
    </row>
    <row r="14" customFormat="false" ht="14.25" hidden="false" customHeight="false" outlineLevel="0" collapsed="false">
      <c r="A14" s="4" t="n">
        <v>1160</v>
      </c>
      <c r="B14" s="4" t="n">
        <v>98.71</v>
      </c>
      <c r="C14" s="4" t="n">
        <v>173.6</v>
      </c>
      <c r="D14" s="4" t="n">
        <v>1.7</v>
      </c>
      <c r="F14" s="4" t="n">
        <v>0.1113</v>
      </c>
    </row>
    <row r="15" customFormat="false" ht="14.25" hidden="false" customHeight="false" outlineLevel="0" collapsed="false">
      <c r="A15" s="4" t="n">
        <v>1240</v>
      </c>
      <c r="B15" s="4" t="n">
        <v>99.84</v>
      </c>
      <c r="C15" s="4" t="n">
        <v>175.8</v>
      </c>
      <c r="D15" s="4" t="n">
        <v>2</v>
      </c>
      <c r="F15" s="4" t="n">
        <v>0.6152</v>
      </c>
    </row>
    <row r="16" customFormat="false" ht="14.25" hidden="false" customHeight="false" outlineLevel="0" collapsed="false">
      <c r="A16" s="4" t="n">
        <v>1400</v>
      </c>
      <c r="B16" s="4" t="n">
        <v>100</v>
      </c>
      <c r="C16" s="4" t="n">
        <v>197.3</v>
      </c>
      <c r="D16" s="4" t="n">
        <v>9.2</v>
      </c>
      <c r="F16" s="4" t="n">
        <v>0.4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5:39:02Z</dcterms:created>
  <dc:creator>cags</dc:creator>
  <dc:description/>
  <dc:language>en-US</dc:language>
  <cp:lastModifiedBy>MC SYSTEM</cp:lastModifiedBy>
  <cp:lastPrinted>2010-08-10T06:25:13Z</cp:lastPrinted>
  <dcterms:modified xsi:type="dcterms:W3CDTF">2010-08-10T07:12:16Z</dcterms:modified>
  <cp:revision>0</cp:revision>
  <dc:subject/>
  <dc:title/>
</cp:coreProperties>
</file>