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sochron0" sheetId="1" state="visible" r:id="rId2"/>
    <sheet name="PlotDat5" sheetId="2" state="hidden" r:id="rId3"/>
    <sheet name="Isochron1" sheetId="3" state="visible" r:id="rId4"/>
    <sheet name="PlotDat6" sheetId="4" state="hidden" r:id="rId5"/>
    <sheet name="ArStepHeat0" sheetId="5" state="visible" r:id="rId6"/>
    <sheet name="PlotDat4" sheetId="6" state="hidden" r:id="rId7"/>
    <sheet name="Sheet2" sheetId="7" state="visible" r:id="rId8"/>
    <sheet name="Sheet3" sheetId="8" state="visible" r:id="rId9"/>
  </sheets>
  <definedNames>
    <definedName function="false" hidden="false" name="Ellipse1_1" vbProcedure="false">PlotDat6!$G$1:$H$46</definedName>
    <definedName function="false" hidden="false" name="Ellipse1_2" vbProcedure="false">PlotDat6!$I$1:$J$46</definedName>
    <definedName function="false" hidden="false" name="Ellipse1_3" vbProcedure="false">PlotDat6!$K$1:$L$46</definedName>
    <definedName function="false" hidden="false" name="gXY1" vbProcedure="false">PlotDat6!$C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2">
  <si>
    <t xml:space="preserve">Source sheet</t>
  </si>
  <si>
    <t xml:space="preserve">Sheet1</t>
  </si>
  <si>
    <t xml:space="preserve">Plot name</t>
  </si>
  <si>
    <t xml:space="preserve">Isochron0</t>
  </si>
  <si>
    <t xml:space="preserve">Plot Type</t>
  </si>
  <si>
    <t xml:space="preserve">1st free col</t>
  </si>
  <si>
    <t xml:space="preserve">IsoLine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B16:F18</t>
  </si>
  <si>
    <t xml:space="preserve">Filled Symbols</t>
  </si>
  <si>
    <t xml:space="preserve">Isochron1</t>
  </si>
  <si>
    <t xml:space="preserve">H16:K18</t>
  </si>
  <si>
    <t xml:space="preserve">Red</t>
  </si>
  <si>
    <t xml:space="preserve">Sheet2</t>
  </si>
  <si>
    <t xml:space="preserve">ArStepHeat0</t>
  </si>
  <si>
    <t xml:space="preserve">ErrBox</t>
  </si>
  <si>
    <t xml:space="preserve">B4:D14</t>
  </si>
  <si>
    <t xml:space="preserve">080703-20</t>
  </si>
  <si>
    <t xml:space="preserve">黑云母</t>
  </si>
  <si>
    <t xml:space="preserve">J=0.008104</t>
  </si>
  <si>
    <t xml:space="preserve">   T ℃</t>
  </si>
  <si>
    <r>
      <rPr>
        <sz val="12"/>
        <rFont val="Noto Sans"/>
        <family val="2"/>
      </rPr>
      <t xml:space="preserve">累积</t>
    </r>
    <r>
      <rPr>
        <sz val="12"/>
        <rFont val="宋体"/>
        <family val="0"/>
        <charset val="134"/>
      </rPr>
      <t xml:space="preserve">39Ar%</t>
    </r>
  </si>
  <si>
    <t xml:space="preserve">年龄</t>
  </si>
  <si>
    <r>
      <rPr>
        <sz val="12"/>
        <rFont val="Noto Sans"/>
        <family val="2"/>
      </rPr>
      <t xml:space="preserve">误差</t>
    </r>
    <r>
      <rPr>
        <sz val="12"/>
        <rFont val="宋体"/>
        <family val="0"/>
        <charset val="134"/>
      </rPr>
      <t xml:space="preserve">(1δ)</t>
    </r>
  </si>
  <si>
    <t xml:space="preserve">Ca/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0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vertAlign val="superscript"/>
      <sz val="18"/>
      <name val="Arial"/>
      <family val="2"/>
    </font>
    <font>
      <sz val="18"/>
      <name val="Arial"/>
      <family val="2"/>
    </font>
    <font>
      <sz val="11"/>
      <name val="Arial"/>
      <family val="2"/>
    </font>
    <font>
      <sz val="11"/>
      <name val="宋体"/>
      <family val="0"/>
      <charset val="134"/>
    </font>
    <font>
      <sz val="13"/>
      <name val="Arial"/>
      <family val="2"/>
    </font>
    <font>
      <vertAlign val="superscript"/>
      <sz val="11"/>
      <name val="Arial"/>
      <family val="2"/>
    </font>
    <font>
      <sz val="12"/>
      <name val="DejaVu Sans"/>
      <family val="2"/>
    </font>
    <font>
      <sz val="18"/>
      <color rgb="FF000000"/>
      <name val="Arial"/>
      <family val="2"/>
    </font>
    <font>
      <sz val="11"/>
      <name val="Symbol"/>
      <family val="1"/>
      <charset val="2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233157228311"/>
          <c:y val="0.0934914506343078"/>
          <c:w val="0.629830153255032"/>
          <c:h val="0.8372173193601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1:$E$2</c:f>
              <c:numCache>
                <c:formatCode>General</c:formatCode>
                <c:ptCount val="2"/>
                <c:pt idx="0">
                  <c:v>1</c:v>
                </c:pt>
                <c:pt idx="1">
                  <c:v>10</c:v>
                </c:pt>
              </c:numCache>
            </c:numRef>
          </c:xVal>
          <c:yVal>
            <c:numRef>
              <c:f>PlotDat5!$F$1:$F$2</c:f>
              <c:numCache>
                <c:formatCode>General</c:formatCode>
                <c:ptCount val="2"/>
                <c:pt idx="0">
                  <c:v>302.716321673379</c:v>
                </c:pt>
                <c:pt idx="1">
                  <c:v>363.0147514035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$1:$C$3</c:f>
              <c:numCache>
                <c:formatCode>General</c:formatCode>
                <c:ptCount val="3"/>
                <c:pt idx="0">
                  <c:v>2.5224</c:v>
                </c:pt>
                <c:pt idx="1">
                  <c:v>4.8738</c:v>
                </c:pt>
                <c:pt idx="2">
                  <c:v>8.5832</c:v>
                </c:pt>
              </c:numCache>
            </c:numRef>
          </c:xVal>
          <c:yVal>
            <c:numRef>
              <c:f>PlotDat5!$D$1:$D$3</c:f>
              <c:numCache>
                <c:formatCode>General</c:formatCode>
                <c:ptCount val="3"/>
                <c:pt idx="0">
                  <c:v>312.84</c:v>
                </c:pt>
                <c:pt idx="1">
                  <c:v>328.94</c:v>
                </c:pt>
                <c:pt idx="2">
                  <c:v>353.36</c:v>
                </c:pt>
              </c:numCache>
            </c:numRef>
          </c:yVal>
          <c:smooth val="1"/>
        </c:ser>
        <c:axId val="51676141"/>
        <c:axId val="33258529"/>
      </c:scatterChart>
      <c:valAx>
        <c:axId val="51676141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9Ar/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529"/>
        <c:crossesAt val="0"/>
        <c:crossBetween val="midCat"/>
        <c:majorUnit val="2"/>
        <c:minorUnit val="1"/>
      </c:valAx>
      <c:valAx>
        <c:axId val="33258529"/>
        <c:scaling>
          <c:orientation val="minMax"/>
          <c:max val="365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40Ar/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141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233157228311"/>
          <c:y val="0.0934914506343078"/>
          <c:w val="0.629830153255032"/>
          <c:h val="0.837217319360177"/>
        </c:manualLayout>
      </c:layout>
      <c:scatterChart>
        <c:scatterStyle val="line"/>
        <c:varyColors val="0"/>
        <c:ser>
          <c:idx val="0"/>
          <c:order val="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C$1:$C$3</c:f>
              <c:numCache>
                <c:formatCode>General</c:formatCode>
                <c:ptCount val="3"/>
                <c:pt idx="0">
                  <c:v>0.008063</c:v>
                </c:pt>
                <c:pt idx="1">
                  <c:v>0.014817</c:v>
                </c:pt>
                <c:pt idx="2">
                  <c:v>0.02429</c:v>
                </c:pt>
              </c:numCache>
            </c:numRef>
          </c:xVal>
          <c:yVal>
            <c:numRef>
              <c:f>PlotDat6!$D$1:$D$3</c:f>
              <c:numCache>
                <c:formatCode>General</c:formatCode>
                <c:ptCount val="3"/>
                <c:pt idx="0">
                  <c:v>0.003196</c:v>
                </c:pt>
                <c:pt idx="1">
                  <c:v>0.00304</c:v>
                </c:pt>
                <c:pt idx="2">
                  <c:v>0.0028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E$1:$E$2</c:f>
              <c:numCache>
                <c:formatCode>General</c:formatCode>
                <c:ptCount val="2"/>
                <c:pt idx="0">
                  <c:v>0.004</c:v>
                </c:pt>
                <c:pt idx="1">
                  <c:v>0.0277756909887052</c:v>
                </c:pt>
              </c:numCache>
            </c:numRef>
          </c:xVal>
          <c:yVal>
            <c:numRef>
              <c:f>PlotDat6!$F$1:$F$2</c:f>
              <c:numCache>
                <c:formatCode>General</c:formatCode>
                <c:ptCount val="2"/>
                <c:pt idx="0">
                  <c:v>0.00328741506953814</c:v>
                </c:pt>
                <c:pt idx="1">
                  <c:v>0.002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C$1:$C$3</c:f>
              <c:numCache>
                <c:formatCode>General</c:formatCode>
                <c:ptCount val="3"/>
                <c:pt idx="0">
                  <c:v>0.008063</c:v>
                </c:pt>
                <c:pt idx="1">
                  <c:v>0.014817</c:v>
                </c:pt>
                <c:pt idx="2">
                  <c:v>0.02429</c:v>
                </c:pt>
              </c:numCache>
            </c:numRef>
          </c:xVal>
          <c:yVal>
            <c:numRef>
              <c:f>PlotDat6!$D$1:$D$3</c:f>
              <c:numCache>
                <c:formatCode>General</c:formatCode>
                <c:ptCount val="3"/>
                <c:pt idx="0">
                  <c:v>0.003196</c:v>
                </c:pt>
                <c:pt idx="1">
                  <c:v>0.00304</c:v>
                </c:pt>
                <c:pt idx="2">
                  <c:v>0.0028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G$1:$G$46</c:f>
              <c:numCache>
                <c:formatCode>General</c:formatCode>
                <c:ptCount val="46"/>
                <c:pt idx="0">
                  <c:v>0.00806789549848609</c:v>
                </c:pt>
                <c:pt idx="1">
                  <c:v>0.00806784785583135</c:v>
                </c:pt>
                <c:pt idx="2">
                  <c:v>0.0080677058551772</c:v>
                </c:pt>
                <c:pt idx="3">
                  <c:v>0.00806747226040486</c:v>
                </c:pt>
                <c:pt idx="4">
                  <c:v>0.00806715161817087</c:v>
                </c:pt>
                <c:pt idx="5">
                  <c:v>0.00806675016941157</c:v>
                </c:pt>
                <c:pt idx="6">
                  <c:v>0.00806627572787043</c:v>
                </c:pt>
                <c:pt idx="7">
                  <c:v>0.00806573752801237</c:v>
                </c:pt>
                <c:pt idx="8">
                  <c:v>0.00806514604528545</c:v>
                </c:pt>
                <c:pt idx="9">
                  <c:v>0.00806451279222814</c:v>
                </c:pt>
                <c:pt idx="10">
                  <c:v>0.00806385009439088</c:v>
                </c:pt>
                <c:pt idx="11">
                  <c:v>0.00806317085043327</c:v>
                </c:pt>
                <c:pt idx="12">
                  <c:v>0.00806248828106632</c:v>
                </c:pt>
                <c:pt idx="13">
                  <c:v>0.00806181567172634</c:v>
                </c:pt>
                <c:pt idx="14">
                  <c:v>0.00806116611398905</c:v>
                </c:pt>
                <c:pt idx="15">
                  <c:v>0.00806055225075696</c:v>
                </c:pt>
                <c:pt idx="16">
                  <c:v>0.0080599860301796</c:v>
                </c:pt>
                <c:pt idx="17">
                  <c:v>0.00805947847309646</c:v>
                </c:pt>
                <c:pt idx="18">
                  <c:v>0.00805903945852882</c:v>
                </c:pt>
                <c:pt idx="19">
                  <c:v>0.00805867753139586</c:v>
                </c:pt>
                <c:pt idx="20">
                  <c:v>0.00805839973619755</c:v>
                </c:pt>
                <c:pt idx="21">
                  <c:v>0.00805821147990144</c:v>
                </c:pt>
                <c:pt idx="22">
                  <c:v>0.00805811642670218</c:v>
                </c:pt>
                <c:pt idx="23">
                  <c:v>0.00805811642670218</c:v>
                </c:pt>
                <c:pt idx="24">
                  <c:v>0.00805821147990144</c:v>
                </c:pt>
                <c:pt idx="25">
                  <c:v>0.00805839973619755</c:v>
                </c:pt>
                <c:pt idx="26">
                  <c:v>0.00805867753139586</c:v>
                </c:pt>
                <c:pt idx="27">
                  <c:v>0.00805903945852882</c:v>
                </c:pt>
                <c:pt idx="28">
                  <c:v>0.00805947847309646</c:v>
                </c:pt>
                <c:pt idx="29">
                  <c:v>0.0080599860301796</c:v>
                </c:pt>
                <c:pt idx="30">
                  <c:v>0.00806055225075696</c:v>
                </c:pt>
                <c:pt idx="31">
                  <c:v>0.00806116611398905</c:v>
                </c:pt>
                <c:pt idx="32">
                  <c:v>0.00806181567172634</c:v>
                </c:pt>
                <c:pt idx="33">
                  <c:v>0.00806248828106632</c:v>
                </c:pt>
                <c:pt idx="34">
                  <c:v>0.00806317085043327</c:v>
                </c:pt>
                <c:pt idx="35">
                  <c:v>0.00806385009439088</c:v>
                </c:pt>
                <c:pt idx="36">
                  <c:v>0.00806451279222814</c:v>
                </c:pt>
                <c:pt idx="37">
                  <c:v>0.00806514604528545</c:v>
                </c:pt>
                <c:pt idx="38">
                  <c:v>0.00806573752801237</c:v>
                </c:pt>
                <c:pt idx="39">
                  <c:v>0.00806627572787043</c:v>
                </c:pt>
                <c:pt idx="40">
                  <c:v>0.00806675016941157</c:v>
                </c:pt>
                <c:pt idx="41">
                  <c:v>0.00806715161817087</c:v>
                </c:pt>
                <c:pt idx="42">
                  <c:v>0.00806747226040486</c:v>
                </c:pt>
                <c:pt idx="43">
                  <c:v>0.0080677058551772</c:v>
                </c:pt>
                <c:pt idx="44">
                  <c:v>0.00806784785583135</c:v>
                </c:pt>
                <c:pt idx="45">
                  <c:v>0.00806789549848609</c:v>
                </c:pt>
              </c:numCache>
            </c:numRef>
          </c:xVal>
          <c:yVal>
            <c:numRef>
              <c:f>PlotDat6!$H$1:$H$46</c:f>
              <c:numCache>
                <c:formatCode>General</c:formatCode>
                <c:ptCount val="46"/>
                <c:pt idx="0">
                  <c:v>0.003196</c:v>
                </c:pt>
                <c:pt idx="1">
                  <c:v>0.00319634066085253</c:v>
                </c:pt>
                <c:pt idx="2">
                  <c:v>0.00319667469112906</c:v>
                </c:pt>
                <c:pt idx="3">
                  <c:v>0.00319699558931021</c:v>
                </c:pt>
                <c:pt idx="4">
                  <c:v>0.0031972971094779</c:v>
                </c:pt>
                <c:pt idx="5">
                  <c:v>0.00319757338288505</c:v>
                </c:pt>
                <c:pt idx="6">
                  <c:v>0.00319781903218404</c:v>
                </c:pt>
                <c:pt idx="7">
                  <c:v>0.00319802927609068</c:v>
                </c:pt>
                <c:pt idx="8">
                  <c:v>0.00319820002244648</c:v>
                </c:pt>
                <c:pt idx="9">
                  <c:v>0.00319832794786785</c:v>
                </c:pt>
                <c:pt idx="10">
                  <c:v>0.00319841056243198</c:v>
                </c:pt>
                <c:pt idx="11">
                  <c:v>0.00319844625814034</c:v>
                </c:pt>
                <c:pt idx="12">
                  <c:v>0.00319843434021658</c:v>
                </c:pt>
                <c:pt idx="13">
                  <c:v>0.00319837504062952</c:v>
                </c:pt>
                <c:pt idx="14">
                  <c:v>0.00319826951357818</c:v>
                </c:pt>
                <c:pt idx="15">
                  <c:v>0.00319811981302657</c:v>
                </c:pt>
                <c:pt idx="16">
                  <c:v>0.00319792885272565</c:v>
                </c:pt>
                <c:pt idx="17">
                  <c:v>0.00319770034950047</c:v>
                </c:pt>
                <c:pt idx="18">
                  <c:v>0.00319743875090637</c:v>
                </c:pt>
                <c:pt idx="19">
                  <c:v>0.00319714914866244</c:v>
                </c:pt>
                <c:pt idx="20">
                  <c:v>0.00319683717954693</c:v>
                </c:pt>
                <c:pt idx="21">
                  <c:v>0.00319650891568382</c:v>
                </c:pt>
                <c:pt idx="22">
                  <c:v>0.0031961707463558</c:v>
                </c:pt>
                <c:pt idx="23">
                  <c:v>0.0031958292536442</c:v>
                </c:pt>
                <c:pt idx="24">
                  <c:v>0.00319549108431618</c:v>
                </c:pt>
                <c:pt idx="25">
                  <c:v>0.00319516282045307</c:v>
                </c:pt>
                <c:pt idx="26">
                  <c:v>0.00319485085133756</c:v>
                </c:pt>
                <c:pt idx="27">
                  <c:v>0.00319456124909363</c:v>
                </c:pt>
                <c:pt idx="28">
                  <c:v>0.00319429965049953</c:v>
                </c:pt>
                <c:pt idx="29">
                  <c:v>0.00319407114727435</c:v>
                </c:pt>
                <c:pt idx="30">
                  <c:v>0.00319388018697343</c:v>
                </c:pt>
                <c:pt idx="31">
                  <c:v>0.00319373048642182</c:v>
                </c:pt>
                <c:pt idx="32">
                  <c:v>0.00319362495937048</c:v>
                </c:pt>
                <c:pt idx="33">
                  <c:v>0.00319356565978342</c:v>
                </c:pt>
                <c:pt idx="34">
                  <c:v>0.00319355374185966</c:v>
                </c:pt>
                <c:pt idx="35">
                  <c:v>0.00319358943756802</c:v>
                </c:pt>
                <c:pt idx="36">
                  <c:v>0.00319367205213215</c:v>
                </c:pt>
                <c:pt idx="37">
                  <c:v>0.00319379997755352</c:v>
                </c:pt>
                <c:pt idx="38">
                  <c:v>0.00319397072390932</c:v>
                </c:pt>
                <c:pt idx="39">
                  <c:v>0.00319418096781597</c:v>
                </c:pt>
                <c:pt idx="40">
                  <c:v>0.00319442661711495</c:v>
                </c:pt>
                <c:pt idx="41">
                  <c:v>0.0031947028905221</c:v>
                </c:pt>
                <c:pt idx="42">
                  <c:v>0.00319500441068979</c:v>
                </c:pt>
                <c:pt idx="43">
                  <c:v>0.00319532530887094</c:v>
                </c:pt>
                <c:pt idx="44">
                  <c:v>0.00319565933914747</c:v>
                </c:pt>
                <c:pt idx="45">
                  <c:v>0.00319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I$1:$I$46</c:f>
              <c:numCache>
                <c:formatCode>General</c:formatCode>
                <c:ptCount val="46"/>
                <c:pt idx="0">
                  <c:v>0.0148292387462152</c:v>
                </c:pt>
                <c:pt idx="1">
                  <c:v>0.0148291196395784</c:v>
                </c:pt>
                <c:pt idx="2">
                  <c:v>0.014828764637943</c:v>
                </c:pt>
                <c:pt idx="3">
                  <c:v>0.0148281806510122</c:v>
                </c:pt>
                <c:pt idx="4">
                  <c:v>0.0148273790454272</c:v>
                </c:pt>
                <c:pt idx="5">
                  <c:v>0.0148263754235289</c:v>
                </c:pt>
                <c:pt idx="6">
                  <c:v>0.0148251893196761</c:v>
                </c:pt>
                <c:pt idx="7">
                  <c:v>0.0148238438200309</c:v>
                </c:pt>
                <c:pt idx="8">
                  <c:v>0.0148223651132136</c:v>
                </c:pt>
                <c:pt idx="9">
                  <c:v>0.0148207819805703</c:v>
                </c:pt>
                <c:pt idx="10">
                  <c:v>0.0148191252359772</c:v>
                </c:pt>
                <c:pt idx="11">
                  <c:v>0.0148174271260832</c:v>
                </c:pt>
                <c:pt idx="12">
                  <c:v>0.0148157207026658</c:v>
                </c:pt>
                <c:pt idx="13">
                  <c:v>0.0148140391793159</c:v>
                </c:pt>
                <c:pt idx="14">
                  <c:v>0.0148124152849726</c:v>
                </c:pt>
                <c:pt idx="15">
                  <c:v>0.0148108806268924</c:v>
                </c:pt>
                <c:pt idx="16">
                  <c:v>0.014809465075449</c:v>
                </c:pt>
                <c:pt idx="17">
                  <c:v>0.0148081961827411</c:v>
                </c:pt>
                <c:pt idx="18">
                  <c:v>0.014807098646322</c:v>
                </c:pt>
                <c:pt idx="19">
                  <c:v>0.0148061938284897</c:v>
                </c:pt>
                <c:pt idx="20">
                  <c:v>0.0148054993404939</c:v>
                </c:pt>
                <c:pt idx="21">
                  <c:v>0.0148050286997536</c:v>
                </c:pt>
                <c:pt idx="22">
                  <c:v>0.0148047910667554</c:v>
                </c:pt>
                <c:pt idx="23">
                  <c:v>0.0148047910667554</c:v>
                </c:pt>
                <c:pt idx="24">
                  <c:v>0.0148050286997536</c:v>
                </c:pt>
                <c:pt idx="25">
                  <c:v>0.0148054993404939</c:v>
                </c:pt>
                <c:pt idx="26">
                  <c:v>0.0148061938284897</c:v>
                </c:pt>
                <c:pt idx="27">
                  <c:v>0.014807098646322</c:v>
                </c:pt>
                <c:pt idx="28">
                  <c:v>0.0148081961827411</c:v>
                </c:pt>
                <c:pt idx="29">
                  <c:v>0.014809465075449</c:v>
                </c:pt>
                <c:pt idx="30">
                  <c:v>0.0148108806268924</c:v>
                </c:pt>
                <c:pt idx="31">
                  <c:v>0.0148124152849726</c:v>
                </c:pt>
                <c:pt idx="32">
                  <c:v>0.0148140391793159</c:v>
                </c:pt>
                <c:pt idx="33">
                  <c:v>0.0148157207026658</c:v>
                </c:pt>
                <c:pt idx="34">
                  <c:v>0.0148174271260832</c:v>
                </c:pt>
                <c:pt idx="35">
                  <c:v>0.0148191252359772</c:v>
                </c:pt>
                <c:pt idx="36">
                  <c:v>0.0148207819805703</c:v>
                </c:pt>
                <c:pt idx="37">
                  <c:v>0.0148223651132136</c:v>
                </c:pt>
                <c:pt idx="38">
                  <c:v>0.0148238438200309</c:v>
                </c:pt>
                <c:pt idx="39">
                  <c:v>0.0148251893196761</c:v>
                </c:pt>
                <c:pt idx="40">
                  <c:v>0.0148263754235289</c:v>
                </c:pt>
                <c:pt idx="41">
                  <c:v>0.0148273790454272</c:v>
                </c:pt>
                <c:pt idx="42">
                  <c:v>0.0148281806510122</c:v>
                </c:pt>
                <c:pt idx="43">
                  <c:v>0.014828764637943</c:v>
                </c:pt>
                <c:pt idx="44">
                  <c:v>0.0148291196395784</c:v>
                </c:pt>
                <c:pt idx="45">
                  <c:v>0.0148292387462152</c:v>
                </c:pt>
              </c:numCache>
            </c:numRef>
          </c:xVal>
          <c:yVal>
            <c:numRef>
              <c:f>PlotDat6!$J$1:$J$46</c:f>
              <c:numCache>
                <c:formatCode>General</c:formatCode>
                <c:ptCount val="46"/>
                <c:pt idx="0">
                  <c:v>0.00304</c:v>
                </c:pt>
                <c:pt idx="1">
                  <c:v>0.00304068132170505</c:v>
                </c:pt>
                <c:pt idx="2">
                  <c:v>0.00304134938225811</c:v>
                </c:pt>
                <c:pt idx="3">
                  <c:v>0.00304199117862042</c:v>
                </c:pt>
                <c:pt idx="4">
                  <c:v>0.0030425942189558</c:v>
                </c:pt>
                <c:pt idx="5">
                  <c:v>0.0030431467657701</c:v>
                </c:pt>
                <c:pt idx="6">
                  <c:v>0.00304363806436807</c:v>
                </c:pt>
                <c:pt idx="7">
                  <c:v>0.00304405855218135</c:v>
                </c:pt>
                <c:pt idx="8">
                  <c:v>0.00304440004489296</c:v>
                </c:pt>
                <c:pt idx="9">
                  <c:v>0.00304465589573571</c:v>
                </c:pt>
                <c:pt idx="10">
                  <c:v>0.00304482112486396</c:v>
                </c:pt>
                <c:pt idx="11">
                  <c:v>0.00304489251628068</c:v>
                </c:pt>
                <c:pt idx="12">
                  <c:v>0.00304486868043316</c:v>
                </c:pt>
                <c:pt idx="13">
                  <c:v>0.00304475008125904</c:v>
                </c:pt>
                <c:pt idx="14">
                  <c:v>0.00304453902715636</c:v>
                </c:pt>
                <c:pt idx="15">
                  <c:v>0.00304423962605314</c:v>
                </c:pt>
                <c:pt idx="16">
                  <c:v>0.0030438577054513</c:v>
                </c:pt>
                <c:pt idx="17">
                  <c:v>0.00304340069900093</c:v>
                </c:pt>
                <c:pt idx="18">
                  <c:v>0.00304287750181274</c:v>
                </c:pt>
                <c:pt idx="19">
                  <c:v>0.00304229829732488</c:v>
                </c:pt>
                <c:pt idx="20">
                  <c:v>0.00304167435909386</c:v>
                </c:pt>
                <c:pt idx="21">
                  <c:v>0.00304101783136764</c:v>
                </c:pt>
                <c:pt idx="22">
                  <c:v>0.00304034149271161</c:v>
                </c:pt>
                <c:pt idx="23">
                  <c:v>0.00303965850728839</c:v>
                </c:pt>
                <c:pt idx="24">
                  <c:v>0.00303898216863236</c:v>
                </c:pt>
                <c:pt idx="25">
                  <c:v>0.00303832564090614</c:v>
                </c:pt>
                <c:pt idx="26">
                  <c:v>0.00303770170267512</c:v>
                </c:pt>
                <c:pt idx="27">
                  <c:v>0.00303712249818726</c:v>
                </c:pt>
                <c:pt idx="28">
                  <c:v>0.00303659930099907</c:v>
                </c:pt>
                <c:pt idx="29">
                  <c:v>0.0030361422945487</c:v>
                </c:pt>
                <c:pt idx="30">
                  <c:v>0.00303576037394686</c:v>
                </c:pt>
                <c:pt idx="31">
                  <c:v>0.00303546097284364</c:v>
                </c:pt>
                <c:pt idx="32">
                  <c:v>0.00303524991874096</c:v>
                </c:pt>
                <c:pt idx="33">
                  <c:v>0.00303513131956684</c:v>
                </c:pt>
                <c:pt idx="34">
                  <c:v>0.00303510748371932</c:v>
                </c:pt>
                <c:pt idx="35">
                  <c:v>0.00303517887513604</c:v>
                </c:pt>
                <c:pt idx="36">
                  <c:v>0.00303534410426429</c:v>
                </c:pt>
                <c:pt idx="37">
                  <c:v>0.00303559995510704</c:v>
                </c:pt>
                <c:pt idx="38">
                  <c:v>0.00303594144781865</c:v>
                </c:pt>
                <c:pt idx="39">
                  <c:v>0.00303636193563193</c:v>
                </c:pt>
                <c:pt idx="40">
                  <c:v>0.0030368532342299</c:v>
                </c:pt>
                <c:pt idx="41">
                  <c:v>0.0030374057810442</c:v>
                </c:pt>
                <c:pt idx="42">
                  <c:v>0.00303800882137959</c:v>
                </c:pt>
                <c:pt idx="43">
                  <c:v>0.00303865061774189</c:v>
                </c:pt>
                <c:pt idx="44">
                  <c:v>0.00303931867829495</c:v>
                </c:pt>
                <c:pt idx="45">
                  <c:v>0.0030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K$1:$K$46</c:f>
              <c:numCache>
                <c:formatCode>General</c:formatCode>
                <c:ptCount val="46"/>
                <c:pt idx="0">
                  <c:v>0.0243071342447013</c:v>
                </c:pt>
                <c:pt idx="1">
                  <c:v>0.0243069674954097</c:v>
                </c:pt>
                <c:pt idx="2">
                  <c:v>0.0243064704931202</c:v>
                </c:pt>
                <c:pt idx="3">
                  <c:v>0.024305652911417</c:v>
                </c:pt>
                <c:pt idx="4">
                  <c:v>0.024304530663598</c:v>
                </c:pt>
                <c:pt idx="5">
                  <c:v>0.0243031255929405</c:v>
                </c:pt>
                <c:pt idx="6">
                  <c:v>0.0243014650475465</c:v>
                </c:pt>
                <c:pt idx="7">
                  <c:v>0.0242995813480433</c:v>
                </c:pt>
                <c:pt idx="8">
                  <c:v>0.0242975111584991</c:v>
                </c:pt>
                <c:pt idx="9">
                  <c:v>0.0242952947727985</c:v>
                </c:pt>
                <c:pt idx="10">
                  <c:v>0.0242929753303681</c:v>
                </c:pt>
                <c:pt idx="11">
                  <c:v>0.0242905979765165</c:v>
                </c:pt>
                <c:pt idx="12">
                  <c:v>0.0242882089837321</c:v>
                </c:pt>
                <c:pt idx="13">
                  <c:v>0.0242858548510422</c:v>
                </c:pt>
                <c:pt idx="14">
                  <c:v>0.0242835813989617</c:v>
                </c:pt>
                <c:pt idx="15">
                  <c:v>0.0242814328776493</c:v>
                </c:pt>
                <c:pt idx="16">
                  <c:v>0.0242794511056286</c:v>
                </c:pt>
                <c:pt idx="17">
                  <c:v>0.0242776746558376</c:v>
                </c:pt>
                <c:pt idx="18">
                  <c:v>0.0242761381048509</c:v>
                </c:pt>
                <c:pt idx="19">
                  <c:v>0.0242748713598855</c:v>
                </c:pt>
                <c:pt idx="20">
                  <c:v>0.0242738990766914</c:v>
                </c:pt>
                <c:pt idx="21">
                  <c:v>0.024273240179655</c:v>
                </c:pt>
                <c:pt idx="22">
                  <c:v>0.0242729074934576</c:v>
                </c:pt>
                <c:pt idx="23">
                  <c:v>0.0242729074934576</c:v>
                </c:pt>
                <c:pt idx="24">
                  <c:v>0.024273240179655</c:v>
                </c:pt>
                <c:pt idx="25">
                  <c:v>0.0242738990766914</c:v>
                </c:pt>
                <c:pt idx="26">
                  <c:v>0.0242748713598855</c:v>
                </c:pt>
                <c:pt idx="27">
                  <c:v>0.0242761381048509</c:v>
                </c:pt>
                <c:pt idx="28">
                  <c:v>0.0242776746558376</c:v>
                </c:pt>
                <c:pt idx="29">
                  <c:v>0.0242794511056286</c:v>
                </c:pt>
                <c:pt idx="30">
                  <c:v>0.0242814328776493</c:v>
                </c:pt>
                <c:pt idx="31">
                  <c:v>0.0242835813989617</c:v>
                </c:pt>
                <c:pt idx="32">
                  <c:v>0.0242858548510422</c:v>
                </c:pt>
                <c:pt idx="33">
                  <c:v>0.0242882089837321</c:v>
                </c:pt>
                <c:pt idx="34">
                  <c:v>0.0242905979765165</c:v>
                </c:pt>
                <c:pt idx="35">
                  <c:v>0.0242929753303681</c:v>
                </c:pt>
                <c:pt idx="36">
                  <c:v>0.0242952947727985</c:v>
                </c:pt>
                <c:pt idx="37">
                  <c:v>0.0242975111584991</c:v>
                </c:pt>
                <c:pt idx="38">
                  <c:v>0.0242995813480433</c:v>
                </c:pt>
                <c:pt idx="39">
                  <c:v>0.0243014650475465</c:v>
                </c:pt>
                <c:pt idx="40">
                  <c:v>0.0243031255929405</c:v>
                </c:pt>
                <c:pt idx="41">
                  <c:v>0.024304530663598</c:v>
                </c:pt>
                <c:pt idx="42">
                  <c:v>0.024305652911417</c:v>
                </c:pt>
                <c:pt idx="43">
                  <c:v>0.0243064704931202</c:v>
                </c:pt>
                <c:pt idx="44">
                  <c:v>0.0243069674954097</c:v>
                </c:pt>
                <c:pt idx="45">
                  <c:v>0.0243071342447013</c:v>
                </c:pt>
              </c:numCache>
            </c:numRef>
          </c:xVal>
          <c:yVal>
            <c:numRef>
              <c:f>PlotDat6!$L$1:$L$46</c:f>
              <c:numCache>
                <c:formatCode>General</c:formatCode>
                <c:ptCount val="46"/>
                <c:pt idx="0">
                  <c:v>0.00283</c:v>
                </c:pt>
                <c:pt idx="1">
                  <c:v>0.00283068132170505</c:v>
                </c:pt>
                <c:pt idx="2">
                  <c:v>0.00283134938225811</c:v>
                </c:pt>
                <c:pt idx="3">
                  <c:v>0.00283199117862041</c:v>
                </c:pt>
                <c:pt idx="4">
                  <c:v>0.0028325942189558</c:v>
                </c:pt>
                <c:pt idx="5">
                  <c:v>0.0028331467657701</c:v>
                </c:pt>
                <c:pt idx="6">
                  <c:v>0.00283363806436807</c:v>
                </c:pt>
                <c:pt idx="7">
                  <c:v>0.00283405855218135</c:v>
                </c:pt>
                <c:pt idx="8">
                  <c:v>0.00283440004489296</c:v>
                </c:pt>
                <c:pt idx="9">
                  <c:v>0.00283465589573571</c:v>
                </c:pt>
                <c:pt idx="10">
                  <c:v>0.00283482112486396</c:v>
                </c:pt>
                <c:pt idx="11">
                  <c:v>0.00283489251628068</c:v>
                </c:pt>
                <c:pt idx="12">
                  <c:v>0.00283486868043316</c:v>
                </c:pt>
                <c:pt idx="13">
                  <c:v>0.00283475008125904</c:v>
                </c:pt>
                <c:pt idx="14">
                  <c:v>0.00283453902715636</c:v>
                </c:pt>
                <c:pt idx="15">
                  <c:v>0.00283423962605314</c:v>
                </c:pt>
                <c:pt idx="16">
                  <c:v>0.0028338577054513</c:v>
                </c:pt>
                <c:pt idx="17">
                  <c:v>0.00283340069900093</c:v>
                </c:pt>
                <c:pt idx="18">
                  <c:v>0.00283287750181274</c:v>
                </c:pt>
                <c:pt idx="19">
                  <c:v>0.00283229829732488</c:v>
                </c:pt>
                <c:pt idx="20">
                  <c:v>0.00283167435909386</c:v>
                </c:pt>
                <c:pt idx="21">
                  <c:v>0.00283101783136764</c:v>
                </c:pt>
                <c:pt idx="22">
                  <c:v>0.00283034149271161</c:v>
                </c:pt>
                <c:pt idx="23">
                  <c:v>0.00282965850728839</c:v>
                </c:pt>
                <c:pt idx="24">
                  <c:v>0.00282898216863236</c:v>
                </c:pt>
                <c:pt idx="25">
                  <c:v>0.00282832564090614</c:v>
                </c:pt>
                <c:pt idx="26">
                  <c:v>0.00282770170267512</c:v>
                </c:pt>
                <c:pt idx="27">
                  <c:v>0.00282712249818726</c:v>
                </c:pt>
                <c:pt idx="28">
                  <c:v>0.00282659930099907</c:v>
                </c:pt>
                <c:pt idx="29">
                  <c:v>0.0028261422945487</c:v>
                </c:pt>
                <c:pt idx="30">
                  <c:v>0.00282576037394686</c:v>
                </c:pt>
                <c:pt idx="31">
                  <c:v>0.00282546097284364</c:v>
                </c:pt>
                <c:pt idx="32">
                  <c:v>0.00282524991874096</c:v>
                </c:pt>
                <c:pt idx="33">
                  <c:v>0.00282513131956684</c:v>
                </c:pt>
                <c:pt idx="34">
                  <c:v>0.00282510748371932</c:v>
                </c:pt>
                <c:pt idx="35">
                  <c:v>0.00282517887513604</c:v>
                </c:pt>
                <c:pt idx="36">
                  <c:v>0.00282534410426429</c:v>
                </c:pt>
                <c:pt idx="37">
                  <c:v>0.00282559995510704</c:v>
                </c:pt>
                <c:pt idx="38">
                  <c:v>0.00282594144781865</c:v>
                </c:pt>
                <c:pt idx="39">
                  <c:v>0.00282636193563193</c:v>
                </c:pt>
                <c:pt idx="40">
                  <c:v>0.0028268532342299</c:v>
                </c:pt>
                <c:pt idx="41">
                  <c:v>0.0028274057810442</c:v>
                </c:pt>
                <c:pt idx="42">
                  <c:v>0.00282800882137959</c:v>
                </c:pt>
                <c:pt idx="43">
                  <c:v>0.00282865061774189</c:v>
                </c:pt>
                <c:pt idx="44">
                  <c:v>0.00282931867829495</c:v>
                </c:pt>
                <c:pt idx="45">
                  <c:v>0.00283</c:v>
                </c:pt>
              </c:numCache>
            </c:numRef>
          </c:yVal>
          <c:smooth val="1"/>
        </c:ser>
        <c:axId val="24237921"/>
        <c:axId val="87875204"/>
      </c:scatterChart>
      <c:valAx>
        <c:axId val="24237921"/>
        <c:scaling>
          <c:orientation val="minMax"/>
          <c:max val="0.028"/>
          <c:min val="0.00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9Ar/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204"/>
        <c:crossesAt val="0"/>
        <c:crossBetween val="midCat"/>
        <c:majorUnit val="0.004"/>
        <c:minorUnit val="0.002"/>
      </c:valAx>
      <c:valAx>
        <c:axId val="87875204"/>
        <c:scaling>
          <c:orientation val="minMax"/>
          <c:max val="0.0033"/>
          <c:min val="0.002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6Ar/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921"/>
        <c:crossesAt val="0"/>
        <c:crossBetween val="midCat"/>
        <c:majorUnit val="0.0001"/>
        <c:minorUnit val="5E-0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066366851504"/>
          <c:y val="0.0934914506343078"/>
          <c:w val="0.630092127668864"/>
          <c:h val="0.8369415333701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:$C$5</c:f>
              <c:numCache>
                <c:formatCode>General</c:formatCode>
                <c:ptCount val="5"/>
                <c:pt idx="0">
                  <c:v>0</c:v>
                </c:pt>
                <c:pt idx="1">
                  <c:v>0.439999997615814</c:v>
                </c:pt>
                <c:pt idx="2">
                  <c:v>0.439999997615814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PlotDat4!$D$1:$D$5</c:f>
              <c:numCache>
                <c:formatCode>General</c:formatCode>
                <c:ptCount val="5"/>
                <c:pt idx="0">
                  <c:v>-89</c:v>
                </c:pt>
                <c:pt idx="1">
                  <c:v>-89</c:v>
                </c:pt>
                <c:pt idx="2">
                  <c:v>605</c:v>
                </c:pt>
                <c:pt idx="3">
                  <c:v>605</c:v>
                </c:pt>
                <c:pt idx="4">
                  <c:v>-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1:$E$2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PlotDat4!$F$1:$F$2</c:f>
              <c:numCache>
                <c:formatCode>General</c:formatCode>
                <c:ptCount val="2"/>
                <c:pt idx="0">
                  <c:v>97.0203988707768</c:v>
                </c:pt>
                <c:pt idx="1">
                  <c:v>97.02039887077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7:$C$11</c:f>
              <c:numCache>
                <c:formatCode>General</c:formatCode>
                <c:ptCount val="5"/>
                <c:pt idx="0">
                  <c:v>0.439999997615814</c:v>
                </c:pt>
                <c:pt idx="1">
                  <c:v>6.67000007629395</c:v>
                </c:pt>
                <c:pt idx="2">
                  <c:v>6.67000007629395</c:v>
                </c:pt>
                <c:pt idx="3">
                  <c:v>0.439999997615814</c:v>
                </c:pt>
                <c:pt idx="4">
                  <c:v>0.439999997615814</c:v>
                </c:pt>
              </c:numCache>
            </c:numRef>
          </c:xVal>
          <c:yVal>
            <c:numRef>
              <c:f>PlotDat4!$D$7:$D$11</c:f>
              <c:numCache>
                <c:formatCode>General</c:formatCode>
                <c:ptCount val="5"/>
                <c:pt idx="0">
                  <c:v>113</c:v>
                </c:pt>
                <c:pt idx="1">
                  <c:v>113</c:v>
                </c:pt>
                <c:pt idx="2">
                  <c:v>203</c:v>
                </c:pt>
                <c:pt idx="3">
                  <c:v>203</c:v>
                </c:pt>
                <c:pt idx="4">
                  <c:v>11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3:$C$17</c:f>
              <c:numCache>
                <c:formatCode>General</c:formatCode>
                <c:ptCount val="5"/>
                <c:pt idx="0">
                  <c:v>6.67000007629395</c:v>
                </c:pt>
                <c:pt idx="1">
                  <c:v>13.8400001525879</c:v>
                </c:pt>
                <c:pt idx="2">
                  <c:v>13.8400001525879</c:v>
                </c:pt>
                <c:pt idx="3">
                  <c:v>6.67000007629395</c:v>
                </c:pt>
                <c:pt idx="4">
                  <c:v>6.67000007629395</c:v>
                </c:pt>
              </c:numCache>
            </c:numRef>
          </c:xVal>
          <c:yVal>
            <c:numRef>
              <c:f>PlotDat4!$D$13:$D$17</c:f>
              <c:numCache>
                <c:formatCode>General</c:formatCode>
                <c:ptCount val="5"/>
                <c:pt idx="0">
                  <c:v>127.2</c:v>
                </c:pt>
                <c:pt idx="1">
                  <c:v>127.2</c:v>
                </c:pt>
                <c:pt idx="2">
                  <c:v>135.6</c:v>
                </c:pt>
                <c:pt idx="3">
                  <c:v>135.6</c:v>
                </c:pt>
                <c:pt idx="4">
                  <c:v>127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9:$C$23</c:f>
              <c:numCache>
                <c:formatCode>General</c:formatCode>
                <c:ptCount val="5"/>
                <c:pt idx="0">
                  <c:v>13.8400001525879</c:v>
                </c:pt>
                <c:pt idx="1">
                  <c:v>21.5499992370605</c:v>
                </c:pt>
                <c:pt idx="2">
                  <c:v>21.5499992370605</c:v>
                </c:pt>
                <c:pt idx="3">
                  <c:v>13.8400001525879</c:v>
                </c:pt>
                <c:pt idx="4">
                  <c:v>13.8400001525879</c:v>
                </c:pt>
              </c:numCache>
            </c:numRef>
          </c:xVal>
          <c:yVal>
            <c:numRef>
              <c:f>PlotDat4!$D$19:$D$23</c:f>
              <c:numCache>
                <c:formatCode>General</c:formatCode>
                <c:ptCount val="5"/>
                <c:pt idx="0">
                  <c:v>127.2</c:v>
                </c:pt>
                <c:pt idx="1">
                  <c:v>127.2</c:v>
                </c:pt>
                <c:pt idx="2">
                  <c:v>133</c:v>
                </c:pt>
                <c:pt idx="3">
                  <c:v>133</c:v>
                </c:pt>
                <c:pt idx="4">
                  <c:v>127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25:$C$29</c:f>
              <c:numCache>
                <c:formatCode>General</c:formatCode>
                <c:ptCount val="5"/>
                <c:pt idx="0">
                  <c:v>21.5499992370605</c:v>
                </c:pt>
                <c:pt idx="1">
                  <c:v>41.7200012207031</c:v>
                </c:pt>
                <c:pt idx="2">
                  <c:v>41.7200012207031</c:v>
                </c:pt>
                <c:pt idx="3">
                  <c:v>21.5499992370605</c:v>
                </c:pt>
                <c:pt idx="4">
                  <c:v>21.5499992370605</c:v>
                </c:pt>
              </c:numCache>
            </c:numRef>
          </c:xVal>
          <c:yVal>
            <c:numRef>
              <c:f>PlotDat4!$D$25:$D$29</c:f>
              <c:numCache>
                <c:formatCode>General</c:formatCode>
                <c:ptCount val="5"/>
                <c:pt idx="0">
                  <c:v>96.6</c:v>
                </c:pt>
                <c:pt idx="1">
                  <c:v>96.6</c:v>
                </c:pt>
                <c:pt idx="2">
                  <c:v>99</c:v>
                </c:pt>
                <c:pt idx="3">
                  <c:v>99</c:v>
                </c:pt>
                <c:pt idx="4">
                  <c:v>96.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31:$C$35</c:f>
              <c:numCache>
                <c:formatCode>General</c:formatCode>
                <c:ptCount val="5"/>
                <c:pt idx="0">
                  <c:v>41.7200012207031</c:v>
                </c:pt>
                <c:pt idx="1">
                  <c:v>61.7200012207031</c:v>
                </c:pt>
                <c:pt idx="2">
                  <c:v>61.7200012207031</c:v>
                </c:pt>
                <c:pt idx="3">
                  <c:v>41.7200012207031</c:v>
                </c:pt>
                <c:pt idx="4">
                  <c:v>41.7200012207031</c:v>
                </c:pt>
              </c:numCache>
            </c:numRef>
          </c:xVal>
          <c:yVal>
            <c:numRef>
              <c:f>PlotDat4!$D$31:$D$35</c:f>
              <c:numCache>
                <c:formatCode>General</c:formatCode>
                <c:ptCount val="5"/>
                <c:pt idx="0">
                  <c:v>96.5</c:v>
                </c:pt>
                <c:pt idx="1">
                  <c:v>96.5</c:v>
                </c:pt>
                <c:pt idx="2">
                  <c:v>98.7</c:v>
                </c:pt>
                <c:pt idx="3">
                  <c:v>98.7</c:v>
                </c:pt>
                <c:pt idx="4">
                  <c:v>96.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37:$C$41</c:f>
              <c:numCache>
                <c:formatCode>General</c:formatCode>
                <c:ptCount val="5"/>
                <c:pt idx="0">
                  <c:v>61.7200012207031</c:v>
                </c:pt>
                <c:pt idx="1">
                  <c:v>90.5500030517578</c:v>
                </c:pt>
                <c:pt idx="2">
                  <c:v>90.5500030517578</c:v>
                </c:pt>
                <c:pt idx="3">
                  <c:v>61.7200012207031</c:v>
                </c:pt>
                <c:pt idx="4">
                  <c:v>61.7200012207031</c:v>
                </c:pt>
              </c:numCache>
            </c:numRef>
          </c:xVal>
          <c:yVal>
            <c:numRef>
              <c:f>PlotDat4!$D$37:$D$41</c:f>
              <c:numCache>
                <c:formatCode>General</c:formatCode>
                <c:ptCount val="5"/>
                <c:pt idx="0">
                  <c:v>95</c:v>
                </c:pt>
                <c:pt idx="1">
                  <c:v>95</c:v>
                </c:pt>
                <c:pt idx="2">
                  <c:v>97</c:v>
                </c:pt>
                <c:pt idx="3">
                  <c:v>97</c:v>
                </c:pt>
                <c:pt idx="4">
                  <c:v>9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43:$C$47</c:f>
              <c:numCache>
                <c:formatCode>General</c:formatCode>
                <c:ptCount val="5"/>
                <c:pt idx="0">
                  <c:v>90.5500030517578</c:v>
                </c:pt>
                <c:pt idx="1">
                  <c:v>96.1600036621094</c:v>
                </c:pt>
                <c:pt idx="2">
                  <c:v>96.1600036621094</c:v>
                </c:pt>
                <c:pt idx="3">
                  <c:v>90.5500030517578</c:v>
                </c:pt>
                <c:pt idx="4">
                  <c:v>90.5500030517578</c:v>
                </c:pt>
              </c:numCache>
            </c:numRef>
          </c:xVal>
          <c:yVal>
            <c:numRef>
              <c:f>PlotDat4!$D$43:$D$47</c:f>
              <c:numCache>
                <c:formatCode>General</c:formatCode>
                <c:ptCount val="5"/>
                <c:pt idx="0">
                  <c:v>112.3</c:v>
                </c:pt>
                <c:pt idx="1">
                  <c:v>112.3</c:v>
                </c:pt>
                <c:pt idx="2">
                  <c:v>116.1</c:v>
                </c:pt>
                <c:pt idx="3">
                  <c:v>116.1</c:v>
                </c:pt>
                <c:pt idx="4">
                  <c:v>112.3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49:$C$53</c:f>
              <c:numCache>
                <c:formatCode>General</c:formatCode>
                <c:ptCount val="5"/>
                <c:pt idx="0">
                  <c:v>96.1600036621094</c:v>
                </c:pt>
                <c:pt idx="1">
                  <c:v>99.0500030517578</c:v>
                </c:pt>
                <c:pt idx="2">
                  <c:v>99.0500030517578</c:v>
                </c:pt>
                <c:pt idx="3">
                  <c:v>96.1600036621094</c:v>
                </c:pt>
                <c:pt idx="4">
                  <c:v>96.1600036621094</c:v>
                </c:pt>
              </c:numCache>
            </c:numRef>
          </c:xVal>
          <c:yVal>
            <c:numRef>
              <c:f>PlotDat4!$D$49:$D$53</c:f>
              <c:numCache>
                <c:formatCode>General</c:formatCode>
                <c:ptCount val="5"/>
                <c:pt idx="0">
                  <c:v>110.9</c:v>
                </c:pt>
                <c:pt idx="1">
                  <c:v>110.9</c:v>
                </c:pt>
                <c:pt idx="2">
                  <c:v>116.5</c:v>
                </c:pt>
                <c:pt idx="3">
                  <c:v>116.5</c:v>
                </c:pt>
                <c:pt idx="4">
                  <c:v>110.9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55:$C$59</c:f>
              <c:numCache>
                <c:formatCode>General</c:formatCode>
                <c:ptCount val="5"/>
                <c:pt idx="0">
                  <c:v>99.0500030517578</c:v>
                </c:pt>
                <c:pt idx="1">
                  <c:v>99.9700012207031</c:v>
                </c:pt>
                <c:pt idx="2">
                  <c:v>99.9700012207031</c:v>
                </c:pt>
                <c:pt idx="3">
                  <c:v>99.0500030517578</c:v>
                </c:pt>
                <c:pt idx="4">
                  <c:v>99.0500030517578</c:v>
                </c:pt>
              </c:numCache>
            </c:numRef>
          </c:xVal>
          <c:yVal>
            <c:numRef>
              <c:f>PlotDat4!$D$55:$D$59</c:f>
              <c:numCache>
                <c:formatCode>General</c:formatCode>
                <c:ptCount val="5"/>
                <c:pt idx="0">
                  <c:v>106</c:v>
                </c:pt>
                <c:pt idx="1">
                  <c:v>106</c:v>
                </c:pt>
                <c:pt idx="2">
                  <c:v>126</c:v>
                </c:pt>
                <c:pt idx="3">
                  <c:v>126</c:v>
                </c:pt>
                <c:pt idx="4">
                  <c:v>106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61:$C$65</c:f>
              <c:numCache>
                <c:formatCode>General</c:formatCode>
                <c:ptCount val="5"/>
                <c:pt idx="0">
                  <c:v>99.9700012207031</c:v>
                </c:pt>
                <c:pt idx="1">
                  <c:v>100</c:v>
                </c:pt>
                <c:pt idx="2">
                  <c:v>100</c:v>
                </c:pt>
                <c:pt idx="3">
                  <c:v>99.9700012207031</c:v>
                </c:pt>
                <c:pt idx="4">
                  <c:v>99.9700012207031</c:v>
                </c:pt>
              </c:numCache>
            </c:numRef>
          </c:xVal>
          <c:yVal>
            <c:numRef>
              <c:f>PlotDat4!$D$61:$D$65</c:f>
              <c:numCache>
                <c:formatCode>General</c:formatCode>
                <c:ptCount val="5"/>
                <c:pt idx="0">
                  <c:v>340</c:v>
                </c:pt>
                <c:pt idx="1">
                  <c:v>340</c:v>
                </c:pt>
                <c:pt idx="2">
                  <c:v>722</c:v>
                </c:pt>
                <c:pt idx="3">
                  <c:v>722</c:v>
                </c:pt>
                <c:pt idx="4">
                  <c:v>340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$1:$G$2</c:f>
              <c:numCache>
                <c:formatCode>General</c:formatCode>
                <c:ptCount val="2"/>
                <c:pt idx="0">
                  <c:v>21.5499992370605</c:v>
                </c:pt>
                <c:pt idx="1">
                  <c:v>21.5499992370605</c:v>
                </c:pt>
              </c:numCache>
            </c:numRef>
          </c:xVal>
          <c:yVal>
            <c:numRef>
              <c:f>PlotDat4!$H$1:$H$2</c:f>
              <c:numCache>
                <c:formatCode>General</c:formatCode>
                <c:ptCount val="2"/>
                <c:pt idx="0">
                  <c:v>130.1</c:v>
                </c:pt>
                <c:pt idx="1">
                  <c:v>97.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I$1:$I$2</c:f>
              <c:numCache>
                <c:formatCode>General</c:formatCode>
                <c:ptCount val="2"/>
                <c:pt idx="0">
                  <c:v>90.5500030517578</c:v>
                </c:pt>
                <c:pt idx="1">
                  <c:v>90.5500030517578</c:v>
                </c:pt>
              </c:numCache>
            </c:numRef>
          </c:xVal>
          <c:yVal>
            <c:numRef>
              <c:f>PlotDat4!$J$1:$J$2</c:f>
              <c:numCache>
                <c:formatCode>General</c:formatCode>
                <c:ptCount val="2"/>
                <c:pt idx="0">
                  <c:v>96</c:v>
                </c:pt>
                <c:pt idx="1">
                  <c:v>114.2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K$1:$K$2</c:f>
              <c:numCache>
                <c:formatCode>General</c:formatCode>
                <c:ptCount val="2"/>
                <c:pt idx="0">
                  <c:v>99.9700012207031</c:v>
                </c:pt>
                <c:pt idx="1">
                  <c:v>99.9700012207031</c:v>
                </c:pt>
              </c:numCache>
            </c:numRef>
          </c:xVal>
          <c:yVal>
            <c:numRef>
              <c:f>PlotDat4!$L$1:$L$2</c:f>
              <c:numCache>
                <c:formatCode>General</c:formatCode>
                <c:ptCount val="2"/>
                <c:pt idx="0">
                  <c:v>116</c:v>
                </c:pt>
                <c:pt idx="1">
                  <c:v>531</c:v>
                </c:pt>
              </c:numCache>
            </c:numRef>
          </c:yVal>
          <c:smooth val="0"/>
        </c:ser>
        <c:axId val="60107645"/>
        <c:axId val="47573107"/>
      </c:scatterChart>
      <c:valAx>
        <c:axId val="6010764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Cumulative 39Ar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107"/>
        <c:crossesAt val="0"/>
        <c:crossBetween val="midCat"/>
        <c:majorUnit val="20"/>
        <c:minorUnit val="10"/>
      </c:valAx>
      <c:valAx>
        <c:axId val="47573107"/>
        <c:scaling>
          <c:orientation val="minMax"/>
          <c:max val="9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645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59160</xdr:colOff>
      <xdr:row>22</xdr:row>
      <xdr:rowOff>129240</xdr:rowOff>
    </xdr:from>
    <xdr:to>
      <xdr:col>8</xdr:col>
      <xdr:colOff>689040</xdr:colOff>
      <xdr:row>29</xdr:row>
      <xdr:rowOff>34200</xdr:rowOff>
    </xdr:to>
    <xdr:sp>
      <xdr:nvSpPr>
        <xdr:cNvPr id="1" name="Text 1"/>
        <xdr:cNvSpPr/>
      </xdr:nvSpPr>
      <xdr:spPr>
        <a:xfrm>
          <a:off x="5536080" y="3705480"/>
          <a:ext cx="1655280" cy="1042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97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05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ge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95 ± 13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itial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 baseline="33000">
              <a:latin typeface="Arial"/>
            </a:rPr>
            <a:t>40</a:t>
          </a:r>
          <a:r>
            <a:rPr b="0" lang="en-US" sz="1100" spc="-1" strike="noStrike">
              <a:latin typeface="Arial"/>
            </a:rPr>
            <a:t>Ar/</a:t>
          </a:r>
          <a:r>
            <a:rPr b="0" lang="en-US" sz="1100" spc="-1" strike="noStrike" baseline="33000">
              <a:latin typeface="Arial"/>
            </a:rPr>
            <a:t>36</a:t>
          </a:r>
          <a:r>
            <a:rPr b="0" lang="en-US" sz="1100" spc="-1" strike="noStrike">
              <a:latin typeface="Arial"/>
            </a:rPr>
            <a:t>Ar =296.0 ± 4.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MSWD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3.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7320</xdr:colOff>
      <xdr:row>5</xdr:row>
      <xdr:rowOff>91080</xdr:rowOff>
    </xdr:from>
    <xdr:to>
      <xdr:col>4</xdr:col>
      <xdr:colOff>662760</xdr:colOff>
      <xdr:row>7</xdr:row>
      <xdr:rowOff>14040</xdr:rowOff>
    </xdr:to>
    <xdr:sp>
      <xdr:nvSpPr>
        <xdr:cNvPr id="2" name="Text 2"/>
        <xdr:cNvSpPr/>
      </xdr:nvSpPr>
      <xdr:spPr>
        <a:xfrm>
          <a:off x="2685600" y="903960"/>
          <a:ext cx="1228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080703-20 </a:t>
          </a:r>
          <a:r>
            <a:rPr b="0" lang="zh-CN" sz="1200" spc="-1" strike="noStrike"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7800</xdr:colOff>
      <xdr:row>22</xdr:row>
      <xdr:rowOff>73080</xdr:rowOff>
    </xdr:from>
    <xdr:to>
      <xdr:col>5</xdr:col>
      <xdr:colOff>426960</xdr:colOff>
      <xdr:row>28</xdr:row>
      <xdr:rowOff>109080</xdr:rowOff>
    </xdr:to>
    <xdr:sp>
      <xdr:nvSpPr>
        <xdr:cNvPr id="4" name="Text 1"/>
        <xdr:cNvSpPr/>
      </xdr:nvSpPr>
      <xdr:spPr>
        <a:xfrm>
          <a:off x="2836080" y="3649320"/>
          <a:ext cx="1654920" cy="1011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97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05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ge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95 ± 11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itial </a:t>
          </a:r>
          <a:r>
            <a:rPr b="0" lang="en-US" sz="1100" spc="-1" strike="noStrike" baseline="33000">
              <a:latin typeface="Arial"/>
            </a:rPr>
            <a:t>40</a:t>
          </a:r>
          <a:r>
            <a:rPr b="0" lang="en-US" sz="1100" spc="-1" strike="noStrike">
              <a:latin typeface="Arial"/>
            </a:rPr>
            <a:t>Ar/</a:t>
          </a:r>
          <a:r>
            <a:rPr b="0" lang="en-US" sz="1100" spc="-1" strike="noStrike" baseline="33000">
              <a:latin typeface="Arial"/>
            </a:rPr>
            <a:t>36</a:t>
          </a:r>
          <a:r>
            <a:rPr b="0" lang="en-US" sz="1100" spc="-1" strike="noStrike">
              <a:latin typeface="Arial"/>
            </a:rPr>
            <a:t>Ar =296.0 ± 3.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MSWD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2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6560</xdr:colOff>
      <xdr:row>5</xdr:row>
      <xdr:rowOff>91080</xdr:rowOff>
    </xdr:from>
    <xdr:to>
      <xdr:col>8</xdr:col>
      <xdr:colOff>522000</xdr:colOff>
      <xdr:row>7</xdr:row>
      <xdr:rowOff>14040</xdr:rowOff>
    </xdr:to>
    <xdr:sp>
      <xdr:nvSpPr>
        <xdr:cNvPr id="5" name="Text 2"/>
        <xdr:cNvSpPr/>
      </xdr:nvSpPr>
      <xdr:spPr>
        <a:xfrm>
          <a:off x="5796000" y="903960"/>
          <a:ext cx="1228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080703-20 </a:t>
          </a:r>
          <a:r>
            <a:rPr b="0" lang="zh-CN" sz="1200" spc="-1" strike="noStrike"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0560</xdr:colOff>
      <xdr:row>18</xdr:row>
      <xdr:rowOff>0</xdr:rowOff>
    </xdr:from>
    <xdr:to>
      <xdr:col>6</xdr:col>
      <xdr:colOff>562320</xdr:colOff>
      <xdr:row>23</xdr:row>
      <xdr:rowOff>25560</xdr:rowOff>
    </xdr:to>
    <xdr:sp>
      <xdr:nvSpPr>
        <xdr:cNvPr id="7" name="Text 1"/>
        <xdr:cNvSpPr/>
      </xdr:nvSpPr>
      <xdr:spPr>
        <a:xfrm>
          <a:off x="3501720" y="2926080"/>
          <a:ext cx="1937520" cy="838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97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05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Plateau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age = 97.0 ± 1.3 Ma  (2</a:t>
          </a:r>
          <a:r>
            <a:rPr b="0" lang="en-US" sz="1100" spc="-1" strike="noStrike">
              <a:latin typeface="Symbol"/>
            </a:rPr>
            <a:t>s</a:t>
          </a:r>
          <a:r>
            <a:rPr b="0" lang="en-US" sz="1100" spc="-1" strike="noStrike">
              <a:latin typeface="Arial"/>
            </a:rPr>
            <a:t>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cludes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69% of the </a:t>
          </a:r>
          <a:r>
            <a:rPr b="0" lang="en-US" sz="1100" spc="-1" strike="noStrike" baseline="33000">
              <a:latin typeface="Arial"/>
            </a:rPr>
            <a:t>39</a:t>
          </a:r>
          <a:r>
            <a:rPr b="0" lang="en-US" sz="1100" spc="-1" strike="noStrike">
              <a:latin typeface="Arial"/>
            </a:rPr>
            <a:t>A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5160</xdr:colOff>
      <xdr:row>23</xdr:row>
      <xdr:rowOff>160920</xdr:rowOff>
    </xdr:from>
    <xdr:to>
      <xdr:col>6</xdr:col>
      <xdr:colOff>251280</xdr:colOff>
      <xdr:row>25</xdr:row>
      <xdr:rowOff>83880</xdr:rowOff>
    </xdr:to>
    <xdr:sp>
      <xdr:nvSpPr>
        <xdr:cNvPr id="8" name="Text 3"/>
        <xdr:cNvSpPr/>
      </xdr:nvSpPr>
      <xdr:spPr>
        <a:xfrm>
          <a:off x="3856320" y="3899880"/>
          <a:ext cx="1271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Times New Roman"/>
            </a:rPr>
            <a:t>T</a:t>
          </a:r>
          <a:r>
            <a:rPr b="0" lang="en-US" sz="1200" spc="-1" strike="noStrike">
              <a:latin typeface="宋体"/>
            </a:rPr>
            <a:t>p=97.0 </a:t>
          </a:r>
          <a:r>
            <a:rPr b="0" lang="en-US" sz="1200" spc="-1" strike="noStrike">
              <a:latin typeface="Times New Roman"/>
            </a:rPr>
            <a:t>±</a:t>
          </a:r>
          <a:r>
            <a:rPr b="0" lang="en-US" sz="1200" spc="-1" strike="noStrike">
              <a:latin typeface="宋体"/>
            </a:rPr>
            <a:t> 1.2 M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480</xdr:colOff>
      <xdr:row>5</xdr:row>
      <xdr:rowOff>31320</xdr:rowOff>
    </xdr:from>
    <xdr:to>
      <xdr:col>6</xdr:col>
      <xdr:colOff>18360</xdr:colOff>
      <xdr:row>6</xdr:row>
      <xdr:rowOff>117000</xdr:rowOff>
    </xdr:to>
    <xdr:sp>
      <xdr:nvSpPr>
        <xdr:cNvPr id="9" name="Text 4"/>
        <xdr:cNvSpPr/>
      </xdr:nvSpPr>
      <xdr:spPr>
        <a:xfrm>
          <a:off x="3662640" y="844200"/>
          <a:ext cx="12326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080703-20 </a:t>
          </a:r>
          <a:r>
            <a:rPr b="0" lang="zh-CN" sz="1200" spc="-1" strike="noStrike"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0</xdr:colOff>
      <xdr:row>15</xdr:row>
      <xdr:rowOff>66240</xdr:rowOff>
    </xdr:from>
    <xdr:to>
      <xdr:col>3</xdr:col>
      <xdr:colOff>718200</xdr:colOff>
      <xdr:row>19</xdr:row>
      <xdr:rowOff>7920</xdr:rowOff>
    </xdr:to>
    <xdr:sp>
      <xdr:nvSpPr>
        <xdr:cNvPr id="10" name="Text 1"/>
        <xdr:cNvSpPr/>
      </xdr:nvSpPr>
      <xdr:spPr>
        <a:xfrm>
          <a:off x="565200" y="2781000"/>
          <a:ext cx="2499840" cy="66528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97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05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Plateau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age = 97.0 ± 1.3 Ma  (2</a:t>
          </a:r>
          <a:r>
            <a:rPr b="0" lang="en-US" sz="1100" spc="-1" strike="noStrike">
              <a:latin typeface="Symbol"/>
            </a:rPr>
            <a:t>s</a:t>
          </a:r>
          <a:r>
            <a:rPr b="0" lang="en-US" sz="1100" spc="-1" strike="noStrike">
              <a:latin typeface="Arial"/>
            </a:rPr>
            <a:t>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cludes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69% of the </a:t>
          </a:r>
          <a:r>
            <a:rPr b="0" lang="en-US" sz="1100" spc="-1" strike="noStrike" baseline="33000">
              <a:latin typeface="Arial"/>
            </a:rPr>
            <a:t>39</a:t>
          </a:r>
          <a:r>
            <a:rPr b="0" lang="en-US" sz="1100" spc="-1" strike="noStrike">
              <a:latin typeface="Arial"/>
            </a:rPr>
            <a:t>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3" t="s">
        <v>1</v>
      </c>
      <c r="C1" s="0" t="n">
        <v>2.5224</v>
      </c>
      <c r="D1" s="0" t="n">
        <v>312.84</v>
      </c>
      <c r="E1" s="0" t="n">
        <v>1</v>
      </c>
      <c r="F1" s="0" t="n">
        <v>302.716321673379</v>
      </c>
    </row>
    <row r="2" customFormat="false" ht="14.25" hidden="false" customHeight="false" outlineLevel="0" collapsed="false">
      <c r="A2" s="1" t="s">
        <v>2</v>
      </c>
      <c r="B2" s="3" t="s">
        <v>3</v>
      </c>
      <c r="C2" s="0" t="n">
        <v>4.8738</v>
      </c>
      <c r="D2" s="0" t="n">
        <v>328.94</v>
      </c>
      <c r="E2" s="0" t="n">
        <v>10</v>
      </c>
      <c r="F2" s="0" t="n">
        <v>363.014751403582</v>
      </c>
    </row>
    <row r="3" customFormat="false" ht="14.25" hidden="false" customHeight="false" outlineLevel="0" collapsed="false">
      <c r="A3" s="1" t="s">
        <v>4</v>
      </c>
      <c r="B3" s="3" t="n">
        <v>2</v>
      </c>
      <c r="C3" s="0" t="n">
        <v>8.5832</v>
      </c>
      <c r="D3" s="0" t="n">
        <v>353.36</v>
      </c>
    </row>
    <row r="4" customFormat="false" ht="14.25" hidden="false" customHeight="false" outlineLevel="0" collapsed="false">
      <c r="A4" s="1" t="s">
        <v>5</v>
      </c>
      <c r="B4" s="3" t="n">
        <v>7</v>
      </c>
      <c r="C4" s="0" t="s">
        <v>6</v>
      </c>
      <c r="D4" s="0" t="s">
        <v>6</v>
      </c>
    </row>
    <row r="5" customFormat="false" ht="14.25" hidden="false" customHeight="false" outlineLevel="0" collapsed="false">
      <c r="A5" s="1" t="s">
        <v>7</v>
      </c>
      <c r="B5" s="3" t="n">
        <v>1</v>
      </c>
    </row>
    <row r="6" customFormat="false" ht="14.25" hidden="false" customHeight="false" outlineLevel="0" collapsed="false">
      <c r="A6" s="1" t="s">
        <v>8</v>
      </c>
      <c r="B6" s="2" t="b">
        <f aca="false">TRUE()</f>
        <v>1</v>
      </c>
    </row>
    <row r="7" customFormat="false" ht="14.25" hidden="false" customHeight="false" outlineLevel="0" collapsed="false">
      <c r="A7" s="1" t="s">
        <v>9</v>
      </c>
      <c r="B7" s="2" t="n">
        <v>9</v>
      </c>
    </row>
    <row r="8" customFormat="false" ht="14.25" hidden="false" customHeight="false" outlineLevel="0" collapsed="false">
      <c r="A8" s="1" t="s">
        <v>10</v>
      </c>
      <c r="B8" s="2" t="b">
        <f aca="false">FALSE()</f>
        <v>0</v>
      </c>
    </row>
    <row r="9" customFormat="false" ht="14.25" hidden="false" customHeight="false" outlineLevel="0" collapsed="false">
      <c r="A9" s="1" t="s">
        <v>11</v>
      </c>
      <c r="B9" s="2" t="b">
        <f aca="false">TRUE()</f>
        <v>1</v>
      </c>
    </row>
    <row r="10" customFormat="false" ht="14.25" hidden="false" customHeight="false" outlineLevel="0" collapsed="false">
      <c r="A10" s="1" t="s">
        <v>12</v>
      </c>
      <c r="B10" s="2" t="b">
        <f aca="false">FALSE()</f>
        <v>0</v>
      </c>
    </row>
    <row r="11" customFormat="false" ht="14.25" hidden="false" customHeight="false" outlineLevel="0" collapsed="false">
      <c r="A11" s="1" t="s">
        <v>13</v>
      </c>
      <c r="B11" s="2" t="b">
        <f aca="false">FALSE()</f>
        <v>0</v>
      </c>
    </row>
    <row r="12" customFormat="false" ht="14.25" hidden="false" customHeight="false" outlineLevel="0" collapsed="false">
      <c r="A12" s="1" t="s">
        <v>14</v>
      </c>
      <c r="B12" s="2" t="s">
        <v>15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0.008063</v>
      </c>
      <c r="D1" s="0" t="n">
        <v>0.003196</v>
      </c>
      <c r="E1" s="0" t="n">
        <v>0.004</v>
      </c>
      <c r="F1" s="0" t="n">
        <v>0.00328741506953814</v>
      </c>
      <c r="G1" s="0" t="n">
        <v>0.00806789549848609</v>
      </c>
      <c r="H1" s="0" t="n">
        <v>0.003196</v>
      </c>
      <c r="I1" s="0" t="n">
        <v>0.0148292387462152</v>
      </c>
      <c r="J1" s="0" t="n">
        <v>0.00304</v>
      </c>
      <c r="K1" s="0" t="n">
        <v>0.0243071342447013</v>
      </c>
      <c r="L1" s="0" t="n">
        <v>0.00283</v>
      </c>
    </row>
    <row r="2" customFormat="false" ht="14.25" hidden="false" customHeight="false" outlineLevel="0" collapsed="false">
      <c r="A2" s="1" t="s">
        <v>2</v>
      </c>
      <c r="B2" s="2" t="s">
        <v>17</v>
      </c>
      <c r="C2" s="0" t="n">
        <v>0.014817</v>
      </c>
      <c r="D2" s="0" t="n">
        <v>0.00304</v>
      </c>
      <c r="E2" s="0" t="n">
        <v>0.0277756909887052</v>
      </c>
      <c r="F2" s="0" t="n">
        <v>0.00275</v>
      </c>
      <c r="G2" s="0" t="n">
        <v>0.00806784785583135</v>
      </c>
      <c r="H2" s="0" t="n">
        <v>0.00319634066085253</v>
      </c>
      <c r="I2" s="0" t="n">
        <v>0.0148291196395784</v>
      </c>
      <c r="J2" s="0" t="n">
        <v>0.00304068132170505</v>
      </c>
      <c r="K2" s="0" t="n">
        <v>0.0243069674954097</v>
      </c>
      <c r="L2" s="0" t="n">
        <v>0.00283068132170505</v>
      </c>
    </row>
    <row r="3" customFormat="false" ht="14.25" hidden="false" customHeight="false" outlineLevel="0" collapsed="false">
      <c r="A3" s="1" t="s">
        <v>4</v>
      </c>
      <c r="B3" s="2" t="n">
        <v>2</v>
      </c>
      <c r="C3" s="0" t="n">
        <v>0.02429</v>
      </c>
      <c r="D3" s="0" t="n">
        <v>0.00283</v>
      </c>
      <c r="G3" s="0" t="n">
        <v>0.0080677058551772</v>
      </c>
      <c r="H3" s="0" t="n">
        <v>0.00319667469112906</v>
      </c>
      <c r="I3" s="0" t="n">
        <v>0.014828764637943</v>
      </c>
      <c r="J3" s="0" t="n">
        <v>0.00304134938225811</v>
      </c>
      <c r="K3" s="0" t="n">
        <v>0.0243064704931202</v>
      </c>
      <c r="L3" s="0" t="n">
        <v>0.00283134938225811</v>
      </c>
    </row>
    <row r="4" customFormat="false" ht="14.25" hidden="false" customHeight="false" outlineLevel="0" collapsed="false">
      <c r="A4" s="1" t="s">
        <v>5</v>
      </c>
      <c r="B4" s="2" t="n">
        <v>13</v>
      </c>
      <c r="C4" s="0" t="s">
        <v>6</v>
      </c>
      <c r="D4" s="0" t="s">
        <v>6</v>
      </c>
      <c r="G4" s="0" t="n">
        <v>0.00806747226040486</v>
      </c>
      <c r="H4" s="0" t="n">
        <v>0.00319699558931021</v>
      </c>
      <c r="I4" s="0" t="n">
        <v>0.0148281806510122</v>
      </c>
      <c r="J4" s="0" t="n">
        <v>0.00304199117862042</v>
      </c>
      <c r="K4" s="0" t="n">
        <v>0.024305652911417</v>
      </c>
      <c r="L4" s="0" t="n">
        <v>0.00283199117862041</v>
      </c>
    </row>
    <row r="5" customFormat="false" ht="14.25" hidden="false" customHeight="false" outlineLevel="0" collapsed="false">
      <c r="A5" s="1" t="s">
        <v>7</v>
      </c>
      <c r="B5" s="2" t="n">
        <v>1</v>
      </c>
      <c r="G5" s="0" t="n">
        <v>0.00806715161817087</v>
      </c>
      <c r="H5" s="0" t="n">
        <v>0.0031972971094779</v>
      </c>
      <c r="I5" s="0" t="n">
        <v>0.0148273790454272</v>
      </c>
      <c r="J5" s="0" t="n">
        <v>0.0030425942189558</v>
      </c>
      <c r="K5" s="0" t="n">
        <v>0.024304530663598</v>
      </c>
      <c r="L5" s="0" t="n">
        <v>0.0028325942189558</v>
      </c>
    </row>
    <row r="6" customFormat="false" ht="14.25" hidden="false" customHeight="false" outlineLevel="0" collapsed="false">
      <c r="A6" s="1" t="s">
        <v>8</v>
      </c>
      <c r="B6" s="2" t="b">
        <f aca="false">TRUE()</f>
        <v>1</v>
      </c>
      <c r="G6" s="0" t="n">
        <v>0.00806675016941157</v>
      </c>
      <c r="H6" s="0" t="n">
        <v>0.00319757338288505</v>
      </c>
      <c r="I6" s="0" t="n">
        <v>0.0148263754235289</v>
      </c>
      <c r="J6" s="0" t="n">
        <v>0.0030431467657701</v>
      </c>
      <c r="K6" s="0" t="n">
        <v>0.0243031255929405</v>
      </c>
      <c r="L6" s="0" t="n">
        <v>0.0028331467657701</v>
      </c>
    </row>
    <row r="7" customFormat="false" ht="14.25" hidden="false" customHeight="false" outlineLevel="0" collapsed="false">
      <c r="A7" s="1" t="s">
        <v>9</v>
      </c>
      <c r="B7" s="2" t="n">
        <v>1</v>
      </c>
      <c r="G7" s="0" t="n">
        <v>0.00806627572787043</v>
      </c>
      <c r="H7" s="0" t="n">
        <v>0.00319781903218404</v>
      </c>
      <c r="I7" s="0" t="n">
        <v>0.0148251893196761</v>
      </c>
      <c r="J7" s="0" t="n">
        <v>0.00304363806436807</v>
      </c>
      <c r="K7" s="0" t="n">
        <v>0.0243014650475465</v>
      </c>
      <c r="L7" s="0" t="n">
        <v>0.00283363806436807</v>
      </c>
    </row>
    <row r="8" customFormat="false" ht="14.25" hidden="false" customHeight="false" outlineLevel="0" collapsed="false">
      <c r="A8" s="1" t="s">
        <v>10</v>
      </c>
      <c r="B8" s="2" t="b">
        <f aca="false">TRUE()</f>
        <v>1</v>
      </c>
      <c r="G8" s="0" t="n">
        <v>0.00806573752801237</v>
      </c>
      <c r="H8" s="0" t="n">
        <v>0.00319802927609068</v>
      </c>
      <c r="I8" s="0" t="n">
        <v>0.0148238438200309</v>
      </c>
      <c r="J8" s="0" t="n">
        <v>0.00304405855218135</v>
      </c>
      <c r="K8" s="0" t="n">
        <v>0.0242995813480433</v>
      </c>
      <c r="L8" s="0" t="n">
        <v>0.00283405855218135</v>
      </c>
    </row>
    <row r="9" customFormat="false" ht="14.25" hidden="false" customHeight="false" outlineLevel="0" collapsed="false">
      <c r="A9" s="1" t="s">
        <v>11</v>
      </c>
      <c r="B9" s="2" t="b">
        <f aca="false">TRUE()</f>
        <v>1</v>
      </c>
      <c r="G9" s="0" t="n">
        <v>0.00806514604528545</v>
      </c>
      <c r="H9" s="0" t="n">
        <v>0.00319820002244648</v>
      </c>
      <c r="I9" s="0" t="n">
        <v>0.0148223651132136</v>
      </c>
      <c r="J9" s="0" t="n">
        <v>0.00304440004489296</v>
      </c>
      <c r="K9" s="0" t="n">
        <v>0.0242975111584991</v>
      </c>
      <c r="L9" s="0" t="n">
        <v>0.00283440004489296</v>
      </c>
    </row>
    <row r="10" customFormat="false" ht="14.25" hidden="false" customHeight="false" outlineLevel="0" collapsed="false">
      <c r="A10" s="1" t="s">
        <v>12</v>
      </c>
      <c r="B10" s="2" t="b">
        <f aca="false">FALSE()</f>
        <v>0</v>
      </c>
      <c r="G10" s="0" t="n">
        <v>0.00806451279222814</v>
      </c>
      <c r="H10" s="0" t="n">
        <v>0.00319832794786785</v>
      </c>
      <c r="I10" s="0" t="n">
        <v>0.0148207819805703</v>
      </c>
      <c r="J10" s="0" t="n">
        <v>0.00304465589573571</v>
      </c>
      <c r="K10" s="0" t="n">
        <v>0.0242952947727985</v>
      </c>
      <c r="L10" s="0" t="n">
        <v>0.00283465589573571</v>
      </c>
    </row>
    <row r="11" customFormat="false" ht="14.25" hidden="false" customHeight="false" outlineLevel="0" collapsed="false">
      <c r="A11" s="1" t="s">
        <v>13</v>
      </c>
      <c r="B11" s="2" t="b">
        <f aca="false">FALSE()</f>
        <v>0</v>
      </c>
      <c r="G11" s="0" t="n">
        <v>0.00806385009439088</v>
      </c>
      <c r="H11" s="0" t="n">
        <v>0.00319841056243198</v>
      </c>
      <c r="I11" s="0" t="n">
        <v>0.0148191252359772</v>
      </c>
      <c r="J11" s="0" t="n">
        <v>0.00304482112486396</v>
      </c>
      <c r="K11" s="0" t="n">
        <v>0.0242929753303681</v>
      </c>
      <c r="L11" s="0" t="n">
        <v>0.00283482112486396</v>
      </c>
    </row>
    <row r="12" customFormat="false" ht="14.25" hidden="false" customHeight="false" outlineLevel="0" collapsed="false">
      <c r="A12" s="1" t="s">
        <v>14</v>
      </c>
      <c r="B12" s="2" t="s">
        <v>18</v>
      </c>
      <c r="G12" s="0" t="n">
        <v>0.00806317085043327</v>
      </c>
      <c r="H12" s="0" t="n">
        <v>0.00319844625814034</v>
      </c>
      <c r="I12" s="0" t="n">
        <v>0.0148174271260832</v>
      </c>
      <c r="J12" s="0" t="n">
        <v>0.00304489251628068</v>
      </c>
      <c r="K12" s="0" t="n">
        <v>0.0242905979765165</v>
      </c>
      <c r="L12" s="0" t="n">
        <v>0.00283489251628068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G13" s="0" t="n">
        <v>0.00806248828106632</v>
      </c>
      <c r="H13" s="0" t="n">
        <v>0.00319843434021658</v>
      </c>
      <c r="I13" s="0" t="n">
        <v>0.0148157207026658</v>
      </c>
      <c r="J13" s="0" t="n">
        <v>0.00304486868043316</v>
      </c>
      <c r="K13" s="0" t="n">
        <v>0.0242882089837321</v>
      </c>
      <c r="L13" s="0" t="n">
        <v>0.00283486868043316</v>
      </c>
    </row>
    <row r="14" customFormat="false" ht="14.25" hidden="false" customHeight="false" outlineLevel="0" collapsed="false">
      <c r="G14" s="0" t="n">
        <v>0.00806181567172634</v>
      </c>
      <c r="H14" s="0" t="n">
        <v>0.00319837504062952</v>
      </c>
      <c r="I14" s="0" t="n">
        <v>0.0148140391793159</v>
      </c>
      <c r="J14" s="0" t="n">
        <v>0.00304475008125904</v>
      </c>
      <c r="K14" s="0" t="n">
        <v>0.0242858548510422</v>
      </c>
      <c r="L14" s="0" t="n">
        <v>0.00283475008125904</v>
      </c>
    </row>
    <row r="15" customFormat="false" ht="14.25" hidden="false" customHeight="false" outlineLevel="0" collapsed="false">
      <c r="G15" s="0" t="n">
        <v>0.00806116611398905</v>
      </c>
      <c r="H15" s="0" t="n">
        <v>0.00319826951357818</v>
      </c>
      <c r="I15" s="0" t="n">
        <v>0.0148124152849726</v>
      </c>
      <c r="J15" s="0" t="n">
        <v>0.00304453902715636</v>
      </c>
      <c r="K15" s="0" t="n">
        <v>0.0242835813989617</v>
      </c>
      <c r="L15" s="0" t="n">
        <v>0.00283453902715636</v>
      </c>
    </row>
    <row r="16" customFormat="false" ht="14.25" hidden="false" customHeight="false" outlineLevel="0" collapsed="false">
      <c r="G16" s="0" t="n">
        <v>0.00806055225075696</v>
      </c>
      <c r="H16" s="0" t="n">
        <v>0.00319811981302657</v>
      </c>
      <c r="I16" s="0" t="n">
        <v>0.0148108806268924</v>
      </c>
      <c r="J16" s="0" t="n">
        <v>0.00304423962605314</v>
      </c>
      <c r="K16" s="0" t="n">
        <v>0.0242814328776493</v>
      </c>
      <c r="L16" s="0" t="n">
        <v>0.00283423962605314</v>
      </c>
    </row>
    <row r="17" customFormat="false" ht="14.25" hidden="false" customHeight="false" outlineLevel="0" collapsed="false">
      <c r="G17" s="0" t="n">
        <v>0.0080599860301796</v>
      </c>
      <c r="H17" s="0" t="n">
        <v>0.00319792885272565</v>
      </c>
      <c r="I17" s="0" t="n">
        <v>0.014809465075449</v>
      </c>
      <c r="J17" s="0" t="n">
        <v>0.0030438577054513</v>
      </c>
      <c r="K17" s="0" t="n">
        <v>0.0242794511056286</v>
      </c>
      <c r="L17" s="0" t="n">
        <v>0.0028338577054513</v>
      </c>
    </row>
    <row r="18" customFormat="false" ht="14.25" hidden="false" customHeight="false" outlineLevel="0" collapsed="false">
      <c r="G18" s="0" t="n">
        <v>0.00805947847309646</v>
      </c>
      <c r="H18" s="0" t="n">
        <v>0.00319770034950047</v>
      </c>
      <c r="I18" s="0" t="n">
        <v>0.0148081961827411</v>
      </c>
      <c r="J18" s="0" t="n">
        <v>0.00304340069900093</v>
      </c>
      <c r="K18" s="0" t="n">
        <v>0.0242776746558376</v>
      </c>
      <c r="L18" s="0" t="n">
        <v>0.00283340069900093</v>
      </c>
    </row>
    <row r="19" customFormat="false" ht="14.25" hidden="false" customHeight="false" outlineLevel="0" collapsed="false">
      <c r="G19" s="0" t="n">
        <v>0.00805903945852882</v>
      </c>
      <c r="H19" s="0" t="n">
        <v>0.00319743875090637</v>
      </c>
      <c r="I19" s="0" t="n">
        <v>0.014807098646322</v>
      </c>
      <c r="J19" s="0" t="n">
        <v>0.00304287750181274</v>
      </c>
      <c r="K19" s="0" t="n">
        <v>0.0242761381048509</v>
      </c>
      <c r="L19" s="0" t="n">
        <v>0.00283287750181274</v>
      </c>
    </row>
    <row r="20" customFormat="false" ht="14.25" hidden="false" customHeight="false" outlineLevel="0" collapsed="false">
      <c r="G20" s="0" t="n">
        <v>0.00805867753139586</v>
      </c>
      <c r="H20" s="0" t="n">
        <v>0.00319714914866244</v>
      </c>
      <c r="I20" s="0" t="n">
        <v>0.0148061938284897</v>
      </c>
      <c r="J20" s="0" t="n">
        <v>0.00304229829732488</v>
      </c>
      <c r="K20" s="0" t="n">
        <v>0.0242748713598855</v>
      </c>
      <c r="L20" s="0" t="n">
        <v>0.00283229829732488</v>
      </c>
    </row>
    <row r="21" customFormat="false" ht="14.25" hidden="false" customHeight="false" outlineLevel="0" collapsed="false">
      <c r="G21" s="0" t="n">
        <v>0.00805839973619755</v>
      </c>
      <c r="H21" s="0" t="n">
        <v>0.00319683717954693</v>
      </c>
      <c r="I21" s="0" t="n">
        <v>0.0148054993404939</v>
      </c>
      <c r="J21" s="0" t="n">
        <v>0.00304167435909386</v>
      </c>
      <c r="K21" s="0" t="n">
        <v>0.0242738990766914</v>
      </c>
      <c r="L21" s="0" t="n">
        <v>0.00283167435909386</v>
      </c>
    </row>
    <row r="22" customFormat="false" ht="14.25" hidden="false" customHeight="false" outlineLevel="0" collapsed="false">
      <c r="G22" s="0" t="n">
        <v>0.00805821147990144</v>
      </c>
      <c r="H22" s="0" t="n">
        <v>0.00319650891568382</v>
      </c>
      <c r="I22" s="0" t="n">
        <v>0.0148050286997536</v>
      </c>
      <c r="J22" s="0" t="n">
        <v>0.00304101783136764</v>
      </c>
      <c r="K22" s="0" t="n">
        <v>0.024273240179655</v>
      </c>
      <c r="L22" s="0" t="n">
        <v>0.00283101783136764</v>
      </c>
    </row>
    <row r="23" customFormat="false" ht="14.25" hidden="false" customHeight="false" outlineLevel="0" collapsed="false">
      <c r="G23" s="0" t="n">
        <v>0.00805811642670218</v>
      </c>
      <c r="H23" s="0" t="n">
        <v>0.0031961707463558</v>
      </c>
      <c r="I23" s="0" t="n">
        <v>0.0148047910667554</v>
      </c>
      <c r="J23" s="0" t="n">
        <v>0.00304034149271161</v>
      </c>
      <c r="K23" s="0" t="n">
        <v>0.0242729074934576</v>
      </c>
      <c r="L23" s="0" t="n">
        <v>0.00283034149271161</v>
      </c>
    </row>
    <row r="24" customFormat="false" ht="14.25" hidden="false" customHeight="false" outlineLevel="0" collapsed="false">
      <c r="G24" s="0" t="n">
        <v>0.00805811642670218</v>
      </c>
      <c r="H24" s="0" t="n">
        <v>0.0031958292536442</v>
      </c>
      <c r="I24" s="0" t="n">
        <v>0.0148047910667554</v>
      </c>
      <c r="J24" s="0" t="n">
        <v>0.00303965850728839</v>
      </c>
      <c r="K24" s="0" t="n">
        <v>0.0242729074934576</v>
      </c>
      <c r="L24" s="0" t="n">
        <v>0.00282965850728839</v>
      </c>
    </row>
    <row r="25" customFormat="false" ht="14.25" hidden="false" customHeight="false" outlineLevel="0" collapsed="false">
      <c r="G25" s="0" t="n">
        <v>0.00805821147990144</v>
      </c>
      <c r="H25" s="0" t="n">
        <v>0.00319549108431618</v>
      </c>
      <c r="I25" s="0" t="n">
        <v>0.0148050286997536</v>
      </c>
      <c r="J25" s="0" t="n">
        <v>0.00303898216863236</v>
      </c>
      <c r="K25" s="0" t="n">
        <v>0.024273240179655</v>
      </c>
      <c r="L25" s="0" t="n">
        <v>0.00282898216863236</v>
      </c>
    </row>
    <row r="26" customFormat="false" ht="14.25" hidden="false" customHeight="false" outlineLevel="0" collapsed="false">
      <c r="G26" s="0" t="n">
        <v>0.00805839973619755</v>
      </c>
      <c r="H26" s="0" t="n">
        <v>0.00319516282045307</v>
      </c>
      <c r="I26" s="0" t="n">
        <v>0.0148054993404939</v>
      </c>
      <c r="J26" s="0" t="n">
        <v>0.00303832564090614</v>
      </c>
      <c r="K26" s="0" t="n">
        <v>0.0242738990766914</v>
      </c>
      <c r="L26" s="0" t="n">
        <v>0.00282832564090614</v>
      </c>
    </row>
    <row r="27" customFormat="false" ht="14.25" hidden="false" customHeight="false" outlineLevel="0" collapsed="false">
      <c r="G27" s="0" t="n">
        <v>0.00805867753139586</v>
      </c>
      <c r="H27" s="0" t="n">
        <v>0.00319485085133756</v>
      </c>
      <c r="I27" s="0" t="n">
        <v>0.0148061938284897</v>
      </c>
      <c r="J27" s="0" t="n">
        <v>0.00303770170267512</v>
      </c>
      <c r="K27" s="0" t="n">
        <v>0.0242748713598855</v>
      </c>
      <c r="L27" s="0" t="n">
        <v>0.00282770170267512</v>
      </c>
    </row>
    <row r="28" customFormat="false" ht="14.25" hidden="false" customHeight="false" outlineLevel="0" collapsed="false">
      <c r="G28" s="0" t="n">
        <v>0.00805903945852882</v>
      </c>
      <c r="H28" s="0" t="n">
        <v>0.00319456124909363</v>
      </c>
      <c r="I28" s="0" t="n">
        <v>0.014807098646322</v>
      </c>
      <c r="J28" s="0" t="n">
        <v>0.00303712249818726</v>
      </c>
      <c r="K28" s="0" t="n">
        <v>0.0242761381048509</v>
      </c>
      <c r="L28" s="0" t="n">
        <v>0.00282712249818726</v>
      </c>
    </row>
    <row r="29" customFormat="false" ht="14.25" hidden="false" customHeight="false" outlineLevel="0" collapsed="false">
      <c r="G29" s="0" t="n">
        <v>0.00805947847309646</v>
      </c>
      <c r="H29" s="0" t="n">
        <v>0.00319429965049953</v>
      </c>
      <c r="I29" s="0" t="n">
        <v>0.0148081961827411</v>
      </c>
      <c r="J29" s="0" t="n">
        <v>0.00303659930099907</v>
      </c>
      <c r="K29" s="0" t="n">
        <v>0.0242776746558376</v>
      </c>
      <c r="L29" s="0" t="n">
        <v>0.00282659930099907</v>
      </c>
    </row>
    <row r="30" customFormat="false" ht="14.25" hidden="false" customHeight="false" outlineLevel="0" collapsed="false">
      <c r="G30" s="0" t="n">
        <v>0.0080599860301796</v>
      </c>
      <c r="H30" s="0" t="n">
        <v>0.00319407114727435</v>
      </c>
      <c r="I30" s="0" t="n">
        <v>0.014809465075449</v>
      </c>
      <c r="J30" s="0" t="n">
        <v>0.0030361422945487</v>
      </c>
      <c r="K30" s="0" t="n">
        <v>0.0242794511056286</v>
      </c>
      <c r="L30" s="0" t="n">
        <v>0.0028261422945487</v>
      </c>
    </row>
    <row r="31" customFormat="false" ht="14.25" hidden="false" customHeight="false" outlineLevel="0" collapsed="false">
      <c r="G31" s="0" t="n">
        <v>0.00806055225075696</v>
      </c>
      <c r="H31" s="0" t="n">
        <v>0.00319388018697343</v>
      </c>
      <c r="I31" s="0" t="n">
        <v>0.0148108806268924</v>
      </c>
      <c r="J31" s="0" t="n">
        <v>0.00303576037394686</v>
      </c>
      <c r="K31" s="0" t="n">
        <v>0.0242814328776493</v>
      </c>
      <c r="L31" s="0" t="n">
        <v>0.00282576037394686</v>
      </c>
    </row>
    <row r="32" customFormat="false" ht="14.25" hidden="false" customHeight="false" outlineLevel="0" collapsed="false">
      <c r="G32" s="0" t="n">
        <v>0.00806116611398905</v>
      </c>
      <c r="H32" s="0" t="n">
        <v>0.00319373048642182</v>
      </c>
      <c r="I32" s="0" t="n">
        <v>0.0148124152849726</v>
      </c>
      <c r="J32" s="0" t="n">
        <v>0.00303546097284364</v>
      </c>
      <c r="K32" s="0" t="n">
        <v>0.0242835813989617</v>
      </c>
      <c r="L32" s="0" t="n">
        <v>0.00282546097284364</v>
      </c>
    </row>
    <row r="33" customFormat="false" ht="14.25" hidden="false" customHeight="false" outlineLevel="0" collapsed="false">
      <c r="G33" s="0" t="n">
        <v>0.00806181567172634</v>
      </c>
      <c r="H33" s="0" t="n">
        <v>0.00319362495937048</v>
      </c>
      <c r="I33" s="0" t="n">
        <v>0.0148140391793159</v>
      </c>
      <c r="J33" s="0" t="n">
        <v>0.00303524991874096</v>
      </c>
      <c r="K33" s="0" t="n">
        <v>0.0242858548510422</v>
      </c>
      <c r="L33" s="0" t="n">
        <v>0.00282524991874096</v>
      </c>
    </row>
    <row r="34" customFormat="false" ht="14.25" hidden="false" customHeight="false" outlineLevel="0" collapsed="false">
      <c r="G34" s="0" t="n">
        <v>0.00806248828106632</v>
      </c>
      <c r="H34" s="0" t="n">
        <v>0.00319356565978342</v>
      </c>
      <c r="I34" s="0" t="n">
        <v>0.0148157207026658</v>
      </c>
      <c r="J34" s="0" t="n">
        <v>0.00303513131956684</v>
      </c>
      <c r="K34" s="0" t="n">
        <v>0.0242882089837321</v>
      </c>
      <c r="L34" s="0" t="n">
        <v>0.00282513131956684</v>
      </c>
    </row>
    <row r="35" customFormat="false" ht="14.25" hidden="false" customHeight="false" outlineLevel="0" collapsed="false">
      <c r="G35" s="0" t="n">
        <v>0.00806317085043327</v>
      </c>
      <c r="H35" s="0" t="n">
        <v>0.00319355374185966</v>
      </c>
      <c r="I35" s="0" t="n">
        <v>0.0148174271260832</v>
      </c>
      <c r="J35" s="0" t="n">
        <v>0.00303510748371932</v>
      </c>
      <c r="K35" s="0" t="n">
        <v>0.0242905979765165</v>
      </c>
      <c r="L35" s="0" t="n">
        <v>0.00282510748371932</v>
      </c>
    </row>
    <row r="36" customFormat="false" ht="14.25" hidden="false" customHeight="false" outlineLevel="0" collapsed="false">
      <c r="G36" s="0" t="n">
        <v>0.00806385009439088</v>
      </c>
      <c r="H36" s="0" t="n">
        <v>0.00319358943756802</v>
      </c>
      <c r="I36" s="0" t="n">
        <v>0.0148191252359772</v>
      </c>
      <c r="J36" s="0" t="n">
        <v>0.00303517887513604</v>
      </c>
      <c r="K36" s="0" t="n">
        <v>0.0242929753303681</v>
      </c>
      <c r="L36" s="0" t="n">
        <v>0.00282517887513604</v>
      </c>
    </row>
    <row r="37" customFormat="false" ht="14.25" hidden="false" customHeight="false" outlineLevel="0" collapsed="false">
      <c r="G37" s="0" t="n">
        <v>0.00806451279222814</v>
      </c>
      <c r="H37" s="0" t="n">
        <v>0.00319367205213215</v>
      </c>
      <c r="I37" s="0" t="n">
        <v>0.0148207819805703</v>
      </c>
      <c r="J37" s="0" t="n">
        <v>0.00303534410426429</v>
      </c>
      <c r="K37" s="0" t="n">
        <v>0.0242952947727985</v>
      </c>
      <c r="L37" s="0" t="n">
        <v>0.00282534410426429</v>
      </c>
    </row>
    <row r="38" customFormat="false" ht="14.25" hidden="false" customHeight="false" outlineLevel="0" collapsed="false">
      <c r="G38" s="0" t="n">
        <v>0.00806514604528545</v>
      </c>
      <c r="H38" s="0" t="n">
        <v>0.00319379997755352</v>
      </c>
      <c r="I38" s="0" t="n">
        <v>0.0148223651132136</v>
      </c>
      <c r="J38" s="0" t="n">
        <v>0.00303559995510704</v>
      </c>
      <c r="K38" s="0" t="n">
        <v>0.0242975111584991</v>
      </c>
      <c r="L38" s="0" t="n">
        <v>0.00282559995510704</v>
      </c>
    </row>
    <row r="39" customFormat="false" ht="14.25" hidden="false" customHeight="false" outlineLevel="0" collapsed="false">
      <c r="G39" s="0" t="n">
        <v>0.00806573752801237</v>
      </c>
      <c r="H39" s="0" t="n">
        <v>0.00319397072390932</v>
      </c>
      <c r="I39" s="0" t="n">
        <v>0.0148238438200309</v>
      </c>
      <c r="J39" s="0" t="n">
        <v>0.00303594144781865</v>
      </c>
      <c r="K39" s="0" t="n">
        <v>0.0242995813480433</v>
      </c>
      <c r="L39" s="0" t="n">
        <v>0.00282594144781865</v>
      </c>
    </row>
    <row r="40" customFormat="false" ht="14.25" hidden="false" customHeight="false" outlineLevel="0" collapsed="false">
      <c r="G40" s="0" t="n">
        <v>0.00806627572787043</v>
      </c>
      <c r="H40" s="0" t="n">
        <v>0.00319418096781597</v>
      </c>
      <c r="I40" s="0" t="n">
        <v>0.0148251893196761</v>
      </c>
      <c r="J40" s="0" t="n">
        <v>0.00303636193563193</v>
      </c>
      <c r="K40" s="0" t="n">
        <v>0.0243014650475465</v>
      </c>
      <c r="L40" s="0" t="n">
        <v>0.00282636193563193</v>
      </c>
    </row>
    <row r="41" customFormat="false" ht="14.25" hidden="false" customHeight="false" outlineLevel="0" collapsed="false">
      <c r="G41" s="0" t="n">
        <v>0.00806675016941157</v>
      </c>
      <c r="H41" s="0" t="n">
        <v>0.00319442661711495</v>
      </c>
      <c r="I41" s="0" t="n">
        <v>0.0148263754235289</v>
      </c>
      <c r="J41" s="0" t="n">
        <v>0.0030368532342299</v>
      </c>
      <c r="K41" s="0" t="n">
        <v>0.0243031255929405</v>
      </c>
      <c r="L41" s="0" t="n">
        <v>0.0028268532342299</v>
      </c>
    </row>
    <row r="42" customFormat="false" ht="14.25" hidden="false" customHeight="false" outlineLevel="0" collapsed="false">
      <c r="G42" s="0" t="n">
        <v>0.00806715161817087</v>
      </c>
      <c r="H42" s="0" t="n">
        <v>0.0031947028905221</v>
      </c>
      <c r="I42" s="0" t="n">
        <v>0.0148273790454272</v>
      </c>
      <c r="J42" s="0" t="n">
        <v>0.0030374057810442</v>
      </c>
      <c r="K42" s="0" t="n">
        <v>0.024304530663598</v>
      </c>
      <c r="L42" s="0" t="n">
        <v>0.0028274057810442</v>
      </c>
    </row>
    <row r="43" customFormat="false" ht="14.25" hidden="false" customHeight="false" outlineLevel="0" collapsed="false">
      <c r="G43" s="0" t="n">
        <v>0.00806747226040486</v>
      </c>
      <c r="H43" s="0" t="n">
        <v>0.00319500441068979</v>
      </c>
      <c r="I43" s="0" t="n">
        <v>0.0148281806510122</v>
      </c>
      <c r="J43" s="0" t="n">
        <v>0.00303800882137959</v>
      </c>
      <c r="K43" s="0" t="n">
        <v>0.024305652911417</v>
      </c>
      <c r="L43" s="0" t="n">
        <v>0.00282800882137959</v>
      </c>
    </row>
    <row r="44" customFormat="false" ht="14.25" hidden="false" customHeight="false" outlineLevel="0" collapsed="false">
      <c r="G44" s="0" t="n">
        <v>0.0080677058551772</v>
      </c>
      <c r="H44" s="0" t="n">
        <v>0.00319532530887094</v>
      </c>
      <c r="I44" s="0" t="n">
        <v>0.014828764637943</v>
      </c>
      <c r="J44" s="0" t="n">
        <v>0.00303865061774189</v>
      </c>
      <c r="K44" s="0" t="n">
        <v>0.0243064704931202</v>
      </c>
      <c r="L44" s="0" t="n">
        <v>0.00282865061774189</v>
      </c>
    </row>
    <row r="45" customFormat="false" ht="14.25" hidden="false" customHeight="false" outlineLevel="0" collapsed="false">
      <c r="G45" s="0" t="n">
        <v>0.00806784785583135</v>
      </c>
      <c r="H45" s="0" t="n">
        <v>0.00319565933914747</v>
      </c>
      <c r="I45" s="0" t="n">
        <v>0.0148291196395784</v>
      </c>
      <c r="J45" s="0" t="n">
        <v>0.00303931867829495</v>
      </c>
      <c r="K45" s="0" t="n">
        <v>0.0243069674954097</v>
      </c>
      <c r="L45" s="0" t="n">
        <v>0.00282931867829495</v>
      </c>
    </row>
    <row r="46" customFormat="false" ht="14.25" hidden="false" customHeight="false" outlineLevel="0" collapsed="false">
      <c r="G46" s="0" t="n">
        <v>0.00806789549848609</v>
      </c>
      <c r="H46" s="0" t="n">
        <v>0.003196</v>
      </c>
      <c r="I46" s="0" t="n">
        <v>0.0148292387462152</v>
      </c>
      <c r="J46" s="0" t="n">
        <v>0.00304</v>
      </c>
      <c r="K46" s="0" t="n">
        <v>0.0243071342447013</v>
      </c>
      <c r="L46" s="0" t="n">
        <v>0.00283</v>
      </c>
    </row>
    <row r="47" customFormat="false" ht="14.25" hidden="false" customHeight="false" outlineLevel="0" collapsed="false">
      <c r="G47" s="0" t="s">
        <v>19</v>
      </c>
      <c r="H47" s="0" t="s">
        <v>19</v>
      </c>
      <c r="I47" s="0" t="s">
        <v>19</v>
      </c>
      <c r="J47" s="0" t="s">
        <v>19</v>
      </c>
      <c r="K47" s="0" t="s">
        <v>19</v>
      </c>
      <c r="L47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20</v>
      </c>
      <c r="C1" s="0" t="n">
        <v>0</v>
      </c>
      <c r="D1" s="0" t="n">
        <v>-89</v>
      </c>
      <c r="E1" s="0" t="n">
        <v>0</v>
      </c>
      <c r="F1" s="0" t="n">
        <v>97.0203988707768</v>
      </c>
      <c r="G1" s="0" t="n">
        <v>21.5499992370605</v>
      </c>
      <c r="H1" s="0" t="n">
        <v>130.1</v>
      </c>
      <c r="I1" s="0" t="n">
        <v>90.5500030517578</v>
      </c>
      <c r="J1" s="0" t="n">
        <v>96</v>
      </c>
      <c r="K1" s="0" t="n">
        <v>99.9700012207031</v>
      </c>
      <c r="L1" s="0" t="n">
        <v>116</v>
      </c>
    </row>
    <row r="2" customFormat="false" ht="14.25" hidden="false" customHeight="false" outlineLevel="0" collapsed="false">
      <c r="A2" s="1" t="s">
        <v>2</v>
      </c>
      <c r="B2" s="2" t="s">
        <v>21</v>
      </c>
      <c r="C2" s="0" t="n">
        <v>0.439999997615814</v>
      </c>
      <c r="D2" s="0" t="n">
        <v>-89</v>
      </c>
      <c r="E2" s="0" t="n">
        <v>100</v>
      </c>
      <c r="F2" s="0" t="n">
        <v>97.0203988707768</v>
      </c>
      <c r="G2" s="0" t="n">
        <v>21.5499992370605</v>
      </c>
      <c r="H2" s="0" t="n">
        <v>97.8</v>
      </c>
      <c r="I2" s="0" t="n">
        <v>90.5500030517578</v>
      </c>
      <c r="J2" s="0" t="n">
        <v>114.2</v>
      </c>
      <c r="K2" s="0" t="n">
        <v>99.9700012207031</v>
      </c>
      <c r="L2" s="0" t="n">
        <v>531</v>
      </c>
    </row>
    <row r="3" customFormat="false" ht="14.25" hidden="false" customHeight="false" outlineLevel="0" collapsed="false">
      <c r="A3" s="1" t="s">
        <v>4</v>
      </c>
      <c r="B3" s="2" t="n">
        <v>18</v>
      </c>
      <c r="C3" s="0" t="n">
        <v>0.439999997615814</v>
      </c>
      <c r="D3" s="0" t="n">
        <v>605</v>
      </c>
      <c r="G3" s="0" t="s">
        <v>6</v>
      </c>
      <c r="H3" s="0" t="s">
        <v>6</v>
      </c>
      <c r="I3" s="0" t="s">
        <v>6</v>
      </c>
      <c r="J3" s="0" t="s">
        <v>6</v>
      </c>
      <c r="K3" s="0" t="s">
        <v>6</v>
      </c>
      <c r="L3" s="0" t="s">
        <v>6</v>
      </c>
    </row>
    <row r="4" customFormat="false" ht="14.25" hidden="false" customHeight="false" outlineLevel="0" collapsed="false">
      <c r="A4" s="1" t="s">
        <v>5</v>
      </c>
      <c r="B4" s="2" t="n">
        <v>13</v>
      </c>
      <c r="C4" s="0" t="n">
        <v>0</v>
      </c>
      <c r="D4" s="0" t="n">
        <v>605</v>
      </c>
    </row>
    <row r="5" customFormat="false" ht="14.25" hidden="false" customHeight="false" outlineLevel="0" collapsed="false">
      <c r="A5" s="1" t="s">
        <v>7</v>
      </c>
      <c r="B5" s="2" t="n">
        <v>1</v>
      </c>
      <c r="C5" s="0" t="n">
        <v>0</v>
      </c>
      <c r="D5" s="0" t="n">
        <v>-89</v>
      </c>
    </row>
    <row r="6" customFormat="false" ht="14.25" hidden="false" customHeight="false" outlineLevel="0" collapsed="false">
      <c r="A6" s="1" t="s">
        <v>8</v>
      </c>
      <c r="B6" s="2" t="b">
        <f aca="false">TRUE()</f>
        <v>1</v>
      </c>
      <c r="C6" s="0" t="s">
        <v>22</v>
      </c>
      <c r="D6" s="0" t="s">
        <v>22</v>
      </c>
    </row>
    <row r="7" customFormat="false" ht="14.25" hidden="false" customHeight="false" outlineLevel="0" collapsed="false">
      <c r="A7" s="1" t="s">
        <v>9</v>
      </c>
      <c r="B7" s="2" t="n">
        <v>1</v>
      </c>
      <c r="C7" s="0" t="n">
        <v>0.439999997615814</v>
      </c>
      <c r="D7" s="0" t="n">
        <v>113</v>
      </c>
    </row>
    <row r="8" customFormat="false" ht="14.25" hidden="false" customHeight="false" outlineLevel="0" collapsed="false">
      <c r="A8" s="1" t="s">
        <v>10</v>
      </c>
      <c r="B8" s="2" t="b">
        <f aca="false">FALSE()</f>
        <v>0</v>
      </c>
      <c r="C8" s="0" t="n">
        <v>6.67000007629395</v>
      </c>
      <c r="D8" s="0" t="n">
        <v>113</v>
      </c>
    </row>
    <row r="9" customFormat="false" ht="14.25" hidden="false" customHeight="false" outlineLevel="0" collapsed="false">
      <c r="A9" s="1" t="s">
        <v>11</v>
      </c>
      <c r="B9" s="2" t="b">
        <f aca="false">TRUE()</f>
        <v>1</v>
      </c>
      <c r="C9" s="0" t="n">
        <v>6.67000007629395</v>
      </c>
      <c r="D9" s="0" t="n">
        <v>203</v>
      </c>
    </row>
    <row r="10" customFormat="false" ht="14.25" hidden="false" customHeight="false" outlineLevel="0" collapsed="false">
      <c r="A10" s="1" t="s">
        <v>12</v>
      </c>
      <c r="B10" s="2" t="b">
        <f aca="false">FALSE()</f>
        <v>0</v>
      </c>
      <c r="C10" s="0" t="n">
        <v>0.439999997615814</v>
      </c>
      <c r="D10" s="0" t="n">
        <v>203</v>
      </c>
    </row>
    <row r="11" customFormat="false" ht="14.25" hidden="false" customHeight="false" outlineLevel="0" collapsed="false">
      <c r="A11" s="1" t="s">
        <v>13</v>
      </c>
      <c r="B11" s="2" t="b">
        <f aca="false">FALSE()</f>
        <v>0</v>
      </c>
      <c r="C11" s="0" t="n">
        <v>0.439999997615814</v>
      </c>
      <c r="D11" s="0" t="n">
        <v>113</v>
      </c>
    </row>
    <row r="12" customFormat="false" ht="14.25" hidden="false" customHeight="false" outlineLevel="0" collapsed="false">
      <c r="A12" s="1" t="s">
        <v>14</v>
      </c>
      <c r="B12" s="2" t="s">
        <v>23</v>
      </c>
      <c r="C12" s="0" t="s">
        <v>22</v>
      </c>
      <c r="D12" s="0" t="s">
        <v>22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C13" s="0" t="n">
        <v>6.67000007629395</v>
      </c>
      <c r="D13" s="0" t="n">
        <v>127.2</v>
      </c>
    </row>
    <row r="14" customFormat="false" ht="14.25" hidden="false" customHeight="false" outlineLevel="0" collapsed="false">
      <c r="C14" s="0" t="n">
        <v>13.8400001525879</v>
      </c>
      <c r="D14" s="0" t="n">
        <v>127.2</v>
      </c>
    </row>
    <row r="15" customFormat="false" ht="14.25" hidden="false" customHeight="false" outlineLevel="0" collapsed="false">
      <c r="C15" s="0" t="n">
        <v>13.8400001525879</v>
      </c>
      <c r="D15" s="0" t="n">
        <v>135.6</v>
      </c>
    </row>
    <row r="16" customFormat="false" ht="14.25" hidden="false" customHeight="false" outlineLevel="0" collapsed="false">
      <c r="C16" s="0" t="n">
        <v>6.67000007629395</v>
      </c>
      <c r="D16" s="0" t="n">
        <v>135.6</v>
      </c>
    </row>
    <row r="17" customFormat="false" ht="14.25" hidden="false" customHeight="false" outlineLevel="0" collapsed="false">
      <c r="C17" s="0" t="n">
        <v>6.67000007629395</v>
      </c>
      <c r="D17" s="0" t="n">
        <v>127.2</v>
      </c>
    </row>
    <row r="18" customFormat="false" ht="14.25" hidden="false" customHeight="false" outlineLevel="0" collapsed="false">
      <c r="C18" s="0" t="s">
        <v>22</v>
      </c>
      <c r="D18" s="0" t="s">
        <v>22</v>
      </c>
    </row>
    <row r="19" customFormat="false" ht="14.25" hidden="false" customHeight="false" outlineLevel="0" collapsed="false">
      <c r="C19" s="0" t="n">
        <v>13.8400001525879</v>
      </c>
      <c r="D19" s="0" t="n">
        <v>127.2</v>
      </c>
    </row>
    <row r="20" customFormat="false" ht="14.25" hidden="false" customHeight="false" outlineLevel="0" collapsed="false">
      <c r="C20" s="0" t="n">
        <v>21.5499992370605</v>
      </c>
      <c r="D20" s="0" t="n">
        <v>127.2</v>
      </c>
    </row>
    <row r="21" customFormat="false" ht="14.25" hidden="false" customHeight="false" outlineLevel="0" collapsed="false">
      <c r="C21" s="0" t="n">
        <v>21.5499992370605</v>
      </c>
      <c r="D21" s="0" t="n">
        <v>133</v>
      </c>
    </row>
    <row r="22" customFormat="false" ht="14.25" hidden="false" customHeight="false" outlineLevel="0" collapsed="false">
      <c r="C22" s="0" t="n">
        <v>13.8400001525879</v>
      </c>
      <c r="D22" s="0" t="n">
        <v>133</v>
      </c>
    </row>
    <row r="23" customFormat="false" ht="14.25" hidden="false" customHeight="false" outlineLevel="0" collapsed="false">
      <c r="C23" s="0" t="n">
        <v>13.8400001525879</v>
      </c>
      <c r="D23" s="0" t="n">
        <v>127.2</v>
      </c>
    </row>
    <row r="24" customFormat="false" ht="14.25" hidden="false" customHeight="false" outlineLevel="0" collapsed="false">
      <c r="C24" s="0" t="s">
        <v>22</v>
      </c>
      <c r="D24" s="0" t="s">
        <v>22</v>
      </c>
    </row>
    <row r="25" customFormat="false" ht="14.25" hidden="false" customHeight="false" outlineLevel="0" collapsed="false">
      <c r="C25" s="0" t="n">
        <v>21.5499992370605</v>
      </c>
      <c r="D25" s="0" t="n">
        <v>96.6</v>
      </c>
    </row>
    <row r="26" customFormat="false" ht="14.25" hidden="false" customHeight="false" outlineLevel="0" collapsed="false">
      <c r="C26" s="0" t="n">
        <v>41.7200012207031</v>
      </c>
      <c r="D26" s="0" t="n">
        <v>96.6</v>
      </c>
    </row>
    <row r="27" customFormat="false" ht="14.25" hidden="false" customHeight="false" outlineLevel="0" collapsed="false">
      <c r="C27" s="0" t="n">
        <v>41.7200012207031</v>
      </c>
      <c r="D27" s="0" t="n">
        <v>99</v>
      </c>
    </row>
    <row r="28" customFormat="false" ht="14.25" hidden="false" customHeight="false" outlineLevel="0" collapsed="false">
      <c r="C28" s="0" t="n">
        <v>21.5499992370605</v>
      </c>
      <c r="D28" s="0" t="n">
        <v>99</v>
      </c>
    </row>
    <row r="29" customFormat="false" ht="14.25" hidden="false" customHeight="false" outlineLevel="0" collapsed="false">
      <c r="C29" s="0" t="n">
        <v>21.5499992370605</v>
      </c>
      <c r="D29" s="0" t="n">
        <v>96.6</v>
      </c>
    </row>
    <row r="30" customFormat="false" ht="14.25" hidden="false" customHeight="false" outlineLevel="0" collapsed="false">
      <c r="C30" s="0" t="s">
        <v>22</v>
      </c>
      <c r="D30" s="0" t="s">
        <v>22</v>
      </c>
    </row>
    <row r="31" customFormat="false" ht="14.25" hidden="false" customHeight="false" outlineLevel="0" collapsed="false">
      <c r="C31" s="0" t="n">
        <v>41.7200012207031</v>
      </c>
      <c r="D31" s="0" t="n">
        <v>96.5</v>
      </c>
    </row>
    <row r="32" customFormat="false" ht="14.25" hidden="false" customHeight="false" outlineLevel="0" collapsed="false">
      <c r="C32" s="0" t="n">
        <v>61.7200012207031</v>
      </c>
      <c r="D32" s="0" t="n">
        <v>96.5</v>
      </c>
    </row>
    <row r="33" customFormat="false" ht="14.25" hidden="false" customHeight="false" outlineLevel="0" collapsed="false">
      <c r="C33" s="0" t="n">
        <v>61.7200012207031</v>
      </c>
      <c r="D33" s="0" t="n">
        <v>98.7</v>
      </c>
    </row>
    <row r="34" customFormat="false" ht="14.25" hidden="false" customHeight="false" outlineLevel="0" collapsed="false">
      <c r="C34" s="0" t="n">
        <v>41.7200012207031</v>
      </c>
      <c r="D34" s="0" t="n">
        <v>98.7</v>
      </c>
    </row>
    <row r="35" customFormat="false" ht="14.25" hidden="false" customHeight="false" outlineLevel="0" collapsed="false">
      <c r="C35" s="0" t="n">
        <v>41.7200012207031</v>
      </c>
      <c r="D35" s="0" t="n">
        <v>96.5</v>
      </c>
    </row>
    <row r="36" customFormat="false" ht="14.25" hidden="false" customHeight="false" outlineLevel="0" collapsed="false">
      <c r="C36" s="0" t="s">
        <v>22</v>
      </c>
      <c r="D36" s="0" t="s">
        <v>22</v>
      </c>
    </row>
    <row r="37" customFormat="false" ht="14.25" hidden="false" customHeight="false" outlineLevel="0" collapsed="false">
      <c r="C37" s="0" t="n">
        <v>61.7200012207031</v>
      </c>
      <c r="D37" s="0" t="n">
        <v>95</v>
      </c>
    </row>
    <row r="38" customFormat="false" ht="14.25" hidden="false" customHeight="false" outlineLevel="0" collapsed="false">
      <c r="C38" s="0" t="n">
        <v>90.5500030517578</v>
      </c>
      <c r="D38" s="0" t="n">
        <v>95</v>
      </c>
    </row>
    <row r="39" customFormat="false" ht="14.25" hidden="false" customHeight="false" outlineLevel="0" collapsed="false">
      <c r="C39" s="0" t="n">
        <v>90.5500030517578</v>
      </c>
      <c r="D39" s="0" t="n">
        <v>97</v>
      </c>
    </row>
    <row r="40" customFormat="false" ht="14.25" hidden="false" customHeight="false" outlineLevel="0" collapsed="false">
      <c r="C40" s="0" t="n">
        <v>61.7200012207031</v>
      </c>
      <c r="D40" s="0" t="n">
        <v>97</v>
      </c>
    </row>
    <row r="41" customFormat="false" ht="14.25" hidden="false" customHeight="false" outlineLevel="0" collapsed="false">
      <c r="C41" s="0" t="n">
        <v>61.7200012207031</v>
      </c>
      <c r="D41" s="0" t="n">
        <v>95</v>
      </c>
    </row>
    <row r="42" customFormat="false" ht="14.25" hidden="false" customHeight="false" outlineLevel="0" collapsed="false">
      <c r="C42" s="0" t="s">
        <v>22</v>
      </c>
      <c r="D42" s="0" t="s">
        <v>22</v>
      </c>
    </row>
    <row r="43" customFormat="false" ht="14.25" hidden="false" customHeight="false" outlineLevel="0" collapsed="false">
      <c r="C43" s="0" t="n">
        <v>90.5500030517578</v>
      </c>
      <c r="D43" s="0" t="n">
        <v>112.3</v>
      </c>
    </row>
    <row r="44" customFormat="false" ht="14.25" hidden="false" customHeight="false" outlineLevel="0" collapsed="false">
      <c r="C44" s="0" t="n">
        <v>96.1600036621094</v>
      </c>
      <c r="D44" s="0" t="n">
        <v>112.3</v>
      </c>
    </row>
    <row r="45" customFormat="false" ht="14.25" hidden="false" customHeight="false" outlineLevel="0" collapsed="false">
      <c r="C45" s="0" t="n">
        <v>96.1600036621094</v>
      </c>
      <c r="D45" s="0" t="n">
        <v>116.1</v>
      </c>
    </row>
    <row r="46" customFormat="false" ht="14.25" hidden="false" customHeight="false" outlineLevel="0" collapsed="false">
      <c r="C46" s="0" t="n">
        <v>90.5500030517578</v>
      </c>
      <c r="D46" s="0" t="n">
        <v>116.1</v>
      </c>
    </row>
    <row r="47" customFormat="false" ht="14.25" hidden="false" customHeight="false" outlineLevel="0" collapsed="false">
      <c r="C47" s="0" t="n">
        <v>90.5500030517578</v>
      </c>
      <c r="D47" s="0" t="n">
        <v>112.3</v>
      </c>
    </row>
    <row r="48" customFormat="false" ht="14.25" hidden="false" customHeight="false" outlineLevel="0" collapsed="false">
      <c r="C48" s="0" t="s">
        <v>22</v>
      </c>
      <c r="D48" s="0" t="s">
        <v>22</v>
      </c>
    </row>
    <row r="49" customFormat="false" ht="14.25" hidden="false" customHeight="false" outlineLevel="0" collapsed="false">
      <c r="C49" s="0" t="n">
        <v>96.1600036621094</v>
      </c>
      <c r="D49" s="0" t="n">
        <v>110.9</v>
      </c>
    </row>
    <row r="50" customFormat="false" ht="14.25" hidden="false" customHeight="false" outlineLevel="0" collapsed="false">
      <c r="C50" s="0" t="n">
        <v>99.0500030517578</v>
      </c>
      <c r="D50" s="0" t="n">
        <v>110.9</v>
      </c>
    </row>
    <row r="51" customFormat="false" ht="14.25" hidden="false" customHeight="false" outlineLevel="0" collapsed="false">
      <c r="C51" s="0" t="n">
        <v>99.0500030517578</v>
      </c>
      <c r="D51" s="0" t="n">
        <v>116.5</v>
      </c>
    </row>
    <row r="52" customFormat="false" ht="14.25" hidden="false" customHeight="false" outlineLevel="0" collapsed="false">
      <c r="C52" s="0" t="n">
        <v>96.1600036621094</v>
      </c>
      <c r="D52" s="0" t="n">
        <v>116.5</v>
      </c>
    </row>
    <row r="53" customFormat="false" ht="14.25" hidden="false" customHeight="false" outlineLevel="0" collapsed="false">
      <c r="C53" s="0" t="n">
        <v>96.1600036621094</v>
      </c>
      <c r="D53" s="0" t="n">
        <v>110.9</v>
      </c>
    </row>
    <row r="54" customFormat="false" ht="14.25" hidden="false" customHeight="false" outlineLevel="0" collapsed="false">
      <c r="C54" s="0" t="s">
        <v>22</v>
      </c>
      <c r="D54" s="0" t="s">
        <v>22</v>
      </c>
    </row>
    <row r="55" customFormat="false" ht="14.25" hidden="false" customHeight="false" outlineLevel="0" collapsed="false">
      <c r="C55" s="0" t="n">
        <v>99.0500030517578</v>
      </c>
      <c r="D55" s="0" t="n">
        <v>106</v>
      </c>
    </row>
    <row r="56" customFormat="false" ht="14.25" hidden="false" customHeight="false" outlineLevel="0" collapsed="false">
      <c r="C56" s="0" t="n">
        <v>99.9700012207031</v>
      </c>
      <c r="D56" s="0" t="n">
        <v>106</v>
      </c>
    </row>
    <row r="57" customFormat="false" ht="14.25" hidden="false" customHeight="false" outlineLevel="0" collapsed="false">
      <c r="C57" s="0" t="n">
        <v>99.9700012207031</v>
      </c>
      <c r="D57" s="0" t="n">
        <v>126</v>
      </c>
    </row>
    <row r="58" customFormat="false" ht="14.25" hidden="false" customHeight="false" outlineLevel="0" collapsed="false">
      <c r="C58" s="0" t="n">
        <v>99.0500030517578</v>
      </c>
      <c r="D58" s="0" t="n">
        <v>126</v>
      </c>
    </row>
    <row r="59" customFormat="false" ht="14.25" hidden="false" customHeight="false" outlineLevel="0" collapsed="false">
      <c r="C59" s="0" t="n">
        <v>99.0500030517578</v>
      </c>
      <c r="D59" s="0" t="n">
        <v>106</v>
      </c>
    </row>
    <row r="60" customFormat="false" ht="14.25" hidden="false" customHeight="false" outlineLevel="0" collapsed="false">
      <c r="C60" s="0" t="s">
        <v>22</v>
      </c>
      <c r="D60" s="0" t="s">
        <v>22</v>
      </c>
    </row>
    <row r="61" customFormat="false" ht="14.25" hidden="false" customHeight="false" outlineLevel="0" collapsed="false">
      <c r="C61" s="0" t="n">
        <v>99.9700012207031</v>
      </c>
      <c r="D61" s="0" t="n">
        <v>340</v>
      </c>
    </row>
    <row r="62" customFormat="false" ht="14.25" hidden="false" customHeight="false" outlineLevel="0" collapsed="false">
      <c r="C62" s="0" t="n">
        <v>100</v>
      </c>
      <c r="D62" s="0" t="n">
        <v>340</v>
      </c>
    </row>
    <row r="63" customFormat="false" ht="14.25" hidden="false" customHeight="false" outlineLevel="0" collapsed="false">
      <c r="C63" s="0" t="n">
        <v>100</v>
      </c>
      <c r="D63" s="0" t="n">
        <v>722</v>
      </c>
    </row>
    <row r="64" customFormat="false" ht="14.25" hidden="false" customHeight="false" outlineLevel="0" collapsed="false">
      <c r="C64" s="0" t="n">
        <v>99.9700012207031</v>
      </c>
      <c r="D64" s="0" t="n">
        <v>722</v>
      </c>
    </row>
    <row r="65" customFormat="false" ht="14.25" hidden="false" customHeight="false" outlineLevel="0" collapsed="false">
      <c r="C65" s="0" t="n">
        <v>99.9700012207031</v>
      </c>
      <c r="D65" s="0" t="n">
        <v>340</v>
      </c>
    </row>
    <row r="66" customFormat="false" ht="14.25" hidden="false" customHeight="false" outlineLevel="0" collapsed="false">
      <c r="C66" s="0" t="s">
        <v>22</v>
      </c>
      <c r="D66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4" width="8.99"/>
  </cols>
  <sheetData>
    <row r="1" customFormat="false" ht="14.25" hidden="false" customHeight="false" outlineLevel="0" collapsed="false">
      <c r="A1" s="4" t="s">
        <v>24</v>
      </c>
      <c r="C1" s="5" t="s">
        <v>25</v>
      </c>
      <c r="E1" s="4" t="s">
        <v>26</v>
      </c>
    </row>
    <row r="3" customFormat="false" ht="14.25" hidden="false" customHeight="false" outlineLevel="0" collapsed="false">
      <c r="A3" s="4" t="s">
        <v>27</v>
      </c>
      <c r="B3" s="5" t="s">
        <v>28</v>
      </c>
      <c r="C3" s="5" t="s">
        <v>29</v>
      </c>
      <c r="D3" s="5" t="s">
        <v>30</v>
      </c>
      <c r="F3" s="4" t="s">
        <v>31</v>
      </c>
    </row>
    <row r="4" customFormat="false" ht="14.25" hidden="false" customHeight="false" outlineLevel="0" collapsed="false">
      <c r="A4" s="4" t="n">
        <v>700</v>
      </c>
      <c r="B4" s="4" t="n">
        <v>0.44</v>
      </c>
      <c r="C4" s="4" t="n">
        <v>258</v>
      </c>
      <c r="D4" s="4" t="n">
        <v>347</v>
      </c>
      <c r="F4" s="4" t="n">
        <v>1.3164</v>
      </c>
    </row>
    <row r="5" customFormat="false" ht="14.25" hidden="false" customHeight="false" outlineLevel="0" collapsed="false">
      <c r="A5" s="4" t="n">
        <v>800</v>
      </c>
      <c r="B5" s="4" t="n">
        <v>6.67</v>
      </c>
      <c r="C5" s="4" t="n">
        <v>158</v>
      </c>
      <c r="D5" s="4" t="n">
        <v>45</v>
      </c>
      <c r="F5" s="4" t="n">
        <v>2.0961</v>
      </c>
    </row>
    <row r="6" customFormat="false" ht="14.25" hidden="false" customHeight="false" outlineLevel="0" collapsed="false">
      <c r="A6" s="4" t="n">
        <v>870</v>
      </c>
      <c r="B6" s="4" t="n">
        <v>13.84</v>
      </c>
      <c r="C6" s="4" t="n">
        <v>131.4</v>
      </c>
      <c r="D6" s="4" t="n">
        <v>4.2</v>
      </c>
      <c r="F6" s="4" t="n">
        <v>1.8733</v>
      </c>
    </row>
    <row r="7" customFormat="false" ht="14.25" hidden="false" customHeight="false" outlineLevel="0" collapsed="false">
      <c r="A7" s="4" t="n">
        <v>920</v>
      </c>
      <c r="B7" s="4" t="n">
        <v>21.55</v>
      </c>
      <c r="C7" s="4" t="n">
        <v>130.1</v>
      </c>
      <c r="D7" s="4" t="n">
        <v>2.9</v>
      </c>
      <c r="F7" s="4" t="n">
        <v>1.7896</v>
      </c>
    </row>
    <row r="8" customFormat="false" ht="14.25" hidden="false" customHeight="false" outlineLevel="0" collapsed="false">
      <c r="A8" s="4" t="n">
        <v>970</v>
      </c>
      <c r="B8" s="4" t="n">
        <v>41.72</v>
      </c>
      <c r="C8" s="4" t="n">
        <v>97.8</v>
      </c>
      <c r="D8" s="4" t="n">
        <v>1.2</v>
      </c>
      <c r="F8" s="4" t="n">
        <v>0.8849</v>
      </c>
    </row>
    <row r="9" customFormat="false" ht="14.25" hidden="false" customHeight="false" outlineLevel="0" collapsed="false">
      <c r="A9" s="4" t="n">
        <v>1010</v>
      </c>
      <c r="B9" s="4" t="n">
        <v>61.72</v>
      </c>
      <c r="C9" s="4" t="n">
        <v>97.6</v>
      </c>
      <c r="D9" s="4" t="n">
        <v>1.1</v>
      </c>
      <c r="F9" s="4" t="n">
        <v>0.6368</v>
      </c>
    </row>
    <row r="10" customFormat="false" ht="14.25" hidden="false" customHeight="false" outlineLevel="0" collapsed="false">
      <c r="A10" s="4" t="n">
        <v>1050</v>
      </c>
      <c r="B10" s="4" t="n">
        <v>90.55</v>
      </c>
      <c r="C10" s="4" t="n">
        <v>96</v>
      </c>
      <c r="D10" s="4" t="n">
        <v>1</v>
      </c>
      <c r="F10" s="4" t="n">
        <v>0.6547</v>
      </c>
    </row>
    <row r="11" customFormat="false" ht="14.25" hidden="false" customHeight="false" outlineLevel="0" collapsed="false">
      <c r="A11" s="4" t="n">
        <v>1090</v>
      </c>
      <c r="B11" s="4" t="n">
        <v>96.16</v>
      </c>
      <c r="C11" s="4" t="n">
        <v>114.2</v>
      </c>
      <c r="D11" s="4" t="n">
        <v>1.9</v>
      </c>
      <c r="F11" s="4" t="n">
        <v>1.8572</v>
      </c>
    </row>
    <row r="12" customFormat="false" ht="14.25" hidden="false" customHeight="false" outlineLevel="0" collapsed="false">
      <c r="A12" s="4" t="n">
        <v>1170</v>
      </c>
      <c r="B12" s="4" t="n">
        <v>99.05</v>
      </c>
      <c r="C12" s="4" t="n">
        <v>113.7</v>
      </c>
      <c r="D12" s="4" t="n">
        <v>2.8</v>
      </c>
      <c r="F12" s="4" t="n">
        <v>7.1643</v>
      </c>
    </row>
    <row r="13" customFormat="false" ht="14.25" hidden="false" customHeight="false" outlineLevel="0" collapsed="false">
      <c r="A13" s="4" t="n">
        <v>1270</v>
      </c>
      <c r="B13" s="4" t="n">
        <v>99.97</v>
      </c>
      <c r="C13" s="4" t="n">
        <v>116</v>
      </c>
      <c r="D13" s="4" t="n">
        <v>10</v>
      </c>
      <c r="F13" s="4" t="n">
        <v>4.7603</v>
      </c>
    </row>
    <row r="14" customFormat="false" ht="14.25" hidden="false" customHeight="false" outlineLevel="0" collapsed="false">
      <c r="A14" s="4" t="n">
        <v>1400</v>
      </c>
      <c r="B14" s="4" t="n">
        <v>100</v>
      </c>
      <c r="C14" s="4" t="n">
        <v>531</v>
      </c>
      <c r="D14" s="4" t="n">
        <v>191</v>
      </c>
      <c r="F14" s="4" t="n">
        <v>7.8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8T07:30:48Z</dcterms:created>
  <dc:creator>cags</dc:creator>
  <dc:description/>
  <dc:language>en-US</dc:language>
  <cp:lastModifiedBy>MC SYSTEM</cp:lastModifiedBy>
  <dcterms:modified xsi:type="dcterms:W3CDTF">2010-08-10T07:11:30Z</dcterms:modified>
  <cp:revision>0</cp:revision>
  <dc:subject/>
  <dc:title/>
</cp:coreProperties>
</file>