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sochron0" sheetId="1" state="visible" r:id="rId2"/>
    <sheet name="PlotDat5" sheetId="2" state="hidden" r:id="rId3"/>
    <sheet name="Isochron1" sheetId="3" state="visible" r:id="rId4"/>
    <sheet name="PlotDat6" sheetId="4" state="hidden" r:id="rId5"/>
    <sheet name="ArStepHeat0" sheetId="5" state="visible" r:id="rId6"/>
    <sheet name="PlotDat4" sheetId="6" state="hidden" r:id="rId7"/>
    <sheet name="Sheet2" sheetId="7" state="visible" r:id="rId8"/>
    <sheet name="Sheet3" sheetId="8" state="visible" r:id="rId9"/>
  </sheets>
  <definedNames>
    <definedName function="false" hidden="false" name="Ellipse1_1" vbProcedure="false">PlotDat6!$G$1:$H$46</definedName>
    <definedName function="false" hidden="false" name="Ellipse1_10" vbProcedure="false">PlotDat6!$Y$1:$Z$46</definedName>
    <definedName function="false" hidden="false" name="Ellipse1_2" vbProcedure="false">PlotDat6!$I$1:$J$46</definedName>
    <definedName function="false" hidden="false" name="Ellipse1_3" vbProcedure="false">PlotDat6!$K$1:$L$46</definedName>
    <definedName function="false" hidden="false" name="Ellipse1_4" vbProcedure="false">PlotDat6!$M$1:$N$46</definedName>
    <definedName function="false" hidden="false" name="Ellipse1_5" vbProcedure="false">PlotDat6!$O$1:$P$46</definedName>
    <definedName function="false" hidden="false" name="Ellipse1_6" vbProcedure="false">PlotDat6!$Q$1:$R$46</definedName>
    <definedName function="false" hidden="false" name="Ellipse1_7" vbProcedure="false">PlotDat6!$S$1:$T$46</definedName>
    <definedName function="false" hidden="false" name="Ellipse1_8" vbProcedure="false">PlotDat6!$U$1:$V$46</definedName>
    <definedName function="false" hidden="false" name="Ellipse1_9" vbProcedure="false">PlotDat6!$W$1:$X$46</definedName>
    <definedName function="false" hidden="false" name="gXY1" vbProcedure="false">PlotDat6!$C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3">
  <si>
    <t xml:space="preserve">Source sheet</t>
  </si>
  <si>
    <t xml:space="preserve">Sheet1</t>
  </si>
  <si>
    <t xml:space="preserve">Plot name</t>
  </si>
  <si>
    <t xml:space="preserve">Isochron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IsoLine</t>
  </si>
  <si>
    <t xml:space="preserve">Data Range</t>
  </si>
  <si>
    <t xml:space="preserve">B18:F27</t>
  </si>
  <si>
    <t xml:space="preserve">Filled Symbols</t>
  </si>
  <si>
    <t xml:space="preserve">Isochron1</t>
  </si>
  <si>
    <t xml:space="preserve">H18:K27</t>
  </si>
  <si>
    <t xml:space="preserve">Red</t>
  </si>
  <si>
    <t xml:space="preserve">Sheet2</t>
  </si>
  <si>
    <t xml:space="preserve">ArStepHeat0</t>
  </si>
  <si>
    <t xml:space="preserve">ErrBox</t>
  </si>
  <si>
    <t xml:space="preserve">C4:E15</t>
  </si>
  <si>
    <t xml:space="preserve">H10NK45</t>
  </si>
  <si>
    <t xml:space="preserve"> 黑云母</t>
  </si>
  <si>
    <t xml:space="preserve">J=0.002053</t>
  </si>
  <si>
    <t xml:space="preserve">序号</t>
  </si>
  <si>
    <t xml:space="preserve">   T ℃</t>
  </si>
  <si>
    <r>
      <rPr>
        <sz val="12"/>
        <rFont val="Noto Sans"/>
        <family val="2"/>
      </rPr>
      <t xml:space="preserve">累积</t>
    </r>
    <r>
      <rPr>
        <sz val="12"/>
        <rFont val="宋体"/>
        <family val="0"/>
        <charset val="134"/>
      </rPr>
      <t xml:space="preserve">39Ar%</t>
    </r>
  </si>
  <si>
    <t xml:space="preserve">年龄</t>
  </si>
  <si>
    <r>
      <rPr>
        <sz val="12"/>
        <rFont val="Noto Sans"/>
        <family val="2"/>
      </rPr>
      <t xml:space="preserve">误差</t>
    </r>
    <r>
      <rPr>
        <sz val="12"/>
        <rFont val="宋体"/>
        <family val="0"/>
        <charset val="134"/>
      </rPr>
      <t xml:space="preserve">(1δ)</t>
    </r>
  </si>
  <si>
    <t xml:space="preserve">Ca/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sz val="13"/>
      <name val="Arial"/>
      <family val="2"/>
    </font>
    <font>
      <vertAlign val="superscript"/>
      <sz val="11"/>
      <name val="Arial"/>
      <family val="2"/>
    </font>
    <font>
      <sz val="12"/>
      <name val="DejaVu Sans"/>
      <family val="2"/>
    </font>
    <font>
      <sz val="11"/>
      <name val="宋体"/>
      <family val="0"/>
      <charset val="134"/>
    </font>
    <font>
      <sz val="18"/>
      <color rgb="FF000000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939740761169333"/>
          <c:w val="0.631794961358774"/>
          <c:h val="0.8350110314396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2</c:f>
              <c:numCache>
                <c:formatCode>General</c:formatCode>
                <c:ptCount val="2"/>
                <c:pt idx="0">
                  <c:v>0</c:v>
                </c:pt>
                <c:pt idx="1">
                  <c:v>240</c:v>
                </c:pt>
              </c:numCache>
            </c:numRef>
          </c:xVal>
          <c:yVal>
            <c:numRef>
              <c:f>PlotDat5!$F$1:$F$2</c:f>
              <c:numCache>
                <c:formatCode>General</c:formatCode>
                <c:ptCount val="2"/>
                <c:pt idx="0">
                  <c:v>286.666185607976</c:v>
                </c:pt>
                <c:pt idx="1">
                  <c:v>7413.579605872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10</c:f>
              <c:numCache>
                <c:formatCode>General</c:formatCode>
                <c:ptCount val="10"/>
                <c:pt idx="0">
                  <c:v>107</c:v>
                </c:pt>
                <c:pt idx="1">
                  <c:v>154.1</c:v>
                </c:pt>
                <c:pt idx="2">
                  <c:v>182.9</c:v>
                </c:pt>
                <c:pt idx="3">
                  <c:v>91.7</c:v>
                </c:pt>
                <c:pt idx="4">
                  <c:v>57.2</c:v>
                </c:pt>
                <c:pt idx="5">
                  <c:v>57.4</c:v>
                </c:pt>
                <c:pt idx="6">
                  <c:v>120.6</c:v>
                </c:pt>
                <c:pt idx="7">
                  <c:v>180.9</c:v>
                </c:pt>
                <c:pt idx="8">
                  <c:v>152.7</c:v>
                </c:pt>
                <c:pt idx="9">
                  <c:v>19.9</c:v>
                </c:pt>
              </c:numCache>
            </c:numRef>
          </c:xVal>
          <c:yVal>
            <c:numRef>
              <c:f>PlotDat5!$D$1:$D$10</c:f>
              <c:numCache>
                <c:formatCode>General</c:formatCode>
                <c:ptCount val="10"/>
                <c:pt idx="0">
                  <c:v>3482</c:v>
                </c:pt>
                <c:pt idx="1">
                  <c:v>4848</c:v>
                </c:pt>
                <c:pt idx="2">
                  <c:v>5732</c:v>
                </c:pt>
                <c:pt idx="3">
                  <c:v>2972</c:v>
                </c:pt>
                <c:pt idx="4">
                  <c:v>1959</c:v>
                </c:pt>
                <c:pt idx="5">
                  <c:v>2015</c:v>
                </c:pt>
                <c:pt idx="6">
                  <c:v>3862</c:v>
                </c:pt>
                <c:pt idx="7">
                  <c:v>5670</c:v>
                </c:pt>
                <c:pt idx="8">
                  <c:v>4765</c:v>
                </c:pt>
                <c:pt idx="9">
                  <c:v>863</c:v>
                </c:pt>
              </c:numCache>
            </c:numRef>
          </c:yVal>
          <c:smooth val="1"/>
        </c:ser>
        <c:axId val="65924914"/>
        <c:axId val="23167118"/>
      </c:scatterChart>
      <c:valAx>
        <c:axId val="65924914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118"/>
        <c:crossesAt val="0"/>
        <c:crossBetween val="midCat"/>
        <c:majorUnit val="40"/>
        <c:minorUnit val="20"/>
      </c:valAx>
      <c:valAx>
        <c:axId val="23167118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40Ar/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914"/>
        <c:crossesAt val="0"/>
        <c:crossBetween val="midCat"/>
        <c:majorUnit val="2000"/>
        <c:min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939740761169333"/>
          <c:w val="0.631794961358774"/>
          <c:h val="0.835011031439603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10</c:f>
              <c:numCache>
                <c:formatCode>General</c:formatCode>
                <c:ptCount val="10"/>
                <c:pt idx="0">
                  <c:v>0.030736</c:v>
                </c:pt>
                <c:pt idx="1">
                  <c:v>0.031777</c:v>
                </c:pt>
                <c:pt idx="2">
                  <c:v>0.031907</c:v>
                </c:pt>
                <c:pt idx="3">
                  <c:v>0.030868</c:v>
                </c:pt>
                <c:pt idx="4">
                  <c:v>0.029196</c:v>
                </c:pt>
                <c:pt idx="5">
                  <c:v>0.028501</c:v>
                </c:pt>
                <c:pt idx="6">
                  <c:v>0.031231</c:v>
                </c:pt>
                <c:pt idx="7">
                  <c:v>0.03191</c:v>
                </c:pt>
                <c:pt idx="8">
                  <c:v>0.032045</c:v>
                </c:pt>
                <c:pt idx="9">
                  <c:v>0.02301</c:v>
                </c:pt>
              </c:numCache>
            </c:numRef>
          </c:xVal>
          <c:yVal>
            <c:numRef>
              <c:f>PlotDat6!$D$1:$D$10</c:f>
              <c:numCache>
                <c:formatCode>General</c:formatCode>
                <c:ptCount val="10"/>
                <c:pt idx="0">
                  <c:v>0.000287</c:v>
                </c:pt>
                <c:pt idx="1">
                  <c:v>0.000206</c:v>
                </c:pt>
                <c:pt idx="2">
                  <c:v>0.000174</c:v>
                </c:pt>
                <c:pt idx="3">
                  <c:v>0.000336</c:v>
                </c:pt>
                <c:pt idx="4">
                  <c:v>0.00051</c:v>
                </c:pt>
                <c:pt idx="5">
                  <c:v>0.000496</c:v>
                </c:pt>
                <c:pt idx="6">
                  <c:v>0.000259</c:v>
                </c:pt>
                <c:pt idx="7">
                  <c:v>0.000176</c:v>
                </c:pt>
                <c:pt idx="8">
                  <c:v>0.00021</c:v>
                </c:pt>
                <c:pt idx="9">
                  <c:v>0.0011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2</c:f>
              <c:numCache>
                <c:formatCode>General</c:formatCode>
                <c:ptCount val="2"/>
                <c:pt idx="0">
                  <c:v>0.021</c:v>
                </c:pt>
                <c:pt idx="1">
                  <c:v>0.0336696883736241</c:v>
                </c:pt>
              </c:numCache>
            </c:numRef>
          </c:xVal>
          <c:yVal>
            <c:numRef>
              <c:f>PlotDat6!$F$1:$F$2</c:f>
              <c:numCache>
                <c:formatCode>General</c:formatCode>
                <c:ptCount val="2"/>
                <c:pt idx="0">
                  <c:v>0.0013257369747570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10</c:f>
              <c:numCache>
                <c:formatCode>General</c:formatCode>
                <c:ptCount val="10"/>
                <c:pt idx="0">
                  <c:v>0.030736</c:v>
                </c:pt>
                <c:pt idx="1">
                  <c:v>0.031777</c:v>
                </c:pt>
                <c:pt idx="2">
                  <c:v>0.031907</c:v>
                </c:pt>
                <c:pt idx="3">
                  <c:v>0.030868</c:v>
                </c:pt>
                <c:pt idx="4">
                  <c:v>0.029196</c:v>
                </c:pt>
                <c:pt idx="5">
                  <c:v>0.028501</c:v>
                </c:pt>
                <c:pt idx="6">
                  <c:v>0.031231</c:v>
                </c:pt>
                <c:pt idx="7">
                  <c:v>0.03191</c:v>
                </c:pt>
                <c:pt idx="8">
                  <c:v>0.032045</c:v>
                </c:pt>
                <c:pt idx="9">
                  <c:v>0.02301</c:v>
                </c:pt>
              </c:numCache>
            </c:numRef>
          </c:xVal>
          <c:yVal>
            <c:numRef>
              <c:f>PlotDat6!$D$1:$D$10</c:f>
              <c:numCache>
                <c:formatCode>General</c:formatCode>
                <c:ptCount val="10"/>
                <c:pt idx="0">
                  <c:v>0.000287</c:v>
                </c:pt>
                <c:pt idx="1">
                  <c:v>0.000206</c:v>
                </c:pt>
                <c:pt idx="2">
                  <c:v>0.000174</c:v>
                </c:pt>
                <c:pt idx="3">
                  <c:v>0.000336</c:v>
                </c:pt>
                <c:pt idx="4">
                  <c:v>0.00051</c:v>
                </c:pt>
                <c:pt idx="5">
                  <c:v>0.000496</c:v>
                </c:pt>
                <c:pt idx="6">
                  <c:v>0.000259</c:v>
                </c:pt>
                <c:pt idx="7">
                  <c:v>0.000176</c:v>
                </c:pt>
                <c:pt idx="8">
                  <c:v>0.00021</c:v>
                </c:pt>
                <c:pt idx="9">
                  <c:v>0.0011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46</c:f>
              <c:numCache>
                <c:formatCode>General</c:formatCode>
                <c:ptCount val="46"/>
                <c:pt idx="0">
                  <c:v>0.030752889469777</c:v>
                </c:pt>
                <c:pt idx="1">
                  <c:v>0.0307527251026181</c:v>
                </c:pt>
                <c:pt idx="2">
                  <c:v>0.0307522352003613</c:v>
                </c:pt>
                <c:pt idx="3">
                  <c:v>0.0307514292983968</c:v>
                </c:pt>
                <c:pt idx="4">
                  <c:v>0.0307503230826895</c:v>
                </c:pt>
                <c:pt idx="5">
                  <c:v>0.0307489380844699</c:v>
                </c:pt>
                <c:pt idx="6">
                  <c:v>0.030747301261153</c:v>
                </c:pt>
                <c:pt idx="7">
                  <c:v>0.0307454444716427</c:v>
                </c:pt>
                <c:pt idx="8">
                  <c:v>0.0307434038562348</c:v>
                </c:pt>
                <c:pt idx="9">
                  <c:v>0.0307412191331871</c:v>
                </c:pt>
                <c:pt idx="10">
                  <c:v>0.0307389328256485</c:v>
                </c:pt>
                <c:pt idx="11">
                  <c:v>0.0307365894339948</c:v>
                </c:pt>
                <c:pt idx="12">
                  <c:v>0.0307342345696788</c:v>
                </c:pt>
                <c:pt idx="13">
                  <c:v>0.0307319140674559</c:v>
                </c:pt>
                <c:pt idx="14">
                  <c:v>0.0307296730932622</c:v>
                </c:pt>
                <c:pt idx="15">
                  <c:v>0.0307275552651115</c:v>
                </c:pt>
                <c:pt idx="16">
                  <c:v>0.0307256018041196</c:v>
                </c:pt>
                <c:pt idx="17">
                  <c:v>0.0307238507321828</c:v>
                </c:pt>
                <c:pt idx="18">
                  <c:v>0.0307223361319244</c:v>
                </c:pt>
                <c:pt idx="19">
                  <c:v>0.0307210874833157</c:v>
                </c:pt>
                <c:pt idx="20">
                  <c:v>0.0307201290898816</c:v>
                </c:pt>
                <c:pt idx="21">
                  <c:v>0.03071947960566</c:v>
                </c:pt>
                <c:pt idx="22">
                  <c:v>0.0307191516721225</c:v>
                </c:pt>
                <c:pt idx="23">
                  <c:v>0.0307191516721225</c:v>
                </c:pt>
                <c:pt idx="24">
                  <c:v>0.03071947960566</c:v>
                </c:pt>
                <c:pt idx="25">
                  <c:v>0.0307201290898816</c:v>
                </c:pt>
                <c:pt idx="26">
                  <c:v>0.0307210874833157</c:v>
                </c:pt>
                <c:pt idx="27">
                  <c:v>0.0307223361319244</c:v>
                </c:pt>
                <c:pt idx="28">
                  <c:v>0.0307238507321828</c:v>
                </c:pt>
                <c:pt idx="29">
                  <c:v>0.0307256018041196</c:v>
                </c:pt>
                <c:pt idx="30">
                  <c:v>0.0307275552651115</c:v>
                </c:pt>
                <c:pt idx="31">
                  <c:v>0.0307296730932622</c:v>
                </c:pt>
                <c:pt idx="32">
                  <c:v>0.0307319140674559</c:v>
                </c:pt>
                <c:pt idx="33">
                  <c:v>0.0307342345696788</c:v>
                </c:pt>
                <c:pt idx="34">
                  <c:v>0.0307365894339948</c:v>
                </c:pt>
                <c:pt idx="35">
                  <c:v>0.0307389328256485</c:v>
                </c:pt>
                <c:pt idx="36">
                  <c:v>0.0307412191331871</c:v>
                </c:pt>
                <c:pt idx="37">
                  <c:v>0.0307434038562348</c:v>
                </c:pt>
                <c:pt idx="38">
                  <c:v>0.0307454444716427</c:v>
                </c:pt>
                <c:pt idx="39">
                  <c:v>0.030747301261153</c:v>
                </c:pt>
                <c:pt idx="40">
                  <c:v>0.0307489380844699</c:v>
                </c:pt>
                <c:pt idx="41">
                  <c:v>0.0307503230826895</c:v>
                </c:pt>
                <c:pt idx="42">
                  <c:v>0.0307514292983968</c:v>
                </c:pt>
                <c:pt idx="43">
                  <c:v>0.0307522352003613</c:v>
                </c:pt>
                <c:pt idx="44">
                  <c:v>0.0307527251026181</c:v>
                </c:pt>
                <c:pt idx="45">
                  <c:v>0.030752889469777</c:v>
                </c:pt>
              </c:numCache>
            </c:numRef>
          </c:xVal>
          <c:yVal>
            <c:numRef>
              <c:f>PlotDat6!$H$1:$H$46</c:f>
              <c:numCache>
                <c:formatCode>General</c:formatCode>
                <c:ptCount val="46"/>
                <c:pt idx="0">
                  <c:v>0.000287</c:v>
                </c:pt>
                <c:pt idx="1">
                  <c:v>0.000288532973836372</c:v>
                </c:pt>
                <c:pt idx="2">
                  <c:v>0.000290036110080752</c:v>
                </c:pt>
                <c:pt idx="3">
                  <c:v>0.000291480151895933</c:v>
                </c:pt>
                <c:pt idx="4">
                  <c:v>0.000292836992650557</c:v>
                </c:pt>
                <c:pt idx="5">
                  <c:v>0.000294080222982719</c:v>
                </c:pt>
                <c:pt idx="6">
                  <c:v>0.000295185644828157</c:v>
                </c:pt>
                <c:pt idx="7">
                  <c:v>0.000296131742408047</c:v>
                </c:pt>
                <c:pt idx="8">
                  <c:v>0.000296900101009168</c:v>
                </c:pt>
                <c:pt idx="9">
                  <c:v>0.000297475765405344</c:v>
                </c:pt>
                <c:pt idx="10">
                  <c:v>0.000297847530943911</c:v>
                </c:pt>
                <c:pt idx="11">
                  <c:v>0.000298008161631538</c:v>
                </c:pt>
                <c:pt idx="12">
                  <c:v>0.000297954530974606</c:v>
                </c:pt>
                <c:pt idx="13">
                  <c:v>0.000297687682832847</c:v>
                </c:pt>
                <c:pt idx="14">
                  <c:v>0.000297212811101806</c:v>
                </c:pt>
                <c:pt idx="15">
                  <c:v>0.000296539158619569</c:v>
                </c:pt>
                <c:pt idx="16">
                  <c:v>0.000295679837265434</c:v>
                </c:pt>
                <c:pt idx="17">
                  <c:v>0.000294651572752096</c:v>
                </c:pt>
                <c:pt idx="18">
                  <c:v>0.000293474379078673</c:v>
                </c:pt>
                <c:pt idx="19">
                  <c:v>0.000292171168980981</c:v>
                </c:pt>
                <c:pt idx="20">
                  <c:v>0.000290767307961192</c:v>
                </c:pt>
                <c:pt idx="21">
                  <c:v>0.000289290120577187</c:v>
                </c:pt>
                <c:pt idx="22">
                  <c:v>0.000287768358601121</c:v>
                </c:pt>
                <c:pt idx="23">
                  <c:v>0.000286231641398879</c:v>
                </c:pt>
                <c:pt idx="24">
                  <c:v>0.000284709879422813</c:v>
                </c:pt>
                <c:pt idx="25">
                  <c:v>0.000283232692038809</c:v>
                </c:pt>
                <c:pt idx="26">
                  <c:v>0.000281828831019019</c:v>
                </c:pt>
                <c:pt idx="27">
                  <c:v>0.000280525620921327</c:v>
                </c:pt>
                <c:pt idx="28">
                  <c:v>0.000279348427247905</c:v>
                </c:pt>
                <c:pt idx="29">
                  <c:v>0.000278320162734566</c:v>
                </c:pt>
                <c:pt idx="30">
                  <c:v>0.000277460841380431</c:v>
                </c:pt>
                <c:pt idx="31">
                  <c:v>0.000276787188898194</c:v>
                </c:pt>
                <c:pt idx="32">
                  <c:v>0.000276312317167153</c:v>
                </c:pt>
                <c:pt idx="33">
                  <c:v>0.000276045469025394</c:v>
                </c:pt>
                <c:pt idx="34">
                  <c:v>0.000275991838368462</c:v>
                </c:pt>
                <c:pt idx="35">
                  <c:v>0.000276152469056089</c:v>
                </c:pt>
                <c:pt idx="36">
                  <c:v>0.000276524234594656</c:v>
                </c:pt>
                <c:pt idx="37">
                  <c:v>0.000277099898990832</c:v>
                </c:pt>
                <c:pt idx="38">
                  <c:v>0.000277868257591953</c:v>
                </c:pt>
                <c:pt idx="39">
                  <c:v>0.000278814355171843</c:v>
                </c:pt>
                <c:pt idx="40">
                  <c:v>0.000279919777017281</c:v>
                </c:pt>
                <c:pt idx="41">
                  <c:v>0.000281163007349443</c:v>
                </c:pt>
                <c:pt idx="42">
                  <c:v>0.000282519848104067</c:v>
                </c:pt>
                <c:pt idx="43">
                  <c:v>0.000283963889919248</c:v>
                </c:pt>
                <c:pt idx="44">
                  <c:v>0.000285467026163628</c:v>
                </c:pt>
                <c:pt idx="45">
                  <c:v>0.0002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I$1:$I$46</c:f>
              <c:numCache>
                <c:formatCode>General</c:formatCode>
                <c:ptCount val="46"/>
                <c:pt idx="0">
                  <c:v>0.0317956028942471</c:v>
                </c:pt>
                <c:pt idx="1">
                  <c:v>0.0317954218521591</c:v>
                </c:pt>
                <c:pt idx="2">
                  <c:v>0.0317948822496734</c:v>
                </c:pt>
                <c:pt idx="3">
                  <c:v>0.0317939945895385</c:v>
                </c:pt>
                <c:pt idx="4">
                  <c:v>0.0317927761490493</c:v>
                </c:pt>
                <c:pt idx="5">
                  <c:v>0.031791250643764</c:v>
                </c:pt>
                <c:pt idx="6">
                  <c:v>0.0317894477659076</c:v>
                </c:pt>
                <c:pt idx="7">
                  <c:v>0.031787402606447</c:v>
                </c:pt>
                <c:pt idx="8">
                  <c:v>0.0317851549720847</c:v>
                </c:pt>
                <c:pt idx="9">
                  <c:v>0.0317827486104669</c:v>
                </c:pt>
                <c:pt idx="10">
                  <c:v>0.0317802303586853</c:v>
                </c:pt>
                <c:pt idx="11">
                  <c:v>0.0317776492316464</c:v>
                </c:pt>
                <c:pt idx="12">
                  <c:v>0.031775055468052</c:v>
                </c:pt>
                <c:pt idx="13">
                  <c:v>0.0317724995525601</c:v>
                </c:pt>
                <c:pt idx="14">
                  <c:v>0.0317700312331584</c:v>
                </c:pt>
                <c:pt idx="15">
                  <c:v>0.0317676985528764</c:v>
                </c:pt>
                <c:pt idx="16">
                  <c:v>0.0317655469146825</c:v>
                </c:pt>
                <c:pt idx="17">
                  <c:v>0.0317636181977665</c:v>
                </c:pt>
                <c:pt idx="18">
                  <c:v>0.0317619499424095</c:v>
                </c:pt>
                <c:pt idx="19">
                  <c:v>0.0317605746193043</c:v>
                </c:pt>
                <c:pt idx="20">
                  <c:v>0.0317595189975507</c:v>
                </c:pt>
                <c:pt idx="21">
                  <c:v>0.0317588036236255</c:v>
                </c:pt>
                <c:pt idx="22">
                  <c:v>0.0317584424214683</c:v>
                </c:pt>
                <c:pt idx="23">
                  <c:v>0.0317584424214683</c:v>
                </c:pt>
                <c:pt idx="24">
                  <c:v>0.0317588036236255</c:v>
                </c:pt>
                <c:pt idx="25">
                  <c:v>0.0317595189975507</c:v>
                </c:pt>
                <c:pt idx="26">
                  <c:v>0.0317605746193043</c:v>
                </c:pt>
                <c:pt idx="27">
                  <c:v>0.0317619499424095</c:v>
                </c:pt>
                <c:pt idx="28">
                  <c:v>0.0317636181977665</c:v>
                </c:pt>
                <c:pt idx="29">
                  <c:v>0.0317655469146825</c:v>
                </c:pt>
                <c:pt idx="30">
                  <c:v>0.0317676985528764</c:v>
                </c:pt>
                <c:pt idx="31">
                  <c:v>0.0317700312331584</c:v>
                </c:pt>
                <c:pt idx="32">
                  <c:v>0.0317724995525601</c:v>
                </c:pt>
                <c:pt idx="33">
                  <c:v>0.031775055468052</c:v>
                </c:pt>
                <c:pt idx="34">
                  <c:v>0.0317776492316464</c:v>
                </c:pt>
                <c:pt idx="35">
                  <c:v>0.0317802303586853</c:v>
                </c:pt>
                <c:pt idx="36">
                  <c:v>0.0317827486104669</c:v>
                </c:pt>
                <c:pt idx="37">
                  <c:v>0.0317851549720847</c:v>
                </c:pt>
                <c:pt idx="38">
                  <c:v>0.031787402606447</c:v>
                </c:pt>
                <c:pt idx="39">
                  <c:v>0.0317894477659076</c:v>
                </c:pt>
                <c:pt idx="40">
                  <c:v>0.031791250643764</c:v>
                </c:pt>
                <c:pt idx="41">
                  <c:v>0.0317927761490493</c:v>
                </c:pt>
                <c:pt idx="42">
                  <c:v>0.0317939945895385</c:v>
                </c:pt>
                <c:pt idx="43">
                  <c:v>0.0317948822496734</c:v>
                </c:pt>
                <c:pt idx="44">
                  <c:v>0.0317954218521591</c:v>
                </c:pt>
                <c:pt idx="45">
                  <c:v>0.0317956028942471</c:v>
                </c:pt>
              </c:numCache>
            </c:numRef>
          </c:xVal>
          <c:yVal>
            <c:numRef>
              <c:f>PlotDat6!$J$1:$J$46</c:f>
              <c:numCache>
                <c:formatCode>General</c:formatCode>
                <c:ptCount val="46"/>
                <c:pt idx="0">
                  <c:v>0.000206</c:v>
                </c:pt>
                <c:pt idx="1">
                  <c:v>0.000208180229456174</c:v>
                </c:pt>
                <c:pt idx="2">
                  <c:v>0.000210318023225958</c:v>
                </c:pt>
                <c:pt idx="3">
                  <c:v>0.000212371771585327</c:v>
                </c:pt>
                <c:pt idx="4">
                  <c:v>0.00021430150065857</c:v>
                </c:pt>
                <c:pt idx="5">
                  <c:v>0.000216069650464312</c:v>
                </c:pt>
                <c:pt idx="6">
                  <c:v>0.000217641805977823</c:v>
                </c:pt>
                <c:pt idx="7">
                  <c:v>0.000218987366980334</c:v>
                </c:pt>
                <c:pt idx="8">
                  <c:v>0.000220080143657484</c:v>
                </c:pt>
                <c:pt idx="9">
                  <c:v>0.000220898866354267</c:v>
                </c:pt>
                <c:pt idx="10">
                  <c:v>0.000221427599564673</c:v>
                </c:pt>
                <c:pt idx="11">
                  <c:v>0.000221656052098187</c:v>
                </c:pt>
                <c:pt idx="12">
                  <c:v>0.000221579777386106</c:v>
                </c:pt>
                <c:pt idx="13">
                  <c:v>0.000221200260028938</c:v>
                </c:pt>
                <c:pt idx="14">
                  <c:v>0.000220524886900346</c:v>
                </c:pt>
                <c:pt idx="15">
                  <c:v>0.000219566803370053</c:v>
                </c:pt>
                <c:pt idx="16">
                  <c:v>0.000218344657444172</c:v>
                </c:pt>
                <c:pt idx="17">
                  <c:v>0.00021688223680298</c:v>
                </c:pt>
                <c:pt idx="18">
                  <c:v>0.000215208005800779</c:v>
                </c:pt>
                <c:pt idx="19">
                  <c:v>0.000213354551439617</c:v>
                </c:pt>
                <c:pt idx="20">
                  <c:v>0.000211357949100361</c:v>
                </c:pt>
                <c:pt idx="21">
                  <c:v>0.000209257060376444</c:v>
                </c:pt>
                <c:pt idx="22">
                  <c:v>0.00020709277667715</c:v>
                </c:pt>
                <c:pt idx="23">
                  <c:v>0.00020490722332285</c:v>
                </c:pt>
                <c:pt idx="24">
                  <c:v>0.000202742939623556</c:v>
                </c:pt>
                <c:pt idx="25">
                  <c:v>0.000200642050899639</c:v>
                </c:pt>
                <c:pt idx="26">
                  <c:v>0.000198645448560383</c:v>
                </c:pt>
                <c:pt idx="27">
                  <c:v>0.000196791994199221</c:v>
                </c:pt>
                <c:pt idx="28">
                  <c:v>0.00019511776319702</c:v>
                </c:pt>
                <c:pt idx="29">
                  <c:v>0.000193655342555828</c:v>
                </c:pt>
                <c:pt idx="30">
                  <c:v>0.000192433196629947</c:v>
                </c:pt>
                <c:pt idx="31">
                  <c:v>0.000191475113099654</c:v>
                </c:pt>
                <c:pt idx="32">
                  <c:v>0.000190799739971062</c:v>
                </c:pt>
                <c:pt idx="33">
                  <c:v>0.000190420222613894</c:v>
                </c:pt>
                <c:pt idx="34">
                  <c:v>0.000190343947901813</c:v>
                </c:pt>
                <c:pt idx="35">
                  <c:v>0.000190572400435327</c:v>
                </c:pt>
                <c:pt idx="36">
                  <c:v>0.000191101133645733</c:v>
                </c:pt>
                <c:pt idx="37">
                  <c:v>0.000191919856342516</c:v>
                </c:pt>
                <c:pt idx="38">
                  <c:v>0.000193012633019666</c:v>
                </c:pt>
                <c:pt idx="39">
                  <c:v>0.000194358194022177</c:v>
                </c:pt>
                <c:pt idx="40">
                  <c:v>0.000195930349535688</c:v>
                </c:pt>
                <c:pt idx="41">
                  <c:v>0.00019769849934143</c:v>
                </c:pt>
                <c:pt idx="42">
                  <c:v>0.000199628228414673</c:v>
                </c:pt>
                <c:pt idx="43">
                  <c:v>0.000201681976774042</c:v>
                </c:pt>
                <c:pt idx="44">
                  <c:v>0.000203819770543826</c:v>
                </c:pt>
                <c:pt idx="45">
                  <c:v>0.00020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K$1:$K$46</c:f>
              <c:numCache>
                <c:formatCode>General</c:formatCode>
                <c:ptCount val="46"/>
                <c:pt idx="0">
                  <c:v>0.0319258476691714</c:v>
                </c:pt>
                <c:pt idx="1">
                  <c:v>0.0319256642449507</c:v>
                </c:pt>
                <c:pt idx="2">
                  <c:v>0.0319251175424322</c:v>
                </c:pt>
                <c:pt idx="3">
                  <c:v>0.0319242182025587</c:v>
                </c:pt>
                <c:pt idx="4">
                  <c:v>0.0319229837299578</c:v>
                </c:pt>
                <c:pt idx="5">
                  <c:v>0.0319214381522345</c:v>
                </c:pt>
                <c:pt idx="6">
                  <c:v>0.0319196115523011</c:v>
                </c:pt>
                <c:pt idx="7">
                  <c:v>0.0319175394828476</c:v>
                </c:pt>
                <c:pt idx="8">
                  <c:v>0.031915262274349</c:v>
                </c:pt>
                <c:pt idx="9">
                  <c:v>0.0319128242500783</c:v>
                </c:pt>
                <c:pt idx="10">
                  <c:v>0.0319102728634049</c:v>
                </c:pt>
                <c:pt idx="11">
                  <c:v>0.0319076577741681</c:v>
                </c:pt>
                <c:pt idx="12">
                  <c:v>0.0319050298821053</c:v>
                </c:pt>
                <c:pt idx="13">
                  <c:v>0.0319024403361464</c:v>
                </c:pt>
                <c:pt idx="14">
                  <c:v>0.0318999395388579</c:v>
                </c:pt>
                <c:pt idx="15">
                  <c:v>0.0318975761654143</c:v>
                </c:pt>
                <c:pt idx="16">
                  <c:v>0.0318953962161915</c:v>
                </c:pt>
                <c:pt idx="17">
                  <c:v>0.0318934421214214</c:v>
                </c:pt>
                <c:pt idx="18">
                  <c:v>0.0318917519153359</c:v>
                </c:pt>
                <c:pt idx="19">
                  <c:v>0.0318903584958741</c:v>
                </c:pt>
                <c:pt idx="20">
                  <c:v>0.0318892889843606</c:v>
                </c:pt>
                <c:pt idx="21">
                  <c:v>0.0318885641976205</c:v>
                </c:pt>
                <c:pt idx="22">
                  <c:v>0.0318881982428034</c:v>
                </c:pt>
                <c:pt idx="23">
                  <c:v>0.0318881982428034</c:v>
                </c:pt>
                <c:pt idx="24">
                  <c:v>0.0318885641976205</c:v>
                </c:pt>
                <c:pt idx="25">
                  <c:v>0.0318892889843606</c:v>
                </c:pt>
                <c:pt idx="26">
                  <c:v>0.0318903584958741</c:v>
                </c:pt>
                <c:pt idx="27">
                  <c:v>0.0318917519153359</c:v>
                </c:pt>
                <c:pt idx="28">
                  <c:v>0.0318934421214214</c:v>
                </c:pt>
                <c:pt idx="29">
                  <c:v>0.0318953962161915</c:v>
                </c:pt>
                <c:pt idx="30">
                  <c:v>0.0318975761654143</c:v>
                </c:pt>
                <c:pt idx="31">
                  <c:v>0.0318999395388579</c:v>
                </c:pt>
                <c:pt idx="32">
                  <c:v>0.0319024403361464</c:v>
                </c:pt>
                <c:pt idx="33">
                  <c:v>0.0319050298821053</c:v>
                </c:pt>
                <c:pt idx="34">
                  <c:v>0.0319076577741681</c:v>
                </c:pt>
                <c:pt idx="35">
                  <c:v>0.0319102728634049</c:v>
                </c:pt>
                <c:pt idx="36">
                  <c:v>0.0319128242500783</c:v>
                </c:pt>
                <c:pt idx="37">
                  <c:v>0.031915262274349</c:v>
                </c:pt>
                <c:pt idx="38">
                  <c:v>0.0319175394828476</c:v>
                </c:pt>
                <c:pt idx="39">
                  <c:v>0.0319196115523011</c:v>
                </c:pt>
                <c:pt idx="40">
                  <c:v>0.0319214381522345</c:v>
                </c:pt>
                <c:pt idx="41">
                  <c:v>0.0319229837299578</c:v>
                </c:pt>
                <c:pt idx="42">
                  <c:v>0.0319242182025587</c:v>
                </c:pt>
                <c:pt idx="43">
                  <c:v>0.0319251175424322</c:v>
                </c:pt>
                <c:pt idx="44">
                  <c:v>0.0319256642449507</c:v>
                </c:pt>
                <c:pt idx="45">
                  <c:v>0.0319258476691714</c:v>
                </c:pt>
              </c:numCache>
            </c:numRef>
          </c:xVal>
          <c:yVal>
            <c:numRef>
              <c:f>PlotDat6!$L$1:$L$46</c:f>
              <c:numCache>
                <c:formatCode>General</c:formatCode>
                <c:ptCount val="46"/>
                <c:pt idx="0">
                  <c:v>0.000174</c:v>
                </c:pt>
                <c:pt idx="1">
                  <c:v>0.000176554956393954</c:v>
                </c:pt>
                <c:pt idx="2">
                  <c:v>0.000179060183467919</c:v>
                </c:pt>
                <c:pt idx="3">
                  <c:v>0.000181466919826555</c:v>
                </c:pt>
                <c:pt idx="4">
                  <c:v>0.000183728321084262</c:v>
                </c:pt>
                <c:pt idx="5">
                  <c:v>0.000185800371637866</c:v>
                </c:pt>
                <c:pt idx="6">
                  <c:v>0.000187642741380262</c:v>
                </c:pt>
                <c:pt idx="7">
                  <c:v>0.000189219570680079</c:v>
                </c:pt>
                <c:pt idx="8">
                  <c:v>0.000190500168348614</c:v>
                </c:pt>
                <c:pt idx="9">
                  <c:v>0.000191459609008906</c:v>
                </c:pt>
                <c:pt idx="10">
                  <c:v>0.000192079218239851</c:v>
                </c:pt>
                <c:pt idx="11">
                  <c:v>0.000192346936052563</c:v>
                </c:pt>
                <c:pt idx="12">
                  <c:v>0.000192257551624343</c:v>
                </c:pt>
                <c:pt idx="13">
                  <c:v>0.000191812804721412</c:v>
                </c:pt>
                <c:pt idx="14">
                  <c:v>0.000191021351836343</c:v>
                </c:pt>
                <c:pt idx="15">
                  <c:v>0.000189898597699281</c:v>
                </c:pt>
                <c:pt idx="16">
                  <c:v>0.000188466395442389</c:v>
                </c:pt>
                <c:pt idx="17">
                  <c:v>0.000186752621253493</c:v>
                </c:pt>
                <c:pt idx="18">
                  <c:v>0.000184790631797788</c:v>
                </c:pt>
                <c:pt idx="19">
                  <c:v>0.000182618614968301</c:v>
                </c:pt>
                <c:pt idx="20">
                  <c:v>0.000180278846601986</c:v>
                </c:pt>
                <c:pt idx="21">
                  <c:v>0.000177816867628645</c:v>
                </c:pt>
                <c:pt idx="22">
                  <c:v>0.000175280597668535</c:v>
                </c:pt>
                <c:pt idx="23">
                  <c:v>0.000172719402331465</c:v>
                </c:pt>
                <c:pt idx="24">
                  <c:v>0.000170183132371355</c:v>
                </c:pt>
                <c:pt idx="25">
                  <c:v>0.000167721153398014</c:v>
                </c:pt>
                <c:pt idx="26">
                  <c:v>0.000165381385031699</c:v>
                </c:pt>
                <c:pt idx="27">
                  <c:v>0.000163209368202212</c:v>
                </c:pt>
                <c:pt idx="28">
                  <c:v>0.000161247378746508</c:v>
                </c:pt>
                <c:pt idx="29">
                  <c:v>0.000159533604557611</c:v>
                </c:pt>
                <c:pt idx="30">
                  <c:v>0.000158101402300719</c:v>
                </c:pt>
                <c:pt idx="31">
                  <c:v>0.000156978648163657</c:v>
                </c:pt>
                <c:pt idx="32">
                  <c:v>0.000156187195278588</c:v>
                </c:pt>
                <c:pt idx="33">
                  <c:v>0.000155742448375657</c:v>
                </c:pt>
                <c:pt idx="34">
                  <c:v>0.000155653063947437</c:v>
                </c:pt>
                <c:pt idx="35">
                  <c:v>0.000155920781760149</c:v>
                </c:pt>
                <c:pt idx="36">
                  <c:v>0.000156540390991094</c:v>
                </c:pt>
                <c:pt idx="37">
                  <c:v>0.000157499831651386</c:v>
                </c:pt>
                <c:pt idx="38">
                  <c:v>0.000158780429319921</c:v>
                </c:pt>
                <c:pt idx="39">
                  <c:v>0.000160357258619738</c:v>
                </c:pt>
                <c:pt idx="40">
                  <c:v>0.000162199628362135</c:v>
                </c:pt>
                <c:pt idx="41">
                  <c:v>0.000164271678915738</c:v>
                </c:pt>
                <c:pt idx="42">
                  <c:v>0.000166533080173445</c:v>
                </c:pt>
                <c:pt idx="43">
                  <c:v>0.000168939816532081</c:v>
                </c:pt>
                <c:pt idx="44">
                  <c:v>0.000171445043606046</c:v>
                </c:pt>
                <c:pt idx="45">
                  <c:v>0.00017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M$1:$M$46</c:f>
              <c:numCache>
                <c:formatCode>General</c:formatCode>
                <c:ptCount val="46"/>
                <c:pt idx="0">
                  <c:v>0.0308949252416735</c:v>
                </c:pt>
                <c:pt idx="1">
                  <c:v>0.0308946632070724</c:v>
                </c:pt>
                <c:pt idx="2">
                  <c:v>0.0308938822034746</c:v>
                </c:pt>
                <c:pt idx="3">
                  <c:v>0.0308925974322267</c:v>
                </c:pt>
                <c:pt idx="4">
                  <c:v>0.0308908338999398</c:v>
                </c:pt>
                <c:pt idx="5">
                  <c:v>0.0308886259317636</c:v>
                </c:pt>
                <c:pt idx="6">
                  <c:v>0.0308860165032873</c:v>
                </c:pt>
                <c:pt idx="7">
                  <c:v>0.0308830564040681</c:v>
                </c:pt>
                <c:pt idx="8">
                  <c:v>0.03087980324907</c:v>
                </c:pt>
                <c:pt idx="9">
                  <c:v>0.0308763203572548</c:v>
                </c:pt>
                <c:pt idx="10">
                  <c:v>0.0308726755191498</c:v>
                </c:pt>
                <c:pt idx="11">
                  <c:v>0.030868939677383</c:v>
                </c:pt>
                <c:pt idx="12">
                  <c:v>0.0308651855458648</c:v>
                </c:pt>
                <c:pt idx="13">
                  <c:v>0.0308614861944949</c:v>
                </c:pt>
                <c:pt idx="14">
                  <c:v>0.0308579136269398</c:v>
                </c:pt>
                <c:pt idx="15">
                  <c:v>0.0308545373791633</c:v>
                </c:pt>
                <c:pt idx="16">
                  <c:v>0.0308514231659878</c:v>
                </c:pt>
                <c:pt idx="17">
                  <c:v>0.0308486316020305</c:v>
                </c:pt>
                <c:pt idx="18">
                  <c:v>0.0308462170219085</c:v>
                </c:pt>
                <c:pt idx="19">
                  <c:v>0.0308442264226772</c:v>
                </c:pt>
                <c:pt idx="20">
                  <c:v>0.0308426985490865</c:v>
                </c:pt>
                <c:pt idx="21">
                  <c:v>0.0308416631394579</c:v>
                </c:pt>
                <c:pt idx="22">
                  <c:v>0.030841140346862</c:v>
                </c:pt>
                <c:pt idx="23">
                  <c:v>0.030841140346862</c:v>
                </c:pt>
                <c:pt idx="24">
                  <c:v>0.0308416631394579</c:v>
                </c:pt>
                <c:pt idx="25">
                  <c:v>0.0308426985490865</c:v>
                </c:pt>
                <c:pt idx="26">
                  <c:v>0.0308442264226772</c:v>
                </c:pt>
                <c:pt idx="27">
                  <c:v>0.0308462170219085</c:v>
                </c:pt>
                <c:pt idx="28">
                  <c:v>0.0308486316020305</c:v>
                </c:pt>
                <c:pt idx="29">
                  <c:v>0.0308514231659878</c:v>
                </c:pt>
                <c:pt idx="30">
                  <c:v>0.0308545373791633</c:v>
                </c:pt>
                <c:pt idx="31">
                  <c:v>0.0308579136269398</c:v>
                </c:pt>
                <c:pt idx="32">
                  <c:v>0.0308614861944949</c:v>
                </c:pt>
                <c:pt idx="33">
                  <c:v>0.0308651855458648</c:v>
                </c:pt>
                <c:pt idx="34">
                  <c:v>0.030868939677383</c:v>
                </c:pt>
                <c:pt idx="35">
                  <c:v>0.0308726755191498</c:v>
                </c:pt>
                <c:pt idx="36">
                  <c:v>0.0308763203572548</c:v>
                </c:pt>
                <c:pt idx="37">
                  <c:v>0.03087980324907</c:v>
                </c:pt>
                <c:pt idx="38">
                  <c:v>0.0308830564040681</c:v>
                </c:pt>
                <c:pt idx="39">
                  <c:v>0.0308860165032873</c:v>
                </c:pt>
                <c:pt idx="40">
                  <c:v>0.0308886259317636</c:v>
                </c:pt>
                <c:pt idx="41">
                  <c:v>0.0308908338999398</c:v>
                </c:pt>
                <c:pt idx="42">
                  <c:v>0.0308925974322267</c:v>
                </c:pt>
                <c:pt idx="43">
                  <c:v>0.0308938822034746</c:v>
                </c:pt>
                <c:pt idx="44">
                  <c:v>0.0308946632070724</c:v>
                </c:pt>
                <c:pt idx="45">
                  <c:v>0.0308949252416735</c:v>
                </c:pt>
              </c:numCache>
            </c:numRef>
          </c:xVal>
          <c:yVal>
            <c:numRef>
              <c:f>PlotDat6!$N$1:$N$46</c:f>
              <c:numCache>
                <c:formatCode>General</c:formatCode>
                <c:ptCount val="46"/>
                <c:pt idx="0">
                  <c:v>0.000336</c:v>
                </c:pt>
                <c:pt idx="1">
                  <c:v>0.000342131895345489</c:v>
                </c:pt>
                <c:pt idx="2">
                  <c:v>0.000348144440323006</c:v>
                </c:pt>
                <c:pt idx="3">
                  <c:v>0.000353920607583732</c:v>
                </c:pt>
                <c:pt idx="4">
                  <c:v>0.000359347970602229</c:v>
                </c:pt>
                <c:pt idx="5">
                  <c:v>0.000364320891930877</c:v>
                </c:pt>
                <c:pt idx="6">
                  <c:v>0.000368742579312628</c:v>
                </c:pt>
                <c:pt idx="7">
                  <c:v>0.00037252696963219</c:v>
                </c:pt>
                <c:pt idx="8">
                  <c:v>0.000375600404036673</c:v>
                </c:pt>
                <c:pt idx="9">
                  <c:v>0.000377903061621375</c:v>
                </c:pt>
                <c:pt idx="10">
                  <c:v>0.000379390123775643</c:v>
                </c:pt>
                <c:pt idx="11">
                  <c:v>0.000380032646526152</c:v>
                </c:pt>
                <c:pt idx="12">
                  <c:v>0.000379818123898423</c:v>
                </c:pt>
                <c:pt idx="13">
                  <c:v>0.000378750731331388</c:v>
                </c:pt>
                <c:pt idx="14">
                  <c:v>0.000376851244407224</c:v>
                </c:pt>
                <c:pt idx="15">
                  <c:v>0.000374156634478275</c:v>
                </c:pt>
                <c:pt idx="16">
                  <c:v>0.000370719349061735</c:v>
                </c:pt>
                <c:pt idx="17">
                  <c:v>0.000366606291008382</c:v>
                </c:pt>
                <c:pt idx="18">
                  <c:v>0.000361897516314691</c:v>
                </c:pt>
                <c:pt idx="19">
                  <c:v>0.000356684675923923</c:v>
                </c:pt>
                <c:pt idx="20">
                  <c:v>0.000351069231844766</c:v>
                </c:pt>
                <c:pt idx="21">
                  <c:v>0.000345160482308748</c:v>
                </c:pt>
                <c:pt idx="22">
                  <c:v>0.000339073434404484</c:v>
                </c:pt>
                <c:pt idx="23">
                  <c:v>0.000332926565595516</c:v>
                </c:pt>
                <c:pt idx="24">
                  <c:v>0.000326839517691252</c:v>
                </c:pt>
                <c:pt idx="25">
                  <c:v>0.000320930768155234</c:v>
                </c:pt>
                <c:pt idx="26">
                  <c:v>0.000315315324076077</c:v>
                </c:pt>
                <c:pt idx="27">
                  <c:v>0.000310102483685309</c:v>
                </c:pt>
                <c:pt idx="28">
                  <c:v>0.000305393708991618</c:v>
                </c:pt>
                <c:pt idx="29">
                  <c:v>0.000301280650938265</c:v>
                </c:pt>
                <c:pt idx="30">
                  <c:v>0.000297843365521725</c:v>
                </c:pt>
                <c:pt idx="31">
                  <c:v>0.000295148755592776</c:v>
                </c:pt>
                <c:pt idx="32">
                  <c:v>0.000293249268668612</c:v>
                </c:pt>
                <c:pt idx="33">
                  <c:v>0.000292181876101577</c:v>
                </c:pt>
                <c:pt idx="34">
                  <c:v>0.000291967353473848</c:v>
                </c:pt>
                <c:pt idx="35">
                  <c:v>0.000292609876224357</c:v>
                </c:pt>
                <c:pt idx="36">
                  <c:v>0.000294096938378625</c:v>
                </c:pt>
                <c:pt idx="37">
                  <c:v>0.000296399595963327</c:v>
                </c:pt>
                <c:pt idx="38">
                  <c:v>0.00029947303036781</c:v>
                </c:pt>
                <c:pt idx="39">
                  <c:v>0.000303257420687372</c:v>
                </c:pt>
                <c:pt idx="40">
                  <c:v>0.000307679108069123</c:v>
                </c:pt>
                <c:pt idx="41">
                  <c:v>0.000312652029397771</c:v>
                </c:pt>
                <c:pt idx="42">
                  <c:v>0.000318079392416268</c:v>
                </c:pt>
                <c:pt idx="43">
                  <c:v>0.000323855559676994</c:v>
                </c:pt>
                <c:pt idx="44">
                  <c:v>0.000329868104654511</c:v>
                </c:pt>
                <c:pt idx="45">
                  <c:v>0.00033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O$1:$O$46</c:f>
              <c:numCache>
                <c:formatCode>General</c:formatCode>
                <c:ptCount val="46"/>
                <c:pt idx="0">
                  <c:v>0.0292302684894026</c:v>
                </c:pt>
                <c:pt idx="1">
                  <c:v>0.0292299349908194</c:v>
                </c:pt>
                <c:pt idx="2">
                  <c:v>0.0292289409862404</c:v>
                </c:pt>
                <c:pt idx="3">
                  <c:v>0.029227305822834</c:v>
                </c:pt>
                <c:pt idx="4">
                  <c:v>0.0292250613271961</c:v>
                </c:pt>
                <c:pt idx="5">
                  <c:v>0.029222251185881</c:v>
                </c:pt>
                <c:pt idx="6">
                  <c:v>0.029218930095093</c:v>
                </c:pt>
                <c:pt idx="7">
                  <c:v>0.0292151626960866</c:v>
                </c:pt>
                <c:pt idx="8">
                  <c:v>0.0292110223169982</c:v>
                </c:pt>
                <c:pt idx="9">
                  <c:v>0.029206589545597</c:v>
                </c:pt>
                <c:pt idx="10">
                  <c:v>0.0292019506607362</c:v>
                </c:pt>
                <c:pt idx="11">
                  <c:v>0.0291971959530329</c:v>
                </c:pt>
                <c:pt idx="12">
                  <c:v>0.0291924179674642</c:v>
                </c:pt>
                <c:pt idx="13">
                  <c:v>0.0291877097020844</c:v>
                </c:pt>
                <c:pt idx="14">
                  <c:v>0.0291831627979234</c:v>
                </c:pt>
                <c:pt idx="15">
                  <c:v>0.0291788657552987</c:v>
                </c:pt>
                <c:pt idx="16">
                  <c:v>0.0291749022112572</c:v>
                </c:pt>
                <c:pt idx="17">
                  <c:v>0.0291713493116752</c:v>
                </c:pt>
                <c:pt idx="18">
                  <c:v>0.0291682762097017</c:v>
                </c:pt>
                <c:pt idx="19">
                  <c:v>0.029165742719771</c:v>
                </c:pt>
                <c:pt idx="20">
                  <c:v>0.0291637981533829</c:v>
                </c:pt>
                <c:pt idx="21">
                  <c:v>0.02916248035931</c:v>
                </c:pt>
                <c:pt idx="22">
                  <c:v>0.0291618149869152</c:v>
                </c:pt>
                <c:pt idx="23">
                  <c:v>0.0291618149869152</c:v>
                </c:pt>
                <c:pt idx="24">
                  <c:v>0.02916248035931</c:v>
                </c:pt>
                <c:pt idx="25">
                  <c:v>0.0291637981533829</c:v>
                </c:pt>
                <c:pt idx="26">
                  <c:v>0.029165742719771</c:v>
                </c:pt>
                <c:pt idx="27">
                  <c:v>0.0291682762097017</c:v>
                </c:pt>
                <c:pt idx="28">
                  <c:v>0.0291713493116752</c:v>
                </c:pt>
                <c:pt idx="29">
                  <c:v>0.0291749022112572</c:v>
                </c:pt>
                <c:pt idx="30">
                  <c:v>0.0291788657552987</c:v>
                </c:pt>
                <c:pt idx="31">
                  <c:v>0.0291831627979234</c:v>
                </c:pt>
                <c:pt idx="32">
                  <c:v>0.0291877097020844</c:v>
                </c:pt>
                <c:pt idx="33">
                  <c:v>0.0291924179674642</c:v>
                </c:pt>
                <c:pt idx="34">
                  <c:v>0.0291971959530329</c:v>
                </c:pt>
                <c:pt idx="35">
                  <c:v>0.0292019506607362</c:v>
                </c:pt>
                <c:pt idx="36">
                  <c:v>0.029206589545597</c:v>
                </c:pt>
                <c:pt idx="37">
                  <c:v>0.0292110223169982</c:v>
                </c:pt>
                <c:pt idx="38">
                  <c:v>0.0292151626960866</c:v>
                </c:pt>
                <c:pt idx="39">
                  <c:v>0.029218930095093</c:v>
                </c:pt>
                <c:pt idx="40">
                  <c:v>0.029222251185881</c:v>
                </c:pt>
                <c:pt idx="41">
                  <c:v>0.0292250613271961</c:v>
                </c:pt>
                <c:pt idx="42">
                  <c:v>0.029227305822834</c:v>
                </c:pt>
                <c:pt idx="43">
                  <c:v>0.0292289409862404</c:v>
                </c:pt>
                <c:pt idx="44">
                  <c:v>0.0292299349908194</c:v>
                </c:pt>
                <c:pt idx="45">
                  <c:v>0.0292302684894026</c:v>
                </c:pt>
              </c:numCache>
            </c:numRef>
          </c:xVal>
          <c:yVal>
            <c:numRef>
              <c:f>PlotDat6!$P$1:$P$46</c:f>
              <c:numCache>
                <c:formatCode>General</c:formatCode>
                <c:ptCount val="46"/>
                <c:pt idx="0">
                  <c:v>0.00051</c:v>
                </c:pt>
                <c:pt idx="1">
                  <c:v>0.000513406608525272</c:v>
                </c:pt>
                <c:pt idx="2">
                  <c:v>0.000516746911290559</c:v>
                </c:pt>
                <c:pt idx="3">
                  <c:v>0.000519955893102073</c:v>
                </c:pt>
                <c:pt idx="4">
                  <c:v>0.000522971094779016</c:v>
                </c:pt>
                <c:pt idx="5">
                  <c:v>0.000525733828850487</c:v>
                </c:pt>
                <c:pt idx="6">
                  <c:v>0.000528190321840349</c:v>
                </c:pt>
                <c:pt idx="7">
                  <c:v>0.000530292760906772</c:v>
                </c:pt>
                <c:pt idx="8">
                  <c:v>0.000532000224464819</c:v>
                </c:pt>
                <c:pt idx="9">
                  <c:v>0.000533279478678542</c:v>
                </c:pt>
                <c:pt idx="10">
                  <c:v>0.000534105624319802</c:v>
                </c:pt>
                <c:pt idx="11">
                  <c:v>0.000534462581403418</c:v>
                </c:pt>
                <c:pt idx="12">
                  <c:v>0.000534343402165791</c:v>
                </c:pt>
                <c:pt idx="13">
                  <c:v>0.000533750406295216</c:v>
                </c:pt>
                <c:pt idx="14">
                  <c:v>0.000532695135781791</c:v>
                </c:pt>
                <c:pt idx="15">
                  <c:v>0.000531198130265708</c:v>
                </c:pt>
                <c:pt idx="16">
                  <c:v>0.000529288527256519</c:v>
                </c:pt>
                <c:pt idx="17">
                  <c:v>0.000527003495004657</c:v>
                </c:pt>
                <c:pt idx="18">
                  <c:v>0.000524387509063717</c:v>
                </c:pt>
                <c:pt idx="19">
                  <c:v>0.000521491486624402</c:v>
                </c:pt>
                <c:pt idx="20">
                  <c:v>0.000518371795469314</c:v>
                </c:pt>
                <c:pt idx="21">
                  <c:v>0.000515089156838193</c:v>
                </c:pt>
                <c:pt idx="22">
                  <c:v>0.000511707463558047</c:v>
                </c:pt>
                <c:pt idx="23">
                  <c:v>0.000508292536441954</c:v>
                </c:pt>
                <c:pt idx="24">
                  <c:v>0.000504910843161807</c:v>
                </c:pt>
                <c:pt idx="25">
                  <c:v>0.000501628204530686</c:v>
                </c:pt>
                <c:pt idx="26">
                  <c:v>0.000498508513375598</c:v>
                </c:pt>
                <c:pt idx="27">
                  <c:v>0.000495612490936283</c:v>
                </c:pt>
                <c:pt idx="28">
                  <c:v>0.000492996504995343</c:v>
                </c:pt>
                <c:pt idx="29">
                  <c:v>0.000490711472743481</c:v>
                </c:pt>
                <c:pt idx="30">
                  <c:v>0.000488801869734292</c:v>
                </c:pt>
                <c:pt idx="31">
                  <c:v>0.000487304864218209</c:v>
                </c:pt>
                <c:pt idx="32">
                  <c:v>0.000486249593704784</c:v>
                </c:pt>
                <c:pt idx="33">
                  <c:v>0.000485656597834209</c:v>
                </c:pt>
                <c:pt idx="34">
                  <c:v>0.000485537418596582</c:v>
                </c:pt>
                <c:pt idx="35">
                  <c:v>0.000485894375680198</c:v>
                </c:pt>
                <c:pt idx="36">
                  <c:v>0.000486720521321458</c:v>
                </c:pt>
                <c:pt idx="37">
                  <c:v>0.000487999775535181</c:v>
                </c:pt>
                <c:pt idx="38">
                  <c:v>0.000489707239093228</c:v>
                </c:pt>
                <c:pt idx="39">
                  <c:v>0.000491809678159651</c:v>
                </c:pt>
                <c:pt idx="40">
                  <c:v>0.000494266171149513</c:v>
                </c:pt>
                <c:pt idx="41">
                  <c:v>0.000497028905220984</c:v>
                </c:pt>
                <c:pt idx="42">
                  <c:v>0.000500044106897927</c:v>
                </c:pt>
                <c:pt idx="43">
                  <c:v>0.000503253088709441</c:v>
                </c:pt>
                <c:pt idx="44">
                  <c:v>0.000506593391474728</c:v>
                </c:pt>
                <c:pt idx="45">
                  <c:v>0.000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Q$1:$Q$46</c:f>
              <c:numCache>
                <c:formatCode>General</c:formatCode>
                <c:ptCount val="46"/>
                <c:pt idx="0">
                  <c:v>0.0285303729909165</c:v>
                </c:pt>
                <c:pt idx="1">
                  <c:v>0.0285300871349881</c:v>
                </c:pt>
                <c:pt idx="2">
                  <c:v>0.0285292351310632</c:v>
                </c:pt>
                <c:pt idx="3">
                  <c:v>0.0285278335624292</c:v>
                </c:pt>
                <c:pt idx="4">
                  <c:v>0.0285259097090252</c:v>
                </c:pt>
                <c:pt idx="5">
                  <c:v>0.0285235010164694</c:v>
                </c:pt>
                <c:pt idx="6">
                  <c:v>0.0285206543672226</c:v>
                </c:pt>
                <c:pt idx="7">
                  <c:v>0.0285174251680742</c:v>
                </c:pt>
                <c:pt idx="8">
                  <c:v>0.0285138762717127</c:v>
                </c:pt>
                <c:pt idx="9">
                  <c:v>0.0285100767533688</c:v>
                </c:pt>
                <c:pt idx="10">
                  <c:v>0.0285061005663453</c:v>
                </c:pt>
                <c:pt idx="11">
                  <c:v>0.0285020251025996</c:v>
                </c:pt>
                <c:pt idx="12">
                  <c:v>0.0284979296863979</c:v>
                </c:pt>
                <c:pt idx="13">
                  <c:v>0.028493894030358</c:v>
                </c:pt>
                <c:pt idx="14">
                  <c:v>0.0284899966839343</c:v>
                </c:pt>
                <c:pt idx="15">
                  <c:v>0.0284863135045417</c:v>
                </c:pt>
                <c:pt idx="16">
                  <c:v>0.0284829161810776</c:v>
                </c:pt>
                <c:pt idx="17">
                  <c:v>0.0284798708385788</c:v>
                </c:pt>
                <c:pt idx="18">
                  <c:v>0.0284772367511729</c:v>
                </c:pt>
                <c:pt idx="19">
                  <c:v>0.0284750651883752</c:v>
                </c:pt>
                <c:pt idx="20">
                  <c:v>0.0284733984171853</c:v>
                </c:pt>
                <c:pt idx="21">
                  <c:v>0.0284722688794086</c:v>
                </c:pt>
                <c:pt idx="22">
                  <c:v>0.0284716985602131</c:v>
                </c:pt>
                <c:pt idx="23">
                  <c:v>0.0284716985602131</c:v>
                </c:pt>
                <c:pt idx="24">
                  <c:v>0.0284722688794086</c:v>
                </c:pt>
                <c:pt idx="25">
                  <c:v>0.0284733984171853</c:v>
                </c:pt>
                <c:pt idx="26">
                  <c:v>0.0284750651883752</c:v>
                </c:pt>
                <c:pt idx="27">
                  <c:v>0.0284772367511729</c:v>
                </c:pt>
                <c:pt idx="28">
                  <c:v>0.0284798708385788</c:v>
                </c:pt>
                <c:pt idx="29">
                  <c:v>0.0284829161810776</c:v>
                </c:pt>
                <c:pt idx="30">
                  <c:v>0.0284863135045417</c:v>
                </c:pt>
                <c:pt idx="31">
                  <c:v>0.0284899966839343</c:v>
                </c:pt>
                <c:pt idx="32">
                  <c:v>0.028493894030358</c:v>
                </c:pt>
                <c:pt idx="33">
                  <c:v>0.0284979296863979</c:v>
                </c:pt>
                <c:pt idx="34">
                  <c:v>0.0285020251025996</c:v>
                </c:pt>
                <c:pt idx="35">
                  <c:v>0.0285061005663453</c:v>
                </c:pt>
                <c:pt idx="36">
                  <c:v>0.0285100767533688</c:v>
                </c:pt>
                <c:pt idx="37">
                  <c:v>0.0285138762717127</c:v>
                </c:pt>
                <c:pt idx="38">
                  <c:v>0.0285174251680742</c:v>
                </c:pt>
                <c:pt idx="39">
                  <c:v>0.0285206543672226</c:v>
                </c:pt>
                <c:pt idx="40">
                  <c:v>0.0285235010164694</c:v>
                </c:pt>
                <c:pt idx="41">
                  <c:v>0.0285259097090252</c:v>
                </c:pt>
                <c:pt idx="42">
                  <c:v>0.0285278335624292</c:v>
                </c:pt>
                <c:pt idx="43">
                  <c:v>0.0285292351310632</c:v>
                </c:pt>
                <c:pt idx="44">
                  <c:v>0.0285300871349881</c:v>
                </c:pt>
                <c:pt idx="45">
                  <c:v>0.0285303729909165</c:v>
                </c:pt>
              </c:numCache>
            </c:numRef>
          </c:xVal>
          <c:yVal>
            <c:numRef>
              <c:f>PlotDat6!$R$1:$R$46</c:f>
              <c:numCache>
                <c:formatCode>General</c:formatCode>
                <c:ptCount val="46"/>
                <c:pt idx="0">
                  <c:v>0.000496</c:v>
                </c:pt>
                <c:pt idx="1">
                  <c:v>0.000500087971109628</c:v>
                </c:pt>
                <c:pt idx="2">
                  <c:v>0.000504096374511606</c:v>
                </c:pt>
                <c:pt idx="3">
                  <c:v>0.000507947191193205</c:v>
                </c:pt>
                <c:pt idx="4">
                  <c:v>0.000511565469387957</c:v>
                </c:pt>
                <c:pt idx="5">
                  <c:v>0.000514880783426531</c:v>
                </c:pt>
                <c:pt idx="6">
                  <c:v>0.000517828604492281</c:v>
                </c:pt>
                <c:pt idx="7">
                  <c:v>0.000520351556601257</c:v>
                </c:pt>
                <c:pt idx="8">
                  <c:v>0.000522400533360476</c:v>
                </c:pt>
                <c:pt idx="9">
                  <c:v>0.000523935653767994</c:v>
                </c:pt>
                <c:pt idx="10">
                  <c:v>0.000524927038451254</c:v>
                </c:pt>
                <c:pt idx="11">
                  <c:v>0.000525355391235078</c:v>
                </c:pt>
                <c:pt idx="12">
                  <c:v>0.000525212374719775</c:v>
                </c:pt>
                <c:pt idx="13">
                  <c:v>0.000524500772559134</c:v>
                </c:pt>
                <c:pt idx="14">
                  <c:v>0.000523234435279779</c:v>
                </c:pt>
                <c:pt idx="15">
                  <c:v>0.000521438010696413</c:v>
                </c:pt>
                <c:pt idx="16">
                  <c:v>0.00051914646417015</c:v>
                </c:pt>
                <c:pt idx="17">
                  <c:v>0.000516404398047528</c:v>
                </c:pt>
                <c:pt idx="18">
                  <c:v>0.00051326518352657</c:v>
                </c:pt>
                <c:pt idx="19">
                  <c:v>0.000509789921847122</c:v>
                </c:pt>
                <c:pt idx="20">
                  <c:v>0.000506046255024723</c:v>
                </c:pt>
                <c:pt idx="21">
                  <c:v>0.000502107049275714</c:v>
                </c:pt>
                <c:pt idx="22">
                  <c:v>0.000498048976759218</c:v>
                </c:pt>
                <c:pt idx="23">
                  <c:v>0.000493951023240782</c:v>
                </c:pt>
                <c:pt idx="24">
                  <c:v>0.000489892950724286</c:v>
                </c:pt>
                <c:pt idx="25">
                  <c:v>0.000485953744975277</c:v>
                </c:pt>
                <c:pt idx="26">
                  <c:v>0.000482210078152879</c:v>
                </c:pt>
                <c:pt idx="27">
                  <c:v>0.000478734816473431</c:v>
                </c:pt>
                <c:pt idx="28">
                  <c:v>0.000475595601952472</c:v>
                </c:pt>
                <c:pt idx="29">
                  <c:v>0.00047285353582985</c:v>
                </c:pt>
                <c:pt idx="30">
                  <c:v>0.000470561989303587</c:v>
                </c:pt>
                <c:pt idx="31">
                  <c:v>0.000468765564720221</c:v>
                </c:pt>
                <c:pt idx="32">
                  <c:v>0.000467499227440866</c:v>
                </c:pt>
                <c:pt idx="33">
                  <c:v>0.000466787625280225</c:v>
                </c:pt>
                <c:pt idx="34">
                  <c:v>0.000466644608764922</c:v>
                </c:pt>
                <c:pt idx="35">
                  <c:v>0.000467072961548746</c:v>
                </c:pt>
                <c:pt idx="36">
                  <c:v>0.000468064346232006</c:v>
                </c:pt>
                <c:pt idx="37">
                  <c:v>0.000469599466639524</c:v>
                </c:pt>
                <c:pt idx="38">
                  <c:v>0.000471648443398743</c:v>
                </c:pt>
                <c:pt idx="39">
                  <c:v>0.00047417139550772</c:v>
                </c:pt>
                <c:pt idx="40">
                  <c:v>0.000477119216573469</c:v>
                </c:pt>
                <c:pt idx="41">
                  <c:v>0.000480434530612043</c:v>
                </c:pt>
                <c:pt idx="42">
                  <c:v>0.000484052808806795</c:v>
                </c:pt>
                <c:pt idx="43">
                  <c:v>0.000487903625488394</c:v>
                </c:pt>
                <c:pt idx="44">
                  <c:v>0.000491912028890372</c:v>
                </c:pt>
                <c:pt idx="45">
                  <c:v>0.00049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S$1:$S$46</c:f>
              <c:numCache>
                <c:formatCode>General</c:formatCode>
                <c:ptCount val="46"/>
                <c:pt idx="0">
                  <c:v>0.0312505819939444</c:v>
                </c:pt>
                <c:pt idx="1">
                  <c:v>0.0312503914233254</c:v>
                </c:pt>
                <c:pt idx="2">
                  <c:v>0.0312498234207088</c:v>
                </c:pt>
                <c:pt idx="3">
                  <c:v>0.0312488890416195</c:v>
                </c:pt>
                <c:pt idx="4">
                  <c:v>0.0312476064726835</c:v>
                </c:pt>
                <c:pt idx="5">
                  <c:v>0.0312460006776463</c:v>
                </c:pt>
                <c:pt idx="6">
                  <c:v>0.0312441029114817</c:v>
                </c:pt>
                <c:pt idx="7">
                  <c:v>0.0312419501120495</c:v>
                </c:pt>
                <c:pt idx="8">
                  <c:v>0.0312395841811418</c:v>
                </c:pt>
                <c:pt idx="9">
                  <c:v>0.0312370511689126</c:v>
                </c:pt>
                <c:pt idx="10">
                  <c:v>0.0312344003775635</c:v>
                </c:pt>
                <c:pt idx="11">
                  <c:v>0.0312316834017331</c:v>
                </c:pt>
                <c:pt idx="12">
                  <c:v>0.0312289531242653</c:v>
                </c:pt>
                <c:pt idx="13">
                  <c:v>0.0312262626869054</c:v>
                </c:pt>
                <c:pt idx="14">
                  <c:v>0.0312236644559562</c:v>
                </c:pt>
                <c:pt idx="15">
                  <c:v>0.0312212090030278</c:v>
                </c:pt>
                <c:pt idx="16">
                  <c:v>0.0312189441207184</c:v>
                </c:pt>
                <c:pt idx="17">
                  <c:v>0.0312169138923858</c:v>
                </c:pt>
                <c:pt idx="18">
                  <c:v>0.0312151578341153</c:v>
                </c:pt>
                <c:pt idx="19">
                  <c:v>0.0312137101255835</c:v>
                </c:pt>
                <c:pt idx="20">
                  <c:v>0.0312125989447902</c:v>
                </c:pt>
                <c:pt idx="21">
                  <c:v>0.0312118459196057</c:v>
                </c:pt>
                <c:pt idx="22">
                  <c:v>0.0312114657068087</c:v>
                </c:pt>
                <c:pt idx="23">
                  <c:v>0.0312114657068087</c:v>
                </c:pt>
                <c:pt idx="24">
                  <c:v>0.0312118459196057</c:v>
                </c:pt>
                <c:pt idx="25">
                  <c:v>0.0312125989447902</c:v>
                </c:pt>
                <c:pt idx="26">
                  <c:v>0.0312137101255835</c:v>
                </c:pt>
                <c:pt idx="27">
                  <c:v>0.0312151578341153</c:v>
                </c:pt>
                <c:pt idx="28">
                  <c:v>0.0312169138923858</c:v>
                </c:pt>
                <c:pt idx="29">
                  <c:v>0.0312189441207184</c:v>
                </c:pt>
                <c:pt idx="30">
                  <c:v>0.0312212090030278</c:v>
                </c:pt>
                <c:pt idx="31">
                  <c:v>0.0312236644559562</c:v>
                </c:pt>
                <c:pt idx="32">
                  <c:v>0.0312262626869054</c:v>
                </c:pt>
                <c:pt idx="33">
                  <c:v>0.0312289531242653</c:v>
                </c:pt>
                <c:pt idx="34">
                  <c:v>0.0312316834017331</c:v>
                </c:pt>
                <c:pt idx="35">
                  <c:v>0.0312344003775635</c:v>
                </c:pt>
                <c:pt idx="36">
                  <c:v>0.0312370511689126</c:v>
                </c:pt>
                <c:pt idx="37">
                  <c:v>0.0312395841811418</c:v>
                </c:pt>
                <c:pt idx="38">
                  <c:v>0.0312419501120495</c:v>
                </c:pt>
                <c:pt idx="39">
                  <c:v>0.0312441029114817</c:v>
                </c:pt>
                <c:pt idx="40">
                  <c:v>0.0312460006776463</c:v>
                </c:pt>
                <c:pt idx="41">
                  <c:v>0.0312476064726835</c:v>
                </c:pt>
                <c:pt idx="42">
                  <c:v>0.0312488890416195</c:v>
                </c:pt>
                <c:pt idx="43">
                  <c:v>0.0312498234207088</c:v>
                </c:pt>
                <c:pt idx="44">
                  <c:v>0.0312503914233254</c:v>
                </c:pt>
                <c:pt idx="45">
                  <c:v>0.0312505819939444</c:v>
                </c:pt>
              </c:numCache>
            </c:numRef>
          </c:xVal>
          <c:yVal>
            <c:numRef>
              <c:f>PlotDat6!$T$1:$T$46</c:f>
              <c:numCache>
                <c:formatCode>General</c:formatCode>
                <c:ptCount val="46"/>
                <c:pt idx="0">
                  <c:v>0.000259</c:v>
                </c:pt>
                <c:pt idx="1">
                  <c:v>0.000260805502518394</c:v>
                </c:pt>
                <c:pt idx="2">
                  <c:v>0.000262575862983996</c:v>
                </c:pt>
                <c:pt idx="3">
                  <c:v>0.000264276623344099</c:v>
                </c:pt>
                <c:pt idx="4">
                  <c:v>0.000265874680232879</c:v>
                </c:pt>
                <c:pt idx="5">
                  <c:v>0.000267338929290758</c:v>
                </c:pt>
                <c:pt idx="6">
                  <c:v>0.000268640870575385</c:v>
                </c:pt>
                <c:pt idx="7">
                  <c:v>0.000269755163280589</c:v>
                </c:pt>
                <c:pt idx="8">
                  <c:v>0.000270660118966354</c:v>
                </c:pt>
                <c:pt idx="9">
                  <c:v>0.000271338123699627</c:v>
                </c:pt>
                <c:pt idx="10">
                  <c:v>0.000271775980889495</c:v>
                </c:pt>
                <c:pt idx="11">
                  <c:v>0.000271965168143812</c:v>
                </c:pt>
                <c:pt idx="12">
                  <c:v>0.000271902003147869</c:v>
                </c:pt>
                <c:pt idx="13">
                  <c:v>0.000271587715336464</c:v>
                </c:pt>
                <c:pt idx="14">
                  <c:v>0.000271028421964349</c:v>
                </c:pt>
                <c:pt idx="15">
                  <c:v>0.000270235009040825</c:v>
                </c:pt>
                <c:pt idx="16">
                  <c:v>0.000269222919445955</c:v>
                </c:pt>
                <c:pt idx="17">
                  <c:v>0.000268011852352468</c:v>
                </c:pt>
                <c:pt idx="18">
                  <c:v>0.00026662537980377</c:v>
                </c:pt>
                <c:pt idx="19">
                  <c:v>0.000265090487910933</c:v>
                </c:pt>
                <c:pt idx="20">
                  <c:v>0.000263437051598737</c:v>
                </c:pt>
                <c:pt idx="21">
                  <c:v>0.000261697253124242</c:v>
                </c:pt>
                <c:pt idx="22">
                  <c:v>0.000259904955685765</c:v>
                </c:pt>
                <c:pt idx="23">
                  <c:v>0.000258095044314235</c:v>
                </c:pt>
                <c:pt idx="24">
                  <c:v>0.000256302746875758</c:v>
                </c:pt>
                <c:pt idx="25">
                  <c:v>0.000254562948401263</c:v>
                </c:pt>
                <c:pt idx="26">
                  <c:v>0.000252909512089067</c:v>
                </c:pt>
                <c:pt idx="27">
                  <c:v>0.00025137462019623</c:v>
                </c:pt>
                <c:pt idx="28">
                  <c:v>0.000249988147647532</c:v>
                </c:pt>
                <c:pt idx="29">
                  <c:v>0.000248777080554045</c:v>
                </c:pt>
                <c:pt idx="30">
                  <c:v>0.000247764990959175</c:v>
                </c:pt>
                <c:pt idx="31">
                  <c:v>0.000246971578035651</c:v>
                </c:pt>
                <c:pt idx="32">
                  <c:v>0.000246412284663536</c:v>
                </c:pt>
                <c:pt idx="33">
                  <c:v>0.000246097996852131</c:v>
                </c:pt>
                <c:pt idx="34">
                  <c:v>0.000246034831856189</c:v>
                </c:pt>
                <c:pt idx="35">
                  <c:v>0.000246224019110505</c:v>
                </c:pt>
                <c:pt idx="36">
                  <c:v>0.000246661876300373</c:v>
                </c:pt>
                <c:pt idx="37">
                  <c:v>0.000247339881033646</c:v>
                </c:pt>
                <c:pt idx="38">
                  <c:v>0.000248244836719411</c:v>
                </c:pt>
                <c:pt idx="39">
                  <c:v>0.000249359129424615</c:v>
                </c:pt>
                <c:pt idx="40">
                  <c:v>0.000250661070709242</c:v>
                </c:pt>
                <c:pt idx="41">
                  <c:v>0.000252125319767121</c:v>
                </c:pt>
                <c:pt idx="42">
                  <c:v>0.000253723376655901</c:v>
                </c:pt>
                <c:pt idx="43">
                  <c:v>0.000255424137016004</c:v>
                </c:pt>
                <c:pt idx="44">
                  <c:v>0.000257194497481606</c:v>
                </c:pt>
                <c:pt idx="45">
                  <c:v>0.000259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U$1:$U$46</c:f>
              <c:numCache>
                <c:formatCode>General</c:formatCode>
                <c:ptCount val="46"/>
                <c:pt idx="0">
                  <c:v>0.0319369252416735</c:v>
                </c:pt>
                <c:pt idx="1">
                  <c:v>0.0319366632070724</c:v>
                </c:pt>
                <c:pt idx="2">
                  <c:v>0.0319358822034746</c:v>
                </c:pt>
                <c:pt idx="3">
                  <c:v>0.0319345974322268</c:v>
                </c:pt>
                <c:pt idx="4">
                  <c:v>0.0319328338999398</c:v>
                </c:pt>
                <c:pt idx="5">
                  <c:v>0.0319306259317636</c:v>
                </c:pt>
                <c:pt idx="6">
                  <c:v>0.0319280165032873</c:v>
                </c:pt>
                <c:pt idx="7">
                  <c:v>0.0319250564040681</c:v>
                </c:pt>
                <c:pt idx="8">
                  <c:v>0.03192180324907</c:v>
                </c:pt>
                <c:pt idx="9">
                  <c:v>0.0319183203572548</c:v>
                </c:pt>
                <c:pt idx="10">
                  <c:v>0.0319146755191498</c:v>
                </c:pt>
                <c:pt idx="11">
                  <c:v>0.031910939677383</c:v>
                </c:pt>
                <c:pt idx="12">
                  <c:v>0.0319071855458648</c:v>
                </c:pt>
                <c:pt idx="13">
                  <c:v>0.0319034861944949</c:v>
                </c:pt>
                <c:pt idx="14">
                  <c:v>0.0318999136269398</c:v>
                </c:pt>
                <c:pt idx="15">
                  <c:v>0.0318965373791633</c:v>
                </c:pt>
                <c:pt idx="16">
                  <c:v>0.0318934231659878</c:v>
                </c:pt>
                <c:pt idx="17">
                  <c:v>0.0318906316020305</c:v>
                </c:pt>
                <c:pt idx="18">
                  <c:v>0.0318882170219085</c:v>
                </c:pt>
                <c:pt idx="19">
                  <c:v>0.0318862264226772</c:v>
                </c:pt>
                <c:pt idx="20">
                  <c:v>0.0318846985490865</c:v>
                </c:pt>
                <c:pt idx="21">
                  <c:v>0.0318836631394579</c:v>
                </c:pt>
                <c:pt idx="22">
                  <c:v>0.031883140346862</c:v>
                </c:pt>
                <c:pt idx="23">
                  <c:v>0.031883140346862</c:v>
                </c:pt>
                <c:pt idx="24">
                  <c:v>0.0318836631394579</c:v>
                </c:pt>
                <c:pt idx="25">
                  <c:v>0.0318846985490865</c:v>
                </c:pt>
                <c:pt idx="26">
                  <c:v>0.0318862264226772</c:v>
                </c:pt>
                <c:pt idx="27">
                  <c:v>0.0318882170219085</c:v>
                </c:pt>
                <c:pt idx="28">
                  <c:v>0.0318906316020305</c:v>
                </c:pt>
                <c:pt idx="29">
                  <c:v>0.0318934231659878</c:v>
                </c:pt>
                <c:pt idx="30">
                  <c:v>0.0318965373791633</c:v>
                </c:pt>
                <c:pt idx="31">
                  <c:v>0.0318999136269398</c:v>
                </c:pt>
                <c:pt idx="32">
                  <c:v>0.0319034861944949</c:v>
                </c:pt>
                <c:pt idx="33">
                  <c:v>0.0319071855458648</c:v>
                </c:pt>
                <c:pt idx="34">
                  <c:v>0.031910939677383</c:v>
                </c:pt>
                <c:pt idx="35">
                  <c:v>0.0319146755191498</c:v>
                </c:pt>
                <c:pt idx="36">
                  <c:v>0.0319183203572548</c:v>
                </c:pt>
                <c:pt idx="37">
                  <c:v>0.03192180324907</c:v>
                </c:pt>
                <c:pt idx="38">
                  <c:v>0.0319250564040681</c:v>
                </c:pt>
                <c:pt idx="39">
                  <c:v>0.0319280165032873</c:v>
                </c:pt>
                <c:pt idx="40">
                  <c:v>0.0319306259317636</c:v>
                </c:pt>
                <c:pt idx="41">
                  <c:v>0.0319328338999398</c:v>
                </c:pt>
                <c:pt idx="42">
                  <c:v>0.0319345974322268</c:v>
                </c:pt>
                <c:pt idx="43">
                  <c:v>0.0319358822034746</c:v>
                </c:pt>
                <c:pt idx="44">
                  <c:v>0.0319366632070724</c:v>
                </c:pt>
                <c:pt idx="45">
                  <c:v>0.0319369252416735</c:v>
                </c:pt>
              </c:numCache>
            </c:numRef>
          </c:xVal>
          <c:yVal>
            <c:numRef>
              <c:f>PlotDat6!$V$1:$V$46</c:f>
              <c:numCache>
                <c:formatCode>General</c:formatCode>
                <c:ptCount val="46"/>
                <c:pt idx="0">
                  <c:v>0.000176</c:v>
                </c:pt>
                <c:pt idx="1">
                  <c:v>0.000177703304262636</c:v>
                </c:pt>
                <c:pt idx="2">
                  <c:v>0.00017937345564528</c:v>
                </c:pt>
                <c:pt idx="3">
                  <c:v>0.000180977946551037</c:v>
                </c:pt>
                <c:pt idx="4">
                  <c:v>0.000182485547389508</c:v>
                </c:pt>
                <c:pt idx="5">
                  <c:v>0.000183866914425244</c:v>
                </c:pt>
                <c:pt idx="6">
                  <c:v>0.000185095160920174</c:v>
                </c:pt>
                <c:pt idx="7">
                  <c:v>0.000186146380453386</c:v>
                </c:pt>
                <c:pt idx="8">
                  <c:v>0.000187000112232409</c:v>
                </c:pt>
                <c:pt idx="9">
                  <c:v>0.000187639739339271</c:v>
                </c:pt>
                <c:pt idx="10">
                  <c:v>0.000188052812159901</c:v>
                </c:pt>
                <c:pt idx="11">
                  <c:v>0.000188231290701709</c:v>
                </c:pt>
                <c:pt idx="12">
                  <c:v>0.000188171701082895</c:v>
                </c:pt>
                <c:pt idx="13">
                  <c:v>0.000187875203147608</c:v>
                </c:pt>
                <c:pt idx="14">
                  <c:v>0.000187347567890896</c:v>
                </c:pt>
                <c:pt idx="15">
                  <c:v>0.000186599065132854</c:v>
                </c:pt>
                <c:pt idx="16">
                  <c:v>0.00018564426362826</c:v>
                </c:pt>
                <c:pt idx="17">
                  <c:v>0.000184501747502328</c:v>
                </c:pt>
                <c:pt idx="18">
                  <c:v>0.000183193754531859</c:v>
                </c:pt>
                <c:pt idx="19">
                  <c:v>0.000181745743312201</c:v>
                </c:pt>
                <c:pt idx="20">
                  <c:v>0.000180185897734657</c:v>
                </c:pt>
                <c:pt idx="21">
                  <c:v>0.000178544578419097</c:v>
                </c:pt>
                <c:pt idx="22">
                  <c:v>0.000176853731779023</c:v>
                </c:pt>
                <c:pt idx="23">
                  <c:v>0.000175146268220977</c:v>
                </c:pt>
                <c:pt idx="24">
                  <c:v>0.000173455421580903</c:v>
                </c:pt>
                <c:pt idx="25">
                  <c:v>0.000171814102265343</c:v>
                </c:pt>
                <c:pt idx="26">
                  <c:v>0.000170254256687799</c:v>
                </c:pt>
                <c:pt idx="27">
                  <c:v>0.000168806245468141</c:v>
                </c:pt>
                <c:pt idx="28">
                  <c:v>0.000167498252497672</c:v>
                </c:pt>
                <c:pt idx="29">
                  <c:v>0.00016635573637174</c:v>
                </c:pt>
                <c:pt idx="30">
                  <c:v>0.000165400934867146</c:v>
                </c:pt>
                <c:pt idx="31">
                  <c:v>0.000164652432109104</c:v>
                </c:pt>
                <c:pt idx="32">
                  <c:v>0.000164124796852392</c:v>
                </c:pt>
                <c:pt idx="33">
                  <c:v>0.000163828298917105</c:v>
                </c:pt>
                <c:pt idx="34">
                  <c:v>0.000163768709298291</c:v>
                </c:pt>
                <c:pt idx="35">
                  <c:v>0.000163947187840099</c:v>
                </c:pt>
                <c:pt idx="36">
                  <c:v>0.000164360260660729</c:v>
                </c:pt>
                <c:pt idx="37">
                  <c:v>0.000164999887767591</c:v>
                </c:pt>
                <c:pt idx="38">
                  <c:v>0.000165853619546614</c:v>
                </c:pt>
                <c:pt idx="39">
                  <c:v>0.000166904839079826</c:v>
                </c:pt>
                <c:pt idx="40">
                  <c:v>0.000168133085574756</c:v>
                </c:pt>
                <c:pt idx="41">
                  <c:v>0.000169514452610492</c:v>
                </c:pt>
                <c:pt idx="42">
                  <c:v>0.000171022053448963</c:v>
                </c:pt>
                <c:pt idx="43">
                  <c:v>0.000172626544354721</c:v>
                </c:pt>
                <c:pt idx="44">
                  <c:v>0.000174296695737364</c:v>
                </c:pt>
                <c:pt idx="45">
                  <c:v>0.000176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W$1:$W$46</c:f>
              <c:numCache>
                <c:formatCode>General</c:formatCode>
                <c:ptCount val="46"/>
                <c:pt idx="0">
                  <c:v>0.0320866117371318</c:v>
                </c:pt>
                <c:pt idx="1">
                  <c:v>0.0320862067745664</c:v>
                </c:pt>
                <c:pt idx="2">
                  <c:v>0.0320849997690062</c:v>
                </c:pt>
                <c:pt idx="3">
                  <c:v>0.0320830142134413</c:v>
                </c:pt>
                <c:pt idx="4">
                  <c:v>0.0320802887544523</c:v>
                </c:pt>
                <c:pt idx="5">
                  <c:v>0.0320768764399983</c:v>
                </c:pt>
                <c:pt idx="6">
                  <c:v>0.0320728436868986</c:v>
                </c:pt>
                <c:pt idx="7">
                  <c:v>0.0320682689881052</c:v>
                </c:pt>
                <c:pt idx="8">
                  <c:v>0.0320632413849263</c:v>
                </c:pt>
                <c:pt idx="9">
                  <c:v>0.0320578587339392</c:v>
                </c:pt>
                <c:pt idx="10">
                  <c:v>0.0320522258023225</c:v>
                </c:pt>
                <c:pt idx="11">
                  <c:v>0.0320464522286828</c:v>
                </c:pt>
                <c:pt idx="12">
                  <c:v>0.0320406503890637</c:v>
                </c:pt>
                <c:pt idx="13">
                  <c:v>0.0320349332096739</c:v>
                </c:pt>
                <c:pt idx="14">
                  <c:v>0.032029411968907</c:v>
                </c:pt>
                <c:pt idx="15">
                  <c:v>0.0320241941314341</c:v>
                </c:pt>
                <c:pt idx="16">
                  <c:v>0.0320193812565266</c:v>
                </c:pt>
                <c:pt idx="17">
                  <c:v>0.0320150670213199</c:v>
                </c:pt>
                <c:pt idx="18">
                  <c:v>0.0320113353974949</c:v>
                </c:pt>
                <c:pt idx="19">
                  <c:v>0.0320082590168648</c:v>
                </c:pt>
                <c:pt idx="20">
                  <c:v>0.0320058977576792</c:v>
                </c:pt>
                <c:pt idx="21">
                  <c:v>0.0320042975791622</c:v>
                </c:pt>
                <c:pt idx="22">
                  <c:v>0.0320034896269685</c:v>
                </c:pt>
                <c:pt idx="23">
                  <c:v>0.0320034896269685</c:v>
                </c:pt>
                <c:pt idx="24">
                  <c:v>0.0320042975791622</c:v>
                </c:pt>
                <c:pt idx="25">
                  <c:v>0.0320058977576792</c:v>
                </c:pt>
                <c:pt idx="26">
                  <c:v>0.0320082590168648</c:v>
                </c:pt>
                <c:pt idx="27">
                  <c:v>0.0320113353974949</c:v>
                </c:pt>
                <c:pt idx="28">
                  <c:v>0.0320150670213199</c:v>
                </c:pt>
                <c:pt idx="29">
                  <c:v>0.0320193812565266</c:v>
                </c:pt>
                <c:pt idx="30">
                  <c:v>0.0320241941314341</c:v>
                </c:pt>
                <c:pt idx="31">
                  <c:v>0.032029411968907</c:v>
                </c:pt>
                <c:pt idx="32">
                  <c:v>0.0320349332096739</c:v>
                </c:pt>
                <c:pt idx="33">
                  <c:v>0.0320406503890637</c:v>
                </c:pt>
                <c:pt idx="34">
                  <c:v>0.0320464522286828</c:v>
                </c:pt>
                <c:pt idx="35">
                  <c:v>0.0320522258023225</c:v>
                </c:pt>
                <c:pt idx="36">
                  <c:v>0.0320578587339392</c:v>
                </c:pt>
                <c:pt idx="37">
                  <c:v>0.0320632413849263</c:v>
                </c:pt>
                <c:pt idx="38">
                  <c:v>0.0320682689881052</c:v>
                </c:pt>
                <c:pt idx="39">
                  <c:v>0.0320728436868986</c:v>
                </c:pt>
                <c:pt idx="40">
                  <c:v>0.0320768764399983</c:v>
                </c:pt>
                <c:pt idx="41">
                  <c:v>0.0320802887544523</c:v>
                </c:pt>
                <c:pt idx="42">
                  <c:v>0.0320830142134413</c:v>
                </c:pt>
                <c:pt idx="43">
                  <c:v>0.0320849997690062</c:v>
                </c:pt>
                <c:pt idx="44">
                  <c:v>0.0320862067745664</c:v>
                </c:pt>
                <c:pt idx="45">
                  <c:v>0.0320866117371318</c:v>
                </c:pt>
              </c:numCache>
            </c:numRef>
          </c:xVal>
          <c:yVal>
            <c:numRef>
              <c:f>PlotDat6!$X$1:$X$46</c:f>
              <c:numCache>
                <c:formatCode>General</c:formatCode>
                <c:ptCount val="46"/>
                <c:pt idx="0">
                  <c:v>0.00021</c:v>
                </c:pt>
                <c:pt idx="1">
                  <c:v>0.000214769251935381</c:v>
                </c:pt>
                <c:pt idx="2">
                  <c:v>0.000219445675806783</c:v>
                </c:pt>
                <c:pt idx="3">
                  <c:v>0.000223938250342903</c:v>
                </c:pt>
                <c:pt idx="4">
                  <c:v>0.000228159532690623</c:v>
                </c:pt>
                <c:pt idx="5">
                  <c:v>0.000232027360390682</c:v>
                </c:pt>
                <c:pt idx="6">
                  <c:v>0.000235466450576488</c:v>
                </c:pt>
                <c:pt idx="7">
                  <c:v>0.000238409865269481</c:v>
                </c:pt>
                <c:pt idx="8">
                  <c:v>0.000240800314250746</c:v>
                </c:pt>
                <c:pt idx="9">
                  <c:v>0.000242591270149959</c:v>
                </c:pt>
                <c:pt idx="10">
                  <c:v>0.000243747874047722</c:v>
                </c:pt>
                <c:pt idx="11">
                  <c:v>0.000244247613964785</c:v>
                </c:pt>
                <c:pt idx="12">
                  <c:v>0.000244080763032107</c:v>
                </c:pt>
                <c:pt idx="13">
                  <c:v>0.000243250568813302</c:v>
                </c:pt>
                <c:pt idx="14">
                  <c:v>0.000241773190094508</c:v>
                </c:pt>
                <c:pt idx="15">
                  <c:v>0.000239677382371992</c:v>
                </c:pt>
                <c:pt idx="16">
                  <c:v>0.000237003938159127</c:v>
                </c:pt>
                <c:pt idx="17">
                  <c:v>0.000233804893006519</c:v>
                </c:pt>
                <c:pt idx="18">
                  <c:v>0.000230142512689204</c:v>
                </c:pt>
                <c:pt idx="19">
                  <c:v>0.000226088081274162</c:v>
                </c:pt>
                <c:pt idx="20">
                  <c:v>0.00022172051365704</c:v>
                </c:pt>
                <c:pt idx="21">
                  <c:v>0.00021712481957347</c:v>
                </c:pt>
                <c:pt idx="22">
                  <c:v>0.000212390448981265</c:v>
                </c:pt>
                <c:pt idx="23">
                  <c:v>0.000207609551018735</c:v>
                </c:pt>
                <c:pt idx="24">
                  <c:v>0.00020287518042653</c:v>
                </c:pt>
                <c:pt idx="25">
                  <c:v>0.00019827948634296</c:v>
                </c:pt>
                <c:pt idx="26">
                  <c:v>0.000193911918725838</c:v>
                </c:pt>
                <c:pt idx="27">
                  <c:v>0.000189857487310796</c:v>
                </c:pt>
                <c:pt idx="28">
                  <c:v>0.000186195106993481</c:v>
                </c:pt>
                <c:pt idx="29">
                  <c:v>0.000182996061840873</c:v>
                </c:pt>
                <c:pt idx="30">
                  <c:v>0.000180322617628008</c:v>
                </c:pt>
                <c:pt idx="31">
                  <c:v>0.000178226809905492</c:v>
                </c:pt>
                <c:pt idx="32">
                  <c:v>0.000176749431186698</c:v>
                </c:pt>
                <c:pt idx="33">
                  <c:v>0.000175919236967893</c:v>
                </c:pt>
                <c:pt idx="34">
                  <c:v>0.000175752386035215</c:v>
                </c:pt>
                <c:pt idx="35">
                  <c:v>0.000176252125952278</c:v>
                </c:pt>
                <c:pt idx="36">
                  <c:v>0.000177408729850041</c:v>
                </c:pt>
                <c:pt idx="37">
                  <c:v>0.000179199685749254</c:v>
                </c:pt>
                <c:pt idx="38">
                  <c:v>0.000181590134730519</c:v>
                </c:pt>
                <c:pt idx="39">
                  <c:v>0.000184533549423512</c:v>
                </c:pt>
                <c:pt idx="40">
                  <c:v>0.000187972639609318</c:v>
                </c:pt>
                <c:pt idx="41">
                  <c:v>0.000191840467309377</c:v>
                </c:pt>
                <c:pt idx="42">
                  <c:v>0.000196061749657097</c:v>
                </c:pt>
                <c:pt idx="43">
                  <c:v>0.000200554324193217</c:v>
                </c:pt>
                <c:pt idx="44">
                  <c:v>0.000205230748064619</c:v>
                </c:pt>
                <c:pt idx="45">
                  <c:v>0.00021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Y$1:$Y$46</c:f>
              <c:numCache>
                <c:formatCode>General</c:formatCode>
                <c:ptCount val="46"/>
                <c:pt idx="0">
                  <c:v>0.0231397307098814</c:v>
                </c:pt>
                <c:pt idx="1">
                  <c:v>0.0231384681795307</c:v>
                </c:pt>
                <c:pt idx="2">
                  <c:v>0.0231347051621958</c:v>
                </c:pt>
                <c:pt idx="3">
                  <c:v>0.0231285149007289</c:v>
                </c:pt>
                <c:pt idx="4">
                  <c:v>0.0231200178815279</c:v>
                </c:pt>
                <c:pt idx="5">
                  <c:v>0.0231093794894065</c:v>
                </c:pt>
                <c:pt idx="6">
                  <c:v>0.0230968067885663</c:v>
                </c:pt>
                <c:pt idx="7">
                  <c:v>0.0230825444923279</c:v>
                </c:pt>
                <c:pt idx="8">
                  <c:v>0.0230668702000645</c:v>
                </c:pt>
                <c:pt idx="9">
                  <c:v>0.0230500889940457</c:v>
                </c:pt>
                <c:pt idx="10">
                  <c:v>0.0230325275013583</c:v>
                </c:pt>
                <c:pt idx="11">
                  <c:v>0.0230145275364817</c:v>
                </c:pt>
                <c:pt idx="12">
                  <c:v>0.0229964394482575</c:v>
                </c:pt>
                <c:pt idx="13">
                  <c:v>0.022978615300748</c:v>
                </c:pt>
                <c:pt idx="14">
                  <c:v>0.0229614020207099</c:v>
                </c:pt>
                <c:pt idx="15">
                  <c:v>0.0229451346450593</c:v>
                </c:pt>
                <c:pt idx="16">
                  <c:v>0.0229301297997594</c:v>
                </c:pt>
                <c:pt idx="17">
                  <c:v>0.0229166795370561</c:v>
                </c:pt>
                <c:pt idx="18">
                  <c:v>0.0229050456510136</c:v>
                </c:pt>
                <c:pt idx="19">
                  <c:v>0.0228954545819904</c:v>
                </c:pt>
                <c:pt idx="20">
                  <c:v>0.0228880930092352</c:v>
                </c:pt>
                <c:pt idx="21">
                  <c:v>0.022883104217388</c:v>
                </c:pt>
                <c:pt idx="22">
                  <c:v>0.0228805853076077</c:v>
                </c:pt>
                <c:pt idx="23">
                  <c:v>0.0228805853076077</c:v>
                </c:pt>
                <c:pt idx="24">
                  <c:v>0.022883104217388</c:v>
                </c:pt>
                <c:pt idx="25">
                  <c:v>0.0228880930092352</c:v>
                </c:pt>
                <c:pt idx="26">
                  <c:v>0.0228954545819904</c:v>
                </c:pt>
                <c:pt idx="27">
                  <c:v>0.0229050456510136</c:v>
                </c:pt>
                <c:pt idx="28">
                  <c:v>0.0229166795370561</c:v>
                </c:pt>
                <c:pt idx="29">
                  <c:v>0.0229301297997594</c:v>
                </c:pt>
                <c:pt idx="30">
                  <c:v>0.0229451346450593</c:v>
                </c:pt>
                <c:pt idx="31">
                  <c:v>0.0229614020207099</c:v>
                </c:pt>
                <c:pt idx="32">
                  <c:v>0.022978615300748</c:v>
                </c:pt>
                <c:pt idx="33">
                  <c:v>0.0229964394482575</c:v>
                </c:pt>
                <c:pt idx="34">
                  <c:v>0.0230145275364817</c:v>
                </c:pt>
                <c:pt idx="35">
                  <c:v>0.0230325275013583</c:v>
                </c:pt>
                <c:pt idx="36">
                  <c:v>0.0230500889940457</c:v>
                </c:pt>
                <c:pt idx="37">
                  <c:v>0.0230668702000645</c:v>
                </c:pt>
                <c:pt idx="38">
                  <c:v>0.0230825444923279</c:v>
                </c:pt>
                <c:pt idx="39">
                  <c:v>0.0230968067885663</c:v>
                </c:pt>
                <c:pt idx="40">
                  <c:v>0.0231093794894065</c:v>
                </c:pt>
                <c:pt idx="41">
                  <c:v>0.0231200178815279</c:v>
                </c:pt>
                <c:pt idx="42">
                  <c:v>0.0231285149007289</c:v>
                </c:pt>
                <c:pt idx="43">
                  <c:v>0.0231347051621958</c:v>
                </c:pt>
                <c:pt idx="44">
                  <c:v>0.0231384681795307</c:v>
                </c:pt>
                <c:pt idx="45">
                  <c:v>0.0231397307098814</c:v>
                </c:pt>
              </c:numCache>
            </c:numRef>
          </c:xVal>
          <c:yVal>
            <c:numRef>
              <c:f>PlotDat6!$Z$1:$Z$46</c:f>
              <c:numCache>
                <c:formatCode>General</c:formatCode>
                <c:ptCount val="46"/>
                <c:pt idx="0">
                  <c:v>0.001159</c:v>
                </c:pt>
                <c:pt idx="1">
                  <c:v>0.00121384639725688</c:v>
                </c:pt>
                <c:pt idx="2">
                  <c:v>0.001267625271778</c:v>
                </c:pt>
                <c:pt idx="3">
                  <c:v>0.00131928987894338</c:v>
                </c:pt>
                <c:pt idx="4">
                  <c:v>0.00136783462594216</c:v>
                </c:pt>
                <c:pt idx="5">
                  <c:v>0.00141231464449285</c:v>
                </c:pt>
                <c:pt idx="6">
                  <c:v>0.00145186418162961</c:v>
                </c:pt>
                <c:pt idx="7">
                  <c:v>0.00148571345059903</c:v>
                </c:pt>
                <c:pt idx="8">
                  <c:v>0.00151320361388358</c:v>
                </c:pt>
                <c:pt idx="9">
                  <c:v>0.00153379960672452</c:v>
                </c:pt>
                <c:pt idx="10">
                  <c:v>0.00154710055154881</c:v>
                </c:pt>
                <c:pt idx="11">
                  <c:v>0.00155284756059503</c:v>
                </c:pt>
                <c:pt idx="12">
                  <c:v>0.00155092877486923</c:v>
                </c:pt>
                <c:pt idx="13">
                  <c:v>0.00154138154135297</c:v>
                </c:pt>
                <c:pt idx="14">
                  <c:v>0.00152439168608684</c:v>
                </c:pt>
                <c:pt idx="15">
                  <c:v>0.0015002898972779</c:v>
                </c:pt>
                <c:pt idx="16">
                  <c:v>0.00146954528882996</c:v>
                </c:pt>
                <c:pt idx="17">
                  <c:v>0.00143275626957497</c:v>
                </c:pt>
                <c:pt idx="18">
                  <c:v>0.00139063889592585</c:v>
                </c:pt>
                <c:pt idx="19">
                  <c:v>0.00134401293465287</c:v>
                </c:pt>
                <c:pt idx="20">
                  <c:v>0.00129378590705596</c:v>
                </c:pt>
                <c:pt idx="21">
                  <c:v>0.00124093542509491</c:v>
                </c:pt>
                <c:pt idx="22">
                  <c:v>0.00118649016328455</c:v>
                </c:pt>
                <c:pt idx="23">
                  <c:v>0.00113150983671545</c:v>
                </c:pt>
                <c:pt idx="24">
                  <c:v>0.00107706457490509</c:v>
                </c:pt>
                <c:pt idx="25">
                  <c:v>0.00102421409294404</c:v>
                </c:pt>
                <c:pt idx="26">
                  <c:v>0.000973987065347133</c:v>
                </c:pt>
                <c:pt idx="27">
                  <c:v>0.000927361104074151</c:v>
                </c:pt>
                <c:pt idx="28">
                  <c:v>0.000885243730425028</c:v>
                </c:pt>
                <c:pt idx="29">
                  <c:v>0.00084845471117004</c:v>
                </c:pt>
                <c:pt idx="30">
                  <c:v>0.000817710102722097</c:v>
                </c:pt>
                <c:pt idx="31">
                  <c:v>0.000793608313913163</c:v>
                </c:pt>
                <c:pt idx="32">
                  <c:v>0.000776618458647028</c:v>
                </c:pt>
                <c:pt idx="33">
                  <c:v>0.000767071225130772</c:v>
                </c:pt>
                <c:pt idx="34">
                  <c:v>0.000765152439404971</c:v>
                </c:pt>
                <c:pt idx="35">
                  <c:v>0.000770899448451192</c:v>
                </c:pt>
                <c:pt idx="36">
                  <c:v>0.000784200393275477</c:v>
                </c:pt>
                <c:pt idx="37">
                  <c:v>0.000804796386116421</c:v>
                </c:pt>
                <c:pt idx="38">
                  <c:v>0.00083228654940097</c:v>
                </c:pt>
                <c:pt idx="39">
                  <c:v>0.000866135818370386</c:v>
                </c:pt>
                <c:pt idx="40">
                  <c:v>0.000905685355507154</c:v>
                </c:pt>
                <c:pt idx="41">
                  <c:v>0.000950165374057838</c:v>
                </c:pt>
                <c:pt idx="42">
                  <c:v>0.00099871012105662</c:v>
                </c:pt>
                <c:pt idx="43">
                  <c:v>0.001050374728222</c:v>
                </c:pt>
                <c:pt idx="44">
                  <c:v>0.00110415360274312</c:v>
                </c:pt>
                <c:pt idx="45">
                  <c:v>0.001159</c:v>
                </c:pt>
              </c:numCache>
            </c:numRef>
          </c:yVal>
          <c:smooth val="1"/>
        </c:ser>
        <c:axId val="84481075"/>
        <c:axId val="84955328"/>
      </c:scatterChart>
      <c:valAx>
        <c:axId val="84481075"/>
        <c:scaling>
          <c:orientation val="minMax"/>
          <c:max val="0.034"/>
          <c:min val="0.02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9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328"/>
        <c:crossesAt val="0"/>
        <c:crossBetween val="midCat"/>
        <c:majorUnit val="0.002"/>
        <c:minorUnit val="0.001"/>
      </c:valAx>
      <c:valAx>
        <c:axId val="84955328"/>
        <c:scaling>
          <c:orientation val="minMax"/>
          <c:max val="0.001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 baseline="33000">
                    <a:latin typeface="Arial"/>
                  </a:defRPr>
                </a:pPr>
                <a:r>
                  <a:rPr b="0" sz="1800" spc="-1" strike="noStrike" baseline="33000">
                    <a:latin typeface="Arial"/>
                  </a:rPr>
                  <a:t>36Ar/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075"/>
        <c:crossesAt val="0"/>
        <c:crossBetween val="midCat"/>
        <c:majorUnit val="0.0004"/>
        <c:minorUnit val="0.00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586080426145"/>
          <c:y val="0.0939740761169333"/>
          <c:w val="0.631096362921888"/>
          <c:h val="0.8352868174296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5</c:f>
              <c:numCache>
                <c:formatCode>General</c:formatCode>
                <c:ptCount val="5"/>
                <c:pt idx="0">
                  <c:v>0</c:v>
                </c:pt>
                <c:pt idx="1">
                  <c:v>0.239999994635582</c:v>
                </c:pt>
                <c:pt idx="2">
                  <c:v>0.23999999463558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4!$D$1:$D$5</c:f>
              <c:numCache>
                <c:formatCode>General</c:formatCode>
                <c:ptCount val="5"/>
                <c:pt idx="0">
                  <c:v>83.9</c:v>
                </c:pt>
                <c:pt idx="1">
                  <c:v>83.9</c:v>
                </c:pt>
                <c:pt idx="2">
                  <c:v>98.9</c:v>
                </c:pt>
                <c:pt idx="3">
                  <c:v>98.9</c:v>
                </c:pt>
                <c:pt idx="4">
                  <c:v>83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PlotDat4!$F$1:$F$2</c:f>
              <c:numCache>
                <c:formatCode>General</c:formatCode>
                <c:ptCount val="2"/>
                <c:pt idx="0">
                  <c:v>106.203434358524</c:v>
                </c:pt>
                <c:pt idx="1">
                  <c:v>106.2034343585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7:$C$11</c:f>
              <c:numCache>
                <c:formatCode>General</c:formatCode>
                <c:ptCount val="5"/>
                <c:pt idx="0">
                  <c:v>0.239999994635582</c:v>
                </c:pt>
                <c:pt idx="1">
                  <c:v>13.5600004196167</c:v>
                </c:pt>
                <c:pt idx="2">
                  <c:v>13.5600004196167</c:v>
                </c:pt>
                <c:pt idx="3">
                  <c:v>0.239999994635582</c:v>
                </c:pt>
                <c:pt idx="4">
                  <c:v>0.239999994635582</c:v>
                </c:pt>
              </c:numCache>
            </c:numRef>
          </c:xVal>
          <c:yVal>
            <c:numRef>
              <c:f>PlotDat4!$D$7:$D$11</c:f>
              <c:numCache>
                <c:formatCode>General</c:formatCode>
                <c:ptCount val="5"/>
                <c:pt idx="0">
                  <c:v>101.4</c:v>
                </c:pt>
                <c:pt idx="1">
                  <c:v>101.4</c:v>
                </c:pt>
                <c:pt idx="2">
                  <c:v>103.4</c:v>
                </c:pt>
                <c:pt idx="3">
                  <c:v>103.4</c:v>
                </c:pt>
                <c:pt idx="4">
                  <c:v>101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3:$C$17</c:f>
              <c:numCache>
                <c:formatCode>General</c:formatCode>
                <c:ptCount val="5"/>
                <c:pt idx="0">
                  <c:v>13.5600004196167</c:v>
                </c:pt>
                <c:pt idx="1">
                  <c:v>28.5200004577637</c:v>
                </c:pt>
                <c:pt idx="2">
                  <c:v>28.5200004577637</c:v>
                </c:pt>
                <c:pt idx="3">
                  <c:v>13.5600004196167</c:v>
                </c:pt>
                <c:pt idx="4">
                  <c:v>13.5600004196167</c:v>
                </c:pt>
              </c:numCache>
            </c:numRef>
          </c:xVal>
          <c:yVal>
            <c:numRef>
              <c:f>PlotDat4!$D$13:$D$17</c:f>
              <c:numCache>
                <c:formatCode>General</c:formatCode>
                <c:ptCount val="5"/>
                <c:pt idx="0">
                  <c:v>105.9</c:v>
                </c:pt>
                <c:pt idx="1">
                  <c:v>105.9</c:v>
                </c:pt>
                <c:pt idx="2">
                  <c:v>108.1</c:v>
                </c:pt>
                <c:pt idx="3">
                  <c:v>108.1</c:v>
                </c:pt>
                <c:pt idx="4">
                  <c:v>105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9:$C$23</c:f>
              <c:numCache>
                <c:formatCode>General</c:formatCode>
                <c:ptCount val="5"/>
                <c:pt idx="0">
                  <c:v>28.5200004577637</c:v>
                </c:pt>
                <c:pt idx="1">
                  <c:v>41.0800018310547</c:v>
                </c:pt>
                <c:pt idx="2">
                  <c:v>41.0800018310547</c:v>
                </c:pt>
                <c:pt idx="3">
                  <c:v>28.5200004577637</c:v>
                </c:pt>
                <c:pt idx="4">
                  <c:v>28.5200004577637</c:v>
                </c:pt>
              </c:numCache>
            </c:numRef>
          </c:xVal>
          <c:yVal>
            <c:numRef>
              <c:f>PlotDat4!$D$19:$D$23</c:f>
              <c:numCache>
                <c:formatCode>General</c:formatCode>
                <c:ptCount val="5"/>
                <c:pt idx="0">
                  <c:v>105.2</c:v>
                </c:pt>
                <c:pt idx="1">
                  <c:v>105.2</c:v>
                </c:pt>
                <c:pt idx="2">
                  <c:v>107.4</c:v>
                </c:pt>
                <c:pt idx="3">
                  <c:v>107.4</c:v>
                </c:pt>
                <c:pt idx="4">
                  <c:v>105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25:$C$29</c:f>
              <c:numCache>
                <c:formatCode>General</c:formatCode>
                <c:ptCount val="5"/>
                <c:pt idx="0">
                  <c:v>41.0800018310547</c:v>
                </c:pt>
                <c:pt idx="1">
                  <c:v>51.3199996948242</c:v>
                </c:pt>
                <c:pt idx="2">
                  <c:v>51.3199996948242</c:v>
                </c:pt>
                <c:pt idx="3">
                  <c:v>41.0800018310547</c:v>
                </c:pt>
                <c:pt idx="4">
                  <c:v>41.0800018310547</c:v>
                </c:pt>
              </c:numCache>
            </c:numRef>
          </c:xVal>
          <c:yVal>
            <c:numRef>
              <c:f>PlotDat4!$D$25:$D$29</c:f>
              <c:numCache>
                <c:formatCode>General</c:formatCode>
                <c:ptCount val="5"/>
                <c:pt idx="0">
                  <c:v>105.8</c:v>
                </c:pt>
                <c:pt idx="1">
                  <c:v>105.8</c:v>
                </c:pt>
                <c:pt idx="2">
                  <c:v>108</c:v>
                </c:pt>
                <c:pt idx="3">
                  <c:v>108</c:v>
                </c:pt>
                <c:pt idx="4">
                  <c:v>105.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1:$C$35</c:f>
              <c:numCache>
                <c:formatCode>General</c:formatCode>
                <c:ptCount val="5"/>
                <c:pt idx="0">
                  <c:v>51.3199996948242</c:v>
                </c:pt>
                <c:pt idx="1">
                  <c:v>56.5200004577637</c:v>
                </c:pt>
                <c:pt idx="2">
                  <c:v>56.5200004577637</c:v>
                </c:pt>
                <c:pt idx="3">
                  <c:v>51.3199996948242</c:v>
                </c:pt>
                <c:pt idx="4">
                  <c:v>51.3199996948242</c:v>
                </c:pt>
              </c:numCache>
            </c:numRef>
          </c:xVal>
          <c:yVal>
            <c:numRef>
              <c:f>PlotDat4!$D$31:$D$35</c:f>
              <c:numCache>
                <c:formatCode>General</c:formatCode>
                <c:ptCount val="5"/>
                <c:pt idx="0">
                  <c:v>103.7</c:v>
                </c:pt>
                <c:pt idx="1">
                  <c:v>103.7</c:v>
                </c:pt>
                <c:pt idx="2">
                  <c:v>106.1</c:v>
                </c:pt>
                <c:pt idx="3">
                  <c:v>106.1</c:v>
                </c:pt>
                <c:pt idx="4">
                  <c:v>103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7:$C$41</c:f>
              <c:numCache>
                <c:formatCode>General</c:formatCode>
                <c:ptCount val="5"/>
                <c:pt idx="0">
                  <c:v>56.5200004577637</c:v>
                </c:pt>
                <c:pt idx="1">
                  <c:v>60.7400016784668</c:v>
                </c:pt>
                <c:pt idx="2">
                  <c:v>60.7400016784668</c:v>
                </c:pt>
                <c:pt idx="3">
                  <c:v>56.5200004577637</c:v>
                </c:pt>
                <c:pt idx="4">
                  <c:v>56.5200004577637</c:v>
                </c:pt>
              </c:numCache>
            </c:numRef>
          </c:xVal>
          <c:yVal>
            <c:numRef>
              <c:f>PlotDat4!$D$37:$D$41</c:f>
              <c:numCache>
                <c:formatCode>General</c:formatCode>
                <c:ptCount val="5"/>
                <c:pt idx="0">
                  <c:v>103.5</c:v>
                </c:pt>
                <c:pt idx="1">
                  <c:v>103.5</c:v>
                </c:pt>
                <c:pt idx="2">
                  <c:v>105.7</c:v>
                </c:pt>
                <c:pt idx="3">
                  <c:v>105.7</c:v>
                </c:pt>
                <c:pt idx="4">
                  <c:v>103.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3:$C$47</c:f>
              <c:numCache>
                <c:formatCode>General</c:formatCode>
                <c:ptCount val="5"/>
                <c:pt idx="0">
                  <c:v>60.7400016784668</c:v>
                </c:pt>
                <c:pt idx="1">
                  <c:v>67.1500015258789</c:v>
                </c:pt>
                <c:pt idx="2">
                  <c:v>67.1500015258789</c:v>
                </c:pt>
                <c:pt idx="3">
                  <c:v>60.7400016784668</c:v>
                </c:pt>
                <c:pt idx="4">
                  <c:v>60.7400016784668</c:v>
                </c:pt>
              </c:numCache>
            </c:numRef>
          </c:xVal>
          <c:yVal>
            <c:numRef>
              <c:f>PlotDat4!$D$43:$D$47</c:f>
              <c:numCache>
                <c:formatCode>General</c:formatCode>
                <c:ptCount val="5"/>
                <c:pt idx="0">
                  <c:v>106.5</c:v>
                </c:pt>
                <c:pt idx="1">
                  <c:v>106.5</c:v>
                </c:pt>
                <c:pt idx="2">
                  <c:v>108.7</c:v>
                </c:pt>
                <c:pt idx="3">
                  <c:v>108.7</c:v>
                </c:pt>
                <c:pt idx="4">
                  <c:v>106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49:$C$53</c:f>
              <c:numCache>
                <c:formatCode>General</c:formatCode>
                <c:ptCount val="5"/>
                <c:pt idx="0">
                  <c:v>67.1500015258789</c:v>
                </c:pt>
                <c:pt idx="1">
                  <c:v>81.3000030517578</c:v>
                </c:pt>
                <c:pt idx="2">
                  <c:v>81.3000030517578</c:v>
                </c:pt>
                <c:pt idx="3">
                  <c:v>67.1500015258789</c:v>
                </c:pt>
                <c:pt idx="4">
                  <c:v>67.1500015258789</c:v>
                </c:pt>
              </c:numCache>
            </c:numRef>
          </c:xVal>
          <c:yVal>
            <c:numRef>
              <c:f>PlotDat4!$D$49:$D$53</c:f>
              <c:numCache>
                <c:formatCode>General</c:formatCode>
                <c:ptCount val="5"/>
                <c:pt idx="0">
                  <c:v>105.2</c:v>
                </c:pt>
                <c:pt idx="1">
                  <c:v>105.2</c:v>
                </c:pt>
                <c:pt idx="2">
                  <c:v>107.4</c:v>
                </c:pt>
                <c:pt idx="3">
                  <c:v>107.4</c:v>
                </c:pt>
                <c:pt idx="4">
                  <c:v>105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55:$C$59</c:f>
              <c:numCache>
                <c:formatCode>General</c:formatCode>
                <c:ptCount val="5"/>
                <c:pt idx="0">
                  <c:v>81.3000030517578</c:v>
                </c:pt>
                <c:pt idx="1">
                  <c:v>94.9300003051758</c:v>
                </c:pt>
                <c:pt idx="2">
                  <c:v>94.9300003051758</c:v>
                </c:pt>
                <c:pt idx="3">
                  <c:v>81.3000030517578</c:v>
                </c:pt>
                <c:pt idx="4">
                  <c:v>81.3000030517578</c:v>
                </c:pt>
              </c:numCache>
            </c:numRef>
          </c:xVal>
          <c:yVal>
            <c:numRef>
              <c:f>PlotDat4!$D$55:$D$59</c:f>
              <c:numCache>
                <c:formatCode>General</c:formatCode>
                <c:ptCount val="5"/>
                <c:pt idx="0">
                  <c:v>105.7</c:v>
                </c:pt>
                <c:pt idx="1">
                  <c:v>105.7</c:v>
                </c:pt>
                <c:pt idx="2">
                  <c:v>107.9</c:v>
                </c:pt>
                <c:pt idx="3">
                  <c:v>107.9</c:v>
                </c:pt>
                <c:pt idx="4">
                  <c:v>105.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1:$C$65</c:f>
              <c:numCache>
                <c:formatCode>General</c:formatCode>
                <c:ptCount val="5"/>
                <c:pt idx="0">
                  <c:v>94.9300003051758</c:v>
                </c:pt>
                <c:pt idx="1">
                  <c:v>99.5899963378906</c:v>
                </c:pt>
                <c:pt idx="2">
                  <c:v>99.5899963378906</c:v>
                </c:pt>
                <c:pt idx="3">
                  <c:v>94.9300003051758</c:v>
                </c:pt>
                <c:pt idx="4">
                  <c:v>94.9300003051758</c:v>
                </c:pt>
              </c:numCache>
            </c:numRef>
          </c:xVal>
          <c:yVal>
            <c:numRef>
              <c:f>PlotDat4!$D$61:$D$65</c:f>
              <c:numCache>
                <c:formatCode>General</c:formatCode>
                <c:ptCount val="5"/>
                <c:pt idx="0">
                  <c:v>104.2</c:v>
                </c:pt>
                <c:pt idx="1">
                  <c:v>104.2</c:v>
                </c:pt>
                <c:pt idx="2">
                  <c:v>106.4</c:v>
                </c:pt>
                <c:pt idx="3">
                  <c:v>106.4</c:v>
                </c:pt>
                <c:pt idx="4">
                  <c:v>104.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67:$C$71</c:f>
              <c:numCache>
                <c:formatCode>General</c:formatCode>
                <c:ptCount val="5"/>
                <c:pt idx="0">
                  <c:v>99.5899963378906</c:v>
                </c:pt>
                <c:pt idx="1">
                  <c:v>100</c:v>
                </c:pt>
                <c:pt idx="2">
                  <c:v>100</c:v>
                </c:pt>
                <c:pt idx="3">
                  <c:v>99.5899963378906</c:v>
                </c:pt>
                <c:pt idx="4">
                  <c:v>99.5899963378906</c:v>
                </c:pt>
              </c:numCache>
            </c:numRef>
          </c:xVal>
          <c:yVal>
            <c:numRef>
              <c:f>PlotDat4!$D$67:$D$71</c:f>
              <c:numCache>
                <c:formatCode>General</c:formatCode>
                <c:ptCount val="5"/>
                <c:pt idx="0">
                  <c:v>95.5</c:v>
                </c:pt>
                <c:pt idx="1">
                  <c:v>95.5</c:v>
                </c:pt>
                <c:pt idx="2">
                  <c:v>110.1</c:v>
                </c:pt>
                <c:pt idx="3">
                  <c:v>110.1</c:v>
                </c:pt>
                <c:pt idx="4">
                  <c:v>95.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0.239999994635582</c:v>
                </c:pt>
                <c:pt idx="1">
                  <c:v>0.239999994635582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91.4</c:v>
                </c:pt>
                <c:pt idx="1">
                  <c:v>102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13.5600004196167</c:v>
                </c:pt>
                <c:pt idx="1">
                  <c:v>13.5600004196167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102.4</c:v>
                </c:pt>
                <c:pt idx="1">
                  <c:v>10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</c:f>
              <c:numCache>
                <c:formatCode>General</c:formatCode>
                <c:ptCount val="2"/>
                <c:pt idx="0">
                  <c:v>60.7400016784668</c:v>
                </c:pt>
                <c:pt idx="1">
                  <c:v>60.7400016784668</c:v>
                </c:pt>
              </c:numCache>
            </c:numRef>
          </c:xVal>
          <c:yVal>
            <c:numRef>
              <c:f>PlotDat4!$L$1:$L$2</c:f>
              <c:numCache>
                <c:formatCode>General</c:formatCode>
                <c:ptCount val="2"/>
                <c:pt idx="0">
                  <c:v>104.6</c:v>
                </c:pt>
                <c:pt idx="1">
                  <c:v>107.6</c:v>
                </c:pt>
              </c:numCache>
            </c:numRef>
          </c:yVal>
          <c:smooth val="0"/>
        </c:ser>
        <c:axId val="70132780"/>
        <c:axId val="87688990"/>
      </c:scatterChart>
      <c:valAx>
        <c:axId val="7013278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Cumulative 39Ar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990"/>
        <c:crossesAt val="0"/>
        <c:crossBetween val="midCat"/>
        <c:majorUnit val="20"/>
        <c:minorUnit val="10"/>
      </c:valAx>
      <c:valAx>
        <c:axId val="87688990"/>
        <c:scaling>
          <c:orientation val="minMax"/>
          <c:max val="115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780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6680</xdr:colOff>
      <xdr:row>22</xdr:row>
      <xdr:rowOff>99000</xdr:rowOff>
    </xdr:from>
    <xdr:to>
      <xdr:col>8</xdr:col>
      <xdr:colOff>583920</xdr:colOff>
      <xdr:row>28</xdr:row>
      <xdr:rowOff>128880</xdr:rowOff>
    </xdr:to>
    <xdr:sp>
      <xdr:nvSpPr>
        <xdr:cNvPr id="1" name="Text 1"/>
        <xdr:cNvSpPr/>
      </xdr:nvSpPr>
      <xdr:spPr>
        <a:xfrm>
          <a:off x="5583600" y="3675240"/>
          <a:ext cx="1502640" cy="1005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40</a:t>
          </a:r>
          <a:r>
            <a:rPr b="0" lang="en-US" sz="1100" spc="-1" strike="noStrike">
              <a:latin typeface="Times New Roman"/>
            </a:rPr>
            <a:t>℃</a:t>
          </a:r>
          <a:r>
            <a:rPr b="0" lang="en-US" sz="1100" spc="-1" strike="noStrike">
              <a:latin typeface="Arial"/>
            </a:rPr>
            <a:t>-1240</a:t>
          </a:r>
          <a:r>
            <a:rPr b="0" lang="en-US" sz="1100" spc="-1" strike="noStrike">
              <a:latin typeface="Times New Roman"/>
            </a:rPr>
            <a:t>℃</a:t>
          </a:r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06.8 ± 1.9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87 ± 4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3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4920</xdr:colOff>
      <xdr:row>5</xdr:row>
      <xdr:rowOff>111960</xdr:rowOff>
    </xdr:from>
    <xdr:to>
      <xdr:col>4</xdr:col>
      <xdr:colOff>497880</xdr:colOff>
      <xdr:row>8</xdr:row>
      <xdr:rowOff>50040</xdr:rowOff>
    </xdr:to>
    <xdr:sp>
      <xdr:nvSpPr>
        <xdr:cNvPr id="2" name="Text 2"/>
        <xdr:cNvSpPr/>
      </xdr:nvSpPr>
      <xdr:spPr>
        <a:xfrm>
          <a:off x="2743200" y="924840"/>
          <a:ext cx="100584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H10NK45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9840</xdr:colOff>
      <xdr:row>22</xdr:row>
      <xdr:rowOff>156600</xdr:rowOff>
    </xdr:from>
    <xdr:to>
      <xdr:col>5</xdr:col>
      <xdr:colOff>210600</xdr:colOff>
      <xdr:row>29</xdr:row>
      <xdr:rowOff>30240</xdr:rowOff>
    </xdr:to>
    <xdr:sp>
      <xdr:nvSpPr>
        <xdr:cNvPr id="4" name="Text 1"/>
        <xdr:cNvSpPr/>
      </xdr:nvSpPr>
      <xdr:spPr>
        <a:xfrm>
          <a:off x="2778120" y="3732840"/>
          <a:ext cx="1496520" cy="101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4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4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ge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106.8 ± 1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itial </a:t>
          </a:r>
          <a:r>
            <a:rPr b="0" lang="en-US" sz="1100" spc="-1" strike="noStrike" baseline="33000">
              <a:latin typeface="Arial"/>
            </a:rPr>
            <a:t>40</a:t>
          </a:r>
          <a:r>
            <a:rPr b="0" lang="en-US" sz="1100" spc="-1" strike="noStrike">
              <a:latin typeface="Arial"/>
            </a:rPr>
            <a:t>Ar/</a:t>
          </a:r>
          <a:r>
            <a:rPr b="0" lang="en-US" sz="1100" spc="-1" strike="noStrike" baseline="33000">
              <a:latin typeface="Arial"/>
            </a:rPr>
            <a:t>36</a:t>
          </a:r>
          <a:r>
            <a:rPr b="0" lang="en-US" sz="1100" spc="-1" strike="noStrike">
              <a:latin typeface="Arial"/>
            </a:rPr>
            <a:t>Ar =284 ± 4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9.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5</xdr:row>
      <xdr:rowOff>123840</xdr:rowOff>
    </xdr:from>
    <xdr:to>
      <xdr:col>8</xdr:col>
      <xdr:colOff>353160</xdr:colOff>
      <xdr:row>8</xdr:row>
      <xdr:rowOff>61920</xdr:rowOff>
    </xdr:to>
    <xdr:sp>
      <xdr:nvSpPr>
        <xdr:cNvPr id="5" name="Text 2"/>
        <xdr:cNvSpPr/>
      </xdr:nvSpPr>
      <xdr:spPr>
        <a:xfrm>
          <a:off x="5849640" y="936720"/>
          <a:ext cx="100584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H10NK45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9800</xdr:colOff>
      <xdr:row>13</xdr:row>
      <xdr:rowOff>111960</xdr:rowOff>
    </xdr:from>
    <xdr:to>
      <xdr:col>6</xdr:col>
      <xdr:colOff>467640</xdr:colOff>
      <xdr:row>20</xdr:row>
      <xdr:rowOff>17280</xdr:rowOff>
    </xdr:to>
    <xdr:sp>
      <xdr:nvSpPr>
        <xdr:cNvPr id="7" name="Text 1"/>
        <xdr:cNvSpPr/>
      </xdr:nvSpPr>
      <xdr:spPr>
        <a:xfrm>
          <a:off x="3178080" y="2225160"/>
          <a:ext cx="2166480" cy="1043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4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4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06.20 ± 0.74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0.7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86.4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480</xdr:colOff>
      <xdr:row>5</xdr:row>
      <xdr:rowOff>16920</xdr:rowOff>
    </xdr:from>
    <xdr:to>
      <xdr:col>6</xdr:col>
      <xdr:colOff>41040</xdr:colOff>
      <xdr:row>6</xdr:row>
      <xdr:rowOff>64800</xdr:rowOff>
    </xdr:to>
    <xdr:sp>
      <xdr:nvSpPr>
        <xdr:cNvPr id="8" name="Text 3"/>
        <xdr:cNvSpPr/>
      </xdr:nvSpPr>
      <xdr:spPr>
        <a:xfrm>
          <a:off x="3734640" y="829800"/>
          <a:ext cx="11833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宋体"/>
            </a:rPr>
            <a:t>H10NK45 </a:t>
          </a:r>
          <a:r>
            <a:rPr b="0" lang="zh-CN" sz="1200" spc="-1" strike="noStrike">
              <a:latin typeface="宋体"/>
            </a:rPr>
            <a:t>黑云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7</xdr:row>
      <xdr:rowOff>73080</xdr:rowOff>
    </xdr:from>
    <xdr:to>
      <xdr:col>6</xdr:col>
      <xdr:colOff>38880</xdr:colOff>
      <xdr:row>10</xdr:row>
      <xdr:rowOff>40680</xdr:rowOff>
    </xdr:to>
    <xdr:sp>
      <xdr:nvSpPr>
        <xdr:cNvPr id="9" name="Text 4"/>
        <xdr:cNvSpPr/>
      </xdr:nvSpPr>
      <xdr:spPr>
        <a:xfrm>
          <a:off x="3633480" y="1211040"/>
          <a:ext cx="12823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宋体"/>
            </a:rPr>
            <a:t>Tp=106.20 </a:t>
          </a:r>
          <a:r>
            <a:rPr b="0" lang="en-US" sz="1200" spc="-1" strike="noStrike">
              <a:latin typeface="Times New Roman"/>
            </a:rPr>
            <a:t>±</a:t>
          </a:r>
          <a:r>
            <a:rPr b="0" lang="en-US" sz="1200" spc="-1" strike="noStrike">
              <a:latin typeface="宋体"/>
            </a:rPr>
            <a:t> 0.74Ma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3120</xdr:colOff>
      <xdr:row>17</xdr:row>
      <xdr:rowOff>0</xdr:rowOff>
    </xdr:from>
    <xdr:to>
      <xdr:col>5</xdr:col>
      <xdr:colOff>377280</xdr:colOff>
      <xdr:row>21</xdr:row>
      <xdr:rowOff>145440</xdr:rowOff>
    </xdr:to>
    <xdr:sp>
      <xdr:nvSpPr>
        <xdr:cNvPr id="10" name="Text 1"/>
        <xdr:cNvSpPr/>
      </xdr:nvSpPr>
      <xdr:spPr>
        <a:xfrm>
          <a:off x="1527120" y="3095640"/>
          <a:ext cx="2720520" cy="8694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Arial"/>
            </a:rPr>
            <a:t>74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-1240</a:t>
          </a:r>
          <a:r>
            <a:rPr b="0" lang="en-US" sz="1100" spc="-1" strike="noStrike">
              <a:latin typeface="宋体"/>
            </a:rPr>
            <a:t>℃</a:t>
          </a:r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Plateau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age = 106.20 ± 0.74Ma  (2</a:t>
          </a:r>
          <a:r>
            <a:rPr b="0" lang="en-US" sz="1100" spc="-1" strike="noStrike">
              <a:latin typeface="Symbol"/>
            </a:rPr>
            <a:t>s</a:t>
          </a:r>
          <a:r>
            <a:rPr b="0" lang="en-US" sz="1100" spc="-1" strike="noStrike"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MSWD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= 0.7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Includes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100" spc="-1" strike="noStrike">
              <a:latin typeface="Arial"/>
            </a:rPr>
            <a:t>86.4% of the </a:t>
          </a:r>
          <a:r>
            <a:rPr b="0" lang="en-US" sz="1100" spc="-1" strike="noStrike" baseline="33000">
              <a:latin typeface="Arial"/>
            </a:rPr>
            <a:t>39</a:t>
          </a:r>
          <a:r>
            <a:rPr b="0" lang="en-US" sz="1100" spc="-1" strike="noStrike">
              <a:latin typeface="Arial"/>
            </a:rPr>
            <a:t>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107</v>
      </c>
      <c r="D1" s="0" t="n">
        <v>3482</v>
      </c>
      <c r="E1" s="0" t="n">
        <v>0</v>
      </c>
      <c r="F1" s="0" t="n">
        <v>286.666185607976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154.1</v>
      </c>
      <c r="D2" s="0" t="n">
        <v>4848</v>
      </c>
      <c r="E2" s="0" t="n">
        <v>240</v>
      </c>
      <c r="F2" s="0" t="n">
        <v>7413.57960587238</v>
      </c>
    </row>
    <row r="3" customFormat="false" ht="14.25" hidden="false" customHeight="false" outlineLevel="0" collapsed="false">
      <c r="A3" s="1" t="s">
        <v>4</v>
      </c>
      <c r="B3" s="3" t="n">
        <v>2</v>
      </c>
      <c r="C3" s="0" t="n">
        <v>182.9</v>
      </c>
      <c r="D3" s="0" t="n">
        <v>5732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91.7</v>
      </c>
      <c r="D4" s="0" t="n">
        <v>2972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57.2</v>
      </c>
      <c r="D5" s="0" t="n">
        <v>1959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57.4</v>
      </c>
      <c r="D6" s="0" t="n">
        <v>2015</v>
      </c>
    </row>
    <row r="7" customFormat="false" ht="14.25" hidden="false" customHeight="false" outlineLevel="0" collapsed="false">
      <c r="A7" s="1" t="s">
        <v>8</v>
      </c>
      <c r="B7" s="2" t="n">
        <v>9</v>
      </c>
      <c r="C7" s="0" t="n">
        <v>120.6</v>
      </c>
      <c r="D7" s="0" t="n">
        <v>3862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80.9</v>
      </c>
      <c r="D8" s="0" t="n">
        <v>5670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152.7</v>
      </c>
      <c r="D9" s="0" t="n">
        <v>4765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19.9</v>
      </c>
      <c r="D10" s="0" t="n">
        <v>863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s">
        <v>13</v>
      </c>
      <c r="D11" s="0" t="s">
        <v>13</v>
      </c>
    </row>
    <row r="12" customFormat="false" ht="14.25" hidden="false" customHeight="false" outlineLevel="0" collapsed="false">
      <c r="A12" s="1" t="s">
        <v>14</v>
      </c>
      <c r="B12" s="2" t="s">
        <v>15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030736</v>
      </c>
      <c r="D1" s="0" t="n">
        <v>0.000287</v>
      </c>
      <c r="E1" s="0" t="n">
        <v>0.021</v>
      </c>
      <c r="F1" s="0" t="n">
        <v>0.00132573697475704</v>
      </c>
      <c r="G1" s="0" t="n">
        <v>0.030752889469777</v>
      </c>
      <c r="H1" s="0" t="n">
        <v>0.000287</v>
      </c>
      <c r="I1" s="0" t="n">
        <v>0.0317956028942471</v>
      </c>
      <c r="J1" s="0" t="n">
        <v>0.000206</v>
      </c>
      <c r="K1" s="0" t="n">
        <v>0.0319258476691714</v>
      </c>
      <c r="L1" s="0" t="n">
        <v>0.000174</v>
      </c>
      <c r="M1" s="0" t="n">
        <v>0.0308949252416735</v>
      </c>
      <c r="N1" s="0" t="n">
        <v>0.000336</v>
      </c>
      <c r="O1" s="0" t="n">
        <v>0.0292302684894026</v>
      </c>
      <c r="P1" s="0" t="n">
        <v>0.00051</v>
      </c>
      <c r="Q1" s="0" t="n">
        <v>0.0285303729909165</v>
      </c>
      <c r="R1" s="0" t="n">
        <v>0.000496</v>
      </c>
      <c r="S1" s="0" t="n">
        <v>0.0312505819939444</v>
      </c>
      <c r="T1" s="0" t="n">
        <v>0.000259</v>
      </c>
      <c r="U1" s="0" t="n">
        <v>0.0319369252416735</v>
      </c>
      <c r="V1" s="0" t="n">
        <v>0.000176</v>
      </c>
      <c r="W1" s="0" t="n">
        <v>0.0320866117371318</v>
      </c>
      <c r="X1" s="0" t="n">
        <v>0.00021</v>
      </c>
      <c r="Y1" s="0" t="n">
        <v>0.0231397307098814</v>
      </c>
      <c r="Z1" s="0" t="n">
        <v>0.001159</v>
      </c>
    </row>
    <row r="2" customFormat="false" ht="14.25" hidden="false" customHeight="false" outlineLevel="0" collapsed="false">
      <c r="A2" s="1" t="s">
        <v>2</v>
      </c>
      <c r="B2" s="2" t="s">
        <v>17</v>
      </c>
      <c r="C2" s="0" t="n">
        <v>0.031777</v>
      </c>
      <c r="D2" s="0" t="n">
        <v>0.000206</v>
      </c>
      <c r="E2" s="0" t="n">
        <v>0.0336696883736241</v>
      </c>
      <c r="F2" s="0" t="n">
        <v>0</v>
      </c>
      <c r="G2" s="0" t="n">
        <v>0.0307527251026181</v>
      </c>
      <c r="H2" s="0" t="n">
        <v>0.000288532973836372</v>
      </c>
      <c r="I2" s="0" t="n">
        <v>0.0317954218521591</v>
      </c>
      <c r="J2" s="0" t="n">
        <v>0.000208180229456174</v>
      </c>
      <c r="K2" s="0" t="n">
        <v>0.0319256642449507</v>
      </c>
      <c r="L2" s="0" t="n">
        <v>0.000176554956393954</v>
      </c>
      <c r="M2" s="0" t="n">
        <v>0.0308946632070724</v>
      </c>
      <c r="N2" s="0" t="n">
        <v>0.000342131895345489</v>
      </c>
      <c r="O2" s="0" t="n">
        <v>0.0292299349908194</v>
      </c>
      <c r="P2" s="0" t="n">
        <v>0.000513406608525272</v>
      </c>
      <c r="Q2" s="0" t="n">
        <v>0.0285300871349881</v>
      </c>
      <c r="R2" s="0" t="n">
        <v>0.000500087971109628</v>
      </c>
      <c r="S2" s="0" t="n">
        <v>0.0312503914233254</v>
      </c>
      <c r="T2" s="0" t="n">
        <v>0.000260805502518394</v>
      </c>
      <c r="U2" s="0" t="n">
        <v>0.0319366632070724</v>
      </c>
      <c r="V2" s="0" t="n">
        <v>0.000177703304262636</v>
      </c>
      <c r="W2" s="0" t="n">
        <v>0.0320862067745664</v>
      </c>
      <c r="X2" s="0" t="n">
        <v>0.000214769251935381</v>
      </c>
      <c r="Y2" s="0" t="n">
        <v>0.0231384681795307</v>
      </c>
      <c r="Z2" s="0" t="n">
        <v>0.00121384639725688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n">
        <v>0.031907</v>
      </c>
      <c r="D3" s="0" t="n">
        <v>0.000174</v>
      </c>
      <c r="G3" s="0" t="n">
        <v>0.0307522352003613</v>
      </c>
      <c r="H3" s="0" t="n">
        <v>0.000290036110080752</v>
      </c>
      <c r="I3" s="0" t="n">
        <v>0.0317948822496734</v>
      </c>
      <c r="J3" s="0" t="n">
        <v>0.000210318023225958</v>
      </c>
      <c r="K3" s="0" t="n">
        <v>0.0319251175424322</v>
      </c>
      <c r="L3" s="0" t="n">
        <v>0.000179060183467919</v>
      </c>
      <c r="M3" s="0" t="n">
        <v>0.0308938822034746</v>
      </c>
      <c r="N3" s="0" t="n">
        <v>0.000348144440323006</v>
      </c>
      <c r="O3" s="0" t="n">
        <v>0.0292289409862404</v>
      </c>
      <c r="P3" s="0" t="n">
        <v>0.000516746911290559</v>
      </c>
      <c r="Q3" s="0" t="n">
        <v>0.0285292351310632</v>
      </c>
      <c r="R3" s="0" t="n">
        <v>0.000504096374511606</v>
      </c>
      <c r="S3" s="0" t="n">
        <v>0.0312498234207088</v>
      </c>
      <c r="T3" s="0" t="n">
        <v>0.000262575862983996</v>
      </c>
      <c r="U3" s="0" t="n">
        <v>0.0319358822034746</v>
      </c>
      <c r="V3" s="0" t="n">
        <v>0.00017937345564528</v>
      </c>
      <c r="W3" s="0" t="n">
        <v>0.0320849997690062</v>
      </c>
      <c r="X3" s="0" t="n">
        <v>0.000219445675806783</v>
      </c>
      <c r="Y3" s="0" t="n">
        <v>0.0231347051621958</v>
      </c>
      <c r="Z3" s="0" t="n">
        <v>0.001267625271778</v>
      </c>
    </row>
    <row r="4" customFormat="false" ht="14.25" hidden="false" customHeight="false" outlineLevel="0" collapsed="false">
      <c r="A4" s="1" t="s">
        <v>5</v>
      </c>
      <c r="B4" s="2" t="n">
        <v>27</v>
      </c>
      <c r="C4" s="0" t="n">
        <v>0.030868</v>
      </c>
      <c r="D4" s="0" t="n">
        <v>0.000336</v>
      </c>
      <c r="G4" s="0" t="n">
        <v>0.0307514292983968</v>
      </c>
      <c r="H4" s="0" t="n">
        <v>0.000291480151895933</v>
      </c>
      <c r="I4" s="0" t="n">
        <v>0.0317939945895385</v>
      </c>
      <c r="J4" s="0" t="n">
        <v>0.000212371771585327</v>
      </c>
      <c r="K4" s="0" t="n">
        <v>0.0319242182025587</v>
      </c>
      <c r="L4" s="0" t="n">
        <v>0.000181466919826555</v>
      </c>
      <c r="M4" s="0" t="n">
        <v>0.0308925974322267</v>
      </c>
      <c r="N4" s="0" t="n">
        <v>0.000353920607583732</v>
      </c>
      <c r="O4" s="0" t="n">
        <v>0.029227305822834</v>
      </c>
      <c r="P4" s="0" t="n">
        <v>0.000519955893102073</v>
      </c>
      <c r="Q4" s="0" t="n">
        <v>0.0285278335624292</v>
      </c>
      <c r="R4" s="0" t="n">
        <v>0.000507947191193205</v>
      </c>
      <c r="S4" s="0" t="n">
        <v>0.0312488890416195</v>
      </c>
      <c r="T4" s="0" t="n">
        <v>0.000264276623344099</v>
      </c>
      <c r="U4" s="0" t="n">
        <v>0.0319345974322268</v>
      </c>
      <c r="V4" s="0" t="n">
        <v>0.000180977946551037</v>
      </c>
      <c r="W4" s="0" t="n">
        <v>0.0320830142134413</v>
      </c>
      <c r="X4" s="0" t="n">
        <v>0.000223938250342903</v>
      </c>
      <c r="Y4" s="0" t="n">
        <v>0.0231285149007289</v>
      </c>
      <c r="Z4" s="0" t="n">
        <v>0.00131928987894338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.029196</v>
      </c>
      <c r="D5" s="0" t="n">
        <v>0.00051</v>
      </c>
      <c r="G5" s="0" t="n">
        <v>0.0307503230826895</v>
      </c>
      <c r="H5" s="0" t="n">
        <v>0.000292836992650557</v>
      </c>
      <c r="I5" s="0" t="n">
        <v>0.0317927761490493</v>
      </c>
      <c r="J5" s="0" t="n">
        <v>0.00021430150065857</v>
      </c>
      <c r="K5" s="0" t="n">
        <v>0.0319229837299578</v>
      </c>
      <c r="L5" s="0" t="n">
        <v>0.000183728321084262</v>
      </c>
      <c r="M5" s="0" t="n">
        <v>0.0308908338999398</v>
      </c>
      <c r="N5" s="0" t="n">
        <v>0.000359347970602229</v>
      </c>
      <c r="O5" s="0" t="n">
        <v>0.0292250613271961</v>
      </c>
      <c r="P5" s="0" t="n">
        <v>0.000522971094779016</v>
      </c>
      <c r="Q5" s="0" t="n">
        <v>0.0285259097090252</v>
      </c>
      <c r="R5" s="0" t="n">
        <v>0.000511565469387957</v>
      </c>
      <c r="S5" s="0" t="n">
        <v>0.0312476064726835</v>
      </c>
      <c r="T5" s="0" t="n">
        <v>0.000265874680232879</v>
      </c>
      <c r="U5" s="0" t="n">
        <v>0.0319328338999398</v>
      </c>
      <c r="V5" s="0" t="n">
        <v>0.000182485547389508</v>
      </c>
      <c r="W5" s="0" t="n">
        <v>0.0320802887544523</v>
      </c>
      <c r="X5" s="0" t="n">
        <v>0.000228159532690623</v>
      </c>
      <c r="Y5" s="0" t="n">
        <v>0.0231200178815279</v>
      </c>
      <c r="Z5" s="0" t="n">
        <v>0.00136783462594216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n">
        <v>0.028501</v>
      </c>
      <c r="D6" s="0" t="n">
        <v>0.000496</v>
      </c>
      <c r="G6" s="0" t="n">
        <v>0.0307489380844699</v>
      </c>
      <c r="H6" s="0" t="n">
        <v>0.000294080222982719</v>
      </c>
      <c r="I6" s="0" t="n">
        <v>0.031791250643764</v>
      </c>
      <c r="J6" s="0" t="n">
        <v>0.000216069650464312</v>
      </c>
      <c r="K6" s="0" t="n">
        <v>0.0319214381522345</v>
      </c>
      <c r="L6" s="0" t="n">
        <v>0.000185800371637866</v>
      </c>
      <c r="M6" s="0" t="n">
        <v>0.0308886259317636</v>
      </c>
      <c r="N6" s="0" t="n">
        <v>0.000364320891930877</v>
      </c>
      <c r="O6" s="0" t="n">
        <v>0.029222251185881</v>
      </c>
      <c r="P6" s="0" t="n">
        <v>0.000525733828850487</v>
      </c>
      <c r="Q6" s="0" t="n">
        <v>0.0285235010164694</v>
      </c>
      <c r="R6" s="0" t="n">
        <v>0.000514880783426531</v>
      </c>
      <c r="S6" s="0" t="n">
        <v>0.0312460006776463</v>
      </c>
      <c r="T6" s="0" t="n">
        <v>0.000267338929290758</v>
      </c>
      <c r="U6" s="0" t="n">
        <v>0.0319306259317636</v>
      </c>
      <c r="V6" s="0" t="n">
        <v>0.000183866914425244</v>
      </c>
      <c r="W6" s="0" t="n">
        <v>0.0320768764399983</v>
      </c>
      <c r="X6" s="0" t="n">
        <v>0.000232027360390682</v>
      </c>
      <c r="Y6" s="0" t="n">
        <v>0.0231093794894065</v>
      </c>
      <c r="Z6" s="0" t="n">
        <v>0.00141231464449285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031231</v>
      </c>
      <c r="D7" s="0" t="n">
        <v>0.000259</v>
      </c>
      <c r="G7" s="0" t="n">
        <v>0.030747301261153</v>
      </c>
      <c r="H7" s="0" t="n">
        <v>0.000295185644828157</v>
      </c>
      <c r="I7" s="0" t="n">
        <v>0.0317894477659076</v>
      </c>
      <c r="J7" s="0" t="n">
        <v>0.000217641805977823</v>
      </c>
      <c r="K7" s="0" t="n">
        <v>0.0319196115523011</v>
      </c>
      <c r="L7" s="0" t="n">
        <v>0.000187642741380262</v>
      </c>
      <c r="M7" s="0" t="n">
        <v>0.0308860165032873</v>
      </c>
      <c r="N7" s="0" t="n">
        <v>0.000368742579312628</v>
      </c>
      <c r="O7" s="0" t="n">
        <v>0.029218930095093</v>
      </c>
      <c r="P7" s="0" t="n">
        <v>0.000528190321840349</v>
      </c>
      <c r="Q7" s="0" t="n">
        <v>0.0285206543672226</v>
      </c>
      <c r="R7" s="0" t="n">
        <v>0.000517828604492281</v>
      </c>
      <c r="S7" s="0" t="n">
        <v>0.0312441029114817</v>
      </c>
      <c r="T7" s="0" t="n">
        <v>0.000268640870575385</v>
      </c>
      <c r="U7" s="0" t="n">
        <v>0.0319280165032873</v>
      </c>
      <c r="V7" s="0" t="n">
        <v>0.000185095160920174</v>
      </c>
      <c r="W7" s="0" t="n">
        <v>0.0320728436868986</v>
      </c>
      <c r="X7" s="0" t="n">
        <v>0.000235466450576488</v>
      </c>
      <c r="Y7" s="0" t="n">
        <v>0.0230968067885663</v>
      </c>
      <c r="Z7" s="0" t="n">
        <v>0.00145186418162961</v>
      </c>
    </row>
    <row r="8" customFormat="false" ht="14.25" hidden="false" customHeight="false" outlineLevel="0" collapsed="false">
      <c r="A8" s="1" t="s">
        <v>9</v>
      </c>
      <c r="B8" s="2" t="b">
        <f aca="false">TRUE()</f>
        <v>1</v>
      </c>
      <c r="C8" s="0" t="n">
        <v>0.03191</v>
      </c>
      <c r="D8" s="0" t="n">
        <v>0.000176</v>
      </c>
      <c r="G8" s="0" t="n">
        <v>0.0307454444716427</v>
      </c>
      <c r="H8" s="0" t="n">
        <v>0.000296131742408047</v>
      </c>
      <c r="I8" s="0" t="n">
        <v>0.031787402606447</v>
      </c>
      <c r="J8" s="0" t="n">
        <v>0.000218987366980334</v>
      </c>
      <c r="K8" s="0" t="n">
        <v>0.0319175394828476</v>
      </c>
      <c r="L8" s="0" t="n">
        <v>0.000189219570680079</v>
      </c>
      <c r="M8" s="0" t="n">
        <v>0.0308830564040681</v>
      </c>
      <c r="N8" s="0" t="n">
        <v>0.00037252696963219</v>
      </c>
      <c r="O8" s="0" t="n">
        <v>0.0292151626960866</v>
      </c>
      <c r="P8" s="0" t="n">
        <v>0.000530292760906772</v>
      </c>
      <c r="Q8" s="0" t="n">
        <v>0.0285174251680742</v>
      </c>
      <c r="R8" s="0" t="n">
        <v>0.000520351556601257</v>
      </c>
      <c r="S8" s="0" t="n">
        <v>0.0312419501120495</v>
      </c>
      <c r="T8" s="0" t="n">
        <v>0.000269755163280589</v>
      </c>
      <c r="U8" s="0" t="n">
        <v>0.0319250564040681</v>
      </c>
      <c r="V8" s="0" t="n">
        <v>0.000186146380453386</v>
      </c>
      <c r="W8" s="0" t="n">
        <v>0.0320682689881052</v>
      </c>
      <c r="X8" s="0" t="n">
        <v>0.000238409865269481</v>
      </c>
      <c r="Y8" s="0" t="n">
        <v>0.0230825444923279</v>
      </c>
      <c r="Z8" s="0" t="n">
        <v>0.00148571345059903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0.032045</v>
      </c>
      <c r="D9" s="0" t="n">
        <v>0.00021</v>
      </c>
      <c r="G9" s="0" t="n">
        <v>0.0307434038562348</v>
      </c>
      <c r="H9" s="0" t="n">
        <v>0.000296900101009168</v>
      </c>
      <c r="I9" s="0" t="n">
        <v>0.0317851549720847</v>
      </c>
      <c r="J9" s="0" t="n">
        <v>0.000220080143657484</v>
      </c>
      <c r="K9" s="0" t="n">
        <v>0.031915262274349</v>
      </c>
      <c r="L9" s="0" t="n">
        <v>0.000190500168348614</v>
      </c>
      <c r="M9" s="0" t="n">
        <v>0.03087980324907</v>
      </c>
      <c r="N9" s="0" t="n">
        <v>0.000375600404036673</v>
      </c>
      <c r="O9" s="0" t="n">
        <v>0.0292110223169982</v>
      </c>
      <c r="P9" s="0" t="n">
        <v>0.000532000224464819</v>
      </c>
      <c r="Q9" s="0" t="n">
        <v>0.0285138762717127</v>
      </c>
      <c r="R9" s="0" t="n">
        <v>0.000522400533360476</v>
      </c>
      <c r="S9" s="0" t="n">
        <v>0.0312395841811418</v>
      </c>
      <c r="T9" s="0" t="n">
        <v>0.000270660118966354</v>
      </c>
      <c r="U9" s="0" t="n">
        <v>0.03192180324907</v>
      </c>
      <c r="V9" s="0" t="n">
        <v>0.000187000112232409</v>
      </c>
      <c r="W9" s="0" t="n">
        <v>0.0320632413849263</v>
      </c>
      <c r="X9" s="0" t="n">
        <v>0.000240800314250746</v>
      </c>
      <c r="Y9" s="0" t="n">
        <v>0.0230668702000645</v>
      </c>
      <c r="Z9" s="0" t="n">
        <v>0.00151320361388358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02301</v>
      </c>
      <c r="D10" s="0" t="n">
        <v>0.001159</v>
      </c>
      <c r="G10" s="0" t="n">
        <v>0.0307412191331871</v>
      </c>
      <c r="H10" s="0" t="n">
        <v>0.000297475765405344</v>
      </c>
      <c r="I10" s="0" t="n">
        <v>0.0317827486104669</v>
      </c>
      <c r="J10" s="0" t="n">
        <v>0.000220898866354267</v>
      </c>
      <c r="K10" s="0" t="n">
        <v>0.0319128242500783</v>
      </c>
      <c r="L10" s="0" t="n">
        <v>0.000191459609008906</v>
      </c>
      <c r="M10" s="0" t="n">
        <v>0.0308763203572548</v>
      </c>
      <c r="N10" s="0" t="n">
        <v>0.000377903061621375</v>
      </c>
      <c r="O10" s="0" t="n">
        <v>0.029206589545597</v>
      </c>
      <c r="P10" s="0" t="n">
        <v>0.000533279478678542</v>
      </c>
      <c r="Q10" s="0" t="n">
        <v>0.0285100767533688</v>
      </c>
      <c r="R10" s="0" t="n">
        <v>0.000523935653767994</v>
      </c>
      <c r="S10" s="0" t="n">
        <v>0.0312370511689126</v>
      </c>
      <c r="T10" s="0" t="n">
        <v>0.000271338123699627</v>
      </c>
      <c r="U10" s="0" t="n">
        <v>0.0319183203572548</v>
      </c>
      <c r="V10" s="0" t="n">
        <v>0.000187639739339271</v>
      </c>
      <c r="W10" s="0" t="n">
        <v>0.0320578587339392</v>
      </c>
      <c r="X10" s="0" t="n">
        <v>0.000242591270149959</v>
      </c>
      <c r="Y10" s="0" t="n">
        <v>0.0230500889940457</v>
      </c>
      <c r="Z10" s="0" t="n">
        <v>0.00153379960672452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s">
        <v>13</v>
      </c>
      <c r="D11" s="0" t="s">
        <v>13</v>
      </c>
      <c r="G11" s="0" t="n">
        <v>0.0307389328256485</v>
      </c>
      <c r="H11" s="0" t="n">
        <v>0.000297847530943911</v>
      </c>
      <c r="I11" s="0" t="n">
        <v>0.0317802303586853</v>
      </c>
      <c r="J11" s="0" t="n">
        <v>0.000221427599564673</v>
      </c>
      <c r="K11" s="0" t="n">
        <v>0.0319102728634049</v>
      </c>
      <c r="L11" s="0" t="n">
        <v>0.000192079218239851</v>
      </c>
      <c r="M11" s="0" t="n">
        <v>0.0308726755191498</v>
      </c>
      <c r="N11" s="0" t="n">
        <v>0.000379390123775643</v>
      </c>
      <c r="O11" s="0" t="n">
        <v>0.0292019506607362</v>
      </c>
      <c r="P11" s="0" t="n">
        <v>0.000534105624319802</v>
      </c>
      <c r="Q11" s="0" t="n">
        <v>0.0285061005663453</v>
      </c>
      <c r="R11" s="0" t="n">
        <v>0.000524927038451254</v>
      </c>
      <c r="S11" s="0" t="n">
        <v>0.0312344003775635</v>
      </c>
      <c r="T11" s="0" t="n">
        <v>0.000271775980889495</v>
      </c>
      <c r="U11" s="0" t="n">
        <v>0.0319146755191498</v>
      </c>
      <c r="V11" s="0" t="n">
        <v>0.000188052812159901</v>
      </c>
      <c r="W11" s="0" t="n">
        <v>0.0320522258023225</v>
      </c>
      <c r="X11" s="0" t="n">
        <v>0.000243747874047722</v>
      </c>
      <c r="Y11" s="0" t="n">
        <v>0.0230325275013583</v>
      </c>
      <c r="Z11" s="0" t="n">
        <v>0.00154710055154881</v>
      </c>
    </row>
    <row r="12" customFormat="false" ht="14.25" hidden="false" customHeight="false" outlineLevel="0" collapsed="false">
      <c r="A12" s="1" t="s">
        <v>14</v>
      </c>
      <c r="B12" s="2" t="s">
        <v>18</v>
      </c>
      <c r="G12" s="0" t="n">
        <v>0.0307365894339948</v>
      </c>
      <c r="H12" s="0" t="n">
        <v>0.000298008161631538</v>
      </c>
      <c r="I12" s="0" t="n">
        <v>0.0317776492316464</v>
      </c>
      <c r="J12" s="0" t="n">
        <v>0.000221656052098187</v>
      </c>
      <c r="K12" s="0" t="n">
        <v>0.0319076577741681</v>
      </c>
      <c r="L12" s="0" t="n">
        <v>0.000192346936052563</v>
      </c>
      <c r="M12" s="0" t="n">
        <v>0.030868939677383</v>
      </c>
      <c r="N12" s="0" t="n">
        <v>0.000380032646526152</v>
      </c>
      <c r="O12" s="0" t="n">
        <v>0.0291971959530329</v>
      </c>
      <c r="P12" s="0" t="n">
        <v>0.000534462581403418</v>
      </c>
      <c r="Q12" s="0" t="n">
        <v>0.0285020251025996</v>
      </c>
      <c r="R12" s="0" t="n">
        <v>0.000525355391235078</v>
      </c>
      <c r="S12" s="0" t="n">
        <v>0.0312316834017331</v>
      </c>
      <c r="T12" s="0" t="n">
        <v>0.000271965168143812</v>
      </c>
      <c r="U12" s="0" t="n">
        <v>0.031910939677383</v>
      </c>
      <c r="V12" s="0" t="n">
        <v>0.000188231290701709</v>
      </c>
      <c r="W12" s="0" t="n">
        <v>0.0320464522286828</v>
      </c>
      <c r="X12" s="0" t="n">
        <v>0.000244247613964785</v>
      </c>
      <c r="Y12" s="0" t="n">
        <v>0.0230145275364817</v>
      </c>
      <c r="Z12" s="0" t="n">
        <v>0.00155284756059503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G13" s="0" t="n">
        <v>0.0307342345696788</v>
      </c>
      <c r="H13" s="0" t="n">
        <v>0.000297954530974606</v>
      </c>
      <c r="I13" s="0" t="n">
        <v>0.031775055468052</v>
      </c>
      <c r="J13" s="0" t="n">
        <v>0.000221579777386106</v>
      </c>
      <c r="K13" s="0" t="n">
        <v>0.0319050298821053</v>
      </c>
      <c r="L13" s="0" t="n">
        <v>0.000192257551624343</v>
      </c>
      <c r="M13" s="0" t="n">
        <v>0.0308651855458648</v>
      </c>
      <c r="N13" s="0" t="n">
        <v>0.000379818123898423</v>
      </c>
      <c r="O13" s="0" t="n">
        <v>0.0291924179674642</v>
      </c>
      <c r="P13" s="0" t="n">
        <v>0.000534343402165791</v>
      </c>
      <c r="Q13" s="0" t="n">
        <v>0.0284979296863979</v>
      </c>
      <c r="R13" s="0" t="n">
        <v>0.000525212374719775</v>
      </c>
      <c r="S13" s="0" t="n">
        <v>0.0312289531242653</v>
      </c>
      <c r="T13" s="0" t="n">
        <v>0.000271902003147869</v>
      </c>
      <c r="U13" s="0" t="n">
        <v>0.0319071855458648</v>
      </c>
      <c r="V13" s="0" t="n">
        <v>0.000188171701082895</v>
      </c>
      <c r="W13" s="0" t="n">
        <v>0.0320406503890637</v>
      </c>
      <c r="X13" s="0" t="n">
        <v>0.000244080763032107</v>
      </c>
      <c r="Y13" s="0" t="n">
        <v>0.0229964394482575</v>
      </c>
      <c r="Z13" s="0" t="n">
        <v>0.00155092877486923</v>
      </c>
    </row>
    <row r="14" customFormat="false" ht="14.25" hidden="false" customHeight="false" outlineLevel="0" collapsed="false">
      <c r="G14" s="0" t="n">
        <v>0.0307319140674559</v>
      </c>
      <c r="H14" s="0" t="n">
        <v>0.000297687682832847</v>
      </c>
      <c r="I14" s="0" t="n">
        <v>0.0317724995525601</v>
      </c>
      <c r="J14" s="0" t="n">
        <v>0.000221200260028938</v>
      </c>
      <c r="K14" s="0" t="n">
        <v>0.0319024403361464</v>
      </c>
      <c r="L14" s="0" t="n">
        <v>0.000191812804721412</v>
      </c>
      <c r="M14" s="0" t="n">
        <v>0.0308614861944949</v>
      </c>
      <c r="N14" s="0" t="n">
        <v>0.000378750731331388</v>
      </c>
      <c r="O14" s="0" t="n">
        <v>0.0291877097020844</v>
      </c>
      <c r="P14" s="0" t="n">
        <v>0.000533750406295216</v>
      </c>
      <c r="Q14" s="0" t="n">
        <v>0.028493894030358</v>
      </c>
      <c r="R14" s="0" t="n">
        <v>0.000524500772559134</v>
      </c>
      <c r="S14" s="0" t="n">
        <v>0.0312262626869054</v>
      </c>
      <c r="T14" s="0" t="n">
        <v>0.000271587715336464</v>
      </c>
      <c r="U14" s="0" t="n">
        <v>0.0319034861944949</v>
      </c>
      <c r="V14" s="0" t="n">
        <v>0.000187875203147608</v>
      </c>
      <c r="W14" s="0" t="n">
        <v>0.0320349332096739</v>
      </c>
      <c r="X14" s="0" t="n">
        <v>0.000243250568813302</v>
      </c>
      <c r="Y14" s="0" t="n">
        <v>0.022978615300748</v>
      </c>
      <c r="Z14" s="0" t="n">
        <v>0.00154138154135297</v>
      </c>
    </row>
    <row r="15" customFormat="false" ht="14.25" hidden="false" customHeight="false" outlineLevel="0" collapsed="false">
      <c r="G15" s="0" t="n">
        <v>0.0307296730932622</v>
      </c>
      <c r="H15" s="0" t="n">
        <v>0.000297212811101806</v>
      </c>
      <c r="I15" s="0" t="n">
        <v>0.0317700312331584</v>
      </c>
      <c r="J15" s="0" t="n">
        <v>0.000220524886900346</v>
      </c>
      <c r="K15" s="0" t="n">
        <v>0.0318999395388579</v>
      </c>
      <c r="L15" s="0" t="n">
        <v>0.000191021351836343</v>
      </c>
      <c r="M15" s="0" t="n">
        <v>0.0308579136269398</v>
      </c>
      <c r="N15" s="0" t="n">
        <v>0.000376851244407224</v>
      </c>
      <c r="O15" s="0" t="n">
        <v>0.0291831627979234</v>
      </c>
      <c r="P15" s="0" t="n">
        <v>0.000532695135781791</v>
      </c>
      <c r="Q15" s="0" t="n">
        <v>0.0284899966839343</v>
      </c>
      <c r="R15" s="0" t="n">
        <v>0.000523234435279779</v>
      </c>
      <c r="S15" s="0" t="n">
        <v>0.0312236644559562</v>
      </c>
      <c r="T15" s="0" t="n">
        <v>0.000271028421964349</v>
      </c>
      <c r="U15" s="0" t="n">
        <v>0.0318999136269398</v>
      </c>
      <c r="V15" s="0" t="n">
        <v>0.000187347567890896</v>
      </c>
      <c r="W15" s="0" t="n">
        <v>0.032029411968907</v>
      </c>
      <c r="X15" s="0" t="n">
        <v>0.000241773190094508</v>
      </c>
      <c r="Y15" s="0" t="n">
        <v>0.0229614020207099</v>
      </c>
      <c r="Z15" s="0" t="n">
        <v>0.00152439168608684</v>
      </c>
    </row>
    <row r="16" customFormat="false" ht="14.25" hidden="false" customHeight="false" outlineLevel="0" collapsed="false">
      <c r="G16" s="0" t="n">
        <v>0.0307275552651115</v>
      </c>
      <c r="H16" s="0" t="n">
        <v>0.000296539158619569</v>
      </c>
      <c r="I16" s="0" t="n">
        <v>0.0317676985528764</v>
      </c>
      <c r="J16" s="0" t="n">
        <v>0.000219566803370053</v>
      </c>
      <c r="K16" s="0" t="n">
        <v>0.0318975761654143</v>
      </c>
      <c r="L16" s="0" t="n">
        <v>0.000189898597699281</v>
      </c>
      <c r="M16" s="0" t="n">
        <v>0.0308545373791633</v>
      </c>
      <c r="N16" s="0" t="n">
        <v>0.000374156634478275</v>
      </c>
      <c r="O16" s="0" t="n">
        <v>0.0291788657552987</v>
      </c>
      <c r="P16" s="0" t="n">
        <v>0.000531198130265708</v>
      </c>
      <c r="Q16" s="0" t="n">
        <v>0.0284863135045417</v>
      </c>
      <c r="R16" s="0" t="n">
        <v>0.000521438010696413</v>
      </c>
      <c r="S16" s="0" t="n">
        <v>0.0312212090030278</v>
      </c>
      <c r="T16" s="0" t="n">
        <v>0.000270235009040825</v>
      </c>
      <c r="U16" s="0" t="n">
        <v>0.0318965373791633</v>
      </c>
      <c r="V16" s="0" t="n">
        <v>0.000186599065132854</v>
      </c>
      <c r="W16" s="0" t="n">
        <v>0.0320241941314341</v>
      </c>
      <c r="X16" s="0" t="n">
        <v>0.000239677382371992</v>
      </c>
      <c r="Y16" s="0" t="n">
        <v>0.0229451346450593</v>
      </c>
      <c r="Z16" s="0" t="n">
        <v>0.0015002898972779</v>
      </c>
    </row>
    <row r="17" customFormat="false" ht="14.25" hidden="false" customHeight="false" outlineLevel="0" collapsed="false">
      <c r="G17" s="0" t="n">
        <v>0.0307256018041196</v>
      </c>
      <c r="H17" s="0" t="n">
        <v>0.000295679837265434</v>
      </c>
      <c r="I17" s="0" t="n">
        <v>0.0317655469146825</v>
      </c>
      <c r="J17" s="0" t="n">
        <v>0.000218344657444172</v>
      </c>
      <c r="K17" s="0" t="n">
        <v>0.0318953962161915</v>
      </c>
      <c r="L17" s="0" t="n">
        <v>0.000188466395442389</v>
      </c>
      <c r="M17" s="0" t="n">
        <v>0.0308514231659878</v>
      </c>
      <c r="N17" s="0" t="n">
        <v>0.000370719349061735</v>
      </c>
      <c r="O17" s="0" t="n">
        <v>0.0291749022112572</v>
      </c>
      <c r="P17" s="0" t="n">
        <v>0.000529288527256519</v>
      </c>
      <c r="Q17" s="0" t="n">
        <v>0.0284829161810776</v>
      </c>
      <c r="R17" s="0" t="n">
        <v>0.00051914646417015</v>
      </c>
      <c r="S17" s="0" t="n">
        <v>0.0312189441207184</v>
      </c>
      <c r="T17" s="0" t="n">
        <v>0.000269222919445955</v>
      </c>
      <c r="U17" s="0" t="n">
        <v>0.0318934231659878</v>
      </c>
      <c r="V17" s="0" t="n">
        <v>0.00018564426362826</v>
      </c>
      <c r="W17" s="0" t="n">
        <v>0.0320193812565266</v>
      </c>
      <c r="X17" s="0" t="n">
        <v>0.000237003938159127</v>
      </c>
      <c r="Y17" s="0" t="n">
        <v>0.0229301297997594</v>
      </c>
      <c r="Z17" s="0" t="n">
        <v>0.00146954528882996</v>
      </c>
    </row>
    <row r="18" customFormat="false" ht="14.25" hidden="false" customHeight="false" outlineLevel="0" collapsed="false">
      <c r="G18" s="0" t="n">
        <v>0.0307238507321828</v>
      </c>
      <c r="H18" s="0" t="n">
        <v>0.000294651572752096</v>
      </c>
      <c r="I18" s="0" t="n">
        <v>0.0317636181977665</v>
      </c>
      <c r="J18" s="0" t="n">
        <v>0.00021688223680298</v>
      </c>
      <c r="K18" s="0" t="n">
        <v>0.0318934421214214</v>
      </c>
      <c r="L18" s="0" t="n">
        <v>0.000186752621253493</v>
      </c>
      <c r="M18" s="0" t="n">
        <v>0.0308486316020305</v>
      </c>
      <c r="N18" s="0" t="n">
        <v>0.000366606291008382</v>
      </c>
      <c r="O18" s="0" t="n">
        <v>0.0291713493116752</v>
      </c>
      <c r="P18" s="0" t="n">
        <v>0.000527003495004657</v>
      </c>
      <c r="Q18" s="0" t="n">
        <v>0.0284798708385788</v>
      </c>
      <c r="R18" s="0" t="n">
        <v>0.000516404398047528</v>
      </c>
      <c r="S18" s="0" t="n">
        <v>0.0312169138923858</v>
      </c>
      <c r="T18" s="0" t="n">
        <v>0.000268011852352468</v>
      </c>
      <c r="U18" s="0" t="n">
        <v>0.0318906316020305</v>
      </c>
      <c r="V18" s="0" t="n">
        <v>0.000184501747502328</v>
      </c>
      <c r="W18" s="0" t="n">
        <v>0.0320150670213199</v>
      </c>
      <c r="X18" s="0" t="n">
        <v>0.000233804893006519</v>
      </c>
      <c r="Y18" s="0" t="n">
        <v>0.0229166795370561</v>
      </c>
      <c r="Z18" s="0" t="n">
        <v>0.00143275626957497</v>
      </c>
    </row>
    <row r="19" customFormat="false" ht="14.25" hidden="false" customHeight="false" outlineLevel="0" collapsed="false">
      <c r="G19" s="0" t="n">
        <v>0.0307223361319244</v>
      </c>
      <c r="H19" s="0" t="n">
        <v>0.000293474379078673</v>
      </c>
      <c r="I19" s="0" t="n">
        <v>0.0317619499424095</v>
      </c>
      <c r="J19" s="0" t="n">
        <v>0.000215208005800779</v>
      </c>
      <c r="K19" s="0" t="n">
        <v>0.0318917519153359</v>
      </c>
      <c r="L19" s="0" t="n">
        <v>0.000184790631797788</v>
      </c>
      <c r="M19" s="0" t="n">
        <v>0.0308462170219085</v>
      </c>
      <c r="N19" s="0" t="n">
        <v>0.000361897516314691</v>
      </c>
      <c r="O19" s="0" t="n">
        <v>0.0291682762097017</v>
      </c>
      <c r="P19" s="0" t="n">
        <v>0.000524387509063717</v>
      </c>
      <c r="Q19" s="0" t="n">
        <v>0.0284772367511729</v>
      </c>
      <c r="R19" s="0" t="n">
        <v>0.00051326518352657</v>
      </c>
      <c r="S19" s="0" t="n">
        <v>0.0312151578341153</v>
      </c>
      <c r="T19" s="0" t="n">
        <v>0.00026662537980377</v>
      </c>
      <c r="U19" s="0" t="n">
        <v>0.0318882170219085</v>
      </c>
      <c r="V19" s="0" t="n">
        <v>0.000183193754531859</v>
      </c>
      <c r="W19" s="0" t="n">
        <v>0.0320113353974949</v>
      </c>
      <c r="X19" s="0" t="n">
        <v>0.000230142512689204</v>
      </c>
      <c r="Y19" s="0" t="n">
        <v>0.0229050456510136</v>
      </c>
      <c r="Z19" s="0" t="n">
        <v>0.00139063889592585</v>
      </c>
    </row>
    <row r="20" customFormat="false" ht="14.25" hidden="false" customHeight="false" outlineLevel="0" collapsed="false">
      <c r="G20" s="0" t="n">
        <v>0.0307210874833157</v>
      </c>
      <c r="H20" s="0" t="n">
        <v>0.000292171168980981</v>
      </c>
      <c r="I20" s="0" t="n">
        <v>0.0317605746193043</v>
      </c>
      <c r="J20" s="0" t="n">
        <v>0.000213354551439617</v>
      </c>
      <c r="K20" s="0" t="n">
        <v>0.0318903584958741</v>
      </c>
      <c r="L20" s="0" t="n">
        <v>0.000182618614968301</v>
      </c>
      <c r="M20" s="0" t="n">
        <v>0.0308442264226772</v>
      </c>
      <c r="N20" s="0" t="n">
        <v>0.000356684675923923</v>
      </c>
      <c r="O20" s="0" t="n">
        <v>0.029165742719771</v>
      </c>
      <c r="P20" s="0" t="n">
        <v>0.000521491486624402</v>
      </c>
      <c r="Q20" s="0" t="n">
        <v>0.0284750651883752</v>
      </c>
      <c r="R20" s="0" t="n">
        <v>0.000509789921847122</v>
      </c>
      <c r="S20" s="0" t="n">
        <v>0.0312137101255835</v>
      </c>
      <c r="T20" s="0" t="n">
        <v>0.000265090487910933</v>
      </c>
      <c r="U20" s="0" t="n">
        <v>0.0318862264226772</v>
      </c>
      <c r="V20" s="0" t="n">
        <v>0.000181745743312201</v>
      </c>
      <c r="W20" s="0" t="n">
        <v>0.0320082590168648</v>
      </c>
      <c r="X20" s="0" t="n">
        <v>0.000226088081274162</v>
      </c>
      <c r="Y20" s="0" t="n">
        <v>0.0228954545819904</v>
      </c>
      <c r="Z20" s="0" t="n">
        <v>0.00134401293465287</v>
      </c>
    </row>
    <row r="21" customFormat="false" ht="14.25" hidden="false" customHeight="false" outlineLevel="0" collapsed="false">
      <c r="G21" s="0" t="n">
        <v>0.0307201290898816</v>
      </c>
      <c r="H21" s="0" t="n">
        <v>0.000290767307961192</v>
      </c>
      <c r="I21" s="0" t="n">
        <v>0.0317595189975507</v>
      </c>
      <c r="J21" s="0" t="n">
        <v>0.000211357949100361</v>
      </c>
      <c r="K21" s="0" t="n">
        <v>0.0318892889843606</v>
      </c>
      <c r="L21" s="0" t="n">
        <v>0.000180278846601986</v>
      </c>
      <c r="M21" s="0" t="n">
        <v>0.0308426985490865</v>
      </c>
      <c r="N21" s="0" t="n">
        <v>0.000351069231844766</v>
      </c>
      <c r="O21" s="0" t="n">
        <v>0.0291637981533829</v>
      </c>
      <c r="P21" s="0" t="n">
        <v>0.000518371795469314</v>
      </c>
      <c r="Q21" s="0" t="n">
        <v>0.0284733984171853</v>
      </c>
      <c r="R21" s="0" t="n">
        <v>0.000506046255024723</v>
      </c>
      <c r="S21" s="0" t="n">
        <v>0.0312125989447902</v>
      </c>
      <c r="T21" s="0" t="n">
        <v>0.000263437051598737</v>
      </c>
      <c r="U21" s="0" t="n">
        <v>0.0318846985490865</v>
      </c>
      <c r="V21" s="0" t="n">
        <v>0.000180185897734657</v>
      </c>
      <c r="W21" s="0" t="n">
        <v>0.0320058977576792</v>
      </c>
      <c r="X21" s="0" t="n">
        <v>0.00022172051365704</v>
      </c>
      <c r="Y21" s="0" t="n">
        <v>0.0228880930092352</v>
      </c>
      <c r="Z21" s="0" t="n">
        <v>0.00129378590705596</v>
      </c>
    </row>
    <row r="22" customFormat="false" ht="14.25" hidden="false" customHeight="false" outlineLevel="0" collapsed="false">
      <c r="G22" s="0" t="n">
        <v>0.03071947960566</v>
      </c>
      <c r="H22" s="0" t="n">
        <v>0.000289290120577187</v>
      </c>
      <c r="I22" s="0" t="n">
        <v>0.0317588036236255</v>
      </c>
      <c r="J22" s="0" t="n">
        <v>0.000209257060376444</v>
      </c>
      <c r="K22" s="0" t="n">
        <v>0.0318885641976205</v>
      </c>
      <c r="L22" s="0" t="n">
        <v>0.000177816867628645</v>
      </c>
      <c r="M22" s="0" t="n">
        <v>0.0308416631394579</v>
      </c>
      <c r="N22" s="0" t="n">
        <v>0.000345160482308748</v>
      </c>
      <c r="O22" s="0" t="n">
        <v>0.02916248035931</v>
      </c>
      <c r="P22" s="0" t="n">
        <v>0.000515089156838193</v>
      </c>
      <c r="Q22" s="0" t="n">
        <v>0.0284722688794086</v>
      </c>
      <c r="R22" s="0" t="n">
        <v>0.000502107049275714</v>
      </c>
      <c r="S22" s="0" t="n">
        <v>0.0312118459196057</v>
      </c>
      <c r="T22" s="0" t="n">
        <v>0.000261697253124242</v>
      </c>
      <c r="U22" s="0" t="n">
        <v>0.0318836631394579</v>
      </c>
      <c r="V22" s="0" t="n">
        <v>0.000178544578419097</v>
      </c>
      <c r="W22" s="0" t="n">
        <v>0.0320042975791622</v>
      </c>
      <c r="X22" s="0" t="n">
        <v>0.00021712481957347</v>
      </c>
      <c r="Y22" s="0" t="n">
        <v>0.022883104217388</v>
      </c>
      <c r="Z22" s="0" t="n">
        <v>0.00124093542509491</v>
      </c>
    </row>
    <row r="23" customFormat="false" ht="14.25" hidden="false" customHeight="false" outlineLevel="0" collapsed="false">
      <c r="G23" s="0" t="n">
        <v>0.0307191516721225</v>
      </c>
      <c r="H23" s="0" t="n">
        <v>0.000287768358601121</v>
      </c>
      <c r="I23" s="0" t="n">
        <v>0.0317584424214683</v>
      </c>
      <c r="J23" s="0" t="n">
        <v>0.00020709277667715</v>
      </c>
      <c r="K23" s="0" t="n">
        <v>0.0318881982428034</v>
      </c>
      <c r="L23" s="0" t="n">
        <v>0.000175280597668535</v>
      </c>
      <c r="M23" s="0" t="n">
        <v>0.030841140346862</v>
      </c>
      <c r="N23" s="0" t="n">
        <v>0.000339073434404484</v>
      </c>
      <c r="O23" s="0" t="n">
        <v>0.0291618149869152</v>
      </c>
      <c r="P23" s="0" t="n">
        <v>0.000511707463558047</v>
      </c>
      <c r="Q23" s="0" t="n">
        <v>0.0284716985602131</v>
      </c>
      <c r="R23" s="0" t="n">
        <v>0.000498048976759218</v>
      </c>
      <c r="S23" s="0" t="n">
        <v>0.0312114657068087</v>
      </c>
      <c r="T23" s="0" t="n">
        <v>0.000259904955685765</v>
      </c>
      <c r="U23" s="0" t="n">
        <v>0.031883140346862</v>
      </c>
      <c r="V23" s="0" t="n">
        <v>0.000176853731779023</v>
      </c>
      <c r="W23" s="0" t="n">
        <v>0.0320034896269685</v>
      </c>
      <c r="X23" s="0" t="n">
        <v>0.000212390448981265</v>
      </c>
      <c r="Y23" s="0" t="n">
        <v>0.0228805853076077</v>
      </c>
      <c r="Z23" s="0" t="n">
        <v>0.00118649016328455</v>
      </c>
    </row>
    <row r="24" customFormat="false" ht="14.25" hidden="false" customHeight="false" outlineLevel="0" collapsed="false">
      <c r="G24" s="0" t="n">
        <v>0.0307191516721225</v>
      </c>
      <c r="H24" s="0" t="n">
        <v>0.000286231641398879</v>
      </c>
      <c r="I24" s="0" t="n">
        <v>0.0317584424214683</v>
      </c>
      <c r="J24" s="0" t="n">
        <v>0.00020490722332285</v>
      </c>
      <c r="K24" s="0" t="n">
        <v>0.0318881982428034</v>
      </c>
      <c r="L24" s="0" t="n">
        <v>0.000172719402331465</v>
      </c>
      <c r="M24" s="0" t="n">
        <v>0.030841140346862</v>
      </c>
      <c r="N24" s="0" t="n">
        <v>0.000332926565595516</v>
      </c>
      <c r="O24" s="0" t="n">
        <v>0.0291618149869152</v>
      </c>
      <c r="P24" s="0" t="n">
        <v>0.000508292536441954</v>
      </c>
      <c r="Q24" s="0" t="n">
        <v>0.0284716985602131</v>
      </c>
      <c r="R24" s="0" t="n">
        <v>0.000493951023240782</v>
      </c>
      <c r="S24" s="0" t="n">
        <v>0.0312114657068087</v>
      </c>
      <c r="T24" s="0" t="n">
        <v>0.000258095044314235</v>
      </c>
      <c r="U24" s="0" t="n">
        <v>0.031883140346862</v>
      </c>
      <c r="V24" s="0" t="n">
        <v>0.000175146268220977</v>
      </c>
      <c r="W24" s="0" t="n">
        <v>0.0320034896269685</v>
      </c>
      <c r="X24" s="0" t="n">
        <v>0.000207609551018735</v>
      </c>
      <c r="Y24" s="0" t="n">
        <v>0.0228805853076077</v>
      </c>
      <c r="Z24" s="0" t="n">
        <v>0.00113150983671545</v>
      </c>
    </row>
    <row r="25" customFormat="false" ht="14.25" hidden="false" customHeight="false" outlineLevel="0" collapsed="false">
      <c r="G25" s="0" t="n">
        <v>0.03071947960566</v>
      </c>
      <c r="H25" s="0" t="n">
        <v>0.000284709879422813</v>
      </c>
      <c r="I25" s="0" t="n">
        <v>0.0317588036236255</v>
      </c>
      <c r="J25" s="0" t="n">
        <v>0.000202742939623556</v>
      </c>
      <c r="K25" s="0" t="n">
        <v>0.0318885641976205</v>
      </c>
      <c r="L25" s="0" t="n">
        <v>0.000170183132371355</v>
      </c>
      <c r="M25" s="0" t="n">
        <v>0.0308416631394579</v>
      </c>
      <c r="N25" s="0" t="n">
        <v>0.000326839517691252</v>
      </c>
      <c r="O25" s="0" t="n">
        <v>0.02916248035931</v>
      </c>
      <c r="P25" s="0" t="n">
        <v>0.000504910843161807</v>
      </c>
      <c r="Q25" s="0" t="n">
        <v>0.0284722688794086</v>
      </c>
      <c r="R25" s="0" t="n">
        <v>0.000489892950724286</v>
      </c>
      <c r="S25" s="0" t="n">
        <v>0.0312118459196057</v>
      </c>
      <c r="T25" s="0" t="n">
        <v>0.000256302746875758</v>
      </c>
      <c r="U25" s="0" t="n">
        <v>0.0318836631394579</v>
      </c>
      <c r="V25" s="0" t="n">
        <v>0.000173455421580903</v>
      </c>
      <c r="W25" s="0" t="n">
        <v>0.0320042975791622</v>
      </c>
      <c r="X25" s="0" t="n">
        <v>0.00020287518042653</v>
      </c>
      <c r="Y25" s="0" t="n">
        <v>0.022883104217388</v>
      </c>
      <c r="Z25" s="0" t="n">
        <v>0.00107706457490509</v>
      </c>
    </row>
    <row r="26" customFormat="false" ht="14.25" hidden="false" customHeight="false" outlineLevel="0" collapsed="false">
      <c r="G26" s="0" t="n">
        <v>0.0307201290898816</v>
      </c>
      <c r="H26" s="0" t="n">
        <v>0.000283232692038809</v>
      </c>
      <c r="I26" s="0" t="n">
        <v>0.0317595189975507</v>
      </c>
      <c r="J26" s="0" t="n">
        <v>0.000200642050899639</v>
      </c>
      <c r="K26" s="0" t="n">
        <v>0.0318892889843606</v>
      </c>
      <c r="L26" s="0" t="n">
        <v>0.000167721153398014</v>
      </c>
      <c r="M26" s="0" t="n">
        <v>0.0308426985490865</v>
      </c>
      <c r="N26" s="0" t="n">
        <v>0.000320930768155234</v>
      </c>
      <c r="O26" s="0" t="n">
        <v>0.0291637981533829</v>
      </c>
      <c r="P26" s="0" t="n">
        <v>0.000501628204530686</v>
      </c>
      <c r="Q26" s="0" t="n">
        <v>0.0284733984171853</v>
      </c>
      <c r="R26" s="0" t="n">
        <v>0.000485953744975277</v>
      </c>
      <c r="S26" s="0" t="n">
        <v>0.0312125989447902</v>
      </c>
      <c r="T26" s="0" t="n">
        <v>0.000254562948401263</v>
      </c>
      <c r="U26" s="0" t="n">
        <v>0.0318846985490865</v>
      </c>
      <c r="V26" s="0" t="n">
        <v>0.000171814102265343</v>
      </c>
      <c r="W26" s="0" t="n">
        <v>0.0320058977576792</v>
      </c>
      <c r="X26" s="0" t="n">
        <v>0.00019827948634296</v>
      </c>
      <c r="Y26" s="0" t="n">
        <v>0.0228880930092352</v>
      </c>
      <c r="Z26" s="0" t="n">
        <v>0.00102421409294404</v>
      </c>
    </row>
    <row r="27" customFormat="false" ht="14.25" hidden="false" customHeight="false" outlineLevel="0" collapsed="false">
      <c r="G27" s="0" t="n">
        <v>0.0307210874833157</v>
      </c>
      <c r="H27" s="0" t="n">
        <v>0.000281828831019019</v>
      </c>
      <c r="I27" s="0" t="n">
        <v>0.0317605746193043</v>
      </c>
      <c r="J27" s="0" t="n">
        <v>0.000198645448560383</v>
      </c>
      <c r="K27" s="0" t="n">
        <v>0.0318903584958741</v>
      </c>
      <c r="L27" s="0" t="n">
        <v>0.000165381385031699</v>
      </c>
      <c r="M27" s="0" t="n">
        <v>0.0308442264226772</v>
      </c>
      <c r="N27" s="0" t="n">
        <v>0.000315315324076077</v>
      </c>
      <c r="O27" s="0" t="n">
        <v>0.029165742719771</v>
      </c>
      <c r="P27" s="0" t="n">
        <v>0.000498508513375598</v>
      </c>
      <c r="Q27" s="0" t="n">
        <v>0.0284750651883752</v>
      </c>
      <c r="R27" s="0" t="n">
        <v>0.000482210078152879</v>
      </c>
      <c r="S27" s="0" t="n">
        <v>0.0312137101255835</v>
      </c>
      <c r="T27" s="0" t="n">
        <v>0.000252909512089067</v>
      </c>
      <c r="U27" s="0" t="n">
        <v>0.0318862264226772</v>
      </c>
      <c r="V27" s="0" t="n">
        <v>0.000170254256687799</v>
      </c>
      <c r="W27" s="0" t="n">
        <v>0.0320082590168648</v>
      </c>
      <c r="X27" s="0" t="n">
        <v>0.000193911918725838</v>
      </c>
      <c r="Y27" s="0" t="n">
        <v>0.0228954545819904</v>
      </c>
      <c r="Z27" s="0" t="n">
        <v>0.000973987065347133</v>
      </c>
    </row>
    <row r="28" customFormat="false" ht="14.25" hidden="false" customHeight="false" outlineLevel="0" collapsed="false">
      <c r="G28" s="0" t="n">
        <v>0.0307223361319244</v>
      </c>
      <c r="H28" s="0" t="n">
        <v>0.000280525620921327</v>
      </c>
      <c r="I28" s="0" t="n">
        <v>0.0317619499424095</v>
      </c>
      <c r="J28" s="0" t="n">
        <v>0.000196791994199221</v>
      </c>
      <c r="K28" s="0" t="n">
        <v>0.0318917519153359</v>
      </c>
      <c r="L28" s="0" t="n">
        <v>0.000163209368202212</v>
      </c>
      <c r="M28" s="0" t="n">
        <v>0.0308462170219085</v>
      </c>
      <c r="N28" s="0" t="n">
        <v>0.000310102483685309</v>
      </c>
      <c r="O28" s="0" t="n">
        <v>0.0291682762097017</v>
      </c>
      <c r="P28" s="0" t="n">
        <v>0.000495612490936283</v>
      </c>
      <c r="Q28" s="0" t="n">
        <v>0.0284772367511729</v>
      </c>
      <c r="R28" s="0" t="n">
        <v>0.000478734816473431</v>
      </c>
      <c r="S28" s="0" t="n">
        <v>0.0312151578341153</v>
      </c>
      <c r="T28" s="0" t="n">
        <v>0.00025137462019623</v>
      </c>
      <c r="U28" s="0" t="n">
        <v>0.0318882170219085</v>
      </c>
      <c r="V28" s="0" t="n">
        <v>0.000168806245468141</v>
      </c>
      <c r="W28" s="0" t="n">
        <v>0.0320113353974949</v>
      </c>
      <c r="X28" s="0" t="n">
        <v>0.000189857487310796</v>
      </c>
      <c r="Y28" s="0" t="n">
        <v>0.0229050456510136</v>
      </c>
      <c r="Z28" s="0" t="n">
        <v>0.000927361104074151</v>
      </c>
    </row>
    <row r="29" customFormat="false" ht="14.25" hidden="false" customHeight="false" outlineLevel="0" collapsed="false">
      <c r="G29" s="0" t="n">
        <v>0.0307238507321828</v>
      </c>
      <c r="H29" s="0" t="n">
        <v>0.000279348427247905</v>
      </c>
      <c r="I29" s="0" t="n">
        <v>0.0317636181977665</v>
      </c>
      <c r="J29" s="0" t="n">
        <v>0.00019511776319702</v>
      </c>
      <c r="K29" s="0" t="n">
        <v>0.0318934421214214</v>
      </c>
      <c r="L29" s="0" t="n">
        <v>0.000161247378746508</v>
      </c>
      <c r="M29" s="0" t="n">
        <v>0.0308486316020305</v>
      </c>
      <c r="N29" s="0" t="n">
        <v>0.000305393708991618</v>
      </c>
      <c r="O29" s="0" t="n">
        <v>0.0291713493116752</v>
      </c>
      <c r="P29" s="0" t="n">
        <v>0.000492996504995343</v>
      </c>
      <c r="Q29" s="0" t="n">
        <v>0.0284798708385788</v>
      </c>
      <c r="R29" s="0" t="n">
        <v>0.000475595601952472</v>
      </c>
      <c r="S29" s="0" t="n">
        <v>0.0312169138923858</v>
      </c>
      <c r="T29" s="0" t="n">
        <v>0.000249988147647532</v>
      </c>
      <c r="U29" s="0" t="n">
        <v>0.0318906316020305</v>
      </c>
      <c r="V29" s="0" t="n">
        <v>0.000167498252497672</v>
      </c>
      <c r="W29" s="0" t="n">
        <v>0.0320150670213199</v>
      </c>
      <c r="X29" s="0" t="n">
        <v>0.000186195106993481</v>
      </c>
      <c r="Y29" s="0" t="n">
        <v>0.0229166795370561</v>
      </c>
      <c r="Z29" s="0" t="n">
        <v>0.000885243730425028</v>
      </c>
    </row>
    <row r="30" customFormat="false" ht="14.25" hidden="false" customHeight="false" outlineLevel="0" collapsed="false">
      <c r="G30" s="0" t="n">
        <v>0.0307256018041196</v>
      </c>
      <c r="H30" s="0" t="n">
        <v>0.000278320162734566</v>
      </c>
      <c r="I30" s="0" t="n">
        <v>0.0317655469146825</v>
      </c>
      <c r="J30" s="0" t="n">
        <v>0.000193655342555828</v>
      </c>
      <c r="K30" s="0" t="n">
        <v>0.0318953962161915</v>
      </c>
      <c r="L30" s="0" t="n">
        <v>0.000159533604557611</v>
      </c>
      <c r="M30" s="0" t="n">
        <v>0.0308514231659878</v>
      </c>
      <c r="N30" s="0" t="n">
        <v>0.000301280650938265</v>
      </c>
      <c r="O30" s="0" t="n">
        <v>0.0291749022112572</v>
      </c>
      <c r="P30" s="0" t="n">
        <v>0.000490711472743481</v>
      </c>
      <c r="Q30" s="0" t="n">
        <v>0.0284829161810776</v>
      </c>
      <c r="R30" s="0" t="n">
        <v>0.00047285353582985</v>
      </c>
      <c r="S30" s="0" t="n">
        <v>0.0312189441207184</v>
      </c>
      <c r="T30" s="0" t="n">
        <v>0.000248777080554045</v>
      </c>
      <c r="U30" s="0" t="n">
        <v>0.0318934231659878</v>
      </c>
      <c r="V30" s="0" t="n">
        <v>0.00016635573637174</v>
      </c>
      <c r="W30" s="0" t="n">
        <v>0.0320193812565266</v>
      </c>
      <c r="X30" s="0" t="n">
        <v>0.000182996061840873</v>
      </c>
      <c r="Y30" s="0" t="n">
        <v>0.0229301297997594</v>
      </c>
      <c r="Z30" s="0" t="n">
        <v>0.00084845471117004</v>
      </c>
    </row>
    <row r="31" customFormat="false" ht="14.25" hidden="false" customHeight="false" outlineLevel="0" collapsed="false">
      <c r="G31" s="0" t="n">
        <v>0.0307275552651115</v>
      </c>
      <c r="H31" s="0" t="n">
        <v>0.000277460841380431</v>
      </c>
      <c r="I31" s="0" t="n">
        <v>0.0317676985528764</v>
      </c>
      <c r="J31" s="0" t="n">
        <v>0.000192433196629947</v>
      </c>
      <c r="K31" s="0" t="n">
        <v>0.0318975761654143</v>
      </c>
      <c r="L31" s="0" t="n">
        <v>0.000158101402300719</v>
      </c>
      <c r="M31" s="0" t="n">
        <v>0.0308545373791633</v>
      </c>
      <c r="N31" s="0" t="n">
        <v>0.000297843365521725</v>
      </c>
      <c r="O31" s="0" t="n">
        <v>0.0291788657552987</v>
      </c>
      <c r="P31" s="0" t="n">
        <v>0.000488801869734292</v>
      </c>
      <c r="Q31" s="0" t="n">
        <v>0.0284863135045417</v>
      </c>
      <c r="R31" s="0" t="n">
        <v>0.000470561989303587</v>
      </c>
      <c r="S31" s="0" t="n">
        <v>0.0312212090030278</v>
      </c>
      <c r="T31" s="0" t="n">
        <v>0.000247764990959175</v>
      </c>
      <c r="U31" s="0" t="n">
        <v>0.0318965373791633</v>
      </c>
      <c r="V31" s="0" t="n">
        <v>0.000165400934867146</v>
      </c>
      <c r="W31" s="0" t="n">
        <v>0.0320241941314341</v>
      </c>
      <c r="X31" s="0" t="n">
        <v>0.000180322617628008</v>
      </c>
      <c r="Y31" s="0" t="n">
        <v>0.0229451346450593</v>
      </c>
      <c r="Z31" s="0" t="n">
        <v>0.000817710102722097</v>
      </c>
    </row>
    <row r="32" customFormat="false" ht="14.25" hidden="false" customHeight="false" outlineLevel="0" collapsed="false">
      <c r="G32" s="0" t="n">
        <v>0.0307296730932622</v>
      </c>
      <c r="H32" s="0" t="n">
        <v>0.000276787188898194</v>
      </c>
      <c r="I32" s="0" t="n">
        <v>0.0317700312331584</v>
      </c>
      <c r="J32" s="0" t="n">
        <v>0.000191475113099654</v>
      </c>
      <c r="K32" s="0" t="n">
        <v>0.0318999395388579</v>
      </c>
      <c r="L32" s="0" t="n">
        <v>0.000156978648163657</v>
      </c>
      <c r="M32" s="0" t="n">
        <v>0.0308579136269398</v>
      </c>
      <c r="N32" s="0" t="n">
        <v>0.000295148755592776</v>
      </c>
      <c r="O32" s="0" t="n">
        <v>0.0291831627979234</v>
      </c>
      <c r="P32" s="0" t="n">
        <v>0.000487304864218209</v>
      </c>
      <c r="Q32" s="0" t="n">
        <v>0.0284899966839343</v>
      </c>
      <c r="R32" s="0" t="n">
        <v>0.000468765564720221</v>
      </c>
      <c r="S32" s="0" t="n">
        <v>0.0312236644559562</v>
      </c>
      <c r="T32" s="0" t="n">
        <v>0.000246971578035651</v>
      </c>
      <c r="U32" s="0" t="n">
        <v>0.0318999136269398</v>
      </c>
      <c r="V32" s="0" t="n">
        <v>0.000164652432109104</v>
      </c>
      <c r="W32" s="0" t="n">
        <v>0.032029411968907</v>
      </c>
      <c r="X32" s="0" t="n">
        <v>0.000178226809905492</v>
      </c>
      <c r="Y32" s="0" t="n">
        <v>0.0229614020207099</v>
      </c>
      <c r="Z32" s="0" t="n">
        <v>0.000793608313913163</v>
      </c>
    </row>
    <row r="33" customFormat="false" ht="14.25" hidden="false" customHeight="false" outlineLevel="0" collapsed="false">
      <c r="G33" s="0" t="n">
        <v>0.0307319140674559</v>
      </c>
      <c r="H33" s="0" t="n">
        <v>0.000276312317167153</v>
      </c>
      <c r="I33" s="0" t="n">
        <v>0.0317724995525601</v>
      </c>
      <c r="J33" s="0" t="n">
        <v>0.000190799739971062</v>
      </c>
      <c r="K33" s="0" t="n">
        <v>0.0319024403361464</v>
      </c>
      <c r="L33" s="0" t="n">
        <v>0.000156187195278588</v>
      </c>
      <c r="M33" s="0" t="n">
        <v>0.0308614861944949</v>
      </c>
      <c r="N33" s="0" t="n">
        <v>0.000293249268668612</v>
      </c>
      <c r="O33" s="0" t="n">
        <v>0.0291877097020844</v>
      </c>
      <c r="P33" s="0" t="n">
        <v>0.000486249593704784</v>
      </c>
      <c r="Q33" s="0" t="n">
        <v>0.028493894030358</v>
      </c>
      <c r="R33" s="0" t="n">
        <v>0.000467499227440866</v>
      </c>
      <c r="S33" s="0" t="n">
        <v>0.0312262626869054</v>
      </c>
      <c r="T33" s="0" t="n">
        <v>0.000246412284663536</v>
      </c>
      <c r="U33" s="0" t="n">
        <v>0.0319034861944949</v>
      </c>
      <c r="V33" s="0" t="n">
        <v>0.000164124796852392</v>
      </c>
      <c r="W33" s="0" t="n">
        <v>0.0320349332096739</v>
      </c>
      <c r="X33" s="0" t="n">
        <v>0.000176749431186698</v>
      </c>
      <c r="Y33" s="0" t="n">
        <v>0.022978615300748</v>
      </c>
      <c r="Z33" s="0" t="n">
        <v>0.000776618458647028</v>
      </c>
    </row>
    <row r="34" customFormat="false" ht="14.25" hidden="false" customHeight="false" outlineLevel="0" collapsed="false">
      <c r="G34" s="0" t="n">
        <v>0.0307342345696788</v>
      </c>
      <c r="H34" s="0" t="n">
        <v>0.000276045469025394</v>
      </c>
      <c r="I34" s="0" t="n">
        <v>0.031775055468052</v>
      </c>
      <c r="J34" s="0" t="n">
        <v>0.000190420222613894</v>
      </c>
      <c r="K34" s="0" t="n">
        <v>0.0319050298821053</v>
      </c>
      <c r="L34" s="0" t="n">
        <v>0.000155742448375657</v>
      </c>
      <c r="M34" s="0" t="n">
        <v>0.0308651855458648</v>
      </c>
      <c r="N34" s="0" t="n">
        <v>0.000292181876101577</v>
      </c>
      <c r="O34" s="0" t="n">
        <v>0.0291924179674642</v>
      </c>
      <c r="P34" s="0" t="n">
        <v>0.000485656597834209</v>
      </c>
      <c r="Q34" s="0" t="n">
        <v>0.0284979296863979</v>
      </c>
      <c r="R34" s="0" t="n">
        <v>0.000466787625280225</v>
      </c>
      <c r="S34" s="0" t="n">
        <v>0.0312289531242653</v>
      </c>
      <c r="T34" s="0" t="n">
        <v>0.000246097996852131</v>
      </c>
      <c r="U34" s="0" t="n">
        <v>0.0319071855458648</v>
      </c>
      <c r="V34" s="0" t="n">
        <v>0.000163828298917105</v>
      </c>
      <c r="W34" s="0" t="n">
        <v>0.0320406503890637</v>
      </c>
      <c r="X34" s="0" t="n">
        <v>0.000175919236967893</v>
      </c>
      <c r="Y34" s="0" t="n">
        <v>0.0229964394482575</v>
      </c>
      <c r="Z34" s="0" t="n">
        <v>0.000767071225130772</v>
      </c>
    </row>
    <row r="35" customFormat="false" ht="14.25" hidden="false" customHeight="false" outlineLevel="0" collapsed="false">
      <c r="G35" s="0" t="n">
        <v>0.0307365894339948</v>
      </c>
      <c r="H35" s="0" t="n">
        <v>0.000275991838368462</v>
      </c>
      <c r="I35" s="0" t="n">
        <v>0.0317776492316464</v>
      </c>
      <c r="J35" s="0" t="n">
        <v>0.000190343947901813</v>
      </c>
      <c r="K35" s="0" t="n">
        <v>0.0319076577741681</v>
      </c>
      <c r="L35" s="0" t="n">
        <v>0.000155653063947437</v>
      </c>
      <c r="M35" s="0" t="n">
        <v>0.030868939677383</v>
      </c>
      <c r="N35" s="0" t="n">
        <v>0.000291967353473848</v>
      </c>
      <c r="O35" s="0" t="n">
        <v>0.0291971959530329</v>
      </c>
      <c r="P35" s="0" t="n">
        <v>0.000485537418596582</v>
      </c>
      <c r="Q35" s="0" t="n">
        <v>0.0285020251025996</v>
      </c>
      <c r="R35" s="0" t="n">
        <v>0.000466644608764922</v>
      </c>
      <c r="S35" s="0" t="n">
        <v>0.0312316834017331</v>
      </c>
      <c r="T35" s="0" t="n">
        <v>0.000246034831856189</v>
      </c>
      <c r="U35" s="0" t="n">
        <v>0.031910939677383</v>
      </c>
      <c r="V35" s="0" t="n">
        <v>0.000163768709298291</v>
      </c>
      <c r="W35" s="0" t="n">
        <v>0.0320464522286828</v>
      </c>
      <c r="X35" s="0" t="n">
        <v>0.000175752386035215</v>
      </c>
      <c r="Y35" s="0" t="n">
        <v>0.0230145275364817</v>
      </c>
      <c r="Z35" s="0" t="n">
        <v>0.000765152439404971</v>
      </c>
    </row>
    <row r="36" customFormat="false" ht="14.25" hidden="false" customHeight="false" outlineLevel="0" collapsed="false">
      <c r="G36" s="0" t="n">
        <v>0.0307389328256485</v>
      </c>
      <c r="H36" s="0" t="n">
        <v>0.000276152469056089</v>
      </c>
      <c r="I36" s="0" t="n">
        <v>0.0317802303586853</v>
      </c>
      <c r="J36" s="0" t="n">
        <v>0.000190572400435327</v>
      </c>
      <c r="K36" s="0" t="n">
        <v>0.0319102728634049</v>
      </c>
      <c r="L36" s="0" t="n">
        <v>0.000155920781760149</v>
      </c>
      <c r="M36" s="0" t="n">
        <v>0.0308726755191498</v>
      </c>
      <c r="N36" s="0" t="n">
        <v>0.000292609876224357</v>
      </c>
      <c r="O36" s="0" t="n">
        <v>0.0292019506607362</v>
      </c>
      <c r="P36" s="0" t="n">
        <v>0.000485894375680198</v>
      </c>
      <c r="Q36" s="0" t="n">
        <v>0.0285061005663453</v>
      </c>
      <c r="R36" s="0" t="n">
        <v>0.000467072961548746</v>
      </c>
      <c r="S36" s="0" t="n">
        <v>0.0312344003775635</v>
      </c>
      <c r="T36" s="0" t="n">
        <v>0.000246224019110505</v>
      </c>
      <c r="U36" s="0" t="n">
        <v>0.0319146755191498</v>
      </c>
      <c r="V36" s="0" t="n">
        <v>0.000163947187840099</v>
      </c>
      <c r="W36" s="0" t="n">
        <v>0.0320522258023225</v>
      </c>
      <c r="X36" s="0" t="n">
        <v>0.000176252125952278</v>
      </c>
      <c r="Y36" s="0" t="n">
        <v>0.0230325275013583</v>
      </c>
      <c r="Z36" s="0" t="n">
        <v>0.000770899448451192</v>
      </c>
    </row>
    <row r="37" customFormat="false" ht="14.25" hidden="false" customHeight="false" outlineLevel="0" collapsed="false">
      <c r="G37" s="0" t="n">
        <v>0.0307412191331871</v>
      </c>
      <c r="H37" s="0" t="n">
        <v>0.000276524234594656</v>
      </c>
      <c r="I37" s="0" t="n">
        <v>0.0317827486104669</v>
      </c>
      <c r="J37" s="0" t="n">
        <v>0.000191101133645733</v>
      </c>
      <c r="K37" s="0" t="n">
        <v>0.0319128242500783</v>
      </c>
      <c r="L37" s="0" t="n">
        <v>0.000156540390991094</v>
      </c>
      <c r="M37" s="0" t="n">
        <v>0.0308763203572548</v>
      </c>
      <c r="N37" s="0" t="n">
        <v>0.000294096938378625</v>
      </c>
      <c r="O37" s="0" t="n">
        <v>0.029206589545597</v>
      </c>
      <c r="P37" s="0" t="n">
        <v>0.000486720521321458</v>
      </c>
      <c r="Q37" s="0" t="n">
        <v>0.0285100767533688</v>
      </c>
      <c r="R37" s="0" t="n">
        <v>0.000468064346232006</v>
      </c>
      <c r="S37" s="0" t="n">
        <v>0.0312370511689126</v>
      </c>
      <c r="T37" s="0" t="n">
        <v>0.000246661876300373</v>
      </c>
      <c r="U37" s="0" t="n">
        <v>0.0319183203572548</v>
      </c>
      <c r="V37" s="0" t="n">
        <v>0.000164360260660729</v>
      </c>
      <c r="W37" s="0" t="n">
        <v>0.0320578587339392</v>
      </c>
      <c r="X37" s="0" t="n">
        <v>0.000177408729850041</v>
      </c>
      <c r="Y37" s="0" t="n">
        <v>0.0230500889940457</v>
      </c>
      <c r="Z37" s="0" t="n">
        <v>0.000784200393275477</v>
      </c>
    </row>
    <row r="38" customFormat="false" ht="14.25" hidden="false" customHeight="false" outlineLevel="0" collapsed="false">
      <c r="G38" s="0" t="n">
        <v>0.0307434038562348</v>
      </c>
      <c r="H38" s="0" t="n">
        <v>0.000277099898990832</v>
      </c>
      <c r="I38" s="0" t="n">
        <v>0.0317851549720847</v>
      </c>
      <c r="J38" s="0" t="n">
        <v>0.000191919856342516</v>
      </c>
      <c r="K38" s="0" t="n">
        <v>0.031915262274349</v>
      </c>
      <c r="L38" s="0" t="n">
        <v>0.000157499831651386</v>
      </c>
      <c r="M38" s="0" t="n">
        <v>0.03087980324907</v>
      </c>
      <c r="N38" s="0" t="n">
        <v>0.000296399595963327</v>
      </c>
      <c r="O38" s="0" t="n">
        <v>0.0292110223169982</v>
      </c>
      <c r="P38" s="0" t="n">
        <v>0.000487999775535181</v>
      </c>
      <c r="Q38" s="0" t="n">
        <v>0.0285138762717127</v>
      </c>
      <c r="R38" s="0" t="n">
        <v>0.000469599466639524</v>
      </c>
      <c r="S38" s="0" t="n">
        <v>0.0312395841811418</v>
      </c>
      <c r="T38" s="0" t="n">
        <v>0.000247339881033646</v>
      </c>
      <c r="U38" s="0" t="n">
        <v>0.03192180324907</v>
      </c>
      <c r="V38" s="0" t="n">
        <v>0.000164999887767591</v>
      </c>
      <c r="W38" s="0" t="n">
        <v>0.0320632413849263</v>
      </c>
      <c r="X38" s="0" t="n">
        <v>0.000179199685749254</v>
      </c>
      <c r="Y38" s="0" t="n">
        <v>0.0230668702000645</v>
      </c>
      <c r="Z38" s="0" t="n">
        <v>0.000804796386116421</v>
      </c>
    </row>
    <row r="39" customFormat="false" ht="14.25" hidden="false" customHeight="false" outlineLevel="0" collapsed="false">
      <c r="G39" s="0" t="n">
        <v>0.0307454444716427</v>
      </c>
      <c r="H39" s="0" t="n">
        <v>0.000277868257591953</v>
      </c>
      <c r="I39" s="0" t="n">
        <v>0.031787402606447</v>
      </c>
      <c r="J39" s="0" t="n">
        <v>0.000193012633019666</v>
      </c>
      <c r="K39" s="0" t="n">
        <v>0.0319175394828476</v>
      </c>
      <c r="L39" s="0" t="n">
        <v>0.000158780429319921</v>
      </c>
      <c r="M39" s="0" t="n">
        <v>0.0308830564040681</v>
      </c>
      <c r="N39" s="0" t="n">
        <v>0.00029947303036781</v>
      </c>
      <c r="O39" s="0" t="n">
        <v>0.0292151626960866</v>
      </c>
      <c r="P39" s="0" t="n">
        <v>0.000489707239093228</v>
      </c>
      <c r="Q39" s="0" t="n">
        <v>0.0285174251680742</v>
      </c>
      <c r="R39" s="0" t="n">
        <v>0.000471648443398743</v>
      </c>
      <c r="S39" s="0" t="n">
        <v>0.0312419501120495</v>
      </c>
      <c r="T39" s="0" t="n">
        <v>0.000248244836719411</v>
      </c>
      <c r="U39" s="0" t="n">
        <v>0.0319250564040681</v>
      </c>
      <c r="V39" s="0" t="n">
        <v>0.000165853619546614</v>
      </c>
      <c r="W39" s="0" t="n">
        <v>0.0320682689881052</v>
      </c>
      <c r="X39" s="0" t="n">
        <v>0.000181590134730519</v>
      </c>
      <c r="Y39" s="0" t="n">
        <v>0.0230825444923279</v>
      </c>
      <c r="Z39" s="0" t="n">
        <v>0.00083228654940097</v>
      </c>
    </row>
    <row r="40" customFormat="false" ht="14.25" hidden="false" customHeight="false" outlineLevel="0" collapsed="false">
      <c r="G40" s="0" t="n">
        <v>0.030747301261153</v>
      </c>
      <c r="H40" s="0" t="n">
        <v>0.000278814355171843</v>
      </c>
      <c r="I40" s="0" t="n">
        <v>0.0317894477659076</v>
      </c>
      <c r="J40" s="0" t="n">
        <v>0.000194358194022177</v>
      </c>
      <c r="K40" s="0" t="n">
        <v>0.0319196115523011</v>
      </c>
      <c r="L40" s="0" t="n">
        <v>0.000160357258619738</v>
      </c>
      <c r="M40" s="0" t="n">
        <v>0.0308860165032873</v>
      </c>
      <c r="N40" s="0" t="n">
        <v>0.000303257420687372</v>
      </c>
      <c r="O40" s="0" t="n">
        <v>0.029218930095093</v>
      </c>
      <c r="P40" s="0" t="n">
        <v>0.000491809678159651</v>
      </c>
      <c r="Q40" s="0" t="n">
        <v>0.0285206543672226</v>
      </c>
      <c r="R40" s="0" t="n">
        <v>0.00047417139550772</v>
      </c>
      <c r="S40" s="0" t="n">
        <v>0.0312441029114817</v>
      </c>
      <c r="T40" s="0" t="n">
        <v>0.000249359129424615</v>
      </c>
      <c r="U40" s="0" t="n">
        <v>0.0319280165032873</v>
      </c>
      <c r="V40" s="0" t="n">
        <v>0.000166904839079826</v>
      </c>
      <c r="W40" s="0" t="n">
        <v>0.0320728436868986</v>
      </c>
      <c r="X40" s="0" t="n">
        <v>0.000184533549423512</v>
      </c>
      <c r="Y40" s="0" t="n">
        <v>0.0230968067885663</v>
      </c>
      <c r="Z40" s="0" t="n">
        <v>0.000866135818370386</v>
      </c>
    </row>
    <row r="41" customFormat="false" ht="14.25" hidden="false" customHeight="false" outlineLevel="0" collapsed="false">
      <c r="G41" s="0" t="n">
        <v>0.0307489380844699</v>
      </c>
      <c r="H41" s="0" t="n">
        <v>0.000279919777017281</v>
      </c>
      <c r="I41" s="0" t="n">
        <v>0.031791250643764</v>
      </c>
      <c r="J41" s="0" t="n">
        <v>0.000195930349535688</v>
      </c>
      <c r="K41" s="0" t="n">
        <v>0.0319214381522345</v>
      </c>
      <c r="L41" s="0" t="n">
        <v>0.000162199628362135</v>
      </c>
      <c r="M41" s="0" t="n">
        <v>0.0308886259317636</v>
      </c>
      <c r="N41" s="0" t="n">
        <v>0.000307679108069123</v>
      </c>
      <c r="O41" s="0" t="n">
        <v>0.029222251185881</v>
      </c>
      <c r="P41" s="0" t="n">
        <v>0.000494266171149513</v>
      </c>
      <c r="Q41" s="0" t="n">
        <v>0.0285235010164694</v>
      </c>
      <c r="R41" s="0" t="n">
        <v>0.000477119216573469</v>
      </c>
      <c r="S41" s="0" t="n">
        <v>0.0312460006776463</v>
      </c>
      <c r="T41" s="0" t="n">
        <v>0.000250661070709242</v>
      </c>
      <c r="U41" s="0" t="n">
        <v>0.0319306259317636</v>
      </c>
      <c r="V41" s="0" t="n">
        <v>0.000168133085574756</v>
      </c>
      <c r="W41" s="0" t="n">
        <v>0.0320768764399983</v>
      </c>
      <c r="X41" s="0" t="n">
        <v>0.000187972639609318</v>
      </c>
      <c r="Y41" s="0" t="n">
        <v>0.0231093794894065</v>
      </c>
      <c r="Z41" s="0" t="n">
        <v>0.000905685355507154</v>
      </c>
    </row>
    <row r="42" customFormat="false" ht="14.25" hidden="false" customHeight="false" outlineLevel="0" collapsed="false">
      <c r="G42" s="0" t="n">
        <v>0.0307503230826895</v>
      </c>
      <c r="H42" s="0" t="n">
        <v>0.000281163007349443</v>
      </c>
      <c r="I42" s="0" t="n">
        <v>0.0317927761490493</v>
      </c>
      <c r="J42" s="0" t="n">
        <v>0.00019769849934143</v>
      </c>
      <c r="K42" s="0" t="n">
        <v>0.0319229837299578</v>
      </c>
      <c r="L42" s="0" t="n">
        <v>0.000164271678915738</v>
      </c>
      <c r="M42" s="0" t="n">
        <v>0.0308908338999398</v>
      </c>
      <c r="N42" s="0" t="n">
        <v>0.000312652029397771</v>
      </c>
      <c r="O42" s="0" t="n">
        <v>0.0292250613271961</v>
      </c>
      <c r="P42" s="0" t="n">
        <v>0.000497028905220984</v>
      </c>
      <c r="Q42" s="0" t="n">
        <v>0.0285259097090252</v>
      </c>
      <c r="R42" s="0" t="n">
        <v>0.000480434530612043</v>
      </c>
      <c r="S42" s="0" t="n">
        <v>0.0312476064726835</v>
      </c>
      <c r="T42" s="0" t="n">
        <v>0.000252125319767121</v>
      </c>
      <c r="U42" s="0" t="n">
        <v>0.0319328338999398</v>
      </c>
      <c r="V42" s="0" t="n">
        <v>0.000169514452610492</v>
      </c>
      <c r="W42" s="0" t="n">
        <v>0.0320802887544523</v>
      </c>
      <c r="X42" s="0" t="n">
        <v>0.000191840467309377</v>
      </c>
      <c r="Y42" s="0" t="n">
        <v>0.0231200178815279</v>
      </c>
      <c r="Z42" s="0" t="n">
        <v>0.000950165374057838</v>
      </c>
    </row>
    <row r="43" customFormat="false" ht="14.25" hidden="false" customHeight="false" outlineLevel="0" collapsed="false">
      <c r="G43" s="0" t="n">
        <v>0.0307514292983968</v>
      </c>
      <c r="H43" s="0" t="n">
        <v>0.000282519848104067</v>
      </c>
      <c r="I43" s="0" t="n">
        <v>0.0317939945895385</v>
      </c>
      <c r="J43" s="0" t="n">
        <v>0.000199628228414673</v>
      </c>
      <c r="K43" s="0" t="n">
        <v>0.0319242182025587</v>
      </c>
      <c r="L43" s="0" t="n">
        <v>0.000166533080173445</v>
      </c>
      <c r="M43" s="0" t="n">
        <v>0.0308925974322267</v>
      </c>
      <c r="N43" s="0" t="n">
        <v>0.000318079392416268</v>
      </c>
      <c r="O43" s="0" t="n">
        <v>0.029227305822834</v>
      </c>
      <c r="P43" s="0" t="n">
        <v>0.000500044106897927</v>
      </c>
      <c r="Q43" s="0" t="n">
        <v>0.0285278335624292</v>
      </c>
      <c r="R43" s="0" t="n">
        <v>0.000484052808806795</v>
      </c>
      <c r="S43" s="0" t="n">
        <v>0.0312488890416195</v>
      </c>
      <c r="T43" s="0" t="n">
        <v>0.000253723376655901</v>
      </c>
      <c r="U43" s="0" t="n">
        <v>0.0319345974322268</v>
      </c>
      <c r="V43" s="0" t="n">
        <v>0.000171022053448963</v>
      </c>
      <c r="W43" s="0" t="n">
        <v>0.0320830142134413</v>
      </c>
      <c r="X43" s="0" t="n">
        <v>0.000196061749657097</v>
      </c>
      <c r="Y43" s="0" t="n">
        <v>0.0231285149007289</v>
      </c>
      <c r="Z43" s="0" t="n">
        <v>0.00099871012105662</v>
      </c>
    </row>
    <row r="44" customFormat="false" ht="14.25" hidden="false" customHeight="false" outlineLevel="0" collapsed="false">
      <c r="G44" s="0" t="n">
        <v>0.0307522352003613</v>
      </c>
      <c r="H44" s="0" t="n">
        <v>0.000283963889919248</v>
      </c>
      <c r="I44" s="0" t="n">
        <v>0.0317948822496734</v>
      </c>
      <c r="J44" s="0" t="n">
        <v>0.000201681976774042</v>
      </c>
      <c r="K44" s="0" t="n">
        <v>0.0319251175424322</v>
      </c>
      <c r="L44" s="0" t="n">
        <v>0.000168939816532081</v>
      </c>
      <c r="M44" s="0" t="n">
        <v>0.0308938822034746</v>
      </c>
      <c r="N44" s="0" t="n">
        <v>0.000323855559676994</v>
      </c>
      <c r="O44" s="0" t="n">
        <v>0.0292289409862404</v>
      </c>
      <c r="P44" s="0" t="n">
        <v>0.000503253088709441</v>
      </c>
      <c r="Q44" s="0" t="n">
        <v>0.0285292351310632</v>
      </c>
      <c r="R44" s="0" t="n">
        <v>0.000487903625488394</v>
      </c>
      <c r="S44" s="0" t="n">
        <v>0.0312498234207088</v>
      </c>
      <c r="T44" s="0" t="n">
        <v>0.000255424137016004</v>
      </c>
      <c r="U44" s="0" t="n">
        <v>0.0319358822034746</v>
      </c>
      <c r="V44" s="0" t="n">
        <v>0.000172626544354721</v>
      </c>
      <c r="W44" s="0" t="n">
        <v>0.0320849997690062</v>
      </c>
      <c r="X44" s="0" t="n">
        <v>0.000200554324193217</v>
      </c>
      <c r="Y44" s="0" t="n">
        <v>0.0231347051621958</v>
      </c>
      <c r="Z44" s="0" t="n">
        <v>0.001050374728222</v>
      </c>
    </row>
    <row r="45" customFormat="false" ht="14.25" hidden="false" customHeight="false" outlineLevel="0" collapsed="false">
      <c r="G45" s="0" t="n">
        <v>0.0307527251026181</v>
      </c>
      <c r="H45" s="0" t="n">
        <v>0.000285467026163628</v>
      </c>
      <c r="I45" s="0" t="n">
        <v>0.0317954218521591</v>
      </c>
      <c r="J45" s="0" t="n">
        <v>0.000203819770543826</v>
      </c>
      <c r="K45" s="0" t="n">
        <v>0.0319256642449507</v>
      </c>
      <c r="L45" s="0" t="n">
        <v>0.000171445043606046</v>
      </c>
      <c r="M45" s="0" t="n">
        <v>0.0308946632070724</v>
      </c>
      <c r="N45" s="0" t="n">
        <v>0.000329868104654511</v>
      </c>
      <c r="O45" s="0" t="n">
        <v>0.0292299349908194</v>
      </c>
      <c r="P45" s="0" t="n">
        <v>0.000506593391474728</v>
      </c>
      <c r="Q45" s="0" t="n">
        <v>0.0285300871349881</v>
      </c>
      <c r="R45" s="0" t="n">
        <v>0.000491912028890372</v>
      </c>
      <c r="S45" s="0" t="n">
        <v>0.0312503914233254</v>
      </c>
      <c r="T45" s="0" t="n">
        <v>0.000257194497481606</v>
      </c>
      <c r="U45" s="0" t="n">
        <v>0.0319366632070724</v>
      </c>
      <c r="V45" s="0" t="n">
        <v>0.000174296695737364</v>
      </c>
      <c r="W45" s="0" t="n">
        <v>0.0320862067745664</v>
      </c>
      <c r="X45" s="0" t="n">
        <v>0.000205230748064619</v>
      </c>
      <c r="Y45" s="0" t="n">
        <v>0.0231384681795307</v>
      </c>
      <c r="Z45" s="0" t="n">
        <v>0.00110415360274312</v>
      </c>
    </row>
    <row r="46" customFormat="false" ht="14.25" hidden="false" customHeight="false" outlineLevel="0" collapsed="false">
      <c r="G46" s="0" t="n">
        <v>0.030752889469777</v>
      </c>
      <c r="H46" s="0" t="n">
        <v>0.000287</v>
      </c>
      <c r="I46" s="0" t="n">
        <v>0.0317956028942471</v>
      </c>
      <c r="J46" s="0" t="n">
        <v>0.000206</v>
      </c>
      <c r="K46" s="0" t="n">
        <v>0.0319258476691714</v>
      </c>
      <c r="L46" s="0" t="n">
        <v>0.000174</v>
      </c>
      <c r="M46" s="0" t="n">
        <v>0.0308949252416735</v>
      </c>
      <c r="N46" s="0" t="n">
        <v>0.000336</v>
      </c>
      <c r="O46" s="0" t="n">
        <v>0.0292302684894026</v>
      </c>
      <c r="P46" s="0" t="n">
        <v>0.00051</v>
      </c>
      <c r="Q46" s="0" t="n">
        <v>0.0285303729909165</v>
      </c>
      <c r="R46" s="0" t="n">
        <v>0.000496</v>
      </c>
      <c r="S46" s="0" t="n">
        <v>0.0312505819939444</v>
      </c>
      <c r="T46" s="0" t="n">
        <v>0.000259</v>
      </c>
      <c r="U46" s="0" t="n">
        <v>0.0319369252416735</v>
      </c>
      <c r="V46" s="0" t="n">
        <v>0.000176</v>
      </c>
      <c r="W46" s="0" t="n">
        <v>0.0320866117371318</v>
      </c>
      <c r="X46" s="0" t="n">
        <v>0.00021</v>
      </c>
      <c r="Y46" s="0" t="n">
        <v>0.0231397307098814</v>
      </c>
      <c r="Z46" s="0" t="n">
        <v>0.001159</v>
      </c>
    </row>
    <row r="47" customFormat="false" ht="14.25" hidden="false" customHeight="false" outlineLevel="0" collapsed="false">
      <c r="G47" s="0" t="s">
        <v>19</v>
      </c>
      <c r="H47" s="0" t="s">
        <v>19</v>
      </c>
      <c r="I47" s="0" t="s">
        <v>19</v>
      </c>
      <c r="J47" s="0" t="s">
        <v>19</v>
      </c>
      <c r="K47" s="0" t="s">
        <v>19</v>
      </c>
      <c r="L47" s="0" t="s">
        <v>19</v>
      </c>
      <c r="M47" s="0" t="s">
        <v>19</v>
      </c>
      <c r="N47" s="0" t="s">
        <v>19</v>
      </c>
      <c r="O47" s="0" t="s">
        <v>19</v>
      </c>
      <c r="P47" s="0" t="s">
        <v>19</v>
      </c>
      <c r="Q47" s="0" t="s">
        <v>19</v>
      </c>
      <c r="R47" s="0" t="s">
        <v>19</v>
      </c>
      <c r="S47" s="0" t="s">
        <v>19</v>
      </c>
      <c r="T47" s="0" t="s">
        <v>19</v>
      </c>
      <c r="U47" s="0" t="s">
        <v>19</v>
      </c>
      <c r="V47" s="0" t="s">
        <v>19</v>
      </c>
      <c r="W47" s="0" t="s">
        <v>19</v>
      </c>
      <c r="X47" s="0" t="s">
        <v>19</v>
      </c>
      <c r="Y47" s="0" t="s">
        <v>19</v>
      </c>
      <c r="Z4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99"/>
  </cols>
  <sheetData>
    <row r="1" customFormat="false" ht="14.25" hidden="false" customHeight="false" outlineLevel="0" collapsed="false">
      <c r="A1" s="1" t="s">
        <v>0</v>
      </c>
      <c r="B1" s="2" t="s">
        <v>20</v>
      </c>
      <c r="C1" s="0" t="n">
        <v>0</v>
      </c>
      <c r="D1" s="0" t="n">
        <v>83.9</v>
      </c>
      <c r="E1" s="0" t="n">
        <v>0</v>
      </c>
      <c r="F1" s="0" t="n">
        <v>106.203434358524</v>
      </c>
      <c r="G1" s="0" t="n">
        <v>0.239999994635582</v>
      </c>
      <c r="H1" s="0" t="n">
        <v>91.4</v>
      </c>
      <c r="I1" s="0" t="n">
        <v>13.5600004196167</v>
      </c>
      <c r="J1" s="0" t="n">
        <v>102.4</v>
      </c>
      <c r="K1" s="0" t="n">
        <v>60.7400016784668</v>
      </c>
      <c r="L1" s="0" t="n">
        <v>104.6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0.239999994635582</v>
      </c>
      <c r="D2" s="0" t="n">
        <v>83.9</v>
      </c>
      <c r="E2" s="0" t="n">
        <v>100</v>
      </c>
      <c r="F2" s="0" t="n">
        <v>106.203434358524</v>
      </c>
      <c r="G2" s="0" t="n">
        <v>0.239999994635582</v>
      </c>
      <c r="H2" s="0" t="n">
        <v>102.4</v>
      </c>
      <c r="I2" s="0" t="n">
        <v>13.5600004196167</v>
      </c>
      <c r="J2" s="0" t="n">
        <v>107</v>
      </c>
      <c r="K2" s="0" t="n">
        <v>60.7400016784668</v>
      </c>
      <c r="L2" s="0" t="n">
        <v>107.6</v>
      </c>
    </row>
    <row r="3" customFormat="false" ht="14.25" hidden="false" customHeight="false" outlineLevel="0" collapsed="false">
      <c r="A3" s="1" t="s">
        <v>4</v>
      </c>
      <c r="B3" s="2" t="n">
        <v>18</v>
      </c>
      <c r="C3" s="0" t="n">
        <v>0.239999994635582</v>
      </c>
      <c r="D3" s="0" t="n">
        <v>98.9</v>
      </c>
      <c r="G3" s="0" t="s">
        <v>13</v>
      </c>
      <c r="H3" s="0" t="s">
        <v>13</v>
      </c>
      <c r="I3" s="0" t="s">
        <v>13</v>
      </c>
      <c r="J3" s="0" t="s">
        <v>13</v>
      </c>
      <c r="K3" s="0" t="s">
        <v>13</v>
      </c>
      <c r="L3" s="0" t="s">
        <v>13</v>
      </c>
    </row>
    <row r="4" customFormat="false" ht="14.25" hidden="false" customHeight="false" outlineLevel="0" collapsed="false">
      <c r="A4" s="1" t="s">
        <v>5</v>
      </c>
      <c r="B4" s="2" t="n">
        <v>13</v>
      </c>
      <c r="C4" s="0" t="n">
        <v>0</v>
      </c>
      <c r="D4" s="0" t="n">
        <v>98.9</v>
      </c>
    </row>
    <row r="5" customFormat="false" ht="14.25" hidden="false" customHeight="false" outlineLevel="0" collapsed="false">
      <c r="A5" s="1" t="s">
        <v>6</v>
      </c>
      <c r="B5" s="2" t="n">
        <v>1</v>
      </c>
      <c r="C5" s="0" t="n">
        <v>0</v>
      </c>
      <c r="D5" s="0" t="n">
        <v>83.9</v>
      </c>
    </row>
    <row r="6" customFormat="false" ht="14.25" hidden="false" customHeight="false" outlineLevel="0" collapsed="false">
      <c r="A6" s="1" t="s">
        <v>7</v>
      </c>
      <c r="B6" s="2" t="b">
        <f aca="false">TRUE()</f>
        <v>1</v>
      </c>
      <c r="C6" s="0" t="s">
        <v>22</v>
      </c>
      <c r="D6" s="0" t="s">
        <v>22</v>
      </c>
    </row>
    <row r="7" customFormat="false" ht="14.25" hidden="false" customHeight="false" outlineLevel="0" collapsed="false">
      <c r="A7" s="1" t="s">
        <v>8</v>
      </c>
      <c r="B7" s="2" t="n">
        <v>1</v>
      </c>
      <c r="C7" s="0" t="n">
        <v>0.239999994635582</v>
      </c>
      <c r="D7" s="0" t="n">
        <v>101.4</v>
      </c>
    </row>
    <row r="8" customFormat="false" ht="14.25" hidden="false" customHeight="false" outlineLevel="0" collapsed="false">
      <c r="A8" s="1" t="s">
        <v>9</v>
      </c>
      <c r="B8" s="2" t="b">
        <f aca="false">FALSE()</f>
        <v>0</v>
      </c>
      <c r="C8" s="0" t="n">
        <v>13.5600004196167</v>
      </c>
      <c r="D8" s="0" t="n">
        <v>101.4</v>
      </c>
    </row>
    <row r="9" customFormat="false" ht="14.25" hidden="false" customHeight="false" outlineLevel="0" collapsed="false">
      <c r="A9" s="1" t="s">
        <v>10</v>
      </c>
      <c r="B9" s="2" t="b">
        <f aca="false">TRUE()</f>
        <v>1</v>
      </c>
      <c r="C9" s="0" t="n">
        <v>13.5600004196167</v>
      </c>
      <c r="D9" s="0" t="n">
        <v>103.4</v>
      </c>
    </row>
    <row r="10" customFormat="false" ht="14.25" hidden="false" customHeight="false" outlineLevel="0" collapsed="false">
      <c r="A10" s="1" t="s">
        <v>11</v>
      </c>
      <c r="B10" s="2" t="b">
        <f aca="false">FALSE()</f>
        <v>0</v>
      </c>
      <c r="C10" s="0" t="n">
        <v>0.239999994635582</v>
      </c>
      <c r="D10" s="0" t="n">
        <v>103.4</v>
      </c>
    </row>
    <row r="11" customFormat="false" ht="14.25" hidden="false" customHeight="false" outlineLevel="0" collapsed="false">
      <c r="A11" s="1" t="s">
        <v>12</v>
      </c>
      <c r="B11" s="2" t="b">
        <f aca="false">FALSE()</f>
        <v>0</v>
      </c>
      <c r="C11" s="0" t="n">
        <v>0.239999994635582</v>
      </c>
      <c r="D11" s="0" t="n">
        <v>101.4</v>
      </c>
    </row>
    <row r="12" customFormat="false" ht="14.25" hidden="false" customHeight="false" outlineLevel="0" collapsed="false">
      <c r="A12" s="1" t="s">
        <v>14</v>
      </c>
      <c r="B12" s="2" t="s">
        <v>23</v>
      </c>
      <c r="C12" s="0" t="s">
        <v>22</v>
      </c>
      <c r="D12" s="0" t="s">
        <v>22</v>
      </c>
    </row>
    <row r="13" customFormat="false" ht="14.25" hidden="false" customHeight="false" outlineLevel="0" collapsed="false">
      <c r="A13" s="1" t="s">
        <v>16</v>
      </c>
      <c r="B13" s="2" t="b">
        <f aca="false">FALSE()</f>
        <v>0</v>
      </c>
      <c r="C13" s="0" t="n">
        <v>13.5600004196167</v>
      </c>
      <c r="D13" s="0" t="n">
        <v>105.9</v>
      </c>
    </row>
    <row r="14" customFormat="false" ht="14.25" hidden="false" customHeight="false" outlineLevel="0" collapsed="false">
      <c r="C14" s="0" t="n">
        <v>28.5200004577637</v>
      </c>
      <c r="D14" s="0" t="n">
        <v>105.9</v>
      </c>
    </row>
    <row r="15" customFormat="false" ht="14.25" hidden="false" customHeight="false" outlineLevel="0" collapsed="false">
      <c r="C15" s="0" t="n">
        <v>28.5200004577637</v>
      </c>
      <c r="D15" s="0" t="n">
        <v>108.1</v>
      </c>
    </row>
    <row r="16" customFormat="false" ht="14.25" hidden="false" customHeight="false" outlineLevel="0" collapsed="false">
      <c r="C16" s="0" t="n">
        <v>13.5600004196167</v>
      </c>
      <c r="D16" s="0" t="n">
        <v>108.1</v>
      </c>
    </row>
    <row r="17" customFormat="false" ht="14.25" hidden="false" customHeight="false" outlineLevel="0" collapsed="false">
      <c r="C17" s="0" t="n">
        <v>13.5600004196167</v>
      </c>
      <c r="D17" s="0" t="n">
        <v>105.9</v>
      </c>
    </row>
    <row r="18" customFormat="false" ht="14.25" hidden="false" customHeight="false" outlineLevel="0" collapsed="false">
      <c r="C18" s="0" t="s">
        <v>22</v>
      </c>
      <c r="D18" s="0" t="s">
        <v>22</v>
      </c>
    </row>
    <row r="19" customFormat="false" ht="14.25" hidden="false" customHeight="false" outlineLevel="0" collapsed="false">
      <c r="C19" s="0" t="n">
        <v>28.5200004577637</v>
      </c>
      <c r="D19" s="0" t="n">
        <v>105.2</v>
      </c>
    </row>
    <row r="20" customFormat="false" ht="14.25" hidden="false" customHeight="false" outlineLevel="0" collapsed="false">
      <c r="C20" s="0" t="n">
        <v>41.0800018310547</v>
      </c>
      <c r="D20" s="0" t="n">
        <v>105.2</v>
      </c>
    </row>
    <row r="21" customFormat="false" ht="14.25" hidden="false" customHeight="false" outlineLevel="0" collapsed="false">
      <c r="C21" s="0" t="n">
        <v>41.0800018310547</v>
      </c>
      <c r="D21" s="0" t="n">
        <v>107.4</v>
      </c>
    </row>
    <row r="22" customFormat="false" ht="14.25" hidden="false" customHeight="false" outlineLevel="0" collapsed="false">
      <c r="C22" s="0" t="n">
        <v>28.5200004577637</v>
      </c>
      <c r="D22" s="0" t="n">
        <v>107.4</v>
      </c>
    </row>
    <row r="23" customFormat="false" ht="14.25" hidden="false" customHeight="false" outlineLevel="0" collapsed="false">
      <c r="C23" s="0" t="n">
        <v>28.5200004577637</v>
      </c>
      <c r="D23" s="0" t="n">
        <v>105.2</v>
      </c>
    </row>
    <row r="24" customFormat="false" ht="14.25" hidden="false" customHeight="false" outlineLevel="0" collapsed="false">
      <c r="C24" s="0" t="s">
        <v>22</v>
      </c>
      <c r="D24" s="0" t="s">
        <v>22</v>
      </c>
    </row>
    <row r="25" customFormat="false" ht="14.25" hidden="false" customHeight="false" outlineLevel="0" collapsed="false">
      <c r="C25" s="0" t="n">
        <v>41.0800018310547</v>
      </c>
      <c r="D25" s="0" t="n">
        <v>105.8</v>
      </c>
    </row>
    <row r="26" customFormat="false" ht="14.25" hidden="false" customHeight="false" outlineLevel="0" collapsed="false">
      <c r="C26" s="0" t="n">
        <v>51.3199996948242</v>
      </c>
      <c r="D26" s="0" t="n">
        <v>105.8</v>
      </c>
    </row>
    <row r="27" customFormat="false" ht="14.25" hidden="false" customHeight="false" outlineLevel="0" collapsed="false">
      <c r="C27" s="0" t="n">
        <v>51.3199996948242</v>
      </c>
      <c r="D27" s="0" t="n">
        <v>108</v>
      </c>
    </row>
    <row r="28" customFormat="false" ht="14.25" hidden="false" customHeight="false" outlineLevel="0" collapsed="false">
      <c r="C28" s="0" t="n">
        <v>41.0800018310547</v>
      </c>
      <c r="D28" s="0" t="n">
        <v>108</v>
      </c>
    </row>
    <row r="29" customFormat="false" ht="14.25" hidden="false" customHeight="false" outlineLevel="0" collapsed="false">
      <c r="C29" s="0" t="n">
        <v>41.0800018310547</v>
      </c>
      <c r="D29" s="0" t="n">
        <v>105.8</v>
      </c>
    </row>
    <row r="30" customFormat="false" ht="14.25" hidden="false" customHeight="false" outlineLevel="0" collapsed="false">
      <c r="C30" s="0" t="s">
        <v>22</v>
      </c>
      <c r="D30" s="0" t="s">
        <v>22</v>
      </c>
    </row>
    <row r="31" customFormat="false" ht="14.25" hidden="false" customHeight="false" outlineLevel="0" collapsed="false">
      <c r="C31" s="0" t="n">
        <v>51.3199996948242</v>
      </c>
      <c r="D31" s="0" t="n">
        <v>103.7</v>
      </c>
    </row>
    <row r="32" customFormat="false" ht="14.25" hidden="false" customHeight="false" outlineLevel="0" collapsed="false">
      <c r="C32" s="0" t="n">
        <v>56.5200004577637</v>
      </c>
      <c r="D32" s="0" t="n">
        <v>103.7</v>
      </c>
    </row>
    <row r="33" customFormat="false" ht="14.25" hidden="false" customHeight="false" outlineLevel="0" collapsed="false">
      <c r="C33" s="0" t="n">
        <v>56.5200004577637</v>
      </c>
      <c r="D33" s="0" t="n">
        <v>106.1</v>
      </c>
    </row>
    <row r="34" customFormat="false" ht="14.25" hidden="false" customHeight="false" outlineLevel="0" collapsed="false">
      <c r="C34" s="0" t="n">
        <v>51.3199996948242</v>
      </c>
      <c r="D34" s="0" t="n">
        <v>106.1</v>
      </c>
    </row>
    <row r="35" customFormat="false" ht="14.25" hidden="false" customHeight="false" outlineLevel="0" collapsed="false">
      <c r="C35" s="0" t="n">
        <v>51.3199996948242</v>
      </c>
      <c r="D35" s="0" t="n">
        <v>103.7</v>
      </c>
    </row>
    <row r="36" customFormat="false" ht="14.25" hidden="false" customHeight="false" outlineLevel="0" collapsed="false">
      <c r="C36" s="0" t="s">
        <v>22</v>
      </c>
      <c r="D36" s="0" t="s">
        <v>22</v>
      </c>
    </row>
    <row r="37" customFormat="false" ht="14.25" hidden="false" customHeight="false" outlineLevel="0" collapsed="false">
      <c r="C37" s="0" t="n">
        <v>56.5200004577637</v>
      </c>
      <c r="D37" s="0" t="n">
        <v>103.5</v>
      </c>
    </row>
    <row r="38" customFormat="false" ht="14.25" hidden="false" customHeight="false" outlineLevel="0" collapsed="false">
      <c r="C38" s="0" t="n">
        <v>60.7400016784668</v>
      </c>
      <c r="D38" s="0" t="n">
        <v>103.5</v>
      </c>
    </row>
    <row r="39" customFormat="false" ht="14.25" hidden="false" customHeight="false" outlineLevel="0" collapsed="false">
      <c r="C39" s="0" t="n">
        <v>60.7400016784668</v>
      </c>
      <c r="D39" s="0" t="n">
        <v>105.7</v>
      </c>
    </row>
    <row r="40" customFormat="false" ht="14.25" hidden="false" customHeight="false" outlineLevel="0" collapsed="false">
      <c r="C40" s="0" t="n">
        <v>56.5200004577637</v>
      </c>
      <c r="D40" s="0" t="n">
        <v>105.7</v>
      </c>
    </row>
    <row r="41" customFormat="false" ht="14.25" hidden="false" customHeight="false" outlineLevel="0" collapsed="false">
      <c r="C41" s="0" t="n">
        <v>56.5200004577637</v>
      </c>
      <c r="D41" s="0" t="n">
        <v>103.5</v>
      </c>
    </row>
    <row r="42" customFormat="false" ht="14.25" hidden="false" customHeight="false" outlineLevel="0" collapsed="false">
      <c r="C42" s="0" t="s">
        <v>22</v>
      </c>
      <c r="D42" s="0" t="s">
        <v>22</v>
      </c>
    </row>
    <row r="43" customFormat="false" ht="14.25" hidden="false" customHeight="false" outlineLevel="0" collapsed="false">
      <c r="C43" s="0" t="n">
        <v>60.7400016784668</v>
      </c>
      <c r="D43" s="0" t="n">
        <v>106.5</v>
      </c>
    </row>
    <row r="44" customFormat="false" ht="14.25" hidden="false" customHeight="false" outlineLevel="0" collapsed="false">
      <c r="C44" s="0" t="n">
        <v>67.1500015258789</v>
      </c>
      <c r="D44" s="0" t="n">
        <v>106.5</v>
      </c>
    </row>
    <row r="45" customFormat="false" ht="14.25" hidden="false" customHeight="false" outlineLevel="0" collapsed="false">
      <c r="C45" s="0" t="n">
        <v>67.1500015258789</v>
      </c>
      <c r="D45" s="0" t="n">
        <v>108.7</v>
      </c>
    </row>
    <row r="46" customFormat="false" ht="14.25" hidden="false" customHeight="false" outlineLevel="0" collapsed="false">
      <c r="C46" s="0" t="n">
        <v>60.7400016784668</v>
      </c>
      <c r="D46" s="0" t="n">
        <v>108.7</v>
      </c>
    </row>
    <row r="47" customFormat="false" ht="14.25" hidden="false" customHeight="false" outlineLevel="0" collapsed="false">
      <c r="C47" s="0" t="n">
        <v>60.7400016784668</v>
      </c>
      <c r="D47" s="0" t="n">
        <v>106.5</v>
      </c>
    </row>
    <row r="48" customFormat="false" ht="14.25" hidden="false" customHeight="false" outlineLevel="0" collapsed="false">
      <c r="C48" s="0" t="s">
        <v>22</v>
      </c>
      <c r="D48" s="0" t="s">
        <v>22</v>
      </c>
    </row>
    <row r="49" customFormat="false" ht="14.25" hidden="false" customHeight="false" outlineLevel="0" collapsed="false">
      <c r="C49" s="0" t="n">
        <v>67.1500015258789</v>
      </c>
      <c r="D49" s="0" t="n">
        <v>105.2</v>
      </c>
    </row>
    <row r="50" customFormat="false" ht="14.25" hidden="false" customHeight="false" outlineLevel="0" collapsed="false">
      <c r="C50" s="0" t="n">
        <v>81.3000030517578</v>
      </c>
      <c r="D50" s="0" t="n">
        <v>105.2</v>
      </c>
    </row>
    <row r="51" customFormat="false" ht="14.25" hidden="false" customHeight="false" outlineLevel="0" collapsed="false">
      <c r="C51" s="0" t="n">
        <v>81.3000030517578</v>
      </c>
      <c r="D51" s="0" t="n">
        <v>107.4</v>
      </c>
    </row>
    <row r="52" customFormat="false" ht="14.25" hidden="false" customHeight="false" outlineLevel="0" collapsed="false">
      <c r="C52" s="0" t="n">
        <v>67.1500015258789</v>
      </c>
      <c r="D52" s="0" t="n">
        <v>107.4</v>
      </c>
    </row>
    <row r="53" customFormat="false" ht="14.25" hidden="false" customHeight="false" outlineLevel="0" collapsed="false">
      <c r="C53" s="0" t="n">
        <v>67.1500015258789</v>
      </c>
      <c r="D53" s="0" t="n">
        <v>105.2</v>
      </c>
    </row>
    <row r="54" customFormat="false" ht="14.25" hidden="false" customHeight="false" outlineLevel="0" collapsed="false">
      <c r="C54" s="0" t="s">
        <v>22</v>
      </c>
      <c r="D54" s="0" t="s">
        <v>22</v>
      </c>
    </row>
    <row r="55" customFormat="false" ht="14.25" hidden="false" customHeight="false" outlineLevel="0" collapsed="false">
      <c r="C55" s="0" t="n">
        <v>81.3000030517578</v>
      </c>
      <c r="D55" s="0" t="n">
        <v>105.7</v>
      </c>
    </row>
    <row r="56" customFormat="false" ht="14.25" hidden="false" customHeight="false" outlineLevel="0" collapsed="false">
      <c r="C56" s="0" t="n">
        <v>94.9300003051758</v>
      </c>
      <c r="D56" s="0" t="n">
        <v>105.7</v>
      </c>
    </row>
    <row r="57" customFormat="false" ht="14.25" hidden="false" customHeight="false" outlineLevel="0" collapsed="false">
      <c r="C57" s="0" t="n">
        <v>94.9300003051758</v>
      </c>
      <c r="D57" s="0" t="n">
        <v>107.9</v>
      </c>
    </row>
    <row r="58" customFormat="false" ht="14.25" hidden="false" customHeight="false" outlineLevel="0" collapsed="false">
      <c r="C58" s="0" t="n">
        <v>81.3000030517578</v>
      </c>
      <c r="D58" s="0" t="n">
        <v>107.9</v>
      </c>
    </row>
    <row r="59" customFormat="false" ht="14.25" hidden="false" customHeight="false" outlineLevel="0" collapsed="false">
      <c r="C59" s="0" t="n">
        <v>81.3000030517578</v>
      </c>
      <c r="D59" s="0" t="n">
        <v>105.7</v>
      </c>
    </row>
    <row r="60" customFormat="false" ht="14.25" hidden="false" customHeight="false" outlineLevel="0" collapsed="false">
      <c r="C60" s="0" t="s">
        <v>22</v>
      </c>
      <c r="D60" s="0" t="s">
        <v>22</v>
      </c>
    </row>
    <row r="61" customFormat="false" ht="14.25" hidden="false" customHeight="false" outlineLevel="0" collapsed="false">
      <c r="C61" s="0" t="n">
        <v>94.9300003051758</v>
      </c>
      <c r="D61" s="0" t="n">
        <v>104.2</v>
      </c>
    </row>
    <row r="62" customFormat="false" ht="14.25" hidden="false" customHeight="false" outlineLevel="0" collapsed="false">
      <c r="C62" s="0" t="n">
        <v>99.5899963378906</v>
      </c>
      <c r="D62" s="0" t="n">
        <v>104.2</v>
      </c>
    </row>
    <row r="63" customFormat="false" ht="14.25" hidden="false" customHeight="false" outlineLevel="0" collapsed="false">
      <c r="C63" s="0" t="n">
        <v>99.5899963378906</v>
      </c>
      <c r="D63" s="0" t="n">
        <v>106.4</v>
      </c>
    </row>
    <row r="64" customFormat="false" ht="14.25" hidden="false" customHeight="false" outlineLevel="0" collapsed="false">
      <c r="C64" s="0" t="n">
        <v>94.9300003051758</v>
      </c>
      <c r="D64" s="0" t="n">
        <v>106.4</v>
      </c>
    </row>
    <row r="65" customFormat="false" ht="14.25" hidden="false" customHeight="false" outlineLevel="0" collapsed="false">
      <c r="C65" s="0" t="n">
        <v>94.9300003051758</v>
      </c>
      <c r="D65" s="0" t="n">
        <v>104.2</v>
      </c>
    </row>
    <row r="66" customFormat="false" ht="14.25" hidden="false" customHeight="false" outlineLevel="0" collapsed="false">
      <c r="C66" s="0" t="s">
        <v>22</v>
      </c>
      <c r="D66" s="0" t="s">
        <v>22</v>
      </c>
    </row>
    <row r="67" customFormat="false" ht="14.25" hidden="false" customHeight="false" outlineLevel="0" collapsed="false">
      <c r="C67" s="0" t="n">
        <v>99.5899963378906</v>
      </c>
      <c r="D67" s="0" t="n">
        <v>95.5</v>
      </c>
    </row>
    <row r="68" customFormat="false" ht="14.25" hidden="false" customHeight="false" outlineLevel="0" collapsed="false">
      <c r="C68" s="0" t="n">
        <v>100</v>
      </c>
      <c r="D68" s="0" t="n">
        <v>95.5</v>
      </c>
    </row>
    <row r="69" customFormat="false" ht="14.25" hidden="false" customHeight="false" outlineLevel="0" collapsed="false">
      <c r="C69" s="0" t="n">
        <v>100</v>
      </c>
      <c r="D69" s="0" t="n">
        <v>110.1</v>
      </c>
    </row>
    <row r="70" customFormat="false" ht="14.25" hidden="false" customHeight="false" outlineLevel="0" collapsed="false">
      <c r="C70" s="0" t="n">
        <v>99.5899963378906</v>
      </c>
      <c r="D70" s="0" t="n">
        <v>110.1</v>
      </c>
    </row>
    <row r="71" customFormat="false" ht="14.25" hidden="false" customHeight="false" outlineLevel="0" collapsed="false">
      <c r="C71" s="0" t="n">
        <v>99.5899963378906</v>
      </c>
      <c r="D71" s="0" t="n">
        <v>95.5</v>
      </c>
    </row>
    <row r="72" customFormat="false" ht="14.25" hidden="false" customHeight="false" outlineLevel="0" collapsed="false">
      <c r="C72" s="0" t="s">
        <v>22</v>
      </c>
      <c r="D7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B1" s="4" t="s">
        <v>24</v>
      </c>
      <c r="D1" s="5" t="s">
        <v>25</v>
      </c>
      <c r="F1" s="6" t="s">
        <v>26</v>
      </c>
    </row>
    <row r="3" customFormat="false" ht="14.25" hidden="false" customHeight="false" outlineLevel="0" collapsed="false">
      <c r="A3" s="7" t="s">
        <v>27</v>
      </c>
      <c r="B3" s="8" t="s">
        <v>28</v>
      </c>
      <c r="C3" s="9" t="s">
        <v>29</v>
      </c>
      <c r="D3" s="9" t="s">
        <v>30</v>
      </c>
      <c r="E3" s="9" t="s">
        <v>31</v>
      </c>
      <c r="F3" s="8"/>
      <c r="G3" s="8" t="s">
        <v>32</v>
      </c>
    </row>
    <row r="4" customFormat="false" ht="14.25" hidden="false" customHeight="false" outlineLevel="0" collapsed="false">
      <c r="A4" s="10" t="n">
        <v>1</v>
      </c>
      <c r="B4" s="10" t="n">
        <v>600</v>
      </c>
      <c r="C4" s="11" t="n">
        <v>0.24</v>
      </c>
      <c r="D4" s="10" t="n">
        <v>91.4</v>
      </c>
      <c r="E4" s="10" t="n">
        <v>7.5</v>
      </c>
      <c r="G4" s="10" t="n">
        <v>0</v>
      </c>
    </row>
    <row r="5" customFormat="false" ht="14.25" hidden="false" customHeight="false" outlineLevel="0" collapsed="false">
      <c r="A5" s="10" t="n">
        <v>2</v>
      </c>
      <c r="B5" s="10" t="n">
        <v>700</v>
      </c>
      <c r="C5" s="11" t="n">
        <v>13.56</v>
      </c>
      <c r="D5" s="10" t="n">
        <v>102.4</v>
      </c>
      <c r="E5" s="10" t="n">
        <v>1</v>
      </c>
      <c r="G5" s="10" t="n">
        <v>0.4806</v>
      </c>
    </row>
    <row r="6" customFormat="false" ht="14.25" hidden="false" customHeight="false" outlineLevel="0" collapsed="false">
      <c r="A6" s="10" t="n">
        <v>3</v>
      </c>
      <c r="B6" s="10" t="n">
        <v>740</v>
      </c>
      <c r="C6" s="11" t="n">
        <v>28.52</v>
      </c>
      <c r="D6" s="10" t="n">
        <v>107</v>
      </c>
      <c r="E6" s="10" t="n">
        <v>1.1</v>
      </c>
      <c r="G6" s="10" t="n">
        <v>0.4055</v>
      </c>
    </row>
    <row r="7" customFormat="false" ht="14.25" hidden="false" customHeight="false" outlineLevel="0" collapsed="false">
      <c r="A7" s="10" t="n">
        <v>4</v>
      </c>
      <c r="B7" s="10" t="n">
        <v>770</v>
      </c>
      <c r="C7" s="11" t="n">
        <v>41.08</v>
      </c>
      <c r="D7" s="10" t="n">
        <v>106.3</v>
      </c>
      <c r="E7" s="10" t="n">
        <v>1.1</v>
      </c>
      <c r="G7" s="10" t="n">
        <v>0</v>
      </c>
    </row>
    <row r="8" customFormat="false" ht="14.25" hidden="false" customHeight="false" outlineLevel="0" collapsed="false">
      <c r="A8" s="10" t="n">
        <v>5</v>
      </c>
      <c r="B8" s="10" t="n">
        <v>810</v>
      </c>
      <c r="C8" s="11" t="n">
        <v>51.32</v>
      </c>
      <c r="D8" s="10" t="n">
        <v>106.9</v>
      </c>
      <c r="E8" s="10" t="n">
        <v>1.1</v>
      </c>
      <c r="G8" s="10" t="n">
        <v>0</v>
      </c>
    </row>
    <row r="9" customFormat="false" ht="14.25" hidden="false" customHeight="false" outlineLevel="0" collapsed="false">
      <c r="A9" s="10" t="n">
        <v>6</v>
      </c>
      <c r="B9" s="10" t="n">
        <v>850</v>
      </c>
      <c r="C9" s="11" t="n">
        <v>56.52</v>
      </c>
      <c r="D9" s="10" t="n">
        <v>104.9</v>
      </c>
      <c r="E9" s="10" t="n">
        <v>1.2</v>
      </c>
      <c r="G9" s="10" t="n">
        <v>0</v>
      </c>
    </row>
    <row r="10" customFormat="false" ht="14.25" hidden="false" customHeight="false" outlineLevel="0" collapsed="false">
      <c r="A10" s="10" t="n">
        <v>7</v>
      </c>
      <c r="B10" s="10" t="n">
        <v>900</v>
      </c>
      <c r="C10" s="11" t="n">
        <v>60.74</v>
      </c>
      <c r="D10" s="10" t="n">
        <v>104.6</v>
      </c>
      <c r="E10" s="10" t="n">
        <v>1.1</v>
      </c>
      <c r="G10" s="10" t="n">
        <v>0</v>
      </c>
    </row>
    <row r="11" customFormat="false" ht="14.25" hidden="false" customHeight="false" outlineLevel="0" collapsed="false">
      <c r="A11" s="10" t="n">
        <v>8</v>
      </c>
      <c r="B11" s="10" t="n">
        <v>960</v>
      </c>
      <c r="C11" s="11" t="n">
        <v>67.15</v>
      </c>
      <c r="D11" s="10" t="n">
        <v>107.6</v>
      </c>
      <c r="E11" s="10" t="n">
        <v>1.1</v>
      </c>
      <c r="G11" s="10" t="n">
        <v>0</v>
      </c>
    </row>
    <row r="12" customFormat="false" ht="14.25" hidden="false" customHeight="false" outlineLevel="0" collapsed="false">
      <c r="A12" s="10" t="n">
        <v>9</v>
      </c>
      <c r="B12" s="10" t="n">
        <v>1020</v>
      </c>
      <c r="C12" s="11" t="n">
        <v>81.3</v>
      </c>
      <c r="D12" s="10" t="n">
        <v>106.3</v>
      </c>
      <c r="E12" s="10" t="n">
        <v>1.1</v>
      </c>
      <c r="G12" s="10" t="n">
        <v>0.3227</v>
      </c>
    </row>
    <row r="13" customFormat="false" ht="14.25" hidden="false" customHeight="false" outlineLevel="0" collapsed="false">
      <c r="A13" s="10" t="n">
        <v>10</v>
      </c>
      <c r="B13" s="10" t="n">
        <v>1080</v>
      </c>
      <c r="C13" s="11" t="n">
        <v>94.93</v>
      </c>
      <c r="D13" s="10" t="n">
        <v>106.8</v>
      </c>
      <c r="E13" s="10" t="n">
        <v>1.1</v>
      </c>
      <c r="G13" s="10" t="n">
        <v>0.2327</v>
      </c>
    </row>
    <row r="14" customFormat="false" ht="14.25" hidden="false" customHeight="false" outlineLevel="0" collapsed="false">
      <c r="A14" s="10" t="n">
        <v>11</v>
      </c>
      <c r="B14" s="10" t="n">
        <v>1140</v>
      </c>
      <c r="C14" s="11" t="n">
        <v>99.59</v>
      </c>
      <c r="D14" s="10" t="n">
        <v>105.3</v>
      </c>
      <c r="E14" s="10" t="n">
        <v>1.1</v>
      </c>
      <c r="G14" s="10" t="n">
        <v>0</v>
      </c>
    </row>
    <row r="15" customFormat="false" ht="14.25" hidden="false" customHeight="false" outlineLevel="0" collapsed="false">
      <c r="A15" s="10" t="n">
        <v>12</v>
      </c>
      <c r="B15" s="10" t="n">
        <v>1240</v>
      </c>
      <c r="C15" s="11" t="n">
        <v>100</v>
      </c>
      <c r="D15" s="10" t="n">
        <v>102.8</v>
      </c>
      <c r="E15" s="10" t="n">
        <v>7.3</v>
      </c>
      <c r="G15" s="10" t="n">
        <v>0</v>
      </c>
    </row>
    <row r="16" customFormat="false" ht="14.25" hidden="false" customHeight="false" outlineLevel="0" collapsed="false">
      <c r="A16" s="10"/>
      <c r="B16" s="10"/>
      <c r="C16" s="10"/>
      <c r="D16" s="10"/>
      <c r="E16" s="10"/>
      <c r="G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G1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5:34:15Z</dcterms:created>
  <dc:creator>微软用户</dc:creator>
  <dc:description/>
  <dc:language>en-US</dc:language>
  <cp:lastModifiedBy>zhang</cp:lastModifiedBy>
  <dcterms:modified xsi:type="dcterms:W3CDTF">2013-08-27T12:20:10Z</dcterms:modified>
  <cp:revision>0</cp:revision>
  <dc:subject/>
  <dc:title/>
</cp:coreProperties>
</file>