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">
  <si>
    <t xml:space="preserve">编号</t>
  </si>
  <si>
    <t xml:space="preserve">时间</t>
  </si>
  <si>
    <t xml:space="preserve">累积值</t>
  </si>
  <si>
    <t xml:space="preserve">读数</t>
  </si>
  <si>
    <r>
      <rPr>
        <sz val="12"/>
        <rFont val="Noto Sans"/>
        <family val="2"/>
      </rPr>
      <t xml:space="preserve">注</t>
    </r>
    <r>
      <rPr>
        <sz val="12"/>
        <rFont val="Times New Roman"/>
        <family val="1"/>
      </rPr>
      <t xml:space="preserve">:</t>
    </r>
  </si>
  <si>
    <t xml:space="preserve">分钟</t>
  </si>
  <si>
    <t xml:space="preserve">厘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4" min="4" style="1" width="8.99"/>
    <col collapsed="false" customWidth="true" hidden="false" outlineLevel="0" max="5" min="5" style="2" width="8.99"/>
  </cols>
  <sheetData>
    <row r="1" customFormat="false" ht="15" hidden="false" customHeight="false" outlineLevel="0" collapsed="false">
      <c r="A1" s="3" t="s">
        <v>0</v>
      </c>
      <c r="B1" s="4" t="n">
        <v>1</v>
      </c>
      <c r="C1" s="5"/>
      <c r="D1" s="3" t="s">
        <v>0</v>
      </c>
      <c r="E1" s="4" t="n">
        <v>4</v>
      </c>
      <c r="F1" s="5"/>
      <c r="G1" s="3" t="s">
        <v>0</v>
      </c>
      <c r="H1" s="4" t="n">
        <v>7</v>
      </c>
      <c r="I1" s="5"/>
      <c r="J1" s="3" t="s">
        <v>0</v>
      </c>
      <c r="K1" s="4" t="n">
        <v>10</v>
      </c>
      <c r="L1" s="5"/>
      <c r="M1" s="3" t="s">
        <v>0</v>
      </c>
      <c r="N1" s="4" t="n">
        <v>13</v>
      </c>
      <c r="O1" s="5"/>
      <c r="P1" s="3" t="s">
        <v>0</v>
      </c>
      <c r="Q1" s="4" t="n">
        <v>17</v>
      </c>
      <c r="R1" s="5"/>
      <c r="S1" s="3" t="s">
        <v>0</v>
      </c>
      <c r="T1" s="4" t="n">
        <v>21</v>
      </c>
      <c r="U1" s="5"/>
      <c r="V1" s="3" t="s">
        <v>0</v>
      </c>
      <c r="W1" s="4" t="n">
        <v>30</v>
      </c>
      <c r="X1" s="5"/>
      <c r="Y1" s="3" t="s">
        <v>0</v>
      </c>
      <c r="Z1" s="4" t="n">
        <v>27</v>
      </c>
      <c r="AA1" s="5"/>
      <c r="AB1" s="3" t="s">
        <v>0</v>
      </c>
      <c r="AC1" s="4" t="n">
        <v>32</v>
      </c>
      <c r="AD1" s="5"/>
      <c r="AE1" s="3" t="s">
        <v>0</v>
      </c>
      <c r="AF1" s="4" t="n">
        <v>34</v>
      </c>
      <c r="AG1" s="5"/>
      <c r="AH1" s="3" t="s">
        <v>0</v>
      </c>
      <c r="AI1" s="4" t="n">
        <v>36</v>
      </c>
      <c r="AJ1" s="5"/>
      <c r="AK1" s="3" t="s">
        <v>0</v>
      </c>
      <c r="AL1" s="4" t="n">
        <v>41</v>
      </c>
      <c r="AM1" s="5"/>
      <c r="AN1" s="3" t="s">
        <v>0</v>
      </c>
      <c r="AO1" s="4" t="n">
        <v>46</v>
      </c>
      <c r="AP1" s="5"/>
      <c r="AQ1" s="3" t="s">
        <v>0</v>
      </c>
      <c r="AR1" s="4" t="n">
        <v>50</v>
      </c>
      <c r="AS1" s="5"/>
      <c r="AT1" s="3" t="s">
        <v>0</v>
      </c>
      <c r="AU1" s="4" t="n">
        <v>53</v>
      </c>
      <c r="AV1" s="5"/>
      <c r="AW1" s="3" t="s">
        <v>0</v>
      </c>
      <c r="AX1" s="4" t="n">
        <v>59</v>
      </c>
      <c r="AY1" s="5"/>
      <c r="AZ1" s="3" t="s">
        <v>0</v>
      </c>
      <c r="BA1" s="4" t="n">
        <v>63</v>
      </c>
      <c r="BB1" s="5"/>
      <c r="BC1" s="3" t="s">
        <v>0</v>
      </c>
      <c r="BD1" s="4" t="n">
        <v>66</v>
      </c>
      <c r="BE1" s="5"/>
      <c r="BF1" s="3" t="s">
        <v>0</v>
      </c>
      <c r="BG1" s="4" t="n">
        <v>69</v>
      </c>
      <c r="BH1" s="5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6" t="s">
        <v>1</v>
      </c>
      <c r="E2" s="7" t="s">
        <v>2</v>
      </c>
      <c r="F2" s="8" t="s">
        <v>3</v>
      </c>
      <c r="G2" s="6" t="s">
        <v>1</v>
      </c>
      <c r="H2" s="7" t="s">
        <v>2</v>
      </c>
      <c r="I2" s="8" t="s">
        <v>3</v>
      </c>
      <c r="J2" s="6" t="s">
        <v>1</v>
      </c>
      <c r="K2" s="7" t="s">
        <v>2</v>
      </c>
      <c r="L2" s="8" t="s">
        <v>3</v>
      </c>
      <c r="M2" s="6" t="s">
        <v>1</v>
      </c>
      <c r="N2" s="7" t="s">
        <v>2</v>
      </c>
      <c r="O2" s="8" t="s">
        <v>3</v>
      </c>
      <c r="P2" s="6" t="s">
        <v>1</v>
      </c>
      <c r="Q2" s="7" t="s">
        <v>2</v>
      </c>
      <c r="R2" s="8" t="s">
        <v>3</v>
      </c>
      <c r="S2" s="6" t="s">
        <v>1</v>
      </c>
      <c r="T2" s="7" t="s">
        <v>2</v>
      </c>
      <c r="U2" s="8" t="s">
        <v>3</v>
      </c>
      <c r="V2" s="6" t="s">
        <v>1</v>
      </c>
      <c r="W2" s="7" t="s">
        <v>2</v>
      </c>
      <c r="X2" s="8" t="s">
        <v>3</v>
      </c>
      <c r="Y2" s="6" t="s">
        <v>1</v>
      </c>
      <c r="Z2" s="7" t="s">
        <v>2</v>
      </c>
      <c r="AA2" s="8" t="s">
        <v>3</v>
      </c>
      <c r="AB2" s="6" t="s">
        <v>1</v>
      </c>
      <c r="AC2" s="7" t="s">
        <v>2</v>
      </c>
      <c r="AD2" s="8" t="s">
        <v>3</v>
      </c>
      <c r="AE2" s="6" t="s">
        <v>1</v>
      </c>
      <c r="AF2" s="7" t="s">
        <v>2</v>
      </c>
      <c r="AG2" s="8" t="s">
        <v>3</v>
      </c>
      <c r="AH2" s="6" t="s">
        <v>1</v>
      </c>
      <c r="AI2" s="7" t="s">
        <v>2</v>
      </c>
      <c r="AJ2" s="8" t="s">
        <v>3</v>
      </c>
      <c r="AK2" s="6" t="s">
        <v>1</v>
      </c>
      <c r="AL2" s="7" t="s">
        <v>2</v>
      </c>
      <c r="AM2" s="8" t="s">
        <v>3</v>
      </c>
      <c r="AN2" s="6" t="s">
        <v>1</v>
      </c>
      <c r="AO2" s="7" t="s">
        <v>2</v>
      </c>
      <c r="AP2" s="8" t="s">
        <v>3</v>
      </c>
      <c r="AQ2" s="6" t="s">
        <v>1</v>
      </c>
      <c r="AR2" s="7" t="s">
        <v>2</v>
      </c>
      <c r="AS2" s="8" t="s">
        <v>3</v>
      </c>
      <c r="AT2" s="6" t="s">
        <v>1</v>
      </c>
      <c r="AU2" s="7" t="s">
        <v>2</v>
      </c>
      <c r="AV2" s="8" t="s">
        <v>3</v>
      </c>
      <c r="AW2" s="6" t="s">
        <v>1</v>
      </c>
      <c r="AX2" s="7" t="s">
        <v>2</v>
      </c>
      <c r="AY2" s="8" t="s">
        <v>3</v>
      </c>
      <c r="AZ2" s="6" t="s">
        <v>1</v>
      </c>
      <c r="BA2" s="7" t="s">
        <v>2</v>
      </c>
      <c r="BB2" s="8" t="s">
        <v>3</v>
      </c>
      <c r="BC2" s="6" t="s">
        <v>1</v>
      </c>
      <c r="BD2" s="7" t="s">
        <v>2</v>
      </c>
      <c r="BE2" s="8" t="s">
        <v>3</v>
      </c>
      <c r="BF2" s="6" t="s">
        <v>1</v>
      </c>
      <c r="BG2" s="7" t="s">
        <v>2</v>
      </c>
      <c r="BH2" s="8" t="s">
        <v>3</v>
      </c>
    </row>
    <row r="3" customFormat="false" ht="14.25" hidden="false" customHeight="false" outlineLevel="0" collapsed="false">
      <c r="A3" s="9" t="n">
        <v>0</v>
      </c>
      <c r="B3" s="10" t="n">
        <f aca="false">C3-28</f>
        <v>0</v>
      </c>
      <c r="C3" s="11" t="n">
        <v>28</v>
      </c>
      <c r="D3" s="9" t="n">
        <v>0</v>
      </c>
      <c r="E3" s="10" t="n">
        <f aca="false">F3-12</f>
        <v>0</v>
      </c>
      <c r="F3" s="11" t="n">
        <v>12</v>
      </c>
      <c r="G3" s="9" t="n">
        <v>0</v>
      </c>
      <c r="H3" s="10" t="n">
        <f aca="false">I3-28</f>
        <v>0</v>
      </c>
      <c r="I3" s="11" t="n">
        <v>28</v>
      </c>
      <c r="J3" s="9" t="n">
        <v>0</v>
      </c>
      <c r="K3" s="10" t="n">
        <f aca="false">L3-24</f>
        <v>0</v>
      </c>
      <c r="L3" s="11" t="n">
        <v>24</v>
      </c>
      <c r="M3" s="9" t="n">
        <v>0</v>
      </c>
      <c r="N3" s="10" t="n">
        <f aca="false">O3-27</f>
        <v>0</v>
      </c>
      <c r="O3" s="11" t="n">
        <v>27</v>
      </c>
      <c r="P3" s="9" t="n">
        <v>0</v>
      </c>
      <c r="Q3" s="10" t="n">
        <f aca="false">R3-20</f>
        <v>0</v>
      </c>
      <c r="R3" s="11" t="n">
        <v>20</v>
      </c>
      <c r="S3" s="9" t="n">
        <v>0</v>
      </c>
      <c r="T3" s="10" t="n">
        <f aca="false">U3-46</f>
        <v>0</v>
      </c>
      <c r="U3" s="11" t="n">
        <v>46</v>
      </c>
      <c r="V3" s="9" t="n">
        <v>0</v>
      </c>
      <c r="W3" s="10" t="n">
        <f aca="false">X3-20</f>
        <v>0</v>
      </c>
      <c r="X3" s="11" t="n">
        <v>20</v>
      </c>
      <c r="Y3" s="9" t="n">
        <v>0</v>
      </c>
      <c r="Z3" s="10" t="n">
        <f aca="false">AA3-30</f>
        <v>0</v>
      </c>
      <c r="AA3" s="11" t="n">
        <v>30</v>
      </c>
      <c r="AB3" s="9" t="n">
        <v>0</v>
      </c>
      <c r="AC3" s="10" t="n">
        <f aca="false">AD3-18</f>
        <v>0</v>
      </c>
      <c r="AD3" s="11" t="n">
        <v>18</v>
      </c>
      <c r="AE3" s="9" t="n">
        <v>0</v>
      </c>
      <c r="AF3" s="10" t="n">
        <f aca="false">AG3-24</f>
        <v>0</v>
      </c>
      <c r="AG3" s="11" t="n">
        <v>24</v>
      </c>
      <c r="AH3" s="9" t="n">
        <v>0</v>
      </c>
      <c r="AI3" s="10" t="n">
        <f aca="false">AJ3-20</f>
        <v>0</v>
      </c>
      <c r="AJ3" s="11" t="n">
        <v>20</v>
      </c>
      <c r="AK3" s="9" t="n">
        <v>0</v>
      </c>
      <c r="AL3" s="10" t="n">
        <f aca="false">AM3-73</f>
        <v>0</v>
      </c>
      <c r="AM3" s="11" t="n">
        <v>73</v>
      </c>
      <c r="AN3" s="9" t="n">
        <v>0</v>
      </c>
      <c r="AO3" s="10" t="n">
        <f aca="false">AP3-9</f>
        <v>0</v>
      </c>
      <c r="AP3" s="11" t="n">
        <v>9</v>
      </c>
      <c r="AQ3" s="9" t="n">
        <v>0</v>
      </c>
      <c r="AR3" s="10" t="n">
        <f aca="false">AS3-1</f>
        <v>0</v>
      </c>
      <c r="AS3" s="11" t="n">
        <v>1</v>
      </c>
      <c r="AT3" s="9" t="n">
        <v>0</v>
      </c>
      <c r="AU3" s="10" t="n">
        <f aca="false">AV3-10</f>
        <v>0</v>
      </c>
      <c r="AV3" s="11" t="n">
        <v>10</v>
      </c>
      <c r="AW3" s="9" t="n">
        <v>0</v>
      </c>
      <c r="AX3" s="10" t="n">
        <f aca="false">AY3-24</f>
        <v>0</v>
      </c>
      <c r="AY3" s="11" t="n">
        <v>24</v>
      </c>
      <c r="AZ3" s="9" t="n">
        <v>0</v>
      </c>
      <c r="BA3" s="10" t="n">
        <f aca="false">BB3-4</f>
        <v>0</v>
      </c>
      <c r="BB3" s="11" t="n">
        <v>4</v>
      </c>
      <c r="BC3" s="9" t="n">
        <v>0</v>
      </c>
      <c r="BD3" s="10" t="n">
        <f aca="false">BE3-32</f>
        <v>0</v>
      </c>
      <c r="BE3" s="11" t="n">
        <v>32</v>
      </c>
      <c r="BF3" s="9" t="n">
        <v>0</v>
      </c>
      <c r="BG3" s="10" t="n">
        <f aca="false">BH3-4</f>
        <v>0</v>
      </c>
      <c r="BH3" s="11" t="n">
        <v>4</v>
      </c>
    </row>
    <row r="4" customFormat="false" ht="14.25" hidden="false" customHeight="false" outlineLevel="0" collapsed="false">
      <c r="A4" s="9" t="n">
        <v>1</v>
      </c>
      <c r="B4" s="10" t="n">
        <f aca="false">C4-28</f>
        <v>8</v>
      </c>
      <c r="C4" s="11" t="n">
        <v>36</v>
      </c>
      <c r="D4" s="9" t="n">
        <v>1</v>
      </c>
      <c r="E4" s="10" t="n">
        <f aca="false">F4-12</f>
        <v>4</v>
      </c>
      <c r="F4" s="11" t="n">
        <v>16</v>
      </c>
      <c r="G4" s="9" t="n">
        <v>1</v>
      </c>
      <c r="H4" s="10" t="n">
        <f aca="false">I4-28</f>
        <v>8</v>
      </c>
      <c r="I4" s="11" t="n">
        <v>36</v>
      </c>
      <c r="J4" s="9" t="n">
        <v>1</v>
      </c>
      <c r="K4" s="10" t="n">
        <f aca="false">L4-24</f>
        <v>31</v>
      </c>
      <c r="L4" s="11" t="n">
        <v>55</v>
      </c>
      <c r="M4" s="9" t="n">
        <v>1</v>
      </c>
      <c r="N4" s="10" t="n">
        <f aca="false">O4-27</f>
        <v>23</v>
      </c>
      <c r="O4" s="11" t="n">
        <v>50</v>
      </c>
      <c r="P4" s="9" t="n">
        <v>1</v>
      </c>
      <c r="Q4" s="10" t="n">
        <f aca="false">R4-20</f>
        <v>23</v>
      </c>
      <c r="R4" s="11" t="n">
        <v>43</v>
      </c>
      <c r="S4" s="9" t="n">
        <v>1</v>
      </c>
      <c r="T4" s="10" t="n">
        <f aca="false">U4-46</f>
        <v>40</v>
      </c>
      <c r="U4" s="11" t="n">
        <v>86</v>
      </c>
      <c r="V4" s="9" t="n">
        <v>1</v>
      </c>
      <c r="W4" s="10" t="n">
        <f aca="false">X4-20</f>
        <v>32</v>
      </c>
      <c r="X4" s="11" t="n">
        <v>52</v>
      </c>
      <c r="Y4" s="9" t="n">
        <v>1</v>
      </c>
      <c r="Z4" s="10" t="n">
        <f aca="false">AA4-30</f>
        <v>23</v>
      </c>
      <c r="AA4" s="11" t="n">
        <v>53</v>
      </c>
      <c r="AB4" s="9" t="n">
        <v>1</v>
      </c>
      <c r="AC4" s="10" t="n">
        <f aca="false">AD4-18</f>
        <v>16</v>
      </c>
      <c r="AD4" s="11" t="n">
        <v>34</v>
      </c>
      <c r="AE4" s="9" t="n">
        <v>1</v>
      </c>
      <c r="AF4" s="10" t="n">
        <f aca="false">AG4-24</f>
        <v>10</v>
      </c>
      <c r="AG4" s="11" t="n">
        <v>34</v>
      </c>
      <c r="AH4" s="9" t="n">
        <v>1</v>
      </c>
      <c r="AI4" s="10" t="n">
        <f aca="false">AJ4-20</f>
        <v>10</v>
      </c>
      <c r="AJ4" s="11" t="n">
        <v>30</v>
      </c>
      <c r="AK4" s="9" t="n">
        <v>1</v>
      </c>
      <c r="AL4" s="10" t="n">
        <f aca="false">AM4-73</f>
        <v>0</v>
      </c>
      <c r="AM4" s="11" t="n">
        <v>73</v>
      </c>
      <c r="AN4" s="9" t="n">
        <v>1</v>
      </c>
      <c r="AO4" s="10" t="n">
        <f aca="false">AP4-9</f>
        <v>23</v>
      </c>
      <c r="AP4" s="11" t="n">
        <v>32</v>
      </c>
      <c r="AQ4" s="9" t="n">
        <v>1</v>
      </c>
      <c r="AR4" s="10" t="n">
        <f aca="false">AS4-1</f>
        <v>31</v>
      </c>
      <c r="AS4" s="11" t="n">
        <v>32</v>
      </c>
      <c r="AT4" s="9" t="n">
        <v>1</v>
      </c>
      <c r="AU4" s="10" t="n">
        <f aca="false">AV4-10</f>
        <v>46</v>
      </c>
      <c r="AV4" s="11" t="n">
        <v>56</v>
      </c>
      <c r="AW4" s="9" t="n">
        <v>1</v>
      </c>
      <c r="AX4" s="10" t="n">
        <f aca="false">AY4-24</f>
        <v>0</v>
      </c>
      <c r="AY4" s="11" t="n">
        <v>24</v>
      </c>
      <c r="AZ4" s="9" t="n">
        <v>1</v>
      </c>
      <c r="BA4" s="10" t="n">
        <f aca="false">BB4-4</f>
        <v>26</v>
      </c>
      <c r="BB4" s="11" t="n">
        <v>30</v>
      </c>
      <c r="BC4" s="9" t="n">
        <v>1</v>
      </c>
      <c r="BD4" s="10" t="n">
        <f aca="false">BE4-32</f>
        <v>15</v>
      </c>
      <c r="BE4" s="11" t="n">
        <v>47</v>
      </c>
      <c r="BF4" s="9" t="n">
        <v>1</v>
      </c>
      <c r="BG4" s="10" t="n">
        <f aca="false">BH4-4</f>
        <v>4</v>
      </c>
      <c r="BH4" s="11" t="n">
        <v>8</v>
      </c>
    </row>
    <row r="5" customFormat="false" ht="14.25" hidden="false" customHeight="false" outlineLevel="0" collapsed="false">
      <c r="A5" s="9" t="n">
        <v>2</v>
      </c>
      <c r="B5" s="10" t="n">
        <f aca="false">C5-28</f>
        <v>18</v>
      </c>
      <c r="C5" s="11" t="n">
        <v>46</v>
      </c>
      <c r="D5" s="9" t="n">
        <v>2</v>
      </c>
      <c r="E5" s="10" t="n">
        <f aca="false">F5-12</f>
        <v>20</v>
      </c>
      <c r="F5" s="11" t="n">
        <v>32</v>
      </c>
      <c r="G5" s="9" t="n">
        <v>2</v>
      </c>
      <c r="H5" s="10" t="n">
        <f aca="false">I5-28</f>
        <v>18</v>
      </c>
      <c r="I5" s="11" t="n">
        <v>46</v>
      </c>
      <c r="J5" s="9" t="n">
        <v>2</v>
      </c>
      <c r="K5" s="10" t="n">
        <f aca="false">L5-24</f>
        <v>42</v>
      </c>
      <c r="L5" s="11" t="n">
        <v>66</v>
      </c>
      <c r="M5" s="9" t="n">
        <v>2</v>
      </c>
      <c r="N5" s="10" t="n">
        <f aca="false">O5-27</f>
        <v>38</v>
      </c>
      <c r="O5" s="11" t="n">
        <v>65</v>
      </c>
      <c r="P5" s="9" t="n">
        <v>2</v>
      </c>
      <c r="Q5" s="10" t="n">
        <f aca="false">R5-20</f>
        <v>52</v>
      </c>
      <c r="R5" s="11" t="n">
        <v>72</v>
      </c>
      <c r="S5" s="9" t="n">
        <v>2</v>
      </c>
      <c r="T5" s="10" t="n">
        <f aca="false">U5-46</f>
        <v>80</v>
      </c>
      <c r="U5" s="11" t="n">
        <v>126</v>
      </c>
      <c r="V5" s="9" t="n">
        <v>2</v>
      </c>
      <c r="W5" s="10" t="n">
        <f aca="false">X5-20</f>
        <v>62</v>
      </c>
      <c r="X5" s="11" t="n">
        <v>82</v>
      </c>
      <c r="Y5" s="9" t="n">
        <v>2</v>
      </c>
      <c r="Z5" s="10" t="n">
        <f aca="false">AA5-30</f>
        <v>72</v>
      </c>
      <c r="AA5" s="11" t="n">
        <v>102</v>
      </c>
      <c r="AB5" s="9" t="n">
        <v>2</v>
      </c>
      <c r="AC5" s="10" t="n">
        <f aca="false">AD5-18</f>
        <v>16</v>
      </c>
      <c r="AD5" s="11" t="n">
        <v>34</v>
      </c>
      <c r="AE5" s="9" t="n">
        <v>2</v>
      </c>
      <c r="AF5" s="10" t="n">
        <f aca="false">AG5-24</f>
        <v>12</v>
      </c>
      <c r="AG5" s="11" t="n">
        <v>36</v>
      </c>
      <c r="AH5" s="9" t="n">
        <v>2</v>
      </c>
      <c r="AI5" s="10" t="n">
        <f aca="false">AJ5-20</f>
        <v>18</v>
      </c>
      <c r="AJ5" s="11" t="n">
        <v>38</v>
      </c>
      <c r="AK5" s="9" t="n">
        <v>2</v>
      </c>
      <c r="AL5" s="10" t="n">
        <f aca="false">AM5-73</f>
        <v>11</v>
      </c>
      <c r="AM5" s="11" t="n">
        <v>84</v>
      </c>
      <c r="AN5" s="9" t="n">
        <v>2</v>
      </c>
      <c r="AO5" s="10" t="n">
        <f aca="false">AP5-9</f>
        <v>43</v>
      </c>
      <c r="AP5" s="11" t="n">
        <v>52</v>
      </c>
      <c r="AQ5" s="9" t="n">
        <v>2</v>
      </c>
      <c r="AR5" s="10" t="n">
        <f aca="false">AS5-1</f>
        <v>59</v>
      </c>
      <c r="AS5" s="11" t="n">
        <v>60</v>
      </c>
      <c r="AT5" s="9" t="n">
        <v>2</v>
      </c>
      <c r="AU5" s="10" t="n">
        <f aca="false">AV5-10</f>
        <v>72</v>
      </c>
      <c r="AV5" s="11" t="n">
        <v>82</v>
      </c>
      <c r="AW5" s="9" t="n">
        <v>2</v>
      </c>
      <c r="AX5" s="10" t="n">
        <f aca="false">AY5-24</f>
        <v>4</v>
      </c>
      <c r="AY5" s="11" t="n">
        <v>28</v>
      </c>
      <c r="AZ5" s="9" t="n">
        <v>2</v>
      </c>
      <c r="BA5" s="10" t="n">
        <f aca="false">BB5-4</f>
        <v>28</v>
      </c>
      <c r="BB5" s="11" t="n">
        <v>32</v>
      </c>
      <c r="BC5" s="9" t="n">
        <v>2</v>
      </c>
      <c r="BD5" s="10" t="n">
        <f aca="false">BE5-32</f>
        <v>34</v>
      </c>
      <c r="BE5" s="11" t="n">
        <v>66</v>
      </c>
      <c r="BF5" s="9" t="n">
        <v>2</v>
      </c>
      <c r="BG5" s="10" t="n">
        <f aca="false">BH5-4</f>
        <v>10</v>
      </c>
      <c r="BH5" s="11" t="n">
        <v>14</v>
      </c>
    </row>
    <row r="6" customFormat="false" ht="14.25" hidden="false" customHeight="false" outlineLevel="0" collapsed="false">
      <c r="A6" s="9" t="n">
        <v>3</v>
      </c>
      <c r="B6" s="10" t="n">
        <f aca="false">C6-28</f>
        <v>22</v>
      </c>
      <c r="C6" s="11" t="n">
        <v>50</v>
      </c>
      <c r="D6" s="9" t="n">
        <v>3</v>
      </c>
      <c r="E6" s="10" t="n">
        <f aca="false">F6-12</f>
        <v>30</v>
      </c>
      <c r="F6" s="11" t="n">
        <v>42</v>
      </c>
      <c r="G6" s="9" t="n">
        <v>3</v>
      </c>
      <c r="H6" s="10" t="n">
        <f aca="false">I6-28</f>
        <v>22</v>
      </c>
      <c r="I6" s="11" t="n">
        <v>50</v>
      </c>
      <c r="J6" s="9" t="n">
        <v>3</v>
      </c>
      <c r="K6" s="10" t="n">
        <f aca="false">L6-24</f>
        <v>49</v>
      </c>
      <c r="L6" s="11" t="n">
        <v>73</v>
      </c>
      <c r="M6" s="9" t="n">
        <v>3</v>
      </c>
      <c r="N6" s="10" t="n">
        <f aca="false">O6-27</f>
        <v>53</v>
      </c>
      <c r="O6" s="11" t="n">
        <v>80</v>
      </c>
      <c r="P6" s="9" t="n">
        <v>3</v>
      </c>
      <c r="Q6" s="10" t="n">
        <f aca="false">R6-20</f>
        <v>62</v>
      </c>
      <c r="R6" s="11" t="n">
        <v>82</v>
      </c>
      <c r="S6" s="9" t="n">
        <v>3</v>
      </c>
      <c r="T6" s="10" t="n">
        <f aca="false">U6-46</f>
        <v>110</v>
      </c>
      <c r="U6" s="11" t="n">
        <v>156</v>
      </c>
      <c r="V6" s="9" t="n">
        <v>3</v>
      </c>
      <c r="W6" s="10" t="n">
        <f aca="false">X6-20</f>
        <v>74</v>
      </c>
      <c r="X6" s="11" t="n">
        <v>94</v>
      </c>
      <c r="Y6" s="9" t="n">
        <v>3</v>
      </c>
      <c r="Z6" s="10" t="n">
        <f aca="false">AA6-30</f>
        <v>111</v>
      </c>
      <c r="AA6" s="11" t="n">
        <v>141</v>
      </c>
      <c r="AB6" s="9" t="n">
        <v>3</v>
      </c>
      <c r="AC6" s="10" t="n">
        <f aca="false">AD6-18</f>
        <v>35</v>
      </c>
      <c r="AD6" s="11" t="n">
        <v>53</v>
      </c>
      <c r="AE6" s="9" t="n">
        <v>3</v>
      </c>
      <c r="AF6" s="10" t="n">
        <f aca="false">AG6-24</f>
        <v>12</v>
      </c>
      <c r="AG6" s="11" t="n">
        <v>36</v>
      </c>
      <c r="AH6" s="9" t="n">
        <v>3</v>
      </c>
      <c r="AI6" s="10" t="n">
        <f aca="false">AJ6-20</f>
        <v>32</v>
      </c>
      <c r="AJ6" s="11" t="n">
        <v>52</v>
      </c>
      <c r="AK6" s="9" t="n">
        <v>3</v>
      </c>
      <c r="AL6" s="10" t="n">
        <f aca="false">AM6-73</f>
        <v>27</v>
      </c>
      <c r="AM6" s="11" t="n">
        <v>100</v>
      </c>
      <c r="AN6" s="9" t="n">
        <v>3</v>
      </c>
      <c r="AO6" s="10" t="n">
        <f aca="false">AP6-9</f>
        <v>63</v>
      </c>
      <c r="AP6" s="11" t="n">
        <v>72</v>
      </c>
      <c r="AQ6" s="9" t="n">
        <v>3</v>
      </c>
      <c r="AR6" s="10" t="n">
        <f aca="false">AS6-1</f>
        <v>61</v>
      </c>
      <c r="AS6" s="11" t="n">
        <v>62</v>
      </c>
      <c r="AT6" s="9" t="n">
        <v>3</v>
      </c>
      <c r="AU6" s="10" t="n">
        <f aca="false">AV6-10</f>
        <v>80</v>
      </c>
      <c r="AV6" s="11" t="n">
        <v>90</v>
      </c>
      <c r="AW6" s="9" t="n">
        <v>3</v>
      </c>
      <c r="AX6" s="10" t="n">
        <f aca="false">AY6-24</f>
        <v>8</v>
      </c>
      <c r="AY6" s="11" t="n">
        <v>32</v>
      </c>
      <c r="AZ6" s="9" t="n">
        <v>3</v>
      </c>
      <c r="BA6" s="10" t="n">
        <f aca="false">BB6-4</f>
        <v>28</v>
      </c>
      <c r="BB6" s="11" t="n">
        <v>32</v>
      </c>
      <c r="BC6" s="9" t="n">
        <v>3</v>
      </c>
      <c r="BD6" s="10" t="n">
        <f aca="false">BE6-32</f>
        <v>40</v>
      </c>
      <c r="BE6" s="11" t="n">
        <v>72</v>
      </c>
      <c r="BF6" s="9" t="n">
        <v>3</v>
      </c>
      <c r="BG6" s="10" t="n">
        <f aca="false">BH6-4</f>
        <v>32</v>
      </c>
      <c r="BH6" s="11" t="n">
        <v>36</v>
      </c>
    </row>
    <row r="7" customFormat="false" ht="14.25" hidden="false" customHeight="false" outlineLevel="0" collapsed="false">
      <c r="A7" s="9" t="n">
        <v>4</v>
      </c>
      <c r="B7" s="10" t="n">
        <f aca="false">C7-28</f>
        <v>26</v>
      </c>
      <c r="C7" s="11" t="n">
        <v>54</v>
      </c>
      <c r="D7" s="9" t="n">
        <v>4</v>
      </c>
      <c r="E7" s="10" t="n">
        <f aca="false">F7-12</f>
        <v>40</v>
      </c>
      <c r="F7" s="11" t="n">
        <v>52</v>
      </c>
      <c r="G7" s="9" t="n">
        <v>4</v>
      </c>
      <c r="H7" s="10" t="n">
        <f aca="false">I7-28</f>
        <v>26</v>
      </c>
      <c r="I7" s="11" t="n">
        <v>54</v>
      </c>
      <c r="J7" s="9" t="n">
        <v>4</v>
      </c>
      <c r="K7" s="10" t="n">
        <f aca="false">L7-24</f>
        <v>54</v>
      </c>
      <c r="L7" s="11" t="n">
        <v>78</v>
      </c>
      <c r="M7" s="9" t="n">
        <v>4</v>
      </c>
      <c r="N7" s="10" t="n">
        <f aca="false">O7-27</f>
        <v>59</v>
      </c>
      <c r="O7" s="11" t="n">
        <v>86</v>
      </c>
      <c r="P7" s="9" t="n">
        <v>4</v>
      </c>
      <c r="Q7" s="10" t="n">
        <f aca="false">R7-20</f>
        <v>64</v>
      </c>
      <c r="R7" s="11" t="n">
        <v>84</v>
      </c>
      <c r="S7" s="9" t="n">
        <v>4</v>
      </c>
      <c r="T7" s="10" t="n">
        <f aca="false">U7-46</f>
        <v>136</v>
      </c>
      <c r="U7" s="11" t="n">
        <v>182</v>
      </c>
      <c r="V7" s="9" t="n">
        <v>4</v>
      </c>
      <c r="W7" s="10" t="n">
        <f aca="false">X7-20</f>
        <v>90</v>
      </c>
      <c r="X7" s="11" t="n">
        <v>110</v>
      </c>
      <c r="Y7" s="9" t="n">
        <v>4</v>
      </c>
      <c r="Z7" s="10" t="n">
        <f aca="false">AA7-30</f>
        <v>138</v>
      </c>
      <c r="AA7" s="11" t="n">
        <v>168</v>
      </c>
      <c r="AB7" s="9" t="n">
        <v>4</v>
      </c>
      <c r="AC7" s="10" t="n">
        <f aca="false">AD7-18</f>
        <v>38</v>
      </c>
      <c r="AD7" s="11" t="n">
        <v>56</v>
      </c>
      <c r="AE7" s="9" t="n">
        <v>4</v>
      </c>
      <c r="AF7" s="10" t="n">
        <f aca="false">AG7-24</f>
        <v>17</v>
      </c>
      <c r="AG7" s="11" t="n">
        <v>41</v>
      </c>
      <c r="AH7" s="9" t="n">
        <v>4</v>
      </c>
      <c r="AI7" s="10" t="n">
        <f aca="false">AJ7-20</f>
        <v>37</v>
      </c>
      <c r="AJ7" s="11" t="n">
        <v>57</v>
      </c>
      <c r="AK7" s="9" t="n">
        <v>4</v>
      </c>
      <c r="AL7" s="10" t="n">
        <f aca="false">AM7-73</f>
        <v>29</v>
      </c>
      <c r="AM7" s="11" t="n">
        <v>102</v>
      </c>
      <c r="AN7" s="9" t="n">
        <v>4</v>
      </c>
      <c r="AO7" s="10" t="n">
        <f aca="false">AP7-9</f>
        <v>65</v>
      </c>
      <c r="AP7" s="11" t="n">
        <v>74</v>
      </c>
      <c r="AQ7" s="9" t="n">
        <v>4</v>
      </c>
      <c r="AR7" s="10" t="n">
        <f aca="false">AS7-1</f>
        <v>81</v>
      </c>
      <c r="AS7" s="11" t="n">
        <v>82</v>
      </c>
      <c r="AT7" s="9" t="n">
        <v>4</v>
      </c>
      <c r="AU7" s="10" t="n">
        <f aca="false">AV7-10</f>
        <v>86</v>
      </c>
      <c r="AV7" s="11" t="n">
        <v>96</v>
      </c>
      <c r="AW7" s="9" t="n">
        <v>4</v>
      </c>
      <c r="AX7" s="10" t="n">
        <f aca="false">AY7-24</f>
        <v>8</v>
      </c>
      <c r="AY7" s="11" t="n">
        <v>32</v>
      </c>
      <c r="AZ7" s="9" t="n">
        <v>4</v>
      </c>
      <c r="BA7" s="10" t="n">
        <f aca="false">BB7-4</f>
        <v>30</v>
      </c>
      <c r="BB7" s="11" t="n">
        <v>34</v>
      </c>
      <c r="BC7" s="9" t="n">
        <v>4</v>
      </c>
      <c r="BD7" s="10" t="n">
        <f aca="false">BE7-32</f>
        <v>58</v>
      </c>
      <c r="BE7" s="11" t="n">
        <v>90</v>
      </c>
      <c r="BF7" s="9" t="n">
        <v>4</v>
      </c>
      <c r="BG7" s="10" t="n">
        <f aca="false">BH7-4</f>
        <v>34</v>
      </c>
      <c r="BH7" s="11" t="n">
        <v>38</v>
      </c>
    </row>
    <row r="8" customFormat="false" ht="14.25" hidden="false" customHeight="false" outlineLevel="0" collapsed="false">
      <c r="A8" s="9" t="n">
        <v>5</v>
      </c>
      <c r="B8" s="10" t="n">
        <f aca="false">C8-28</f>
        <v>34</v>
      </c>
      <c r="C8" s="11" t="n">
        <v>62</v>
      </c>
      <c r="D8" s="9" t="n">
        <v>5</v>
      </c>
      <c r="E8" s="10" t="n">
        <f aca="false">F8-12</f>
        <v>54</v>
      </c>
      <c r="F8" s="11" t="n">
        <v>66</v>
      </c>
      <c r="G8" s="9" t="n">
        <v>5</v>
      </c>
      <c r="H8" s="10" t="n">
        <f aca="false">I8-28</f>
        <v>34</v>
      </c>
      <c r="I8" s="11" t="n">
        <v>62</v>
      </c>
      <c r="J8" s="9" t="n">
        <v>5</v>
      </c>
      <c r="K8" s="10" t="n">
        <f aca="false">L8-24</f>
        <v>54</v>
      </c>
      <c r="L8" s="11" t="n">
        <v>78</v>
      </c>
      <c r="M8" s="9" t="n">
        <v>5</v>
      </c>
      <c r="N8" s="10" t="n">
        <f aca="false">O8-27</f>
        <v>72</v>
      </c>
      <c r="O8" s="11" t="n">
        <v>99</v>
      </c>
      <c r="P8" s="9" t="n">
        <v>5</v>
      </c>
      <c r="Q8" s="10" t="n">
        <f aca="false">R8-20</f>
        <v>88</v>
      </c>
      <c r="R8" s="11" t="n">
        <v>108</v>
      </c>
      <c r="S8" s="9" t="n">
        <v>5</v>
      </c>
      <c r="T8" s="10" t="n">
        <f aca="false">U8-46</f>
        <v>140</v>
      </c>
      <c r="U8" s="11" t="n">
        <v>186</v>
      </c>
      <c r="V8" s="9" t="n">
        <v>5</v>
      </c>
      <c r="W8" s="10" t="n">
        <f aca="false">X8-20</f>
        <v>96</v>
      </c>
      <c r="X8" s="11" t="n">
        <v>116</v>
      </c>
      <c r="Y8" s="9" t="n">
        <v>5</v>
      </c>
      <c r="Z8" s="10" t="n">
        <f aca="false">AA8-30</f>
        <v>142</v>
      </c>
      <c r="AA8" s="11" t="n">
        <v>172</v>
      </c>
      <c r="AB8" s="9" t="n">
        <v>5</v>
      </c>
      <c r="AC8" s="10" t="n">
        <f aca="false">AD8-18</f>
        <v>46</v>
      </c>
      <c r="AD8" s="11" t="n">
        <v>64</v>
      </c>
      <c r="AE8" s="9" t="n">
        <v>5</v>
      </c>
      <c r="AF8" s="10" t="n">
        <f aca="false">AG8-24</f>
        <v>24</v>
      </c>
      <c r="AG8" s="11" t="n">
        <v>48</v>
      </c>
      <c r="AH8" s="9" t="n">
        <v>5</v>
      </c>
      <c r="AI8" s="10" t="n">
        <f aca="false">AJ8-20</f>
        <v>42</v>
      </c>
      <c r="AJ8" s="11" t="n">
        <v>62</v>
      </c>
      <c r="AK8" s="9" t="n">
        <v>5</v>
      </c>
      <c r="AL8" s="10" t="n">
        <f aca="false">AM8-73</f>
        <v>51</v>
      </c>
      <c r="AM8" s="11" t="n">
        <v>124</v>
      </c>
      <c r="AN8" s="9" t="n">
        <v>5</v>
      </c>
      <c r="AO8" s="10" t="n">
        <f aca="false">AP8-9</f>
        <v>80</v>
      </c>
      <c r="AP8" s="11" t="n">
        <v>89</v>
      </c>
      <c r="AQ8" s="9" t="n">
        <v>5</v>
      </c>
      <c r="AR8" s="10" t="n">
        <f aca="false">AS8-1</f>
        <v>81</v>
      </c>
      <c r="AS8" s="11" t="n">
        <v>82</v>
      </c>
      <c r="AT8" s="9" t="n">
        <v>5</v>
      </c>
      <c r="AU8" s="10" t="n">
        <f aca="false">AV8-10</f>
        <v>88</v>
      </c>
      <c r="AV8" s="11" t="n">
        <v>98</v>
      </c>
      <c r="AW8" s="9" t="n">
        <v>5</v>
      </c>
      <c r="AX8" s="10" t="n">
        <f aca="false">AY8-24</f>
        <v>8</v>
      </c>
      <c r="AY8" s="11" t="n">
        <v>32</v>
      </c>
      <c r="AZ8" s="9" t="n">
        <v>5</v>
      </c>
      <c r="BA8" s="10" t="n">
        <f aca="false">BB8-4</f>
        <v>30</v>
      </c>
      <c r="BB8" s="11" t="n">
        <v>34</v>
      </c>
      <c r="BC8" s="9" t="n">
        <v>5</v>
      </c>
      <c r="BD8" s="10" t="n">
        <f aca="false">BE8-32</f>
        <v>71</v>
      </c>
      <c r="BE8" s="11" t="n">
        <v>103</v>
      </c>
      <c r="BF8" s="9" t="n">
        <v>5</v>
      </c>
      <c r="BG8" s="10" t="n">
        <f aca="false">BH8-4</f>
        <v>34</v>
      </c>
      <c r="BH8" s="11" t="n">
        <v>38</v>
      </c>
    </row>
    <row r="9" customFormat="false" ht="14.25" hidden="false" customHeight="false" outlineLevel="0" collapsed="false">
      <c r="A9" s="9" t="n">
        <v>6</v>
      </c>
      <c r="B9" s="10" t="n">
        <f aca="false">C9-28</f>
        <v>40</v>
      </c>
      <c r="C9" s="11" t="n">
        <v>68</v>
      </c>
      <c r="D9" s="9" t="n">
        <v>6</v>
      </c>
      <c r="E9" s="10" t="n">
        <f aca="false">F9-12</f>
        <v>72</v>
      </c>
      <c r="F9" s="11" t="n">
        <v>84</v>
      </c>
      <c r="G9" s="9" t="n">
        <v>6</v>
      </c>
      <c r="H9" s="10" t="n">
        <f aca="false">I9-28</f>
        <v>40</v>
      </c>
      <c r="I9" s="11" t="n">
        <v>68</v>
      </c>
      <c r="J9" s="9" t="n">
        <v>6</v>
      </c>
      <c r="K9" s="10" t="n">
        <f aca="false">L9-24</f>
        <v>62</v>
      </c>
      <c r="L9" s="11" t="n">
        <v>86</v>
      </c>
      <c r="M9" s="9" t="n">
        <v>6</v>
      </c>
      <c r="N9" s="10" t="n">
        <f aca="false">O9-27</f>
        <v>76</v>
      </c>
      <c r="O9" s="11" t="n">
        <v>103</v>
      </c>
      <c r="P9" s="9" t="n">
        <v>6</v>
      </c>
      <c r="Q9" s="10" t="n">
        <f aca="false">R9-20</f>
        <v>92</v>
      </c>
      <c r="R9" s="11" t="n">
        <v>112</v>
      </c>
      <c r="S9" s="9" t="n">
        <v>6</v>
      </c>
      <c r="T9" s="10" t="n">
        <f aca="false">U9-46</f>
        <v>159</v>
      </c>
      <c r="U9" s="11" t="n">
        <v>205</v>
      </c>
      <c r="V9" s="9" t="n">
        <v>6</v>
      </c>
      <c r="W9" s="10" t="n">
        <f aca="false">X9-20</f>
        <v>101</v>
      </c>
      <c r="X9" s="11" t="n">
        <v>121</v>
      </c>
      <c r="Y9" s="9" t="n">
        <v>6</v>
      </c>
      <c r="Z9" s="10" t="n">
        <f aca="false">AA9-30</f>
        <v>169</v>
      </c>
      <c r="AA9" s="11" t="n">
        <v>199</v>
      </c>
      <c r="AB9" s="9" t="n">
        <v>6</v>
      </c>
      <c r="AC9" s="10" t="n">
        <f aca="false">AD9-18</f>
        <v>48</v>
      </c>
      <c r="AD9" s="11" t="n">
        <v>66</v>
      </c>
      <c r="AE9" s="9" t="n">
        <v>6</v>
      </c>
      <c r="AF9" s="10" t="n">
        <f aca="false">AG9-24</f>
        <v>29</v>
      </c>
      <c r="AG9" s="11" t="n">
        <v>53</v>
      </c>
      <c r="AH9" s="9" t="n">
        <v>6</v>
      </c>
      <c r="AI9" s="10" t="n">
        <f aca="false">AJ9-20</f>
        <v>50</v>
      </c>
      <c r="AJ9" s="11" t="n">
        <v>70</v>
      </c>
      <c r="AK9" s="9" t="n">
        <v>6</v>
      </c>
      <c r="AL9" s="10" t="n">
        <f aca="false">AM9-73</f>
        <v>59</v>
      </c>
      <c r="AM9" s="11" t="n">
        <v>132</v>
      </c>
      <c r="AN9" s="9" t="n">
        <v>6</v>
      </c>
      <c r="AO9" s="10" t="n">
        <f aca="false">AP9-9</f>
        <v>81</v>
      </c>
      <c r="AP9" s="11" t="n">
        <v>90</v>
      </c>
      <c r="AQ9" s="9" t="n">
        <v>6</v>
      </c>
      <c r="AR9" s="10" t="n">
        <f aca="false">AS9-1</f>
        <v>95</v>
      </c>
      <c r="AS9" s="11" t="n">
        <v>96</v>
      </c>
      <c r="AT9" s="9" t="n">
        <v>6</v>
      </c>
      <c r="AU9" s="10" t="n">
        <f aca="false">AV9-10</f>
        <v>99</v>
      </c>
      <c r="AV9" s="11" t="n">
        <v>109</v>
      </c>
      <c r="AW9" s="9" t="n">
        <v>6</v>
      </c>
      <c r="AX9" s="10" t="n">
        <f aca="false">AY9-24</f>
        <v>17</v>
      </c>
      <c r="AY9" s="11" t="n">
        <v>41</v>
      </c>
      <c r="AZ9" s="9" t="n">
        <v>6</v>
      </c>
      <c r="BA9" s="10" t="n">
        <f aca="false">BB9-4</f>
        <v>36</v>
      </c>
      <c r="BB9" s="11" t="n">
        <v>40</v>
      </c>
      <c r="BC9" s="9" t="n">
        <v>6</v>
      </c>
      <c r="BD9" s="10" t="n">
        <f aca="false">BE9-32</f>
        <v>83</v>
      </c>
      <c r="BE9" s="11" t="n">
        <v>115</v>
      </c>
      <c r="BF9" s="9" t="n">
        <v>6</v>
      </c>
      <c r="BG9" s="10" t="n">
        <f aca="false">BH9-4</f>
        <v>44</v>
      </c>
      <c r="BH9" s="11" t="n">
        <v>48</v>
      </c>
    </row>
    <row r="10" customFormat="false" ht="14.25" hidden="false" customHeight="false" outlineLevel="0" collapsed="false">
      <c r="A10" s="9" t="n">
        <v>7</v>
      </c>
      <c r="B10" s="10" t="n">
        <f aca="false">C10-28</f>
        <v>59</v>
      </c>
      <c r="C10" s="11" t="n">
        <v>87</v>
      </c>
      <c r="D10" s="9" t="n">
        <v>7</v>
      </c>
      <c r="E10" s="10" t="n">
        <f aca="false">F10-12</f>
        <v>80</v>
      </c>
      <c r="F10" s="11" t="n">
        <v>92</v>
      </c>
      <c r="G10" s="9" t="n">
        <v>7</v>
      </c>
      <c r="H10" s="10" t="n">
        <f aca="false">I10-28</f>
        <v>59</v>
      </c>
      <c r="I10" s="11" t="n">
        <v>87</v>
      </c>
      <c r="J10" s="9" t="n">
        <v>7</v>
      </c>
      <c r="K10" s="10" t="n">
        <f aca="false">L10-24</f>
        <v>72</v>
      </c>
      <c r="L10" s="11" t="n">
        <v>96</v>
      </c>
      <c r="M10" s="9" t="n">
        <v>7</v>
      </c>
      <c r="N10" s="10" t="n">
        <f aca="false">O10-27</f>
        <v>85</v>
      </c>
      <c r="O10" s="11" t="n">
        <v>112</v>
      </c>
      <c r="P10" s="9" t="n">
        <v>7</v>
      </c>
      <c r="Q10" s="10" t="n">
        <f aca="false">R10-20</f>
        <v>103</v>
      </c>
      <c r="R10" s="11" t="n">
        <v>123</v>
      </c>
      <c r="S10" s="9" t="n">
        <v>7</v>
      </c>
      <c r="T10" s="10" t="n">
        <f aca="false">U10-46</f>
        <v>164</v>
      </c>
      <c r="U10" s="11" t="n">
        <v>210</v>
      </c>
      <c r="V10" s="9" t="n">
        <v>7</v>
      </c>
      <c r="W10" s="10" t="n">
        <f aca="false">X10-20</f>
        <v>115</v>
      </c>
      <c r="X10" s="11" t="n">
        <v>135</v>
      </c>
      <c r="Y10" s="9" t="n">
        <v>7</v>
      </c>
      <c r="Z10" s="10" t="n">
        <f aca="false">AA10-30</f>
        <v>173</v>
      </c>
      <c r="AA10" s="11" t="n">
        <v>203</v>
      </c>
      <c r="AB10" s="9" t="n">
        <v>7</v>
      </c>
      <c r="AC10" s="10" t="n">
        <f aca="false">AD10-18</f>
        <v>56</v>
      </c>
      <c r="AD10" s="11" t="n">
        <v>74</v>
      </c>
      <c r="AE10" s="9" t="n">
        <v>7</v>
      </c>
      <c r="AF10" s="10" t="n">
        <f aca="false">AG10-24</f>
        <v>33</v>
      </c>
      <c r="AG10" s="11" t="n">
        <v>57</v>
      </c>
      <c r="AH10" s="9" t="n">
        <v>7</v>
      </c>
      <c r="AI10" s="10" t="n">
        <f aca="false">AJ10-20</f>
        <v>52</v>
      </c>
      <c r="AJ10" s="11" t="n">
        <v>72</v>
      </c>
      <c r="AK10" s="9" t="n">
        <v>7</v>
      </c>
      <c r="AL10" s="10" t="n">
        <f aca="false">AM10-73</f>
        <v>62</v>
      </c>
      <c r="AM10" s="11" t="n">
        <v>135</v>
      </c>
      <c r="AN10" s="9" t="n">
        <v>7</v>
      </c>
      <c r="AO10" s="10" t="n">
        <f aca="false">AP10-9</f>
        <v>97</v>
      </c>
      <c r="AP10" s="11" t="n">
        <v>106</v>
      </c>
      <c r="AQ10" s="9" t="n">
        <v>7</v>
      </c>
      <c r="AR10" s="10" t="n">
        <f aca="false">AS10-1</f>
        <v>100</v>
      </c>
      <c r="AS10" s="11" t="n">
        <v>101</v>
      </c>
      <c r="AT10" s="9" t="n">
        <v>7</v>
      </c>
      <c r="AU10" s="10" t="n">
        <f aca="false">AV10-10</f>
        <v>102</v>
      </c>
      <c r="AV10" s="11" t="n">
        <v>112</v>
      </c>
      <c r="AW10" s="9" t="n">
        <v>7</v>
      </c>
      <c r="AX10" s="10" t="n">
        <f aca="false">AY10-24</f>
        <v>17</v>
      </c>
      <c r="AY10" s="11" t="n">
        <v>41</v>
      </c>
      <c r="AZ10" s="9" t="n">
        <v>7</v>
      </c>
      <c r="BA10" s="10" t="n">
        <f aca="false">BB10-4</f>
        <v>38</v>
      </c>
      <c r="BB10" s="11" t="n">
        <v>42</v>
      </c>
      <c r="BC10" s="9" t="n">
        <v>7</v>
      </c>
      <c r="BD10" s="10" t="n">
        <f aca="false">BE10-32</f>
        <v>90</v>
      </c>
      <c r="BE10" s="11" t="n">
        <v>122</v>
      </c>
      <c r="BF10" s="9" t="n">
        <v>7</v>
      </c>
      <c r="BG10" s="10" t="n">
        <f aca="false">BH10-4</f>
        <v>44</v>
      </c>
      <c r="BH10" s="11" t="n">
        <v>48</v>
      </c>
    </row>
    <row r="11" customFormat="false" ht="14.25" hidden="false" customHeight="false" outlineLevel="0" collapsed="false">
      <c r="A11" s="9" t="n">
        <v>8</v>
      </c>
      <c r="B11" s="10" t="n">
        <f aca="false">C11-28</f>
        <v>102</v>
      </c>
      <c r="C11" s="11" t="n">
        <v>130</v>
      </c>
      <c r="D11" s="9" t="n">
        <v>8</v>
      </c>
      <c r="E11" s="10" t="n">
        <f aca="false">F11-12</f>
        <v>82</v>
      </c>
      <c r="F11" s="11" t="n">
        <v>94</v>
      </c>
      <c r="G11" s="9" t="n">
        <v>8</v>
      </c>
      <c r="H11" s="10" t="n">
        <f aca="false">I11-28</f>
        <v>102</v>
      </c>
      <c r="I11" s="11" t="n">
        <v>130</v>
      </c>
      <c r="J11" s="9" t="n">
        <v>8</v>
      </c>
      <c r="K11" s="10" t="n">
        <f aca="false">L11-24</f>
        <v>72</v>
      </c>
      <c r="L11" s="11" t="n">
        <v>96</v>
      </c>
      <c r="M11" s="9" t="n">
        <v>8</v>
      </c>
      <c r="N11" s="10" t="n">
        <f aca="false">O11-27</f>
        <v>92</v>
      </c>
      <c r="O11" s="11" t="n">
        <v>119</v>
      </c>
      <c r="P11" s="9" t="n">
        <v>8</v>
      </c>
      <c r="Q11" s="10" t="n">
        <f aca="false">R11-20</f>
        <v>103</v>
      </c>
      <c r="R11" s="11" t="n">
        <v>123</v>
      </c>
      <c r="S11" s="9" t="n">
        <v>8</v>
      </c>
      <c r="T11" s="10" t="n">
        <f aca="false">U11-46</f>
        <v>165</v>
      </c>
      <c r="U11" s="11" t="n">
        <v>211</v>
      </c>
      <c r="V11" s="9" t="n">
        <v>8</v>
      </c>
      <c r="W11" s="10" t="n">
        <f aca="false">X11-20</f>
        <v>118</v>
      </c>
      <c r="X11" s="11" t="n">
        <v>138</v>
      </c>
      <c r="Y11" s="9" t="n">
        <v>8</v>
      </c>
      <c r="Z11" s="10" t="n">
        <f aca="false">AA11-30</f>
        <v>189</v>
      </c>
      <c r="AA11" s="11" t="n">
        <v>219</v>
      </c>
      <c r="AB11" s="9" t="n">
        <v>8</v>
      </c>
      <c r="AC11" s="10" t="n">
        <f aca="false">AD11-18</f>
        <v>66</v>
      </c>
      <c r="AD11" s="11" t="n">
        <v>84</v>
      </c>
      <c r="AE11" s="9" t="n">
        <v>8</v>
      </c>
      <c r="AF11" s="10" t="n">
        <f aca="false">AG11-24</f>
        <v>37</v>
      </c>
      <c r="AG11" s="11" t="n">
        <v>61</v>
      </c>
      <c r="AH11" s="9" t="n">
        <v>8</v>
      </c>
      <c r="AI11" s="10" t="n">
        <f aca="false">AJ11-20</f>
        <v>58</v>
      </c>
      <c r="AJ11" s="11" t="n">
        <v>78</v>
      </c>
      <c r="AK11" s="9" t="n">
        <v>8</v>
      </c>
      <c r="AL11" s="10" t="n">
        <f aca="false">AM11-73</f>
        <v>73</v>
      </c>
      <c r="AM11" s="11" t="n">
        <v>146</v>
      </c>
      <c r="AN11" s="9" t="n">
        <v>8</v>
      </c>
      <c r="AO11" s="10" t="n">
        <f aca="false">AP11-9</f>
        <v>101</v>
      </c>
      <c r="AP11" s="11" t="n">
        <v>110</v>
      </c>
      <c r="AQ11" s="9" t="n">
        <v>8</v>
      </c>
      <c r="AR11" s="10" t="n">
        <f aca="false">AS11-1</f>
        <v>113</v>
      </c>
      <c r="AS11" s="11" t="n">
        <v>114</v>
      </c>
      <c r="AT11" s="9" t="n">
        <v>8</v>
      </c>
      <c r="AU11" s="10" t="n">
        <f aca="false">AV11-10</f>
        <v>109</v>
      </c>
      <c r="AV11" s="11" t="n">
        <v>119</v>
      </c>
      <c r="AW11" s="9" t="n">
        <v>8</v>
      </c>
      <c r="AX11" s="10" t="n">
        <f aca="false">AY11-24</f>
        <v>30</v>
      </c>
      <c r="AY11" s="11" t="n">
        <v>54</v>
      </c>
      <c r="AZ11" s="9" t="n">
        <v>8</v>
      </c>
      <c r="BA11" s="10" t="n">
        <f aca="false">BB11-4</f>
        <v>40</v>
      </c>
      <c r="BB11" s="11" t="n">
        <v>44</v>
      </c>
      <c r="BC11" s="9" t="n">
        <v>8</v>
      </c>
      <c r="BD11" s="10" t="n">
        <f aca="false">BE11-32</f>
        <v>98</v>
      </c>
      <c r="BE11" s="11" t="n">
        <v>130</v>
      </c>
      <c r="BF11" s="9" t="n">
        <v>8</v>
      </c>
      <c r="BG11" s="10" t="n">
        <f aca="false">BH11-4</f>
        <v>44</v>
      </c>
      <c r="BH11" s="11" t="n">
        <v>48</v>
      </c>
    </row>
    <row r="12" customFormat="false" ht="14.25" hidden="false" customHeight="false" outlineLevel="0" collapsed="false">
      <c r="A12" s="9" t="n">
        <v>9</v>
      </c>
      <c r="B12" s="10" t="n">
        <f aca="false">C12-28</f>
        <v>117</v>
      </c>
      <c r="C12" s="11" t="n">
        <v>145</v>
      </c>
      <c r="D12" s="9" t="n">
        <v>9</v>
      </c>
      <c r="E12" s="10" t="n">
        <f aca="false">F12-12</f>
        <v>96</v>
      </c>
      <c r="F12" s="11" t="n">
        <v>108</v>
      </c>
      <c r="G12" s="9" t="n">
        <v>9</v>
      </c>
      <c r="H12" s="10" t="n">
        <f aca="false">I12-28</f>
        <v>117</v>
      </c>
      <c r="I12" s="11" t="n">
        <v>145</v>
      </c>
      <c r="J12" s="9" t="n">
        <v>9</v>
      </c>
      <c r="K12" s="10" t="n">
        <f aca="false">L12-24</f>
        <v>72</v>
      </c>
      <c r="L12" s="11" t="n">
        <v>96</v>
      </c>
      <c r="M12" s="9" t="n">
        <v>9</v>
      </c>
      <c r="N12" s="10" t="n">
        <f aca="false">O12-27</f>
        <v>92</v>
      </c>
      <c r="O12" s="11" t="n">
        <v>119</v>
      </c>
      <c r="P12" s="9" t="n">
        <v>9</v>
      </c>
      <c r="Q12" s="10" t="n">
        <f aca="false">R12-20</f>
        <v>117</v>
      </c>
      <c r="R12" s="11" t="n">
        <v>137</v>
      </c>
      <c r="S12" s="9" t="n">
        <v>9</v>
      </c>
      <c r="T12" s="10" t="n">
        <f aca="false">U12-46</f>
        <v>174</v>
      </c>
      <c r="U12" s="11" t="n">
        <v>220</v>
      </c>
      <c r="V12" s="9" t="n">
        <v>9</v>
      </c>
      <c r="W12" s="10" t="n">
        <f aca="false">X12-20</f>
        <v>132</v>
      </c>
      <c r="X12" s="11" t="n">
        <v>152</v>
      </c>
      <c r="Y12" s="9" t="n">
        <v>9</v>
      </c>
      <c r="Z12" s="10" t="n">
        <f aca="false">AA12-30</f>
        <v>202</v>
      </c>
      <c r="AA12" s="11" t="n">
        <v>232</v>
      </c>
      <c r="AB12" s="9" t="n">
        <v>9</v>
      </c>
      <c r="AC12" s="10" t="n">
        <f aca="false">AD12-18</f>
        <v>74</v>
      </c>
      <c r="AD12" s="11" t="n">
        <v>92</v>
      </c>
      <c r="AE12" s="9" t="n">
        <v>9</v>
      </c>
      <c r="AF12" s="10" t="n">
        <f aca="false">AG12-24</f>
        <v>41</v>
      </c>
      <c r="AG12" s="11" t="n">
        <v>65</v>
      </c>
      <c r="AH12" s="9" t="n">
        <v>9</v>
      </c>
      <c r="AI12" s="10" t="n">
        <f aca="false">AJ12-20</f>
        <v>58</v>
      </c>
      <c r="AJ12" s="11" t="n">
        <v>78</v>
      </c>
      <c r="AK12" s="9" t="n">
        <v>9</v>
      </c>
      <c r="AL12" s="10" t="n">
        <f aca="false">AM12-73</f>
        <v>75</v>
      </c>
      <c r="AM12" s="11" t="n">
        <v>148</v>
      </c>
      <c r="AN12" s="9" t="n">
        <v>9</v>
      </c>
      <c r="AO12" s="10" t="n">
        <f aca="false">AP12-9</f>
        <v>117</v>
      </c>
      <c r="AP12" s="11" t="n">
        <v>126</v>
      </c>
      <c r="AQ12" s="9" t="n">
        <v>9</v>
      </c>
      <c r="AR12" s="10" t="n">
        <f aca="false">AS12-1</f>
        <v>119</v>
      </c>
      <c r="AS12" s="11" t="n">
        <v>120</v>
      </c>
      <c r="AT12" s="9" t="n">
        <v>9</v>
      </c>
      <c r="AU12" s="10" t="n">
        <f aca="false">AV12-10</f>
        <v>109</v>
      </c>
      <c r="AV12" s="11" t="n">
        <v>119</v>
      </c>
      <c r="AW12" s="9" t="n">
        <v>9</v>
      </c>
      <c r="AX12" s="10" t="n">
        <f aca="false">AY12-24</f>
        <v>36</v>
      </c>
      <c r="AY12" s="11" t="n">
        <v>60</v>
      </c>
      <c r="AZ12" s="9" t="n">
        <v>9</v>
      </c>
      <c r="BA12" s="10" t="n">
        <f aca="false">BB12-4</f>
        <v>40</v>
      </c>
      <c r="BB12" s="11" t="n">
        <v>44</v>
      </c>
      <c r="BC12" s="9" t="n">
        <v>9</v>
      </c>
      <c r="BD12" s="10" t="n">
        <f aca="false">BE12-32</f>
        <v>108</v>
      </c>
      <c r="BE12" s="11" t="n">
        <v>140</v>
      </c>
      <c r="BF12" s="9" t="n">
        <v>9</v>
      </c>
      <c r="BG12" s="10" t="n">
        <f aca="false">BH12-4</f>
        <v>56</v>
      </c>
      <c r="BH12" s="11" t="n">
        <v>60</v>
      </c>
    </row>
    <row r="13" customFormat="false" ht="14.25" hidden="false" customHeight="false" outlineLevel="0" collapsed="false">
      <c r="A13" s="9" t="n">
        <v>10</v>
      </c>
      <c r="B13" s="10" t="n">
        <f aca="false">C13-28</f>
        <v>122</v>
      </c>
      <c r="C13" s="11" t="n">
        <v>150</v>
      </c>
      <c r="D13" s="9" t="n">
        <v>10</v>
      </c>
      <c r="E13" s="10" t="n">
        <f aca="false">F13-12</f>
        <v>106</v>
      </c>
      <c r="F13" s="11" t="n">
        <v>118</v>
      </c>
      <c r="G13" s="9" t="n">
        <v>10</v>
      </c>
      <c r="H13" s="10" t="n">
        <f aca="false">I13-28</f>
        <v>122</v>
      </c>
      <c r="I13" s="11" t="n">
        <v>150</v>
      </c>
      <c r="J13" s="9" t="n">
        <v>10</v>
      </c>
      <c r="K13" s="10" t="n">
        <f aca="false">L13-24</f>
        <v>82</v>
      </c>
      <c r="L13" s="11" t="n">
        <v>106</v>
      </c>
      <c r="M13" s="9" t="n">
        <v>11</v>
      </c>
      <c r="N13" s="10" t="n">
        <f aca="false">O13-27</f>
        <v>106</v>
      </c>
      <c r="O13" s="11" t="n">
        <v>133</v>
      </c>
      <c r="P13" s="9" t="n">
        <v>11</v>
      </c>
      <c r="Q13" s="10" t="n">
        <f aca="false">R13-20</f>
        <v>130</v>
      </c>
      <c r="R13" s="11" t="n">
        <v>150</v>
      </c>
      <c r="S13" s="9" t="n">
        <v>11</v>
      </c>
      <c r="T13" s="10" t="n">
        <f aca="false">U13-46</f>
        <v>190</v>
      </c>
      <c r="U13" s="11" t="n">
        <v>236</v>
      </c>
      <c r="V13" s="9" t="n">
        <v>11</v>
      </c>
      <c r="W13" s="10" t="n">
        <f aca="false">X13-20</f>
        <v>146</v>
      </c>
      <c r="X13" s="11" t="n">
        <v>166</v>
      </c>
      <c r="Y13" s="9" t="n">
        <v>11</v>
      </c>
      <c r="Z13" s="10" t="n">
        <f aca="false">AA13-30</f>
        <v>222</v>
      </c>
      <c r="AA13" s="11" t="n">
        <v>252</v>
      </c>
      <c r="AB13" s="9" t="n">
        <v>11</v>
      </c>
      <c r="AC13" s="10" t="n">
        <f aca="false">AD13-18</f>
        <v>86</v>
      </c>
      <c r="AD13" s="11" t="n">
        <v>104</v>
      </c>
      <c r="AE13" s="9" t="n">
        <v>11</v>
      </c>
      <c r="AF13" s="10" t="n">
        <f aca="false">AG13-24</f>
        <v>53</v>
      </c>
      <c r="AG13" s="11" t="n">
        <v>77</v>
      </c>
      <c r="AH13" s="9" t="n">
        <v>11</v>
      </c>
      <c r="AI13" s="10" t="n">
        <f aca="false">AJ13-20</f>
        <v>70</v>
      </c>
      <c r="AJ13" s="11" t="n">
        <v>90</v>
      </c>
      <c r="AK13" s="9" t="n">
        <v>11</v>
      </c>
      <c r="AL13" s="10" t="n">
        <f aca="false">AM13-73</f>
        <v>101</v>
      </c>
      <c r="AM13" s="11" t="n">
        <v>174</v>
      </c>
      <c r="AN13" s="9" t="n">
        <v>11</v>
      </c>
      <c r="AO13" s="10" t="n">
        <f aca="false">AP13-9</f>
        <v>123</v>
      </c>
      <c r="AP13" s="11" t="n">
        <v>132</v>
      </c>
      <c r="AQ13" s="9" t="n">
        <v>11</v>
      </c>
      <c r="AR13" s="10" t="n">
        <f aca="false">AS13-1</f>
        <v>119</v>
      </c>
      <c r="AS13" s="11" t="n">
        <v>120</v>
      </c>
      <c r="AT13" s="9" t="n">
        <v>10</v>
      </c>
      <c r="AU13" s="10" t="n">
        <f aca="false">AV13-10</f>
        <v>114</v>
      </c>
      <c r="AV13" s="11" t="n">
        <v>124</v>
      </c>
      <c r="AW13" s="9" t="n">
        <v>10</v>
      </c>
      <c r="AX13" s="10" t="n">
        <f aca="false">AY13-24</f>
        <v>42</v>
      </c>
      <c r="AY13" s="11" t="n">
        <v>66</v>
      </c>
      <c r="AZ13" s="9" t="n">
        <v>10</v>
      </c>
      <c r="BA13" s="10" t="n">
        <f aca="false">BB13-4</f>
        <v>53</v>
      </c>
      <c r="BB13" s="11" t="n">
        <v>57</v>
      </c>
      <c r="BC13" s="9" t="n">
        <v>10</v>
      </c>
      <c r="BD13" s="10" t="n">
        <f aca="false">BE13-32</f>
        <v>117</v>
      </c>
      <c r="BE13" s="11" t="n">
        <v>149</v>
      </c>
      <c r="BF13" s="9" t="n">
        <v>10</v>
      </c>
      <c r="BG13" s="10" t="n">
        <f aca="false">BH13-4</f>
        <v>56</v>
      </c>
      <c r="BH13" s="11" t="n">
        <v>60</v>
      </c>
    </row>
    <row r="14" customFormat="false" ht="14.25" hidden="false" customHeight="false" outlineLevel="0" collapsed="false">
      <c r="A14" s="9" t="n">
        <v>12</v>
      </c>
      <c r="B14" s="10" t="n">
        <f aca="false">C14-28</f>
        <v>144</v>
      </c>
      <c r="C14" s="11" t="n">
        <v>172</v>
      </c>
      <c r="D14" s="9" t="n">
        <v>12</v>
      </c>
      <c r="E14" s="10" t="n">
        <f aca="false">F14-12</f>
        <v>109</v>
      </c>
      <c r="F14" s="11" t="n">
        <v>121</v>
      </c>
      <c r="G14" s="9" t="n">
        <v>12</v>
      </c>
      <c r="H14" s="10" t="n">
        <f aca="false">I14-28</f>
        <v>144</v>
      </c>
      <c r="I14" s="11" t="n">
        <v>172</v>
      </c>
      <c r="J14" s="9" t="n">
        <v>12</v>
      </c>
      <c r="K14" s="10" t="n">
        <f aca="false">L14-24</f>
        <v>92</v>
      </c>
      <c r="L14" s="11" t="n">
        <v>116</v>
      </c>
      <c r="M14" s="9" t="n">
        <v>13</v>
      </c>
      <c r="N14" s="10" t="n">
        <f aca="false">O14-27</f>
        <v>114</v>
      </c>
      <c r="O14" s="11" t="n">
        <v>141</v>
      </c>
      <c r="P14" s="9" t="n">
        <v>13</v>
      </c>
      <c r="Q14" s="10" t="n">
        <f aca="false">R14-20</f>
        <v>141</v>
      </c>
      <c r="R14" s="11" t="n">
        <v>161</v>
      </c>
      <c r="S14" s="9" t="n">
        <v>13</v>
      </c>
      <c r="T14" s="10" t="n">
        <f aca="false">U14-46</f>
        <v>208</v>
      </c>
      <c r="U14" s="11" t="n">
        <v>254</v>
      </c>
      <c r="V14" s="9" t="n">
        <v>13</v>
      </c>
      <c r="W14" s="10" t="n">
        <f aca="false">X14-20</f>
        <v>150</v>
      </c>
      <c r="X14" s="11" t="n">
        <v>170</v>
      </c>
      <c r="Y14" s="9" t="n">
        <v>13</v>
      </c>
      <c r="Z14" s="10" t="n">
        <f aca="false">AA14-30</f>
        <v>263</v>
      </c>
      <c r="AA14" s="11" t="n">
        <v>293</v>
      </c>
      <c r="AB14" s="9" t="n">
        <v>13</v>
      </c>
      <c r="AC14" s="10" t="n">
        <f aca="false">AD14-18</f>
        <v>102</v>
      </c>
      <c r="AD14" s="11" t="n">
        <v>120</v>
      </c>
      <c r="AE14" s="9" t="n">
        <v>13</v>
      </c>
      <c r="AF14" s="10" t="n">
        <f aca="false">AG14-24</f>
        <v>60</v>
      </c>
      <c r="AG14" s="11" t="n">
        <v>84</v>
      </c>
      <c r="AH14" s="9" t="n">
        <v>13</v>
      </c>
      <c r="AI14" s="10" t="n">
        <f aca="false">AJ14-20</f>
        <v>85</v>
      </c>
      <c r="AJ14" s="11" t="n">
        <v>105</v>
      </c>
      <c r="AK14" s="9" t="n">
        <v>13</v>
      </c>
      <c r="AL14" s="10" t="n">
        <f aca="false">AM14-73</f>
        <v>115</v>
      </c>
      <c r="AM14" s="11" t="n">
        <v>188</v>
      </c>
      <c r="AN14" s="9" t="n">
        <v>13</v>
      </c>
      <c r="AO14" s="10" t="n">
        <f aca="false">AP14-9</f>
        <v>131</v>
      </c>
      <c r="AP14" s="11" t="n">
        <v>140</v>
      </c>
      <c r="AQ14" s="9" t="n">
        <v>13</v>
      </c>
      <c r="AR14" s="10" t="n">
        <f aca="false">AS14-1</f>
        <v>140</v>
      </c>
      <c r="AS14" s="11" t="n">
        <v>141</v>
      </c>
      <c r="AT14" s="9" t="n">
        <v>12</v>
      </c>
      <c r="AU14" s="10" t="n">
        <f aca="false">AV14-10</f>
        <v>119</v>
      </c>
      <c r="AV14" s="11" t="n">
        <v>129</v>
      </c>
      <c r="AW14" s="9" t="n">
        <v>12</v>
      </c>
      <c r="AX14" s="10" t="n">
        <f aca="false">AY14-24</f>
        <v>48</v>
      </c>
      <c r="AY14" s="11" t="n">
        <v>72</v>
      </c>
      <c r="AZ14" s="9" t="n">
        <v>12</v>
      </c>
      <c r="BA14" s="10" t="n">
        <f aca="false">BB14-4</f>
        <v>57</v>
      </c>
      <c r="BB14" s="11" t="n">
        <v>61</v>
      </c>
      <c r="BC14" s="9" t="n">
        <v>12</v>
      </c>
      <c r="BD14" s="10" t="n">
        <f aca="false">BE14-32</f>
        <v>118</v>
      </c>
      <c r="BE14" s="11" t="n">
        <v>150</v>
      </c>
      <c r="BF14" s="9" t="n">
        <v>12</v>
      </c>
      <c r="BG14" s="10" t="n">
        <f aca="false">BH14-4</f>
        <v>64</v>
      </c>
      <c r="BH14" s="11" t="n">
        <v>68</v>
      </c>
    </row>
    <row r="15" customFormat="false" ht="14.25" hidden="false" customHeight="false" outlineLevel="0" collapsed="false">
      <c r="A15" s="9" t="n">
        <v>14</v>
      </c>
      <c r="B15" s="10" t="n">
        <f aca="false">C15-28</f>
        <v>152</v>
      </c>
      <c r="C15" s="11" t="n">
        <v>180</v>
      </c>
      <c r="D15" s="9" t="n">
        <v>14</v>
      </c>
      <c r="E15" s="10" t="n">
        <f aca="false">F15-12</f>
        <v>126</v>
      </c>
      <c r="F15" s="11" t="n">
        <v>138</v>
      </c>
      <c r="G15" s="9" t="n">
        <v>14</v>
      </c>
      <c r="H15" s="10" t="n">
        <f aca="false">I15-28</f>
        <v>152</v>
      </c>
      <c r="I15" s="11" t="n">
        <v>180</v>
      </c>
      <c r="J15" s="9" t="n">
        <v>14</v>
      </c>
      <c r="K15" s="10" t="n">
        <f aca="false">L15-24</f>
        <v>94</v>
      </c>
      <c r="L15" s="11" t="n">
        <v>118</v>
      </c>
      <c r="M15" s="9" t="n">
        <v>15</v>
      </c>
      <c r="N15" s="10" t="n">
        <f aca="false">O15-27</f>
        <v>124</v>
      </c>
      <c r="O15" s="11" t="n">
        <v>151</v>
      </c>
      <c r="P15" s="9" t="n">
        <v>15</v>
      </c>
      <c r="Q15" s="10" t="n">
        <f aca="false">R15-20</f>
        <v>153</v>
      </c>
      <c r="R15" s="11" t="n">
        <v>173</v>
      </c>
      <c r="S15" s="9" t="n">
        <v>15</v>
      </c>
      <c r="T15" s="10" t="n">
        <f aca="false">U15-46</f>
        <v>224</v>
      </c>
      <c r="U15" s="11" t="n">
        <v>270</v>
      </c>
      <c r="V15" s="9" t="n">
        <v>15</v>
      </c>
      <c r="W15" s="10" t="n">
        <f aca="false">X15-20</f>
        <v>166</v>
      </c>
      <c r="X15" s="11" t="n">
        <v>186</v>
      </c>
      <c r="Y15" s="9" t="n">
        <v>15</v>
      </c>
      <c r="Z15" s="10" t="n">
        <f aca="false">AA15-30</f>
        <v>263</v>
      </c>
      <c r="AA15" s="11" t="n">
        <v>293</v>
      </c>
      <c r="AB15" s="9" t="n">
        <v>15</v>
      </c>
      <c r="AC15" s="10" t="n">
        <f aca="false">AD15-18</f>
        <v>106</v>
      </c>
      <c r="AD15" s="11" t="n">
        <v>124</v>
      </c>
      <c r="AE15" s="9" t="n">
        <v>15</v>
      </c>
      <c r="AF15" s="10" t="n">
        <f aca="false">AG15-24</f>
        <v>67</v>
      </c>
      <c r="AG15" s="11" t="n">
        <v>91</v>
      </c>
      <c r="AH15" s="9" t="n">
        <v>15</v>
      </c>
      <c r="AI15" s="10" t="n">
        <f aca="false">AJ15-20</f>
        <v>85</v>
      </c>
      <c r="AJ15" s="11" t="n">
        <v>105</v>
      </c>
      <c r="AK15" s="9" t="n">
        <v>15</v>
      </c>
      <c r="AL15" s="10" t="n">
        <f aca="false">AM15-73</f>
        <v>127</v>
      </c>
      <c r="AM15" s="11" t="n">
        <v>200</v>
      </c>
      <c r="AN15" s="9" t="n">
        <v>15</v>
      </c>
      <c r="AO15" s="10" t="n">
        <f aca="false">AP15-9</f>
        <v>143</v>
      </c>
      <c r="AP15" s="11" t="n">
        <v>152</v>
      </c>
      <c r="AQ15" s="9" t="n">
        <v>15</v>
      </c>
      <c r="AR15" s="10" t="n">
        <f aca="false">AS15-1</f>
        <v>140</v>
      </c>
      <c r="AS15" s="11" t="n">
        <v>141</v>
      </c>
      <c r="AT15" s="9" t="n">
        <v>14</v>
      </c>
      <c r="AU15" s="10" t="n">
        <f aca="false">AV15-10</f>
        <v>132</v>
      </c>
      <c r="AV15" s="11" t="n">
        <v>142</v>
      </c>
      <c r="AW15" s="9" t="n">
        <v>14</v>
      </c>
      <c r="AX15" s="10" t="n">
        <f aca="false">AY15-24</f>
        <v>56</v>
      </c>
      <c r="AY15" s="11" t="n">
        <v>80</v>
      </c>
      <c r="AZ15" s="9" t="n">
        <v>14</v>
      </c>
      <c r="BA15" s="10" t="n">
        <f aca="false">BB15-4</f>
        <v>64</v>
      </c>
      <c r="BB15" s="11" t="n">
        <v>68</v>
      </c>
      <c r="BC15" s="9" t="n">
        <v>14</v>
      </c>
      <c r="BD15" s="10" t="n">
        <f aca="false">BE15-32</f>
        <v>143</v>
      </c>
      <c r="BE15" s="11" t="n">
        <v>175</v>
      </c>
      <c r="BF15" s="9" t="n">
        <v>14</v>
      </c>
      <c r="BG15" s="10" t="n">
        <f aca="false">BH15-4</f>
        <v>73</v>
      </c>
      <c r="BH15" s="11" t="n">
        <v>77</v>
      </c>
    </row>
    <row r="16" customFormat="false" ht="14.25" hidden="false" customHeight="false" outlineLevel="0" collapsed="false">
      <c r="A16" s="9" t="n">
        <v>16</v>
      </c>
      <c r="B16" s="10" t="n">
        <f aca="false">C16-28</f>
        <v>164</v>
      </c>
      <c r="C16" s="11" t="n">
        <v>192</v>
      </c>
      <c r="D16" s="9" t="n">
        <v>16</v>
      </c>
      <c r="E16" s="10" t="n">
        <f aca="false">F16-12</f>
        <v>136</v>
      </c>
      <c r="F16" s="11" t="n">
        <v>148</v>
      </c>
      <c r="G16" s="9" t="n">
        <v>16</v>
      </c>
      <c r="H16" s="10" t="n">
        <f aca="false">I16-28</f>
        <v>164</v>
      </c>
      <c r="I16" s="11" t="n">
        <v>192</v>
      </c>
      <c r="J16" s="9" t="n">
        <v>16</v>
      </c>
      <c r="K16" s="10" t="n">
        <f aca="false">L16-24</f>
        <v>103</v>
      </c>
      <c r="L16" s="11" t="n">
        <v>127</v>
      </c>
      <c r="M16" s="9" t="n">
        <v>17</v>
      </c>
      <c r="N16" s="10" t="n">
        <f aca="false">O16-27</f>
        <v>137</v>
      </c>
      <c r="O16" s="11" t="n">
        <v>164</v>
      </c>
      <c r="P16" s="9" t="n">
        <v>17</v>
      </c>
      <c r="Q16" s="10" t="n">
        <f aca="false">R16-20</f>
        <v>159</v>
      </c>
      <c r="R16" s="11" t="n">
        <v>179</v>
      </c>
      <c r="S16" s="9" t="n">
        <v>17</v>
      </c>
      <c r="T16" s="10" t="n">
        <f aca="false">U16-46</f>
        <v>241</v>
      </c>
      <c r="U16" s="11" t="n">
        <v>287</v>
      </c>
      <c r="V16" s="9" t="n">
        <v>17</v>
      </c>
      <c r="W16" s="10" t="n">
        <f aca="false">X16-20</f>
        <v>177</v>
      </c>
      <c r="X16" s="11" t="n">
        <v>197</v>
      </c>
      <c r="Y16" s="9" t="n">
        <v>17</v>
      </c>
      <c r="Z16" s="10" t="n">
        <f aca="false">AA16-30</f>
        <v>295</v>
      </c>
      <c r="AA16" s="11" t="n">
        <v>325</v>
      </c>
      <c r="AB16" s="9" t="n">
        <v>17</v>
      </c>
      <c r="AC16" s="10" t="n">
        <f aca="false">AD16-18</f>
        <v>116</v>
      </c>
      <c r="AD16" s="11" t="n">
        <v>134</v>
      </c>
      <c r="AE16" s="9" t="n">
        <v>17</v>
      </c>
      <c r="AF16" s="10" t="n">
        <f aca="false">AG16-24</f>
        <v>75</v>
      </c>
      <c r="AG16" s="11" t="n">
        <v>99</v>
      </c>
      <c r="AH16" s="9" t="n">
        <v>17</v>
      </c>
      <c r="AI16" s="10" t="n">
        <f aca="false">AJ16-20</f>
        <v>95</v>
      </c>
      <c r="AJ16" s="11" t="n">
        <v>115</v>
      </c>
      <c r="AK16" s="9" t="n">
        <v>17</v>
      </c>
      <c r="AL16" s="10" t="n">
        <f aca="false">AM16-73</f>
        <v>140</v>
      </c>
      <c r="AM16" s="11" t="n">
        <v>213</v>
      </c>
      <c r="AN16" s="9" t="n">
        <v>17</v>
      </c>
      <c r="AO16" s="10" t="n">
        <f aca="false">AP16-9</f>
        <v>145</v>
      </c>
      <c r="AP16" s="11" t="n">
        <v>154</v>
      </c>
      <c r="AQ16" s="9" t="n">
        <v>17</v>
      </c>
      <c r="AR16" s="10" t="n">
        <f aca="false">AS16-1</f>
        <v>162</v>
      </c>
      <c r="AS16" s="11" t="n">
        <v>163</v>
      </c>
      <c r="AT16" s="9" t="n">
        <v>16</v>
      </c>
      <c r="AU16" s="10" t="n">
        <f aca="false">AV16-10</f>
        <v>140</v>
      </c>
      <c r="AV16" s="11" t="n">
        <v>150</v>
      </c>
      <c r="AW16" s="9" t="n">
        <v>16</v>
      </c>
      <c r="AX16" s="10" t="n">
        <f aca="false">AY16-24</f>
        <v>61</v>
      </c>
      <c r="AY16" s="11" t="n">
        <v>85</v>
      </c>
      <c r="AZ16" s="9" t="n">
        <v>16</v>
      </c>
      <c r="BA16" s="10" t="n">
        <f aca="false">BB16-4</f>
        <v>69</v>
      </c>
      <c r="BB16" s="11" t="n">
        <v>73</v>
      </c>
      <c r="BC16" s="9" t="n">
        <v>16</v>
      </c>
      <c r="BD16" s="10" t="n">
        <f aca="false">BE16-32</f>
        <v>148</v>
      </c>
      <c r="BE16" s="11" t="n">
        <v>180</v>
      </c>
      <c r="BF16" s="9" t="n">
        <v>16</v>
      </c>
      <c r="BG16" s="10" t="n">
        <f aca="false">BH16-4</f>
        <v>80</v>
      </c>
      <c r="BH16" s="11" t="n">
        <v>84</v>
      </c>
    </row>
    <row r="17" customFormat="false" ht="14.25" hidden="false" customHeight="false" outlineLevel="0" collapsed="false">
      <c r="A17" s="9" t="n">
        <v>18</v>
      </c>
      <c r="B17" s="10" t="n">
        <f aca="false">C17-28</f>
        <v>176</v>
      </c>
      <c r="C17" s="11" t="n">
        <v>204</v>
      </c>
      <c r="D17" s="9" t="n">
        <v>18</v>
      </c>
      <c r="E17" s="10" t="n">
        <f aca="false">F17-12</f>
        <v>142</v>
      </c>
      <c r="F17" s="11" t="n">
        <v>154</v>
      </c>
      <c r="G17" s="9" t="n">
        <v>18</v>
      </c>
      <c r="H17" s="10" t="n">
        <f aca="false">I17-28</f>
        <v>176</v>
      </c>
      <c r="I17" s="11" t="n">
        <v>204</v>
      </c>
      <c r="J17" s="9" t="n">
        <v>18</v>
      </c>
      <c r="K17" s="10" t="n">
        <f aca="false">L17-24</f>
        <v>103</v>
      </c>
      <c r="L17" s="11" t="n">
        <v>127</v>
      </c>
      <c r="M17" s="9" t="n">
        <v>19</v>
      </c>
      <c r="N17" s="10" t="n">
        <f aca="false">O17-27</f>
        <v>141</v>
      </c>
      <c r="O17" s="11" t="n">
        <v>168</v>
      </c>
      <c r="P17" s="9" t="n">
        <v>19</v>
      </c>
      <c r="Q17" s="10" t="n">
        <f aca="false">R17-20</f>
        <v>170</v>
      </c>
      <c r="R17" s="11" t="n">
        <v>190</v>
      </c>
      <c r="S17" s="9" t="n">
        <v>19</v>
      </c>
      <c r="T17" s="10" t="n">
        <f aca="false">U17-46</f>
        <v>255</v>
      </c>
      <c r="U17" s="11" t="n">
        <v>301</v>
      </c>
      <c r="V17" s="9" t="n">
        <v>19</v>
      </c>
      <c r="W17" s="10" t="n">
        <f aca="false">X17-20</f>
        <v>189</v>
      </c>
      <c r="X17" s="11" t="n">
        <v>209</v>
      </c>
      <c r="Y17" s="9" t="n">
        <v>19</v>
      </c>
      <c r="Z17" s="10" t="n">
        <f aca="false">AA17-30</f>
        <v>306</v>
      </c>
      <c r="AA17" s="11" t="n">
        <v>336</v>
      </c>
      <c r="AB17" s="9" t="n">
        <v>19</v>
      </c>
      <c r="AC17" s="10" t="n">
        <f aca="false">AD17-18</f>
        <v>118</v>
      </c>
      <c r="AD17" s="11" t="n">
        <v>136</v>
      </c>
      <c r="AE17" s="9" t="n">
        <v>19</v>
      </c>
      <c r="AF17" s="10" t="n">
        <f aca="false">AG17-24</f>
        <v>85</v>
      </c>
      <c r="AG17" s="11" t="n">
        <v>109</v>
      </c>
      <c r="AH17" s="9" t="n">
        <v>19</v>
      </c>
      <c r="AI17" s="10" t="n">
        <f aca="false">AJ17-20</f>
        <v>106</v>
      </c>
      <c r="AJ17" s="11" t="n">
        <v>126</v>
      </c>
      <c r="AK17" s="9" t="n">
        <v>19</v>
      </c>
      <c r="AL17" s="10" t="n">
        <f aca="false">AM17-73</f>
        <v>150</v>
      </c>
      <c r="AM17" s="11" t="n">
        <v>223</v>
      </c>
      <c r="AN17" s="9" t="n">
        <v>19</v>
      </c>
      <c r="AO17" s="10" t="n">
        <f aca="false">AP17-9</f>
        <v>159</v>
      </c>
      <c r="AP17" s="11" t="n">
        <v>168</v>
      </c>
      <c r="AQ17" s="9" t="n">
        <v>19</v>
      </c>
      <c r="AR17" s="10" t="n">
        <f aca="false">AS17-1</f>
        <v>171</v>
      </c>
      <c r="AS17" s="11" t="n">
        <v>172</v>
      </c>
      <c r="AT17" s="9" t="n">
        <v>18</v>
      </c>
      <c r="AU17" s="10" t="n">
        <f aca="false">AV17-10</f>
        <v>140</v>
      </c>
      <c r="AV17" s="11" t="n">
        <v>150</v>
      </c>
      <c r="AW17" s="9" t="n">
        <v>18</v>
      </c>
      <c r="AX17" s="10" t="n">
        <f aca="false">AY17-24</f>
        <v>69</v>
      </c>
      <c r="AY17" s="11" t="n">
        <v>93</v>
      </c>
      <c r="AZ17" s="9" t="n">
        <v>18</v>
      </c>
      <c r="BA17" s="10" t="n">
        <f aca="false">BB17-4</f>
        <v>72</v>
      </c>
      <c r="BB17" s="11" t="n">
        <v>76</v>
      </c>
      <c r="BC17" s="9" t="n">
        <v>18</v>
      </c>
      <c r="BD17" s="10" t="n">
        <f aca="false">BE17-32</f>
        <v>163</v>
      </c>
      <c r="BE17" s="11" t="n">
        <v>195</v>
      </c>
      <c r="BF17" s="9" t="n">
        <v>18</v>
      </c>
      <c r="BG17" s="10" t="n">
        <f aca="false">BH17-4</f>
        <v>80</v>
      </c>
      <c r="BH17" s="11" t="n">
        <v>84</v>
      </c>
    </row>
    <row r="18" customFormat="false" ht="14.25" hidden="false" customHeight="false" outlineLevel="0" collapsed="false">
      <c r="A18" s="9" t="n">
        <v>20</v>
      </c>
      <c r="B18" s="10" t="n">
        <f aca="false">C18-28</f>
        <v>186</v>
      </c>
      <c r="C18" s="11" t="n">
        <v>214</v>
      </c>
      <c r="D18" s="9" t="n">
        <v>20</v>
      </c>
      <c r="E18" s="10" t="n">
        <f aca="false">F18-12</f>
        <v>157</v>
      </c>
      <c r="F18" s="11" t="n">
        <v>169</v>
      </c>
      <c r="G18" s="9" t="n">
        <v>20</v>
      </c>
      <c r="H18" s="10" t="n">
        <f aca="false">I18-28</f>
        <v>186</v>
      </c>
      <c r="I18" s="11" t="n">
        <v>214</v>
      </c>
      <c r="J18" s="9" t="n">
        <v>20</v>
      </c>
      <c r="K18" s="10" t="n">
        <f aca="false">L18-24</f>
        <v>114</v>
      </c>
      <c r="L18" s="11" t="n">
        <v>138</v>
      </c>
      <c r="M18" s="9" t="n">
        <v>21</v>
      </c>
      <c r="N18" s="10" t="n">
        <f aca="false">O18-27</f>
        <v>147</v>
      </c>
      <c r="O18" s="11" t="n">
        <v>174</v>
      </c>
      <c r="P18" s="9" t="n">
        <v>21</v>
      </c>
      <c r="Q18" s="10" t="n">
        <f aca="false">R18-20</f>
        <v>180</v>
      </c>
      <c r="R18" s="11" t="n">
        <v>200</v>
      </c>
      <c r="S18" s="9" t="n">
        <v>21</v>
      </c>
      <c r="T18" s="10" t="n">
        <f aca="false">U18-46</f>
        <v>274</v>
      </c>
      <c r="U18" s="11" t="n">
        <v>320</v>
      </c>
      <c r="V18" s="9" t="n">
        <v>21</v>
      </c>
      <c r="W18" s="10" t="n">
        <f aca="false">X18-20</f>
        <v>202</v>
      </c>
      <c r="X18" s="11" t="n">
        <v>222</v>
      </c>
      <c r="Y18" s="9" t="n">
        <v>21</v>
      </c>
      <c r="Z18" s="10" t="n">
        <f aca="false">AA18-30</f>
        <v>318</v>
      </c>
      <c r="AA18" s="11" t="n">
        <v>348</v>
      </c>
      <c r="AB18" s="9" t="n">
        <v>21</v>
      </c>
      <c r="AC18" s="10" t="n">
        <f aca="false">AD18-18</f>
        <v>122</v>
      </c>
      <c r="AD18" s="11" t="n">
        <v>140</v>
      </c>
      <c r="AE18" s="9" t="n">
        <v>21</v>
      </c>
      <c r="AF18" s="10" t="n">
        <f aca="false">AG18-24</f>
        <v>92</v>
      </c>
      <c r="AG18" s="11" t="n">
        <v>116</v>
      </c>
      <c r="AH18" s="9" t="n">
        <v>21</v>
      </c>
      <c r="AI18" s="10" t="n">
        <f aca="false">AJ18-20</f>
        <v>112</v>
      </c>
      <c r="AJ18" s="11" t="n">
        <v>132</v>
      </c>
      <c r="AK18" s="9" t="n">
        <v>21</v>
      </c>
      <c r="AL18" s="10" t="n">
        <f aca="false">AM18-73</f>
        <v>151</v>
      </c>
      <c r="AM18" s="11" t="n">
        <v>224</v>
      </c>
      <c r="AN18" s="9" t="n">
        <v>21</v>
      </c>
      <c r="AO18" s="10" t="n">
        <f aca="false">AP18-9</f>
        <v>166</v>
      </c>
      <c r="AP18" s="11" t="n">
        <v>175</v>
      </c>
      <c r="AQ18" s="9" t="n">
        <v>21</v>
      </c>
      <c r="AR18" s="10" t="n">
        <f aca="false">AS18-1</f>
        <v>183</v>
      </c>
      <c r="AS18" s="11" t="n">
        <v>184</v>
      </c>
      <c r="AT18" s="9" t="n">
        <v>20</v>
      </c>
      <c r="AU18" s="10" t="n">
        <f aca="false">AV18-10</f>
        <v>152</v>
      </c>
      <c r="AV18" s="11" t="n">
        <v>162</v>
      </c>
      <c r="AW18" s="9" t="n">
        <v>20</v>
      </c>
      <c r="AX18" s="10" t="n">
        <f aca="false">AY18-24</f>
        <v>78</v>
      </c>
      <c r="AY18" s="11" t="n">
        <v>102</v>
      </c>
      <c r="AZ18" s="9" t="n">
        <v>20</v>
      </c>
      <c r="BA18" s="10" t="n">
        <f aca="false">BB18-4</f>
        <v>78</v>
      </c>
      <c r="BB18" s="11" t="n">
        <v>82</v>
      </c>
      <c r="BC18" s="9" t="n">
        <v>20</v>
      </c>
      <c r="BD18" s="10" t="n">
        <f aca="false">BE18-32</f>
        <v>163</v>
      </c>
      <c r="BE18" s="11" t="n">
        <v>195</v>
      </c>
      <c r="BF18" s="9" t="n">
        <v>20</v>
      </c>
      <c r="BG18" s="10" t="n">
        <f aca="false">BH18-4</f>
        <v>90</v>
      </c>
      <c r="BH18" s="11" t="n">
        <v>94</v>
      </c>
    </row>
    <row r="19" customFormat="false" ht="14.25" hidden="false" customHeight="false" outlineLevel="0" collapsed="false">
      <c r="A19" s="9" t="n">
        <v>22</v>
      </c>
      <c r="B19" s="10" t="n">
        <f aca="false">C19-28</f>
        <v>196</v>
      </c>
      <c r="C19" s="11" t="n">
        <v>224</v>
      </c>
      <c r="D19" s="9" t="n">
        <v>22</v>
      </c>
      <c r="E19" s="10" t="n">
        <f aca="false">F19-12</f>
        <v>172</v>
      </c>
      <c r="F19" s="11" t="n">
        <v>184</v>
      </c>
      <c r="G19" s="9" t="n">
        <v>22</v>
      </c>
      <c r="H19" s="10" t="n">
        <f aca="false">I19-28</f>
        <v>196</v>
      </c>
      <c r="I19" s="11" t="n">
        <v>224</v>
      </c>
      <c r="J19" s="9" t="n">
        <v>22</v>
      </c>
      <c r="K19" s="10" t="n">
        <f aca="false">L19-24</f>
        <v>122</v>
      </c>
      <c r="L19" s="11" t="n">
        <v>146</v>
      </c>
      <c r="M19" s="9" t="n">
        <v>23</v>
      </c>
      <c r="N19" s="10" t="n">
        <f aca="false">O19-27</f>
        <v>151</v>
      </c>
      <c r="O19" s="11" t="n">
        <v>178</v>
      </c>
      <c r="P19" s="9" t="n">
        <v>23</v>
      </c>
      <c r="Q19" s="10" t="n">
        <f aca="false">R19-20</f>
        <v>186</v>
      </c>
      <c r="R19" s="11" t="n">
        <v>206</v>
      </c>
      <c r="S19" s="9" t="n">
        <v>23</v>
      </c>
      <c r="T19" s="10" t="n">
        <f aca="false">U19-46</f>
        <v>285</v>
      </c>
      <c r="U19" s="11" t="n">
        <v>331</v>
      </c>
      <c r="V19" s="9" t="n">
        <v>23</v>
      </c>
      <c r="W19" s="10" t="n">
        <f aca="false">X19-20</f>
        <v>212</v>
      </c>
      <c r="X19" s="11" t="n">
        <v>232</v>
      </c>
      <c r="Y19" s="9" t="n">
        <v>23</v>
      </c>
      <c r="Z19" s="10" t="n">
        <f aca="false">AA19-30</f>
        <v>337</v>
      </c>
      <c r="AA19" s="11" t="n">
        <v>367</v>
      </c>
      <c r="AB19" s="9" t="n">
        <v>23</v>
      </c>
      <c r="AC19" s="10" t="n">
        <f aca="false">AD19-18</f>
        <v>130</v>
      </c>
      <c r="AD19" s="11" t="n">
        <v>148</v>
      </c>
      <c r="AE19" s="9" t="n">
        <v>23</v>
      </c>
      <c r="AF19" s="10" t="n">
        <f aca="false">AG19-24</f>
        <v>96</v>
      </c>
      <c r="AG19" s="11" t="n">
        <v>120</v>
      </c>
      <c r="AH19" s="9" t="n">
        <v>23</v>
      </c>
      <c r="AI19" s="10" t="n">
        <f aca="false">AJ19-20</f>
        <v>120</v>
      </c>
      <c r="AJ19" s="11" t="n">
        <v>140</v>
      </c>
      <c r="AK19" s="9" t="n">
        <v>23</v>
      </c>
      <c r="AL19" s="10" t="n">
        <f aca="false">AM19-73</f>
        <v>167</v>
      </c>
      <c r="AM19" s="11" t="n">
        <v>240</v>
      </c>
      <c r="AN19" s="9" t="n">
        <v>23</v>
      </c>
      <c r="AO19" s="10" t="n">
        <f aca="false">AP19-9</f>
        <v>177</v>
      </c>
      <c r="AP19" s="11" t="n">
        <v>186</v>
      </c>
      <c r="AQ19" s="9" t="n">
        <v>23</v>
      </c>
      <c r="AR19" s="10" t="n">
        <f aca="false">AS19-1</f>
        <v>191</v>
      </c>
      <c r="AS19" s="11" t="n">
        <v>192</v>
      </c>
      <c r="AT19" s="9" t="n">
        <v>22</v>
      </c>
      <c r="AU19" s="10" t="n">
        <f aca="false">AV19-10</f>
        <v>160</v>
      </c>
      <c r="AV19" s="11" t="n">
        <v>170</v>
      </c>
      <c r="AW19" s="9" t="n">
        <v>22</v>
      </c>
      <c r="AX19" s="10" t="n">
        <f aca="false">AY19-24</f>
        <v>86</v>
      </c>
      <c r="AY19" s="11" t="n">
        <v>110</v>
      </c>
      <c r="AZ19" s="9" t="n">
        <v>22</v>
      </c>
      <c r="BA19" s="10" t="n">
        <f aca="false">BB19-4</f>
        <v>83</v>
      </c>
      <c r="BB19" s="11" t="n">
        <v>87</v>
      </c>
      <c r="BC19" s="9" t="n">
        <v>22</v>
      </c>
      <c r="BD19" s="10" t="n">
        <f aca="false">BE19-32</f>
        <v>182</v>
      </c>
      <c r="BE19" s="11" t="n">
        <v>214</v>
      </c>
      <c r="BF19" s="9" t="n">
        <v>22</v>
      </c>
      <c r="BG19" s="10" t="n">
        <f aca="false">BH19-4</f>
        <v>100</v>
      </c>
      <c r="BH19" s="11" t="n">
        <v>104</v>
      </c>
    </row>
    <row r="20" customFormat="false" ht="14.25" hidden="false" customHeight="false" outlineLevel="0" collapsed="false">
      <c r="A20" s="9" t="n">
        <v>24</v>
      </c>
      <c r="B20" s="10" t="n">
        <f aca="false">C20-28</f>
        <v>210</v>
      </c>
      <c r="C20" s="11" t="n">
        <v>238</v>
      </c>
      <c r="D20" s="9" t="n">
        <v>24</v>
      </c>
      <c r="E20" s="10" t="n">
        <f aca="false">F20-12</f>
        <v>183</v>
      </c>
      <c r="F20" s="11" t="n">
        <v>195</v>
      </c>
      <c r="G20" s="9" t="n">
        <v>24</v>
      </c>
      <c r="H20" s="10" t="n">
        <f aca="false">I20-28</f>
        <v>210</v>
      </c>
      <c r="I20" s="11" t="n">
        <v>238</v>
      </c>
      <c r="J20" s="9" t="n">
        <v>24</v>
      </c>
      <c r="K20" s="10" t="n">
        <f aca="false">L20-24</f>
        <v>122</v>
      </c>
      <c r="L20" s="11" t="n">
        <v>146</v>
      </c>
      <c r="M20" s="9" t="n">
        <v>25</v>
      </c>
      <c r="N20" s="10" t="n">
        <f aca="false">O20-27</f>
        <v>163</v>
      </c>
      <c r="O20" s="11" t="n">
        <v>190</v>
      </c>
      <c r="P20" s="9" t="n">
        <v>25</v>
      </c>
      <c r="Q20" s="10" t="n">
        <f aca="false">R20-20</f>
        <v>194</v>
      </c>
      <c r="R20" s="11" t="n">
        <v>214</v>
      </c>
      <c r="S20" s="9" t="n">
        <v>25</v>
      </c>
      <c r="T20" s="10" t="n">
        <f aca="false">U20-46</f>
        <v>302</v>
      </c>
      <c r="U20" s="11" t="n">
        <v>348</v>
      </c>
      <c r="V20" s="9" t="n">
        <v>25</v>
      </c>
      <c r="W20" s="10" t="n">
        <f aca="false">X20-20</f>
        <v>224</v>
      </c>
      <c r="X20" s="11" t="n">
        <v>244</v>
      </c>
      <c r="Y20" s="9" t="n">
        <v>25</v>
      </c>
      <c r="Z20" s="10" t="n">
        <f aca="false">AA20-30</f>
        <v>338</v>
      </c>
      <c r="AA20" s="11" t="n">
        <v>368</v>
      </c>
      <c r="AB20" s="9" t="n">
        <v>25</v>
      </c>
      <c r="AC20" s="10" t="n">
        <f aca="false">AD20-18</f>
        <v>139</v>
      </c>
      <c r="AD20" s="11" t="n">
        <v>157</v>
      </c>
      <c r="AE20" s="9" t="n">
        <v>25</v>
      </c>
      <c r="AF20" s="10" t="n">
        <f aca="false">AG20-24</f>
        <v>106</v>
      </c>
      <c r="AG20" s="11" t="n">
        <v>130</v>
      </c>
      <c r="AH20" s="9" t="n">
        <v>25</v>
      </c>
      <c r="AI20" s="10" t="n">
        <f aca="false">AJ20-20</f>
        <v>124</v>
      </c>
      <c r="AJ20" s="11" t="n">
        <v>144</v>
      </c>
      <c r="AK20" s="9" t="n">
        <v>25</v>
      </c>
      <c r="AL20" s="10" t="n">
        <f aca="false">AM20-73</f>
        <v>178</v>
      </c>
      <c r="AM20" s="11" t="n">
        <v>251</v>
      </c>
      <c r="AN20" s="9" t="n">
        <v>25</v>
      </c>
      <c r="AO20" s="10" t="n">
        <f aca="false">AP20-9</f>
        <v>179</v>
      </c>
      <c r="AP20" s="11" t="n">
        <v>188</v>
      </c>
      <c r="AQ20" s="9" t="n">
        <v>25</v>
      </c>
      <c r="AR20" s="10" t="n">
        <f aca="false">AS20-1</f>
        <v>199</v>
      </c>
      <c r="AS20" s="11" t="n">
        <v>200</v>
      </c>
      <c r="AT20" s="9" t="n">
        <v>24</v>
      </c>
      <c r="AU20" s="10" t="n">
        <f aca="false">AV20-10</f>
        <v>165</v>
      </c>
      <c r="AV20" s="11" t="n">
        <v>175</v>
      </c>
      <c r="AW20" s="9" t="n">
        <v>24</v>
      </c>
      <c r="AX20" s="10" t="n">
        <f aca="false">AY20-24</f>
        <v>92</v>
      </c>
      <c r="AY20" s="11" t="n">
        <v>116</v>
      </c>
      <c r="AZ20" s="9" t="n">
        <v>24</v>
      </c>
      <c r="BA20" s="10" t="n">
        <f aca="false">BB20-4</f>
        <v>87</v>
      </c>
      <c r="BB20" s="11" t="n">
        <v>91</v>
      </c>
      <c r="BC20" s="9" t="n">
        <v>24</v>
      </c>
      <c r="BD20" s="10" t="n">
        <f aca="false">BE20-32</f>
        <v>192</v>
      </c>
      <c r="BE20" s="11" t="n">
        <v>224</v>
      </c>
      <c r="BF20" s="9" t="n">
        <v>24</v>
      </c>
      <c r="BG20" s="10" t="n">
        <f aca="false">BH20-4</f>
        <v>100</v>
      </c>
      <c r="BH20" s="11" t="n">
        <v>104</v>
      </c>
    </row>
    <row r="21" customFormat="false" ht="14.25" hidden="false" customHeight="false" outlineLevel="0" collapsed="false">
      <c r="A21" s="9" t="n">
        <v>26</v>
      </c>
      <c r="B21" s="10" t="n">
        <f aca="false">C21-28</f>
        <v>218</v>
      </c>
      <c r="C21" s="11" t="n">
        <v>246</v>
      </c>
      <c r="D21" s="9" t="n">
        <v>26</v>
      </c>
      <c r="E21" s="10" t="n">
        <f aca="false">F21-12</f>
        <v>183</v>
      </c>
      <c r="F21" s="11" t="n">
        <v>195</v>
      </c>
      <c r="G21" s="9" t="n">
        <v>26</v>
      </c>
      <c r="H21" s="10" t="n">
        <f aca="false">I21-28</f>
        <v>218</v>
      </c>
      <c r="I21" s="11" t="n">
        <v>246</v>
      </c>
      <c r="J21" s="9" t="n">
        <v>26</v>
      </c>
      <c r="K21" s="10" t="n">
        <f aca="false">L21-24</f>
        <v>128</v>
      </c>
      <c r="L21" s="11" t="n">
        <v>152</v>
      </c>
      <c r="M21" s="9" t="n">
        <v>27</v>
      </c>
      <c r="N21" s="10" t="n">
        <f aca="false">O21-27</f>
        <v>173</v>
      </c>
      <c r="O21" s="11" t="n">
        <v>200</v>
      </c>
      <c r="P21" s="9" t="n">
        <v>27</v>
      </c>
      <c r="Q21" s="10" t="n">
        <f aca="false">R21-20</f>
        <v>202</v>
      </c>
      <c r="R21" s="11" t="n">
        <v>222</v>
      </c>
      <c r="S21" s="9" t="n">
        <v>27</v>
      </c>
      <c r="T21" s="10" t="n">
        <f aca="false">U21-46</f>
        <v>316</v>
      </c>
      <c r="U21" s="11" t="n">
        <v>362</v>
      </c>
      <c r="V21" s="9" t="n">
        <v>27</v>
      </c>
      <c r="W21" s="10" t="n">
        <f aca="false">X21-20</f>
        <v>225</v>
      </c>
      <c r="X21" s="11" t="n">
        <v>245</v>
      </c>
      <c r="Y21" s="9" t="n">
        <v>27</v>
      </c>
      <c r="Z21" s="10" t="n">
        <f aca="false">AA21-30</f>
        <v>364</v>
      </c>
      <c r="AA21" s="11" t="n">
        <v>394</v>
      </c>
      <c r="AB21" s="9" t="n">
        <v>27</v>
      </c>
      <c r="AC21" s="10" t="n">
        <f aca="false">AD21-18</f>
        <v>139</v>
      </c>
      <c r="AD21" s="11" t="n">
        <v>157</v>
      </c>
      <c r="AE21" s="9" t="n">
        <v>27</v>
      </c>
      <c r="AF21" s="10" t="n">
        <f aca="false">AG21-24</f>
        <v>122</v>
      </c>
      <c r="AG21" s="11" t="n">
        <v>146</v>
      </c>
      <c r="AH21" s="9" t="n">
        <v>27</v>
      </c>
      <c r="AI21" s="10" t="n">
        <f aca="false">AJ21-20</f>
        <v>124</v>
      </c>
      <c r="AJ21" s="11" t="n">
        <v>144</v>
      </c>
      <c r="AK21" s="9" t="n">
        <v>27</v>
      </c>
      <c r="AL21" s="10" t="n">
        <f aca="false">AM21-73</f>
        <v>187</v>
      </c>
      <c r="AM21" s="11" t="n">
        <v>260</v>
      </c>
      <c r="AN21" s="9" t="n">
        <v>27</v>
      </c>
      <c r="AO21" s="10" t="n">
        <f aca="false">AP21-9</f>
        <v>191</v>
      </c>
      <c r="AP21" s="11" t="n">
        <v>200</v>
      </c>
      <c r="AQ21" s="9" t="n">
        <v>27</v>
      </c>
      <c r="AR21" s="10" t="n">
        <f aca="false">AS21-1</f>
        <v>209</v>
      </c>
      <c r="AS21" s="11" t="n">
        <v>210</v>
      </c>
      <c r="AT21" s="9" t="n">
        <v>26</v>
      </c>
      <c r="AU21" s="10" t="n">
        <f aca="false">AV21-10</f>
        <v>170</v>
      </c>
      <c r="AV21" s="11" t="n">
        <v>180</v>
      </c>
      <c r="AW21" s="9" t="n">
        <v>26</v>
      </c>
      <c r="AX21" s="10" t="n">
        <f aca="false">AY21-24</f>
        <v>100</v>
      </c>
      <c r="AY21" s="11" t="n">
        <v>124</v>
      </c>
      <c r="AZ21" s="9" t="n">
        <v>26</v>
      </c>
      <c r="BA21" s="10" t="n">
        <f aca="false">BB21-4</f>
        <v>88</v>
      </c>
      <c r="BB21" s="11" t="n">
        <v>92</v>
      </c>
      <c r="BC21" s="9" t="n">
        <v>26</v>
      </c>
      <c r="BD21" s="10" t="n">
        <f aca="false">BE21-32</f>
        <v>192</v>
      </c>
      <c r="BE21" s="11" t="n">
        <v>224</v>
      </c>
      <c r="BF21" s="9" t="n">
        <v>26</v>
      </c>
      <c r="BG21" s="10" t="n">
        <f aca="false">BH21-4</f>
        <v>106</v>
      </c>
      <c r="BH21" s="11" t="n">
        <v>110</v>
      </c>
    </row>
    <row r="22" customFormat="false" ht="14.25" hidden="false" customHeight="false" outlineLevel="0" collapsed="false">
      <c r="A22" s="9" t="n">
        <v>28</v>
      </c>
      <c r="B22" s="10" t="n">
        <f aca="false">C22-28</f>
        <v>226</v>
      </c>
      <c r="C22" s="11" t="n">
        <v>254</v>
      </c>
      <c r="D22" s="9" t="n">
        <v>28</v>
      </c>
      <c r="E22" s="10" t="n">
        <f aca="false">F22-12</f>
        <v>194</v>
      </c>
      <c r="F22" s="11" t="n">
        <v>206</v>
      </c>
      <c r="G22" s="9" t="n">
        <v>28</v>
      </c>
      <c r="H22" s="10" t="n">
        <f aca="false">I22-28</f>
        <v>226</v>
      </c>
      <c r="I22" s="11" t="n">
        <v>254</v>
      </c>
      <c r="J22" s="9" t="n">
        <v>28</v>
      </c>
      <c r="K22" s="10" t="n">
        <f aca="false">L22-24</f>
        <v>133</v>
      </c>
      <c r="L22" s="11" t="n">
        <v>157</v>
      </c>
      <c r="M22" s="9" t="n">
        <v>29</v>
      </c>
      <c r="N22" s="10" t="n">
        <f aca="false">O22-27</f>
        <v>173</v>
      </c>
      <c r="O22" s="11" t="n">
        <v>200</v>
      </c>
      <c r="P22" s="9" t="n">
        <v>29</v>
      </c>
      <c r="Q22" s="10" t="n">
        <f aca="false">R22-20</f>
        <v>208</v>
      </c>
      <c r="R22" s="11" t="n">
        <v>228</v>
      </c>
      <c r="S22" s="9" t="n">
        <v>29</v>
      </c>
      <c r="T22" s="10" t="n">
        <f aca="false">U22-46</f>
        <v>326</v>
      </c>
      <c r="U22" s="11" t="n">
        <v>372</v>
      </c>
      <c r="V22" s="9" t="n">
        <v>29</v>
      </c>
      <c r="W22" s="10" t="n">
        <f aca="false">X22-20</f>
        <v>234</v>
      </c>
      <c r="X22" s="11" t="n">
        <v>254</v>
      </c>
      <c r="Y22" s="9" t="n">
        <v>29</v>
      </c>
      <c r="Z22" s="10" t="n">
        <f aca="false">AA22-30</f>
        <v>378</v>
      </c>
      <c r="AA22" s="11" t="n">
        <v>408</v>
      </c>
      <c r="AB22" s="9" t="n">
        <v>29</v>
      </c>
      <c r="AC22" s="10" t="n">
        <f aca="false">AD22-18</f>
        <v>148</v>
      </c>
      <c r="AD22" s="11" t="n">
        <v>166</v>
      </c>
      <c r="AE22" s="9" t="n">
        <v>29</v>
      </c>
      <c r="AF22" s="10" t="n">
        <f aca="false">AG22-24</f>
        <v>132</v>
      </c>
      <c r="AG22" s="11" t="n">
        <v>156</v>
      </c>
      <c r="AH22" s="9" t="n">
        <v>29</v>
      </c>
      <c r="AI22" s="10" t="n">
        <f aca="false">AJ22-20</f>
        <v>132</v>
      </c>
      <c r="AJ22" s="11" t="n">
        <v>152</v>
      </c>
      <c r="AK22" s="9" t="n">
        <v>29</v>
      </c>
      <c r="AL22" s="10" t="n">
        <f aca="false">AM22-73</f>
        <v>195</v>
      </c>
      <c r="AM22" s="11" t="n">
        <v>268</v>
      </c>
      <c r="AN22" s="9" t="n">
        <v>29</v>
      </c>
      <c r="AO22" s="10" t="n">
        <f aca="false">AP22-9</f>
        <v>201</v>
      </c>
      <c r="AP22" s="11" t="n">
        <v>210</v>
      </c>
      <c r="AQ22" s="9" t="n">
        <v>29</v>
      </c>
      <c r="AR22" s="10" t="n">
        <f aca="false">AS22-1</f>
        <v>219</v>
      </c>
      <c r="AS22" s="11" t="n">
        <v>220</v>
      </c>
      <c r="AT22" s="9" t="n">
        <v>28</v>
      </c>
      <c r="AU22" s="10" t="n">
        <f aca="false">AV22-10</f>
        <v>175</v>
      </c>
      <c r="AV22" s="11" t="n">
        <v>185</v>
      </c>
      <c r="AW22" s="9" t="n">
        <v>28</v>
      </c>
      <c r="AX22" s="10" t="n">
        <f aca="false">AY22-24</f>
        <v>104</v>
      </c>
      <c r="AY22" s="11" t="n">
        <v>128</v>
      </c>
      <c r="AZ22" s="9" t="n">
        <v>28</v>
      </c>
      <c r="BA22" s="10" t="n">
        <f aca="false">BB22-4</f>
        <v>94</v>
      </c>
      <c r="BB22" s="11" t="n">
        <v>98</v>
      </c>
      <c r="BC22" s="9" t="n">
        <v>28</v>
      </c>
      <c r="BD22" s="10" t="n">
        <f aca="false">BE22-32</f>
        <v>212</v>
      </c>
      <c r="BE22" s="11" t="n">
        <v>244</v>
      </c>
      <c r="BF22" s="9" t="n">
        <v>28</v>
      </c>
      <c r="BG22" s="10" t="n">
        <f aca="false">BH22-4</f>
        <v>110</v>
      </c>
      <c r="BH22" s="11" t="n">
        <v>114</v>
      </c>
    </row>
    <row r="23" customFormat="false" ht="15.75" hidden="false" customHeight="false" outlineLevel="0" collapsed="false">
      <c r="A23" s="9" t="n">
        <v>30</v>
      </c>
      <c r="B23" s="10" t="n">
        <f aca="false">C23-28</f>
        <v>234</v>
      </c>
      <c r="C23" s="11" t="n">
        <v>262</v>
      </c>
      <c r="D23" s="9" t="n">
        <v>30</v>
      </c>
      <c r="E23" s="10" t="n">
        <f aca="false">F23-12</f>
        <v>200</v>
      </c>
      <c r="F23" s="11" t="n">
        <v>212</v>
      </c>
      <c r="G23" s="9" t="n">
        <v>30</v>
      </c>
      <c r="H23" s="10" t="n">
        <f aca="false">I23-28</f>
        <v>234</v>
      </c>
      <c r="I23" s="11" t="n">
        <v>262</v>
      </c>
      <c r="J23" s="9" t="n">
        <v>30</v>
      </c>
      <c r="K23" s="10" t="n">
        <f aca="false">L23-24</f>
        <v>138</v>
      </c>
      <c r="L23" s="11" t="n">
        <v>162</v>
      </c>
      <c r="M23" s="9" t="n">
        <v>34</v>
      </c>
      <c r="N23" s="10" t="n">
        <f aca="false">O23-27</f>
        <v>187</v>
      </c>
      <c r="O23" s="11" t="n">
        <v>214</v>
      </c>
      <c r="P23" s="9" t="n">
        <v>34</v>
      </c>
      <c r="Q23" s="10" t="n">
        <f aca="false">R23-20</f>
        <v>227</v>
      </c>
      <c r="R23" s="11" t="n">
        <v>247</v>
      </c>
      <c r="S23" s="9" t="n">
        <v>34</v>
      </c>
      <c r="T23" s="10" t="n">
        <f aca="false">U23-46</f>
        <v>360</v>
      </c>
      <c r="U23" s="12" t="n">
        <v>406</v>
      </c>
      <c r="V23" s="9" t="n">
        <v>34</v>
      </c>
      <c r="W23" s="10" t="n">
        <f aca="false">X23-20</f>
        <v>262</v>
      </c>
      <c r="X23" s="11" t="n">
        <v>282</v>
      </c>
      <c r="Y23" s="9" t="n">
        <v>34</v>
      </c>
      <c r="Z23" s="10" t="n">
        <f aca="false">AA23-30</f>
        <v>410</v>
      </c>
      <c r="AA23" s="11" t="n">
        <v>440</v>
      </c>
      <c r="AB23" s="9" t="n">
        <v>34</v>
      </c>
      <c r="AC23" s="10" t="n">
        <f aca="false">AD23-18</f>
        <v>158</v>
      </c>
      <c r="AD23" s="11" t="n">
        <v>176</v>
      </c>
      <c r="AE23" s="9" t="n">
        <v>34</v>
      </c>
      <c r="AF23" s="10" t="n">
        <f aca="false">AG23-24</f>
        <v>142</v>
      </c>
      <c r="AG23" s="11" t="n">
        <v>166</v>
      </c>
      <c r="AH23" s="9" t="n">
        <v>34</v>
      </c>
      <c r="AI23" s="10" t="n">
        <f aca="false">AJ23-20</f>
        <v>146</v>
      </c>
      <c r="AJ23" s="11" t="n">
        <v>166</v>
      </c>
      <c r="AK23" s="9" t="n">
        <v>34</v>
      </c>
      <c r="AL23" s="10" t="n">
        <f aca="false">AM23-73</f>
        <v>221</v>
      </c>
      <c r="AM23" s="11" t="n">
        <v>294</v>
      </c>
      <c r="AN23" s="9" t="n">
        <v>34</v>
      </c>
      <c r="AO23" s="10" t="n">
        <f aca="false">AP23-9</f>
        <v>219</v>
      </c>
      <c r="AP23" s="11" t="n">
        <v>228</v>
      </c>
      <c r="AQ23" s="9" t="n">
        <v>34</v>
      </c>
      <c r="AR23" s="10" t="n">
        <f aca="false">AS23-1</f>
        <v>231</v>
      </c>
      <c r="AS23" s="11" t="n">
        <v>232</v>
      </c>
      <c r="AT23" s="9" t="n">
        <v>30</v>
      </c>
      <c r="AU23" s="10" t="n">
        <f aca="false">AV23-10</f>
        <v>180</v>
      </c>
      <c r="AV23" s="11" t="n">
        <v>190</v>
      </c>
      <c r="AW23" s="9" t="n">
        <v>30</v>
      </c>
      <c r="AX23" s="10" t="n">
        <f aca="false">AY23-24</f>
        <v>111</v>
      </c>
      <c r="AY23" s="11" t="n">
        <v>135</v>
      </c>
      <c r="AZ23" s="9" t="n">
        <v>30</v>
      </c>
      <c r="BA23" s="10" t="n">
        <f aca="false">BB23-4</f>
        <v>98</v>
      </c>
      <c r="BB23" s="11" t="n">
        <v>102</v>
      </c>
      <c r="BC23" s="9" t="n">
        <v>30</v>
      </c>
      <c r="BD23" s="10" t="n">
        <f aca="false">BE23-32</f>
        <v>221</v>
      </c>
      <c r="BE23" s="11" t="n">
        <v>253</v>
      </c>
      <c r="BF23" s="9" t="n">
        <v>30</v>
      </c>
      <c r="BG23" s="10" t="n">
        <f aca="false">BH23-4</f>
        <v>118</v>
      </c>
      <c r="BH23" s="11" t="n">
        <v>122</v>
      </c>
    </row>
    <row r="24" customFormat="false" ht="15.75" hidden="false" customHeight="false" outlineLevel="0" collapsed="false">
      <c r="A24" s="9" t="n">
        <v>35</v>
      </c>
      <c r="B24" s="10" t="n">
        <f aca="false">C24-28</f>
        <v>250</v>
      </c>
      <c r="C24" s="11" t="n">
        <v>278</v>
      </c>
      <c r="D24" s="9" t="n">
        <v>35</v>
      </c>
      <c r="E24" s="10" t="n">
        <f aca="false">F24-12</f>
        <v>226</v>
      </c>
      <c r="F24" s="11" t="n">
        <v>238</v>
      </c>
      <c r="G24" s="9" t="n">
        <v>35</v>
      </c>
      <c r="H24" s="10" t="n">
        <f aca="false">I24-28</f>
        <v>250</v>
      </c>
      <c r="I24" s="11" t="n">
        <v>278</v>
      </c>
      <c r="J24" s="9" t="n">
        <v>35</v>
      </c>
      <c r="K24" s="10" t="n">
        <f aca="false">L24-24</f>
        <v>148</v>
      </c>
      <c r="L24" s="11" t="n">
        <v>172</v>
      </c>
      <c r="M24" s="9" t="n">
        <v>39</v>
      </c>
      <c r="N24" s="10" t="n">
        <f aca="false">O24-27</f>
        <v>199</v>
      </c>
      <c r="O24" s="11" t="n">
        <v>226</v>
      </c>
      <c r="P24" s="9" t="n">
        <v>39</v>
      </c>
      <c r="Q24" s="10" t="n">
        <f aca="false">R24-20</f>
        <v>240</v>
      </c>
      <c r="R24" s="11" t="n">
        <v>260</v>
      </c>
      <c r="S24" s="9" t="n">
        <v>39</v>
      </c>
      <c r="T24" s="10" t="n">
        <f aca="false">U24-46</f>
        <v>386</v>
      </c>
      <c r="U24" s="11" t="n">
        <v>432</v>
      </c>
      <c r="V24" s="9" t="n">
        <v>39</v>
      </c>
      <c r="W24" s="10" t="n">
        <f aca="false">X24-20</f>
        <v>279</v>
      </c>
      <c r="X24" s="11" t="n">
        <v>299</v>
      </c>
      <c r="Y24" s="9" t="n">
        <v>39</v>
      </c>
      <c r="Z24" s="10" t="n">
        <f aca="false">AA24-30</f>
        <v>432</v>
      </c>
      <c r="AA24" s="12" t="n">
        <v>462</v>
      </c>
      <c r="AB24" s="9" t="n">
        <v>39</v>
      </c>
      <c r="AC24" s="10" t="n">
        <f aca="false">AD24-18</f>
        <v>172</v>
      </c>
      <c r="AD24" s="12" t="n">
        <v>190</v>
      </c>
      <c r="AE24" s="9" t="n">
        <v>39</v>
      </c>
      <c r="AF24" s="10" t="n">
        <f aca="false">AG24-24</f>
        <v>152</v>
      </c>
      <c r="AG24" s="12" t="n">
        <v>176</v>
      </c>
      <c r="AH24" s="9" t="n">
        <v>39</v>
      </c>
      <c r="AI24" s="10" t="n">
        <f aca="false">AJ24-20</f>
        <v>154</v>
      </c>
      <c r="AJ24" s="12" t="n">
        <v>174</v>
      </c>
      <c r="AK24" s="9" t="n">
        <v>39</v>
      </c>
      <c r="AL24" s="10" t="n">
        <f aca="false">AM24-73</f>
        <v>242</v>
      </c>
      <c r="AM24" s="12" t="n">
        <v>315</v>
      </c>
      <c r="AN24" s="9" t="n">
        <v>39</v>
      </c>
      <c r="AO24" s="10" t="n">
        <f aca="false">AP24-9</f>
        <v>231</v>
      </c>
      <c r="AP24" s="12" t="n">
        <v>240</v>
      </c>
      <c r="AQ24" s="9" t="n">
        <v>39</v>
      </c>
      <c r="AR24" s="10" t="n">
        <f aca="false">AS24-1</f>
        <v>254</v>
      </c>
      <c r="AS24" s="12" t="n">
        <v>255</v>
      </c>
      <c r="AT24" s="9" t="n">
        <v>35</v>
      </c>
      <c r="AU24" s="10" t="n">
        <f aca="false">AV24-10</f>
        <v>191</v>
      </c>
      <c r="AV24" s="11" t="n">
        <v>201</v>
      </c>
      <c r="AW24" s="9" t="n">
        <v>35</v>
      </c>
      <c r="AX24" s="10" t="n">
        <f aca="false">AY24-24</f>
        <v>124</v>
      </c>
      <c r="AY24" s="11" t="n">
        <v>148</v>
      </c>
      <c r="AZ24" s="9" t="n">
        <v>35</v>
      </c>
      <c r="BA24" s="10" t="n">
        <f aca="false">BB24-4</f>
        <v>108</v>
      </c>
      <c r="BB24" s="11" t="n">
        <v>112</v>
      </c>
      <c r="BC24" s="9" t="n">
        <v>35</v>
      </c>
      <c r="BD24" s="10" t="n">
        <f aca="false">BE24-32</f>
        <v>230</v>
      </c>
      <c r="BE24" s="11" t="n">
        <v>262</v>
      </c>
      <c r="BF24" s="9" t="n">
        <v>35</v>
      </c>
      <c r="BG24" s="10" t="n">
        <f aca="false">BH24-4</f>
        <v>128</v>
      </c>
      <c r="BH24" s="11" t="n">
        <v>132</v>
      </c>
    </row>
    <row r="25" customFormat="false" ht="14.25" hidden="false" customHeight="false" outlineLevel="0" collapsed="false">
      <c r="A25" s="9" t="n">
        <v>40</v>
      </c>
      <c r="B25" s="10" t="n">
        <f aca="false">C25-28</f>
        <v>278</v>
      </c>
      <c r="C25" s="11" t="n">
        <v>306</v>
      </c>
      <c r="D25" s="9" t="n">
        <v>40</v>
      </c>
      <c r="E25" s="10" t="n">
        <f aca="false">F25-12</f>
        <v>238</v>
      </c>
      <c r="F25" s="11" t="n">
        <v>250</v>
      </c>
      <c r="G25" s="9" t="n">
        <v>40</v>
      </c>
      <c r="H25" s="10" t="n">
        <f aca="false">I25-28</f>
        <v>278</v>
      </c>
      <c r="I25" s="11" t="n">
        <v>306</v>
      </c>
      <c r="J25" s="9" t="n">
        <v>40</v>
      </c>
      <c r="K25" s="10" t="n">
        <f aca="false">L25-24</f>
        <v>157</v>
      </c>
      <c r="L25" s="11" t="n">
        <v>181</v>
      </c>
      <c r="M25" s="9" t="n">
        <v>44</v>
      </c>
      <c r="N25" s="10" t="n">
        <f aca="false">O25-27</f>
        <v>211</v>
      </c>
      <c r="O25" s="11" t="n">
        <v>238</v>
      </c>
      <c r="P25" s="9" t="n">
        <v>44</v>
      </c>
      <c r="Q25" s="10" t="n">
        <f aca="false">R25-20</f>
        <v>257</v>
      </c>
      <c r="R25" s="11" t="n">
        <v>277</v>
      </c>
      <c r="S25" s="9" t="n">
        <v>44</v>
      </c>
      <c r="T25" s="10" t="n">
        <f aca="false">U25-46</f>
        <v>418</v>
      </c>
      <c r="U25" s="11" t="n">
        <v>464</v>
      </c>
      <c r="V25" s="9" t="n">
        <v>44</v>
      </c>
      <c r="W25" s="10" t="n">
        <f aca="false">X25-20</f>
        <v>300</v>
      </c>
      <c r="X25" s="11" t="n">
        <v>320</v>
      </c>
      <c r="Y25" s="9" t="n">
        <v>44</v>
      </c>
      <c r="Z25" s="10" t="n">
        <f aca="false">AA25-30</f>
        <v>454</v>
      </c>
      <c r="AA25" s="11" t="n">
        <v>484</v>
      </c>
      <c r="AB25" s="9" t="n">
        <v>44</v>
      </c>
      <c r="AC25" s="10" t="n">
        <f aca="false">AD25-18</f>
        <v>176</v>
      </c>
      <c r="AD25" s="11" t="n">
        <v>194</v>
      </c>
      <c r="AE25" s="9" t="n">
        <v>44</v>
      </c>
      <c r="AF25" s="10" t="n">
        <f aca="false">AG25-24</f>
        <v>170</v>
      </c>
      <c r="AG25" s="11" t="n">
        <v>194</v>
      </c>
      <c r="AH25" s="9" t="n">
        <v>44</v>
      </c>
      <c r="AI25" s="10" t="n">
        <f aca="false">AJ25-20</f>
        <v>174</v>
      </c>
      <c r="AJ25" s="11" t="n">
        <v>194</v>
      </c>
      <c r="AK25" s="9" t="n">
        <v>44</v>
      </c>
      <c r="AL25" s="10" t="n">
        <f aca="false">AM25-73</f>
        <v>259</v>
      </c>
      <c r="AM25" s="11" t="n">
        <v>332</v>
      </c>
      <c r="AN25" s="9" t="n">
        <v>44</v>
      </c>
      <c r="AO25" s="10" t="n">
        <f aca="false">AP25-9</f>
        <v>247</v>
      </c>
      <c r="AP25" s="11" t="n">
        <v>256</v>
      </c>
      <c r="AQ25" s="9" t="n">
        <v>44</v>
      </c>
      <c r="AR25" s="10" t="n">
        <f aca="false">AS25-1</f>
        <v>265</v>
      </c>
      <c r="AS25" s="11" t="n">
        <v>266</v>
      </c>
      <c r="AT25" s="9" t="n">
        <v>40</v>
      </c>
      <c r="AU25" s="10" t="n">
        <f aca="false">AV25-10</f>
        <v>201</v>
      </c>
      <c r="AV25" s="11" t="n">
        <v>211</v>
      </c>
      <c r="AW25" s="9" t="n">
        <v>40</v>
      </c>
      <c r="AX25" s="10" t="n">
        <f aca="false">AY25-24</f>
        <v>136</v>
      </c>
      <c r="AY25" s="11" t="n">
        <v>160</v>
      </c>
      <c r="AZ25" s="9" t="n">
        <v>40</v>
      </c>
      <c r="BA25" s="10" t="n">
        <f aca="false">BB25-4</f>
        <v>119</v>
      </c>
      <c r="BB25" s="11" t="n">
        <v>123</v>
      </c>
      <c r="BC25" s="9" t="n">
        <v>40</v>
      </c>
      <c r="BD25" s="10" t="n">
        <f aca="false">BE25-32</f>
        <v>256</v>
      </c>
      <c r="BE25" s="11" t="n">
        <v>288</v>
      </c>
      <c r="BF25" s="9" t="n">
        <v>40</v>
      </c>
      <c r="BG25" s="10" t="n">
        <f aca="false">BH25-4</f>
        <v>140</v>
      </c>
      <c r="BH25" s="11" t="n">
        <v>144</v>
      </c>
    </row>
    <row r="26" customFormat="false" ht="14.25" hidden="false" customHeight="false" outlineLevel="0" collapsed="false">
      <c r="A26" s="9" t="n">
        <v>45</v>
      </c>
      <c r="B26" s="10" t="n">
        <f aca="false">C26-28</f>
        <v>298</v>
      </c>
      <c r="C26" s="11" t="n">
        <v>326</v>
      </c>
      <c r="D26" s="9" t="n">
        <v>45</v>
      </c>
      <c r="E26" s="10" t="n">
        <f aca="false">F26-12</f>
        <v>264</v>
      </c>
      <c r="F26" s="11" t="n">
        <v>276</v>
      </c>
      <c r="G26" s="9" t="n">
        <v>45</v>
      </c>
      <c r="H26" s="10" t="n">
        <f aca="false">I26-28</f>
        <v>298</v>
      </c>
      <c r="I26" s="11" t="n">
        <v>326</v>
      </c>
      <c r="J26" s="9" t="n">
        <v>45</v>
      </c>
      <c r="K26" s="10" t="n">
        <f aca="false">L26-24</f>
        <v>166</v>
      </c>
      <c r="L26" s="11" t="n">
        <v>190</v>
      </c>
      <c r="M26" s="9" t="n">
        <v>49</v>
      </c>
      <c r="N26" s="10" t="n">
        <f aca="false">O26-27</f>
        <v>221</v>
      </c>
      <c r="O26" s="11" t="n">
        <v>248</v>
      </c>
      <c r="P26" s="9" t="n">
        <v>49</v>
      </c>
      <c r="Q26" s="10" t="n">
        <f aca="false">R26-20</f>
        <v>272</v>
      </c>
      <c r="R26" s="11" t="n">
        <v>292</v>
      </c>
      <c r="S26" s="9" t="n">
        <v>49</v>
      </c>
      <c r="T26" s="10" t="n">
        <f aca="false">U26-46</f>
        <v>434</v>
      </c>
      <c r="U26" s="11" t="n">
        <v>480</v>
      </c>
      <c r="V26" s="9" t="n">
        <v>49</v>
      </c>
      <c r="W26" s="10" t="n">
        <f aca="false">X26-20</f>
        <v>316</v>
      </c>
      <c r="X26" s="11" t="n">
        <v>336</v>
      </c>
      <c r="Y26" s="9" t="n">
        <v>49</v>
      </c>
      <c r="Z26" s="10" t="n">
        <f aca="false">AA26-30</f>
        <v>474</v>
      </c>
      <c r="AA26" s="11" t="n">
        <v>504</v>
      </c>
      <c r="AB26" s="9" t="n">
        <v>49</v>
      </c>
      <c r="AC26" s="10" t="n">
        <f aca="false">AD26-18</f>
        <v>178</v>
      </c>
      <c r="AD26" s="11" t="n">
        <v>196</v>
      </c>
      <c r="AE26" s="9" t="n">
        <v>49</v>
      </c>
      <c r="AF26" s="10" t="n">
        <f aca="false">AG26-24</f>
        <v>183</v>
      </c>
      <c r="AG26" s="11" t="n">
        <v>207</v>
      </c>
      <c r="AH26" s="9" t="n">
        <v>49</v>
      </c>
      <c r="AI26" s="10" t="n">
        <f aca="false">AJ26-20</f>
        <v>184</v>
      </c>
      <c r="AJ26" s="11" t="n">
        <v>204</v>
      </c>
      <c r="AK26" s="9" t="n">
        <v>49</v>
      </c>
      <c r="AL26" s="10" t="n">
        <f aca="false">AM26-73</f>
        <v>277</v>
      </c>
      <c r="AM26" s="11" t="n">
        <v>350</v>
      </c>
      <c r="AN26" s="9" t="n">
        <v>49</v>
      </c>
      <c r="AO26" s="10" t="n">
        <f aca="false">AP26-9</f>
        <v>265</v>
      </c>
      <c r="AP26" s="11" t="n">
        <v>274</v>
      </c>
      <c r="AQ26" s="9" t="n">
        <v>49</v>
      </c>
      <c r="AR26" s="10" t="n">
        <f aca="false">AS26-1</f>
        <v>284</v>
      </c>
      <c r="AS26" s="11" t="n">
        <v>285</v>
      </c>
      <c r="AT26" s="9" t="n">
        <v>45</v>
      </c>
      <c r="AU26" s="10" t="n">
        <f aca="false">AV26-10</f>
        <v>214</v>
      </c>
      <c r="AV26" s="11" t="n">
        <v>224</v>
      </c>
      <c r="AW26" s="9" t="n">
        <v>45</v>
      </c>
      <c r="AX26" s="10" t="n">
        <f aca="false">AY26-24</f>
        <v>145</v>
      </c>
      <c r="AY26" s="11" t="n">
        <v>169</v>
      </c>
      <c r="AZ26" s="9" t="n">
        <v>45</v>
      </c>
      <c r="BA26" s="10" t="n">
        <f aca="false">BB26-4</f>
        <v>126</v>
      </c>
      <c r="BB26" s="11" t="n">
        <v>130</v>
      </c>
      <c r="BC26" s="9" t="n">
        <v>45</v>
      </c>
      <c r="BD26" s="10" t="n">
        <f aca="false">BE26-32</f>
        <v>274</v>
      </c>
      <c r="BE26" s="11" t="n">
        <v>306</v>
      </c>
      <c r="BF26" s="9" t="n">
        <v>45</v>
      </c>
      <c r="BG26" s="10" t="n">
        <f aca="false">BH26-4</f>
        <v>148</v>
      </c>
      <c r="BH26" s="11" t="n">
        <v>152</v>
      </c>
    </row>
    <row r="27" customFormat="false" ht="14.25" hidden="false" customHeight="false" outlineLevel="0" collapsed="false">
      <c r="A27" s="9" t="n">
        <v>50</v>
      </c>
      <c r="B27" s="10" t="n">
        <f aca="false">C27-28</f>
        <v>317</v>
      </c>
      <c r="C27" s="11" t="n">
        <v>345</v>
      </c>
      <c r="D27" s="9" t="n">
        <v>50</v>
      </c>
      <c r="E27" s="10" t="n">
        <f aca="false">F27-12</f>
        <v>276</v>
      </c>
      <c r="F27" s="11" t="n">
        <v>288</v>
      </c>
      <c r="G27" s="9" t="n">
        <v>50</v>
      </c>
      <c r="H27" s="10" t="n">
        <f aca="false">I27-28</f>
        <v>317</v>
      </c>
      <c r="I27" s="11" t="n">
        <v>345</v>
      </c>
      <c r="J27" s="9" t="n">
        <v>50</v>
      </c>
      <c r="K27" s="10" t="n">
        <f aca="false">L27-24</f>
        <v>176</v>
      </c>
      <c r="L27" s="11" t="n">
        <v>200</v>
      </c>
      <c r="M27" s="9" t="n">
        <v>54</v>
      </c>
      <c r="N27" s="10" t="n">
        <f aca="false">O27-27</f>
        <v>231</v>
      </c>
      <c r="O27" s="11" t="n">
        <v>258</v>
      </c>
      <c r="P27" s="9" t="n">
        <v>54</v>
      </c>
      <c r="Q27" s="10" t="n">
        <f aca="false">R27-20</f>
        <v>286</v>
      </c>
      <c r="R27" s="11" t="n">
        <v>306</v>
      </c>
      <c r="S27" s="9" t="n">
        <v>54</v>
      </c>
      <c r="T27" s="10" t="n">
        <f aca="false">U27-46</f>
        <v>454</v>
      </c>
      <c r="U27" s="11" t="n">
        <v>500</v>
      </c>
      <c r="V27" s="9" t="n">
        <v>54</v>
      </c>
      <c r="W27" s="10" t="n">
        <f aca="false">X27-20</f>
        <v>332</v>
      </c>
      <c r="X27" s="11" t="n">
        <v>352</v>
      </c>
      <c r="Y27" s="9" t="n">
        <v>54</v>
      </c>
      <c r="Z27" s="10" t="n">
        <f aca="false">AA27-30</f>
        <v>496</v>
      </c>
      <c r="AA27" s="11" t="n">
        <v>526</v>
      </c>
      <c r="AB27" s="9" t="n">
        <v>54</v>
      </c>
      <c r="AC27" s="10" t="n">
        <f aca="false">AD27-18</f>
        <v>190</v>
      </c>
      <c r="AD27" s="11" t="n">
        <v>208</v>
      </c>
      <c r="AE27" s="9" t="n">
        <v>54</v>
      </c>
      <c r="AF27" s="10" t="n">
        <f aca="false">AG27-24</f>
        <v>192</v>
      </c>
      <c r="AG27" s="11" t="n">
        <v>216</v>
      </c>
      <c r="AH27" s="9" t="n">
        <v>54</v>
      </c>
      <c r="AI27" s="10" t="n">
        <f aca="false">AJ27-20</f>
        <v>200</v>
      </c>
      <c r="AJ27" s="11" t="n">
        <v>220</v>
      </c>
      <c r="AK27" s="9" t="n">
        <v>54</v>
      </c>
      <c r="AL27" s="10" t="n">
        <f aca="false">AM27-73</f>
        <v>299</v>
      </c>
      <c r="AM27" s="11" t="n">
        <v>372</v>
      </c>
      <c r="AN27" s="9" t="n">
        <v>54</v>
      </c>
      <c r="AO27" s="10" t="n">
        <f aca="false">AP27-9</f>
        <v>274</v>
      </c>
      <c r="AP27" s="11" t="n">
        <v>283</v>
      </c>
      <c r="AQ27" s="9" t="n">
        <v>54</v>
      </c>
      <c r="AR27" s="10" t="n">
        <f aca="false">AS27-1</f>
        <v>299</v>
      </c>
      <c r="AS27" s="11" t="n">
        <v>300</v>
      </c>
      <c r="AT27" s="9" t="n">
        <v>50</v>
      </c>
      <c r="AU27" s="10" t="n">
        <f aca="false">AV27-10</f>
        <v>221</v>
      </c>
      <c r="AV27" s="11" t="n">
        <v>231</v>
      </c>
      <c r="AW27" s="9" t="n">
        <v>50</v>
      </c>
      <c r="AX27" s="10" t="n">
        <f aca="false">AY27-24</f>
        <v>159</v>
      </c>
      <c r="AY27" s="11" t="n">
        <v>183</v>
      </c>
      <c r="AZ27" s="9" t="n">
        <v>50</v>
      </c>
      <c r="BA27" s="10" t="n">
        <f aca="false">BB27-4</f>
        <v>134</v>
      </c>
      <c r="BB27" s="11" t="n">
        <v>138</v>
      </c>
      <c r="BC27" s="9" t="n">
        <v>50</v>
      </c>
      <c r="BD27" s="10" t="n">
        <f aca="false">BE27-32</f>
        <v>290</v>
      </c>
      <c r="BE27" s="11" t="n">
        <v>322</v>
      </c>
      <c r="BF27" s="9" t="n">
        <v>50</v>
      </c>
      <c r="BG27" s="10" t="n">
        <f aca="false">BH27-4</f>
        <v>155</v>
      </c>
      <c r="BH27" s="11" t="n">
        <v>159</v>
      </c>
    </row>
    <row r="28" customFormat="false" ht="14.25" hidden="false" customHeight="false" outlineLevel="0" collapsed="false">
      <c r="A28" s="9" t="n">
        <v>55</v>
      </c>
      <c r="B28" s="10" t="n">
        <f aca="false">C28-28</f>
        <v>332</v>
      </c>
      <c r="C28" s="11" t="n">
        <v>360</v>
      </c>
      <c r="D28" s="9" t="n">
        <v>55</v>
      </c>
      <c r="E28" s="10" t="n">
        <f aca="false">F28-12</f>
        <v>290</v>
      </c>
      <c r="F28" s="11" t="n">
        <v>302</v>
      </c>
      <c r="G28" s="9" t="n">
        <v>55</v>
      </c>
      <c r="H28" s="10" t="n">
        <f aca="false">I28-28</f>
        <v>332</v>
      </c>
      <c r="I28" s="11" t="n">
        <v>360</v>
      </c>
      <c r="J28" s="9" t="n">
        <v>55</v>
      </c>
      <c r="K28" s="10" t="n">
        <f aca="false">L28-24</f>
        <v>185</v>
      </c>
      <c r="L28" s="11" t="n">
        <v>209</v>
      </c>
      <c r="M28" s="9" t="n">
        <v>59</v>
      </c>
      <c r="N28" s="10" t="n">
        <f aca="false">O28-27</f>
        <v>243</v>
      </c>
      <c r="O28" s="11" t="n">
        <v>270</v>
      </c>
      <c r="P28" s="9" t="n">
        <v>59</v>
      </c>
      <c r="Q28" s="10" t="n">
        <f aca="false">R28-20</f>
        <v>301</v>
      </c>
      <c r="R28" s="11" t="n">
        <v>321</v>
      </c>
      <c r="S28" s="9" t="n">
        <v>59</v>
      </c>
      <c r="T28" s="10" t="n">
        <f aca="false">U28-46</f>
        <v>476</v>
      </c>
      <c r="U28" s="11" t="n">
        <v>522</v>
      </c>
      <c r="V28" s="9" t="n">
        <v>59</v>
      </c>
      <c r="W28" s="10" t="n">
        <f aca="false">X28-20</f>
        <v>348</v>
      </c>
      <c r="X28" s="11" t="n">
        <v>368</v>
      </c>
      <c r="Y28" s="9" t="n">
        <v>59</v>
      </c>
      <c r="Z28" s="10" t="n">
        <f aca="false">AA28-30</f>
        <v>516</v>
      </c>
      <c r="AA28" s="11" t="n">
        <v>546</v>
      </c>
      <c r="AB28" s="9" t="n">
        <v>59</v>
      </c>
      <c r="AC28" s="10" t="n">
        <f aca="false">AD28-18</f>
        <v>190</v>
      </c>
      <c r="AD28" s="11" t="n">
        <v>208</v>
      </c>
      <c r="AE28" s="9" t="n">
        <v>59</v>
      </c>
      <c r="AF28" s="10" t="n">
        <f aca="false">AG28-24</f>
        <v>202</v>
      </c>
      <c r="AG28" s="11" t="n">
        <v>226</v>
      </c>
      <c r="AH28" s="9" t="n">
        <v>59</v>
      </c>
      <c r="AI28" s="10" t="n">
        <f aca="false">AJ28-20</f>
        <v>202</v>
      </c>
      <c r="AJ28" s="11" t="n">
        <v>222</v>
      </c>
      <c r="AK28" s="9" t="n">
        <v>59</v>
      </c>
      <c r="AL28" s="10" t="n">
        <f aca="false">AM28-73</f>
        <v>315</v>
      </c>
      <c r="AM28" s="11" t="n">
        <v>388</v>
      </c>
      <c r="AN28" s="9" t="n">
        <v>59</v>
      </c>
      <c r="AO28" s="10" t="n">
        <f aca="false">AP28-9</f>
        <v>290</v>
      </c>
      <c r="AP28" s="11" t="n">
        <v>299</v>
      </c>
      <c r="AQ28" s="9" t="n">
        <v>59</v>
      </c>
      <c r="AR28" s="10" t="n">
        <f aca="false">AS28-1</f>
        <v>322</v>
      </c>
      <c r="AS28" s="11" t="n">
        <v>323</v>
      </c>
      <c r="AT28" s="9" t="n">
        <v>55</v>
      </c>
      <c r="AU28" s="10" t="n">
        <f aca="false">AV28-10</f>
        <v>230</v>
      </c>
      <c r="AV28" s="11" t="n">
        <v>240</v>
      </c>
      <c r="AW28" s="9" t="n">
        <v>55</v>
      </c>
      <c r="AX28" s="10" t="n">
        <f aca="false">AY28-24</f>
        <v>168</v>
      </c>
      <c r="AY28" s="11" t="n">
        <v>192</v>
      </c>
      <c r="AZ28" s="9" t="n">
        <v>55</v>
      </c>
      <c r="BA28" s="10" t="n">
        <f aca="false">BB28-4</f>
        <v>142</v>
      </c>
      <c r="BB28" s="11" t="n">
        <v>146</v>
      </c>
      <c r="BC28" s="9" t="n">
        <v>55</v>
      </c>
      <c r="BD28" s="10" t="n">
        <f aca="false">BE28-32</f>
        <v>306</v>
      </c>
      <c r="BE28" s="11" t="n">
        <v>338</v>
      </c>
      <c r="BF28" s="9" t="n">
        <v>55</v>
      </c>
      <c r="BG28" s="10" t="n">
        <f aca="false">BH28-4</f>
        <v>158</v>
      </c>
      <c r="BH28" s="11" t="n">
        <v>162</v>
      </c>
    </row>
    <row r="29" customFormat="false" ht="14.25" hidden="false" customHeight="false" outlineLevel="0" collapsed="false">
      <c r="A29" s="9" t="n">
        <v>60</v>
      </c>
      <c r="B29" s="10" t="n">
        <f aca="false">C29-28</f>
        <v>350</v>
      </c>
      <c r="C29" s="11" t="n">
        <v>378</v>
      </c>
      <c r="D29" s="9" t="n">
        <v>60</v>
      </c>
      <c r="E29" s="10" t="n">
        <f aca="false">F29-12</f>
        <v>306</v>
      </c>
      <c r="F29" s="11" t="n">
        <v>318</v>
      </c>
      <c r="G29" s="9" t="n">
        <v>60</v>
      </c>
      <c r="H29" s="10" t="n">
        <f aca="false">I29-28</f>
        <v>350</v>
      </c>
      <c r="I29" s="11" t="n">
        <v>378</v>
      </c>
      <c r="J29" s="9" t="n">
        <v>60</v>
      </c>
      <c r="K29" s="10" t="n">
        <f aca="false">L29-24</f>
        <v>193</v>
      </c>
      <c r="L29" s="11" t="n">
        <v>217</v>
      </c>
      <c r="M29" s="9" t="n">
        <v>64</v>
      </c>
      <c r="N29" s="10" t="n">
        <f aca="false">O29-27</f>
        <v>245</v>
      </c>
      <c r="O29" s="11" t="n">
        <v>272</v>
      </c>
      <c r="P29" s="9" t="n">
        <v>64</v>
      </c>
      <c r="Q29" s="10" t="n">
        <f aca="false">R29-20</f>
        <v>315</v>
      </c>
      <c r="R29" s="11" t="n">
        <v>335</v>
      </c>
      <c r="S29" s="9" t="n">
        <v>64</v>
      </c>
      <c r="T29" s="10" t="n">
        <f aca="false">U29-46</f>
        <v>511</v>
      </c>
      <c r="U29" s="11" t="n">
        <v>557</v>
      </c>
      <c r="V29" s="9" t="n">
        <v>64</v>
      </c>
      <c r="W29" s="10" t="n">
        <f aca="false">X29-20</f>
        <v>364</v>
      </c>
      <c r="X29" s="11" t="n">
        <v>384</v>
      </c>
      <c r="Y29" s="9" t="n">
        <v>64</v>
      </c>
      <c r="Z29" s="10" t="n">
        <f aca="false">AA29-30</f>
        <v>536</v>
      </c>
      <c r="AA29" s="11" t="n">
        <v>566</v>
      </c>
      <c r="AB29" s="9" t="n">
        <v>64</v>
      </c>
      <c r="AC29" s="10" t="n">
        <f aca="false">AD29-18</f>
        <v>194</v>
      </c>
      <c r="AD29" s="11" t="n">
        <v>212</v>
      </c>
      <c r="AE29" s="9" t="n">
        <v>64</v>
      </c>
      <c r="AF29" s="10" t="n">
        <f aca="false">AG29-24</f>
        <v>216</v>
      </c>
      <c r="AG29" s="11" t="n">
        <v>240</v>
      </c>
      <c r="AH29" s="9" t="n">
        <v>64</v>
      </c>
      <c r="AI29" s="10" t="n">
        <f aca="false">AJ29-20</f>
        <v>219</v>
      </c>
      <c r="AJ29" s="11" t="n">
        <v>239</v>
      </c>
      <c r="AK29" s="9" t="n">
        <v>64</v>
      </c>
      <c r="AL29" s="10" t="n">
        <f aca="false">AM29-73</f>
        <v>331</v>
      </c>
      <c r="AM29" s="11" t="n">
        <v>404</v>
      </c>
      <c r="AN29" s="9" t="n">
        <v>64</v>
      </c>
      <c r="AO29" s="10" t="n">
        <f aca="false">AP29-9</f>
        <v>296</v>
      </c>
      <c r="AP29" s="11" t="n">
        <v>305</v>
      </c>
      <c r="AQ29" s="9" t="n">
        <v>64</v>
      </c>
      <c r="AR29" s="10" t="n">
        <f aca="false">AS29-1</f>
        <v>338</v>
      </c>
      <c r="AS29" s="11" t="n">
        <v>339</v>
      </c>
      <c r="AT29" s="9" t="n">
        <v>60</v>
      </c>
      <c r="AU29" s="10" t="n">
        <f aca="false">AV29-10</f>
        <v>237</v>
      </c>
      <c r="AV29" s="11" t="n">
        <v>247</v>
      </c>
      <c r="AW29" s="9" t="n">
        <v>60</v>
      </c>
      <c r="AX29" s="10" t="n">
        <f aca="false">AY29-24</f>
        <v>178</v>
      </c>
      <c r="AY29" s="11" t="n">
        <v>202</v>
      </c>
      <c r="AZ29" s="9" t="n">
        <v>60</v>
      </c>
      <c r="BA29" s="10" t="n">
        <f aca="false">BB29-4</f>
        <v>153</v>
      </c>
      <c r="BB29" s="11" t="n">
        <v>157</v>
      </c>
      <c r="BC29" s="9" t="n">
        <v>60</v>
      </c>
      <c r="BD29" s="10" t="n">
        <f aca="false">BE29-32</f>
        <v>320</v>
      </c>
      <c r="BE29" s="11" t="n">
        <v>352</v>
      </c>
      <c r="BF29" s="9" t="n">
        <v>60</v>
      </c>
      <c r="BG29" s="10" t="n">
        <f aca="false">BH29-4</f>
        <v>167</v>
      </c>
      <c r="BH29" s="11" t="n">
        <v>171</v>
      </c>
    </row>
    <row r="30" customFormat="false" ht="14.25" hidden="false" customHeight="false" outlineLevel="0" collapsed="false">
      <c r="A30" s="9" t="n">
        <v>65</v>
      </c>
      <c r="B30" s="10" t="n">
        <f aca="false">C30-28</f>
        <v>368</v>
      </c>
      <c r="C30" s="11" t="n">
        <v>396</v>
      </c>
      <c r="D30" s="9" t="n">
        <v>65</v>
      </c>
      <c r="E30" s="10" t="n">
        <f aca="false">F30-12</f>
        <v>324</v>
      </c>
      <c r="F30" s="11" t="n">
        <v>336</v>
      </c>
      <c r="G30" s="9" t="n">
        <v>65</v>
      </c>
      <c r="H30" s="10" t="n">
        <f aca="false">I30-28</f>
        <v>368</v>
      </c>
      <c r="I30" s="11" t="n">
        <v>396</v>
      </c>
      <c r="J30" s="9" t="n">
        <v>65</v>
      </c>
      <c r="K30" s="10" t="n">
        <f aca="false">L30-24</f>
        <v>201</v>
      </c>
      <c r="L30" s="11" t="n">
        <v>225</v>
      </c>
      <c r="M30" s="9" t="n">
        <v>69</v>
      </c>
      <c r="N30" s="10" t="n">
        <f aca="false">O30-27</f>
        <v>257</v>
      </c>
      <c r="O30" s="11" t="n">
        <v>284</v>
      </c>
      <c r="P30" s="9" t="n">
        <v>69</v>
      </c>
      <c r="Q30" s="10" t="n">
        <f aca="false">R30-20</f>
        <v>327</v>
      </c>
      <c r="R30" s="11" t="n">
        <v>347</v>
      </c>
      <c r="S30" s="9" t="n">
        <v>69</v>
      </c>
      <c r="T30" s="10" t="n">
        <f aca="false">U30-46</f>
        <v>525</v>
      </c>
      <c r="U30" s="11" t="n">
        <v>571</v>
      </c>
      <c r="V30" s="9" t="n">
        <v>69</v>
      </c>
      <c r="W30" s="10" t="n">
        <f aca="false">X30-20</f>
        <v>380</v>
      </c>
      <c r="X30" s="11" t="n">
        <v>400</v>
      </c>
      <c r="Y30" s="9" t="n">
        <v>69</v>
      </c>
      <c r="Z30" s="10" t="n">
        <f aca="false">AA30-30</f>
        <v>557</v>
      </c>
      <c r="AA30" s="11" t="n">
        <v>587</v>
      </c>
      <c r="AB30" s="9" t="n">
        <v>69</v>
      </c>
      <c r="AC30" s="10" t="n">
        <f aca="false">AD30-18</f>
        <v>208</v>
      </c>
      <c r="AD30" s="11" t="n">
        <v>226</v>
      </c>
      <c r="AE30" s="9" t="n">
        <v>69</v>
      </c>
      <c r="AF30" s="10" t="n">
        <f aca="false">AG30-24</f>
        <v>225</v>
      </c>
      <c r="AG30" s="11" t="n">
        <v>249</v>
      </c>
      <c r="AH30" s="9" t="n">
        <v>69</v>
      </c>
      <c r="AI30" s="10" t="n">
        <f aca="false">AJ30-20</f>
        <v>228</v>
      </c>
      <c r="AJ30" s="11" t="n">
        <v>248</v>
      </c>
      <c r="AK30" s="9" t="n">
        <v>69</v>
      </c>
      <c r="AL30" s="10" t="n">
        <f aca="false">AM30-73</f>
        <v>347</v>
      </c>
      <c r="AM30" s="11" t="n">
        <v>420</v>
      </c>
      <c r="AN30" s="9" t="n">
        <v>69</v>
      </c>
      <c r="AO30" s="10" t="n">
        <f aca="false">AP30-9</f>
        <v>319</v>
      </c>
      <c r="AP30" s="11" t="n">
        <v>328</v>
      </c>
      <c r="AQ30" s="9" t="n">
        <v>69</v>
      </c>
      <c r="AR30" s="10" t="n">
        <f aca="false">AS30-1</f>
        <v>343</v>
      </c>
      <c r="AS30" s="11" t="n">
        <v>344</v>
      </c>
      <c r="AT30" s="9" t="n">
        <v>65</v>
      </c>
      <c r="AU30" s="10" t="n">
        <f aca="false">AV30-10</f>
        <v>243</v>
      </c>
      <c r="AV30" s="11" t="n">
        <v>253</v>
      </c>
      <c r="AW30" s="9" t="n">
        <v>65</v>
      </c>
      <c r="AX30" s="10" t="n">
        <f aca="false">AY30-24</f>
        <v>188</v>
      </c>
      <c r="AY30" s="11" t="n">
        <v>212</v>
      </c>
      <c r="AZ30" s="9" t="n">
        <v>65</v>
      </c>
      <c r="BA30" s="10" t="n">
        <f aca="false">BB30-4</f>
        <v>160</v>
      </c>
      <c r="BB30" s="11" t="n">
        <v>164</v>
      </c>
      <c r="BC30" s="9" t="n">
        <v>65</v>
      </c>
      <c r="BD30" s="10" t="n">
        <f aca="false">BE30-32</f>
        <v>333</v>
      </c>
      <c r="BE30" s="11" t="n">
        <v>365</v>
      </c>
      <c r="BF30" s="9" t="n">
        <v>65</v>
      </c>
      <c r="BG30" s="10" t="n">
        <f aca="false">BH30-4</f>
        <v>178</v>
      </c>
      <c r="BH30" s="11" t="n">
        <v>182</v>
      </c>
    </row>
    <row r="31" customFormat="false" ht="15.75" hidden="false" customHeight="false" outlineLevel="0" collapsed="false">
      <c r="A31" s="9" t="n">
        <v>70</v>
      </c>
      <c r="B31" s="10" t="n">
        <f aca="false">C31-28</f>
        <v>386</v>
      </c>
      <c r="C31" s="12" t="n">
        <v>414</v>
      </c>
      <c r="D31" s="9" t="n">
        <v>70</v>
      </c>
      <c r="E31" s="10" t="n">
        <f aca="false">F31-12</f>
        <v>336</v>
      </c>
      <c r="F31" s="12" t="n">
        <v>348</v>
      </c>
      <c r="G31" s="9" t="n">
        <v>70</v>
      </c>
      <c r="H31" s="10" t="n">
        <f aca="false">I31-28</f>
        <v>386</v>
      </c>
      <c r="I31" s="12" t="n">
        <v>414</v>
      </c>
      <c r="J31" s="9" t="n">
        <v>70</v>
      </c>
      <c r="K31" s="10" t="n">
        <f aca="false">L31-24</f>
        <v>210</v>
      </c>
      <c r="L31" s="12" t="n">
        <v>234</v>
      </c>
      <c r="M31" s="9" t="n">
        <v>74</v>
      </c>
      <c r="N31" s="10" t="n">
        <f aca="false">O31-27</f>
        <v>263</v>
      </c>
      <c r="O31" s="12" t="n">
        <v>290</v>
      </c>
      <c r="P31" s="9" t="n">
        <v>74</v>
      </c>
      <c r="Q31" s="10" t="n">
        <f aca="false">R31-20</f>
        <v>341</v>
      </c>
      <c r="R31" s="12" t="n">
        <v>361</v>
      </c>
      <c r="S31" s="9" t="n">
        <v>74</v>
      </c>
      <c r="T31" s="10" t="n">
        <f aca="false">U31-46</f>
        <v>552</v>
      </c>
      <c r="U31" s="12" t="n">
        <v>598</v>
      </c>
      <c r="V31" s="9" t="n">
        <v>74</v>
      </c>
      <c r="W31" s="10" t="n">
        <f aca="false">X31-20</f>
        <v>396</v>
      </c>
      <c r="X31" s="12" t="n">
        <v>416</v>
      </c>
      <c r="Y31" s="9" t="n">
        <v>74</v>
      </c>
      <c r="Z31" s="10" t="n">
        <f aca="false">AA31-30</f>
        <v>582</v>
      </c>
      <c r="AA31" s="12" t="n">
        <v>612</v>
      </c>
      <c r="AB31" s="9" t="n">
        <v>74</v>
      </c>
      <c r="AC31" s="10" t="n">
        <f aca="false">AD31-18</f>
        <v>222</v>
      </c>
      <c r="AD31" s="12" t="n">
        <v>240</v>
      </c>
      <c r="AE31" s="9" t="n">
        <v>74</v>
      </c>
      <c r="AF31" s="10" t="n">
        <f aca="false">AG31-24</f>
        <v>234</v>
      </c>
      <c r="AG31" s="12" t="n">
        <v>258</v>
      </c>
      <c r="AH31" s="9" t="n">
        <v>74</v>
      </c>
      <c r="AI31" s="10" t="n">
        <f aca="false">AJ31-20</f>
        <v>233</v>
      </c>
      <c r="AJ31" s="12" t="n">
        <v>253</v>
      </c>
      <c r="AK31" s="9" t="n">
        <v>74</v>
      </c>
      <c r="AL31" s="10" t="n">
        <f aca="false">AM31-73</f>
        <v>365</v>
      </c>
      <c r="AM31" s="12" t="n">
        <v>438</v>
      </c>
      <c r="AN31" s="9" t="n">
        <v>74</v>
      </c>
      <c r="AO31" s="10" t="n">
        <f aca="false">AP31-9</f>
        <v>329</v>
      </c>
      <c r="AP31" s="12" t="n">
        <v>338</v>
      </c>
      <c r="AQ31" s="9" t="n">
        <v>74</v>
      </c>
      <c r="AR31" s="10" t="n">
        <f aca="false">AS31-1</f>
        <v>369</v>
      </c>
      <c r="AS31" s="12" t="n">
        <v>370</v>
      </c>
      <c r="AT31" s="9" t="n">
        <v>70</v>
      </c>
      <c r="AU31" s="10" t="n">
        <f aca="false">AV31-10</f>
        <v>250</v>
      </c>
      <c r="AV31" s="12" t="n">
        <v>260</v>
      </c>
      <c r="AW31" s="9" t="n">
        <v>70</v>
      </c>
      <c r="AX31" s="10" t="n">
        <f aca="false">AY31-24</f>
        <v>196</v>
      </c>
      <c r="AY31" s="12" t="n">
        <v>220</v>
      </c>
      <c r="AZ31" s="9" t="n">
        <v>70</v>
      </c>
      <c r="BA31" s="10" t="n">
        <f aca="false">BB31-4</f>
        <v>166</v>
      </c>
      <c r="BB31" s="12" t="n">
        <v>170</v>
      </c>
      <c r="BC31" s="9" t="n">
        <v>70</v>
      </c>
      <c r="BD31" s="10" t="n">
        <f aca="false">BE31-32</f>
        <v>345</v>
      </c>
      <c r="BE31" s="12" t="n">
        <v>377</v>
      </c>
      <c r="BF31" s="9" t="n">
        <v>70</v>
      </c>
      <c r="BG31" s="10" t="n">
        <f aca="false">BH31-4</f>
        <v>184</v>
      </c>
      <c r="BH31" s="12" t="n">
        <v>188</v>
      </c>
    </row>
    <row r="32" customFormat="false" ht="15.75" hidden="false" customHeight="false" outlineLevel="0" collapsed="false">
      <c r="A32" s="9" t="n">
        <v>75</v>
      </c>
      <c r="B32" s="10" t="n">
        <f aca="false">C32-28</f>
        <v>403</v>
      </c>
      <c r="C32" s="11" t="n">
        <v>431</v>
      </c>
      <c r="D32" s="9" t="n">
        <v>75</v>
      </c>
      <c r="E32" s="10" t="n">
        <f aca="false">F32-12</f>
        <v>346</v>
      </c>
      <c r="F32" s="11" t="n">
        <v>358</v>
      </c>
      <c r="G32" s="9" t="n">
        <v>75</v>
      </c>
      <c r="H32" s="10" t="n">
        <f aca="false">I32-28</f>
        <v>403</v>
      </c>
      <c r="I32" s="11" t="n">
        <v>431</v>
      </c>
      <c r="J32" s="9" t="n">
        <v>75</v>
      </c>
      <c r="K32" s="10" t="n">
        <f aca="false">L32-24</f>
        <v>216</v>
      </c>
      <c r="L32" s="11" t="n">
        <v>240</v>
      </c>
      <c r="M32" s="9" t="n">
        <v>79</v>
      </c>
      <c r="N32" s="10" t="n">
        <f aca="false">O32-27</f>
        <v>280</v>
      </c>
      <c r="O32" s="11" t="n">
        <v>307</v>
      </c>
      <c r="P32" s="9" t="n">
        <v>79</v>
      </c>
      <c r="Q32" s="10" t="n">
        <f aca="false">R32-20</f>
        <v>354</v>
      </c>
      <c r="R32" s="11" t="n">
        <v>374</v>
      </c>
      <c r="S32" s="9" t="n">
        <v>79</v>
      </c>
      <c r="T32" s="10" t="n">
        <f aca="false">U32-46</f>
        <v>564</v>
      </c>
      <c r="U32" s="11" t="n">
        <v>610</v>
      </c>
      <c r="V32" s="9" t="n">
        <v>79</v>
      </c>
      <c r="W32" s="10" t="n">
        <f aca="false">X32-20</f>
        <v>413</v>
      </c>
      <c r="X32" s="11" t="n">
        <v>433</v>
      </c>
      <c r="Y32" s="9" t="n">
        <v>79</v>
      </c>
      <c r="Z32" s="10" t="n">
        <f aca="false">AA32-30</f>
        <v>601</v>
      </c>
      <c r="AA32" s="11" t="n">
        <v>631</v>
      </c>
      <c r="AB32" s="9" t="n">
        <v>79</v>
      </c>
      <c r="AC32" s="10" t="n">
        <f aca="false">AD32-18</f>
        <v>222</v>
      </c>
      <c r="AD32" s="11" t="n">
        <v>240</v>
      </c>
      <c r="AE32" s="9" t="n">
        <v>79</v>
      </c>
      <c r="AF32" s="10" t="n">
        <f aca="false">AG32-24</f>
        <v>242</v>
      </c>
      <c r="AG32" s="11" t="n">
        <v>266</v>
      </c>
      <c r="AH32" s="9" t="n">
        <v>79</v>
      </c>
      <c r="AI32" s="10" t="n">
        <f aca="false">AJ32-20</f>
        <v>246</v>
      </c>
      <c r="AJ32" s="11" t="n">
        <v>266</v>
      </c>
      <c r="AK32" s="9" t="n">
        <v>79</v>
      </c>
      <c r="AL32" s="10" t="n">
        <f aca="false">AM32-73</f>
        <v>381</v>
      </c>
      <c r="AM32" s="12" t="n">
        <v>454</v>
      </c>
      <c r="AN32" s="9" t="n">
        <v>79</v>
      </c>
      <c r="AO32" s="10" t="n">
        <f aca="false">AP32-9</f>
        <v>329</v>
      </c>
      <c r="AP32" s="12" t="n">
        <v>338</v>
      </c>
      <c r="AQ32" s="9" t="n">
        <v>79</v>
      </c>
      <c r="AR32" s="10" t="n">
        <f aca="false">AS32-1</f>
        <v>383</v>
      </c>
      <c r="AS32" s="12" t="n">
        <v>384</v>
      </c>
      <c r="AT32" s="9" t="n">
        <v>75</v>
      </c>
      <c r="AU32" s="10" t="n">
        <f aca="false">AV32-10</f>
        <v>256</v>
      </c>
      <c r="AV32" s="11" t="n">
        <v>266</v>
      </c>
      <c r="AW32" s="9" t="n">
        <v>75</v>
      </c>
      <c r="AX32" s="10" t="n">
        <f aca="false">AY32-24</f>
        <v>204</v>
      </c>
      <c r="AY32" s="11" t="n">
        <v>228</v>
      </c>
      <c r="AZ32" s="9" t="n">
        <v>75</v>
      </c>
      <c r="BA32" s="10" t="n">
        <f aca="false">BB32-4</f>
        <v>172</v>
      </c>
      <c r="BB32" s="11" t="n">
        <v>176</v>
      </c>
      <c r="BC32" s="9" t="n">
        <v>75</v>
      </c>
      <c r="BD32" s="10" t="n">
        <f aca="false">BE32-32</f>
        <v>360</v>
      </c>
      <c r="BE32" s="11" t="n">
        <v>392</v>
      </c>
      <c r="BF32" s="9" t="n">
        <v>75</v>
      </c>
      <c r="BG32" s="10" t="n">
        <f aca="false">BH32-4</f>
        <v>190</v>
      </c>
      <c r="BH32" s="11" t="n">
        <v>194</v>
      </c>
    </row>
    <row r="33" customFormat="false" ht="14.25" hidden="false" customHeight="false" outlineLevel="0" collapsed="false">
      <c r="A33" s="9" t="n">
        <v>80</v>
      </c>
      <c r="B33" s="10" t="n">
        <f aca="false">C33-28</f>
        <v>413</v>
      </c>
      <c r="C33" s="11" t="n">
        <v>441</v>
      </c>
      <c r="D33" s="9" t="n">
        <v>80</v>
      </c>
      <c r="E33" s="10" t="n">
        <f aca="false">F33-12</f>
        <v>361</v>
      </c>
      <c r="F33" s="11" t="n">
        <v>373</v>
      </c>
      <c r="G33" s="9" t="n">
        <v>80</v>
      </c>
      <c r="H33" s="10" t="n">
        <f aca="false">I33-28</f>
        <v>413</v>
      </c>
      <c r="I33" s="11" t="n">
        <v>441</v>
      </c>
      <c r="J33" s="9" t="n">
        <v>80</v>
      </c>
      <c r="K33" s="10" t="n">
        <f aca="false">L33-24</f>
        <v>221</v>
      </c>
      <c r="L33" s="11" t="n">
        <v>245</v>
      </c>
      <c r="M33" s="9" t="n">
        <v>84</v>
      </c>
      <c r="N33" s="10" t="n">
        <f aca="false">O33-27</f>
        <v>280</v>
      </c>
      <c r="O33" s="11" t="n">
        <v>307</v>
      </c>
      <c r="P33" s="9" t="n">
        <v>84</v>
      </c>
      <c r="Q33" s="10" t="n">
        <f aca="false">R33-20</f>
        <v>366</v>
      </c>
      <c r="R33" s="11" t="n">
        <v>386</v>
      </c>
      <c r="S33" s="9" t="n">
        <v>84</v>
      </c>
      <c r="T33" s="10" t="n">
        <f aca="false">U33-46</f>
        <v>586</v>
      </c>
      <c r="U33" s="11" t="n">
        <v>632</v>
      </c>
      <c r="V33" s="9" t="n">
        <v>84</v>
      </c>
      <c r="W33" s="10" t="n">
        <f aca="false">X33-20</f>
        <v>438</v>
      </c>
      <c r="X33" s="11" t="n">
        <v>458</v>
      </c>
      <c r="Y33" s="9" t="n">
        <v>84</v>
      </c>
      <c r="Z33" s="10" t="n">
        <f aca="false">AA33-30</f>
        <v>619</v>
      </c>
      <c r="AA33" s="11" t="n">
        <v>649</v>
      </c>
      <c r="AB33" s="9" t="n">
        <v>84</v>
      </c>
      <c r="AC33" s="10" t="n">
        <f aca="false">AD33-18</f>
        <v>238</v>
      </c>
      <c r="AD33" s="11" t="n">
        <v>256</v>
      </c>
      <c r="AE33" s="9" t="n">
        <v>84</v>
      </c>
      <c r="AF33" s="10" t="n">
        <f aca="false">AG33-24</f>
        <v>244</v>
      </c>
      <c r="AG33" s="11" t="n">
        <v>268</v>
      </c>
      <c r="AH33" s="9" t="n">
        <v>84</v>
      </c>
      <c r="AI33" s="10" t="n">
        <f aca="false">AJ33-20</f>
        <v>254</v>
      </c>
      <c r="AJ33" s="11" t="n">
        <v>274</v>
      </c>
      <c r="AK33" s="9" t="n">
        <v>84</v>
      </c>
      <c r="AL33" s="10" t="n">
        <f aca="false">AM33-73</f>
        <v>398</v>
      </c>
      <c r="AM33" s="11" t="n">
        <v>471</v>
      </c>
      <c r="AN33" s="9" t="n">
        <v>84</v>
      </c>
      <c r="AO33" s="10" t="n">
        <f aca="false">AP33-9</f>
        <v>341</v>
      </c>
      <c r="AP33" s="11" t="n">
        <v>350</v>
      </c>
      <c r="AQ33" s="9" t="n">
        <v>84</v>
      </c>
      <c r="AR33" s="10" t="n">
        <f aca="false">AS33-1</f>
        <v>391</v>
      </c>
      <c r="AS33" s="11" t="n">
        <v>392</v>
      </c>
      <c r="AT33" s="9" t="n">
        <v>80</v>
      </c>
      <c r="AU33" s="10" t="n">
        <f aca="false">AV33-10</f>
        <v>261</v>
      </c>
      <c r="AV33" s="11" t="n">
        <v>271</v>
      </c>
      <c r="AW33" s="9" t="n">
        <v>80</v>
      </c>
      <c r="AX33" s="10" t="n">
        <f aca="false">AY33-24</f>
        <v>214</v>
      </c>
      <c r="AY33" s="11" t="n">
        <v>238</v>
      </c>
      <c r="AZ33" s="9" t="n">
        <v>80</v>
      </c>
      <c r="BA33" s="10" t="n">
        <f aca="false">BB33-4</f>
        <v>179</v>
      </c>
      <c r="BB33" s="11" t="n">
        <v>183</v>
      </c>
      <c r="BC33" s="9" t="n">
        <v>80</v>
      </c>
      <c r="BD33" s="10" t="n">
        <f aca="false">BE33-32</f>
        <v>368</v>
      </c>
      <c r="BE33" s="11" t="n">
        <v>400</v>
      </c>
      <c r="BF33" s="9" t="n">
        <v>80</v>
      </c>
      <c r="BG33" s="10" t="n">
        <f aca="false">BH33-4</f>
        <v>194</v>
      </c>
      <c r="BH33" s="11" t="n">
        <v>198</v>
      </c>
    </row>
    <row r="34" customFormat="false" ht="15.75" hidden="false" customHeight="false" outlineLevel="0" collapsed="false">
      <c r="A34" s="9" t="n">
        <v>85</v>
      </c>
      <c r="B34" s="10" t="n">
        <f aca="false">C34-28</f>
        <v>431</v>
      </c>
      <c r="C34" s="11" t="n">
        <v>459</v>
      </c>
      <c r="D34" s="9" t="n">
        <v>85</v>
      </c>
      <c r="E34" s="10" t="n">
        <f aca="false">F34-12</f>
        <v>372</v>
      </c>
      <c r="F34" s="12" t="n">
        <v>384</v>
      </c>
      <c r="G34" s="9" t="n">
        <v>85</v>
      </c>
      <c r="H34" s="10" t="n">
        <f aca="false">I34-28</f>
        <v>431</v>
      </c>
      <c r="I34" s="11" t="n">
        <v>459</v>
      </c>
      <c r="J34" s="9" t="n">
        <v>85</v>
      </c>
      <c r="K34" s="10" t="n">
        <f aca="false">L34-24</f>
        <v>230</v>
      </c>
      <c r="L34" s="11" t="n">
        <v>254</v>
      </c>
      <c r="M34" s="9" t="n">
        <v>89</v>
      </c>
      <c r="N34" s="10" t="n">
        <f aca="false">O34-27</f>
        <v>295</v>
      </c>
      <c r="O34" s="11" t="n">
        <v>322</v>
      </c>
      <c r="P34" s="9" t="n">
        <v>89</v>
      </c>
      <c r="Q34" s="10" t="n">
        <f aca="false">R34-20</f>
        <v>378</v>
      </c>
      <c r="R34" s="11" t="n">
        <v>398</v>
      </c>
      <c r="S34" s="9" t="n">
        <v>89</v>
      </c>
      <c r="T34" s="10" t="n">
        <f aca="false">U34-46</f>
        <v>604</v>
      </c>
      <c r="U34" s="11" t="n">
        <v>650</v>
      </c>
      <c r="V34" s="9" t="n">
        <v>89</v>
      </c>
      <c r="W34" s="10" t="n">
        <f aca="false">X34-20</f>
        <v>454</v>
      </c>
      <c r="X34" s="11" t="n">
        <v>474</v>
      </c>
      <c r="Y34" s="9" t="n">
        <v>89</v>
      </c>
      <c r="Z34" s="10" t="n">
        <f aca="false">AA34-30</f>
        <v>640</v>
      </c>
      <c r="AA34" s="11" t="n">
        <v>670</v>
      </c>
      <c r="AB34" s="9" t="n">
        <v>89</v>
      </c>
      <c r="AC34" s="10" t="n">
        <f aca="false">AD34-18</f>
        <v>238</v>
      </c>
      <c r="AD34" s="11" t="n">
        <v>256</v>
      </c>
      <c r="AE34" s="9" t="n">
        <v>89</v>
      </c>
      <c r="AF34" s="10" t="n">
        <f aca="false">AG34-24</f>
        <v>256</v>
      </c>
      <c r="AG34" s="11" t="n">
        <v>280</v>
      </c>
      <c r="AH34" s="9" t="n">
        <v>89</v>
      </c>
      <c r="AI34" s="10" t="n">
        <f aca="false">AJ34-20</f>
        <v>261</v>
      </c>
      <c r="AJ34" s="11" t="n">
        <v>281</v>
      </c>
      <c r="AK34" s="9" t="n">
        <v>89</v>
      </c>
      <c r="AL34" s="10" t="n">
        <f aca="false">AM34-73</f>
        <v>404</v>
      </c>
      <c r="AM34" s="11" t="n">
        <v>477</v>
      </c>
      <c r="AN34" s="9" t="n">
        <v>89</v>
      </c>
      <c r="AO34" s="10" t="n">
        <f aca="false">AP34-9</f>
        <v>359</v>
      </c>
      <c r="AP34" s="11" t="n">
        <v>368</v>
      </c>
      <c r="AQ34" s="9" t="n">
        <v>89</v>
      </c>
      <c r="AR34" s="10" t="n">
        <f aca="false">AS34-1</f>
        <v>410</v>
      </c>
      <c r="AS34" s="11" t="n">
        <v>411</v>
      </c>
      <c r="AT34" s="9" t="n">
        <v>85</v>
      </c>
      <c r="AU34" s="10" t="n">
        <f aca="false">AV34-10</f>
        <v>266</v>
      </c>
      <c r="AV34" s="11" t="n">
        <v>276</v>
      </c>
      <c r="AW34" s="9" t="n">
        <v>85</v>
      </c>
      <c r="AX34" s="10" t="n">
        <f aca="false">AY34-24</f>
        <v>224</v>
      </c>
      <c r="AY34" s="11" t="n">
        <v>248</v>
      </c>
      <c r="AZ34" s="9" t="n">
        <v>85</v>
      </c>
      <c r="BA34" s="10" t="n">
        <f aca="false">BB34-4</f>
        <v>183</v>
      </c>
      <c r="BB34" s="11" t="n">
        <v>187</v>
      </c>
      <c r="BC34" s="9" t="n">
        <v>85</v>
      </c>
      <c r="BD34" s="10" t="n">
        <f aca="false">BE34-32</f>
        <v>378</v>
      </c>
      <c r="BE34" s="11" t="n">
        <v>410</v>
      </c>
      <c r="BF34" s="9" t="n">
        <v>85</v>
      </c>
      <c r="BG34" s="10" t="n">
        <f aca="false">BH34-4</f>
        <v>202</v>
      </c>
      <c r="BH34" s="11" t="n">
        <v>206</v>
      </c>
    </row>
    <row r="35" customFormat="false" ht="14.25" hidden="false" customHeight="false" outlineLevel="0" collapsed="false">
      <c r="A35" s="9" t="n">
        <v>90</v>
      </c>
      <c r="B35" s="10" t="n">
        <f aca="false">C35-28</f>
        <v>442</v>
      </c>
      <c r="C35" s="11" t="n">
        <v>470</v>
      </c>
      <c r="D35" s="9" t="n">
        <v>90</v>
      </c>
      <c r="E35" s="10" t="n">
        <f aca="false">F35-12</f>
        <v>382</v>
      </c>
      <c r="F35" s="11" t="n">
        <v>394</v>
      </c>
      <c r="G35" s="9" t="n">
        <v>90</v>
      </c>
      <c r="H35" s="10" t="n">
        <f aca="false">I35-28</f>
        <v>442</v>
      </c>
      <c r="I35" s="11" t="n">
        <v>470</v>
      </c>
      <c r="J35" s="9" t="n">
        <v>90</v>
      </c>
      <c r="K35" s="10" t="n">
        <f aca="false">L35-24</f>
        <v>237</v>
      </c>
      <c r="L35" s="11" t="n">
        <v>261</v>
      </c>
      <c r="M35" s="9" t="n">
        <v>94</v>
      </c>
      <c r="N35" s="10" t="n">
        <f aca="false">O35-27</f>
        <v>295</v>
      </c>
      <c r="O35" s="11" t="n">
        <v>322</v>
      </c>
      <c r="P35" s="9" t="n">
        <v>94</v>
      </c>
      <c r="Q35" s="10" t="n">
        <f aca="false">R35-20</f>
        <v>389</v>
      </c>
      <c r="R35" s="11" t="n">
        <v>409</v>
      </c>
      <c r="S35" s="9" t="n">
        <v>94</v>
      </c>
      <c r="T35" s="10" t="n">
        <f aca="false">U35-46</f>
        <v>628</v>
      </c>
      <c r="U35" s="11" t="n">
        <v>674</v>
      </c>
      <c r="V35" s="9" t="n">
        <v>94</v>
      </c>
      <c r="W35" s="10" t="n">
        <f aca="false">X35-20</f>
        <v>465</v>
      </c>
      <c r="X35" s="11" t="n">
        <v>485</v>
      </c>
      <c r="Y35" s="9" t="n">
        <v>94</v>
      </c>
      <c r="Z35" s="10" t="n">
        <f aca="false">AA35-30</f>
        <v>660</v>
      </c>
      <c r="AA35" s="11" t="n">
        <v>690</v>
      </c>
      <c r="AB35" s="9" t="n">
        <v>94</v>
      </c>
      <c r="AC35" s="10" t="n">
        <f aca="false">AD35-18</f>
        <v>248</v>
      </c>
      <c r="AD35" s="11" t="n">
        <v>266</v>
      </c>
      <c r="AE35" s="9" t="n">
        <v>94</v>
      </c>
      <c r="AF35" s="10" t="n">
        <f aca="false">AG35-24</f>
        <v>262</v>
      </c>
      <c r="AG35" s="11" t="n">
        <v>286</v>
      </c>
      <c r="AH35" s="9" t="n">
        <v>94</v>
      </c>
      <c r="AI35" s="10" t="n">
        <f aca="false">AJ35-20</f>
        <v>272</v>
      </c>
      <c r="AJ35" s="11" t="n">
        <v>292</v>
      </c>
      <c r="AK35" s="9" t="n">
        <v>94</v>
      </c>
      <c r="AL35" s="10" t="n">
        <f aca="false">AM35-73</f>
        <v>424</v>
      </c>
      <c r="AM35" s="11" t="n">
        <v>497</v>
      </c>
      <c r="AN35" s="9" t="n">
        <v>94</v>
      </c>
      <c r="AO35" s="10" t="n">
        <f aca="false">AP35-9</f>
        <v>359</v>
      </c>
      <c r="AP35" s="11" t="n">
        <v>368</v>
      </c>
      <c r="AQ35" s="9" t="n">
        <v>94</v>
      </c>
      <c r="AR35" s="10" t="n">
        <f aca="false">AS35-1</f>
        <v>419</v>
      </c>
      <c r="AS35" s="11" t="n">
        <v>420</v>
      </c>
      <c r="AT35" s="9" t="n">
        <v>90</v>
      </c>
      <c r="AU35" s="10" t="n">
        <f aca="false">AV35-10</f>
        <v>272</v>
      </c>
      <c r="AV35" s="11" t="n">
        <v>282</v>
      </c>
      <c r="AW35" s="9" t="n">
        <v>90</v>
      </c>
      <c r="AX35" s="10" t="n">
        <f aca="false">AY35-24</f>
        <v>230</v>
      </c>
      <c r="AY35" s="11" t="n">
        <v>254</v>
      </c>
      <c r="AZ35" s="9" t="n">
        <v>90</v>
      </c>
      <c r="BA35" s="10" t="n">
        <f aca="false">BB35-4</f>
        <v>188</v>
      </c>
      <c r="BB35" s="11" t="n">
        <v>192</v>
      </c>
      <c r="BC35" s="9" t="n">
        <v>90</v>
      </c>
      <c r="BD35" s="10" t="n">
        <f aca="false">BE35-32</f>
        <v>390</v>
      </c>
      <c r="BE35" s="11" t="n">
        <v>422</v>
      </c>
      <c r="BF35" s="9" t="n">
        <v>90</v>
      </c>
      <c r="BG35" s="10" t="n">
        <f aca="false">BH35-4</f>
        <v>208</v>
      </c>
      <c r="BH35" s="11" t="n">
        <v>212</v>
      </c>
    </row>
    <row r="36" customFormat="false" ht="14.25" hidden="false" customHeight="false" outlineLevel="0" collapsed="false">
      <c r="A36" s="9" t="n">
        <v>95</v>
      </c>
      <c r="B36" s="10" t="n">
        <f aca="false">C36-28</f>
        <v>453</v>
      </c>
      <c r="C36" s="11" t="n">
        <v>481</v>
      </c>
      <c r="D36" s="9" t="n">
        <v>95</v>
      </c>
      <c r="E36" s="10" t="n">
        <f aca="false">F36-12</f>
        <v>388</v>
      </c>
      <c r="F36" s="11" t="n">
        <v>400</v>
      </c>
      <c r="G36" s="9" t="n">
        <v>95</v>
      </c>
      <c r="H36" s="10" t="n">
        <f aca="false">I36-28</f>
        <v>453</v>
      </c>
      <c r="I36" s="11" t="n">
        <v>481</v>
      </c>
      <c r="J36" s="9" t="n">
        <v>95</v>
      </c>
      <c r="K36" s="10" t="n">
        <f aca="false">L36-24</f>
        <v>243</v>
      </c>
      <c r="L36" s="11" t="n">
        <v>267</v>
      </c>
      <c r="M36" s="9" t="n">
        <v>99</v>
      </c>
      <c r="N36" s="10" t="n">
        <f aca="false">O36-27</f>
        <v>310</v>
      </c>
      <c r="O36" s="11" t="n">
        <v>337</v>
      </c>
      <c r="P36" s="9" t="n">
        <v>99</v>
      </c>
      <c r="Q36" s="10" t="n">
        <f aca="false">R36-20</f>
        <v>400</v>
      </c>
      <c r="R36" s="11" t="n">
        <v>420</v>
      </c>
      <c r="S36" s="9" t="n">
        <v>99</v>
      </c>
      <c r="T36" s="10" t="n">
        <f aca="false">U36-46</f>
        <v>645</v>
      </c>
      <c r="U36" s="11" t="n">
        <v>691</v>
      </c>
      <c r="V36" s="9" t="n">
        <v>99</v>
      </c>
      <c r="W36" s="10" t="n">
        <f aca="false">X36-20</f>
        <v>480</v>
      </c>
      <c r="X36" s="11" t="n">
        <v>500</v>
      </c>
      <c r="Y36" s="9" t="n">
        <v>99</v>
      </c>
      <c r="Z36" s="10" t="n">
        <f aca="false">AA36-30</f>
        <v>680</v>
      </c>
      <c r="AA36" s="11" t="n">
        <v>710</v>
      </c>
      <c r="AB36" s="9" t="n">
        <v>99</v>
      </c>
      <c r="AC36" s="10" t="n">
        <f aca="false">AD36-18</f>
        <v>256</v>
      </c>
      <c r="AD36" s="11" t="n">
        <v>274</v>
      </c>
      <c r="AE36" s="9" t="n">
        <v>99</v>
      </c>
      <c r="AF36" s="10" t="n">
        <f aca="false">AG36-24</f>
        <v>278</v>
      </c>
      <c r="AG36" s="11" t="n">
        <v>302</v>
      </c>
      <c r="AH36" s="9" t="n">
        <v>99</v>
      </c>
      <c r="AI36" s="10" t="n">
        <f aca="false">AJ36-20</f>
        <v>272</v>
      </c>
      <c r="AJ36" s="11" t="n">
        <v>292</v>
      </c>
      <c r="AK36" s="9" t="n">
        <v>99</v>
      </c>
      <c r="AL36" s="10" t="n">
        <f aca="false">AM36-73</f>
        <v>436</v>
      </c>
      <c r="AM36" s="11" t="n">
        <v>509</v>
      </c>
      <c r="AN36" s="9" t="n">
        <v>99</v>
      </c>
      <c r="AO36" s="10" t="n">
        <f aca="false">AP36-9</f>
        <v>378</v>
      </c>
      <c r="AP36" s="11" t="n">
        <v>387</v>
      </c>
      <c r="AQ36" s="9" t="n">
        <v>99</v>
      </c>
      <c r="AR36" s="10" t="n">
        <f aca="false">AS36-1</f>
        <v>435</v>
      </c>
      <c r="AS36" s="11" t="n">
        <v>436</v>
      </c>
      <c r="AT36" s="9" t="n">
        <v>95</v>
      </c>
      <c r="AU36" s="10" t="n">
        <f aca="false">AV36-10</f>
        <v>278</v>
      </c>
      <c r="AV36" s="11" t="n">
        <v>288</v>
      </c>
      <c r="AW36" s="9" t="n">
        <v>95</v>
      </c>
      <c r="AX36" s="10" t="n">
        <f aca="false">AY36-24</f>
        <v>238</v>
      </c>
      <c r="AY36" s="11" t="n">
        <v>262</v>
      </c>
      <c r="AZ36" s="9" t="n">
        <v>95</v>
      </c>
      <c r="BA36" s="10" t="n">
        <f aca="false">BB36-4</f>
        <v>193</v>
      </c>
      <c r="BB36" s="11" t="n">
        <v>197</v>
      </c>
      <c r="BC36" s="9" t="n">
        <v>95</v>
      </c>
      <c r="BD36" s="10" t="n">
        <f aca="false">BE36-32</f>
        <v>398</v>
      </c>
      <c r="BE36" s="11" t="n">
        <v>430</v>
      </c>
      <c r="BF36" s="9" t="n">
        <v>95</v>
      </c>
      <c r="BG36" s="10" t="n">
        <f aca="false">BH36-4</f>
        <v>214</v>
      </c>
      <c r="BH36" s="11" t="n">
        <v>218</v>
      </c>
    </row>
    <row r="37" customFormat="false" ht="15.75" hidden="false" customHeight="false" outlineLevel="0" collapsed="false">
      <c r="A37" s="9" t="n">
        <v>100</v>
      </c>
      <c r="B37" s="10" t="n">
        <f aca="false">C37-28</f>
        <v>466</v>
      </c>
      <c r="C37" s="11" t="n">
        <v>494</v>
      </c>
      <c r="D37" s="9" t="n">
        <v>100</v>
      </c>
      <c r="E37" s="10" t="n">
        <f aca="false">F37-12</f>
        <v>395</v>
      </c>
      <c r="F37" s="11" t="n">
        <v>407</v>
      </c>
      <c r="G37" s="9" t="n">
        <v>100</v>
      </c>
      <c r="H37" s="10" t="n">
        <f aca="false">I37-28</f>
        <v>466</v>
      </c>
      <c r="I37" s="11" t="n">
        <v>494</v>
      </c>
      <c r="J37" s="9" t="n">
        <v>100</v>
      </c>
      <c r="K37" s="10" t="n">
        <f aca="false">L37-24</f>
        <v>250</v>
      </c>
      <c r="L37" s="11" t="n">
        <v>274</v>
      </c>
      <c r="M37" s="9" t="n">
        <v>104</v>
      </c>
      <c r="N37" s="10" t="n">
        <f aca="false">O37-27</f>
        <v>313</v>
      </c>
      <c r="O37" s="11" t="n">
        <v>340</v>
      </c>
      <c r="P37" s="9" t="n">
        <v>104</v>
      </c>
      <c r="Q37" s="10" t="n">
        <f aca="false">R37-20</f>
        <v>412</v>
      </c>
      <c r="R37" s="11" t="n">
        <v>432</v>
      </c>
      <c r="S37" s="9" t="n">
        <v>104</v>
      </c>
      <c r="T37" s="10" t="n">
        <f aca="false">U37-46</f>
        <v>667</v>
      </c>
      <c r="U37" s="11" t="n">
        <v>713</v>
      </c>
      <c r="V37" s="9" t="n">
        <v>104</v>
      </c>
      <c r="W37" s="10" t="n">
        <f aca="false">X37-20</f>
        <v>490</v>
      </c>
      <c r="X37" s="11" t="n">
        <v>510</v>
      </c>
      <c r="Y37" s="9" t="n">
        <v>104</v>
      </c>
      <c r="Z37" s="10" t="n">
        <f aca="false">AA37-30</f>
        <v>707</v>
      </c>
      <c r="AA37" s="12" t="n">
        <v>737</v>
      </c>
      <c r="AB37" s="9" t="n">
        <v>104</v>
      </c>
      <c r="AC37" s="10" t="n">
        <f aca="false">AD37-18</f>
        <v>262</v>
      </c>
      <c r="AD37" s="12" t="n">
        <v>280</v>
      </c>
      <c r="AE37" s="9" t="n">
        <v>104</v>
      </c>
      <c r="AF37" s="10" t="n">
        <f aca="false">AG37-24</f>
        <v>286</v>
      </c>
      <c r="AG37" s="12" t="n">
        <v>310</v>
      </c>
      <c r="AH37" s="9" t="n">
        <v>104</v>
      </c>
      <c r="AI37" s="10" t="n">
        <f aca="false">AJ37-20</f>
        <v>284</v>
      </c>
      <c r="AJ37" s="12" t="n">
        <v>304</v>
      </c>
      <c r="AK37" s="9" t="n">
        <v>104</v>
      </c>
      <c r="AL37" s="10" t="n">
        <f aca="false">AM37-73</f>
        <v>451</v>
      </c>
      <c r="AM37" s="12" t="n">
        <v>524</v>
      </c>
      <c r="AN37" s="9" t="n">
        <v>104</v>
      </c>
      <c r="AO37" s="10" t="n">
        <f aca="false">AP37-9</f>
        <v>380</v>
      </c>
      <c r="AP37" s="12" t="n">
        <v>389</v>
      </c>
      <c r="AQ37" s="9" t="n">
        <v>104</v>
      </c>
      <c r="AR37" s="10" t="n">
        <f aca="false">AS37-1</f>
        <v>449</v>
      </c>
      <c r="AS37" s="12" t="n">
        <v>450</v>
      </c>
      <c r="AT37" s="9" t="n">
        <v>100</v>
      </c>
      <c r="AU37" s="10" t="n">
        <f aca="false">AV37-10</f>
        <v>282</v>
      </c>
      <c r="AV37" s="11" t="n">
        <v>292</v>
      </c>
      <c r="AW37" s="9" t="n">
        <v>100</v>
      </c>
      <c r="AX37" s="10" t="n">
        <f aca="false">AY37-24</f>
        <v>246</v>
      </c>
      <c r="AY37" s="11" t="n">
        <v>270</v>
      </c>
      <c r="AZ37" s="9" t="n">
        <v>100</v>
      </c>
      <c r="BA37" s="10" t="n">
        <f aca="false">BB37-4</f>
        <v>200</v>
      </c>
      <c r="BB37" s="11" t="n">
        <v>204</v>
      </c>
      <c r="BC37" s="9" t="n">
        <v>100</v>
      </c>
      <c r="BD37" s="10" t="n">
        <f aca="false">BE37-32</f>
        <v>406</v>
      </c>
      <c r="BE37" s="11" t="n">
        <v>438</v>
      </c>
      <c r="BF37" s="9" t="n">
        <v>100</v>
      </c>
      <c r="BG37" s="10" t="n">
        <f aca="false">BH37-4</f>
        <v>219</v>
      </c>
      <c r="BH37" s="11" t="n">
        <v>223</v>
      </c>
    </row>
    <row r="38" customFormat="false" ht="15.75" hidden="false" customHeight="false" outlineLevel="0" collapsed="false">
      <c r="A38" s="9" t="n">
        <v>105</v>
      </c>
      <c r="B38" s="10" t="n">
        <f aca="false">C38-28</f>
        <v>481</v>
      </c>
      <c r="C38" s="11" t="n">
        <v>509</v>
      </c>
      <c r="D38" s="9" t="n">
        <v>105</v>
      </c>
      <c r="E38" s="10" t="n">
        <f aca="false">F38-12</f>
        <v>403</v>
      </c>
      <c r="F38" s="11" t="n">
        <v>415</v>
      </c>
      <c r="G38" s="9" t="n">
        <v>105</v>
      </c>
      <c r="H38" s="10" t="n">
        <f aca="false">I38-28</f>
        <v>481</v>
      </c>
      <c r="I38" s="11" t="n">
        <v>509</v>
      </c>
      <c r="J38" s="9" t="n">
        <v>105</v>
      </c>
      <c r="K38" s="10" t="n">
        <f aca="false">L38-24</f>
        <v>257</v>
      </c>
      <c r="L38" s="11" t="n">
        <v>281</v>
      </c>
      <c r="M38" s="9" t="n">
        <v>109</v>
      </c>
      <c r="N38" s="10" t="n">
        <f aca="false">O38-27</f>
        <v>324</v>
      </c>
      <c r="O38" s="11" t="n">
        <v>351</v>
      </c>
      <c r="P38" s="9" t="n">
        <v>109</v>
      </c>
      <c r="Q38" s="10" t="n">
        <f aca="false">R38-20</f>
        <v>424</v>
      </c>
      <c r="R38" s="12" t="n">
        <v>444</v>
      </c>
      <c r="S38" s="9" t="n">
        <v>109</v>
      </c>
      <c r="T38" s="10" t="n">
        <f aca="false">U38-46</f>
        <v>684</v>
      </c>
      <c r="U38" s="12" t="n">
        <v>730</v>
      </c>
      <c r="V38" s="9" t="n">
        <v>109</v>
      </c>
      <c r="W38" s="10" t="n">
        <f aca="false">X38-20</f>
        <v>496</v>
      </c>
      <c r="X38" s="12" t="n">
        <v>516</v>
      </c>
      <c r="Y38" s="9" t="n">
        <v>109</v>
      </c>
      <c r="Z38" s="10" t="n">
        <f aca="false">AA38-30</f>
        <v>710</v>
      </c>
      <c r="AA38" s="12" t="n">
        <v>740</v>
      </c>
      <c r="AB38" s="9" t="n">
        <v>109</v>
      </c>
      <c r="AC38" s="10" t="n">
        <f aca="false">AD38-18</f>
        <v>262</v>
      </c>
      <c r="AD38" s="12" t="n">
        <v>280</v>
      </c>
      <c r="AE38" s="9" t="n">
        <v>109</v>
      </c>
      <c r="AF38" s="10" t="n">
        <f aca="false">AG38-24</f>
        <v>290</v>
      </c>
      <c r="AG38" s="12" t="n">
        <v>314</v>
      </c>
      <c r="AH38" s="9" t="n">
        <v>109</v>
      </c>
      <c r="AI38" s="10" t="n">
        <f aca="false">AJ38-20</f>
        <v>292</v>
      </c>
      <c r="AJ38" s="12" t="n">
        <v>312</v>
      </c>
      <c r="AK38" s="9" t="n">
        <v>109</v>
      </c>
      <c r="AL38" s="10" t="n">
        <f aca="false">AM38-73</f>
        <v>459</v>
      </c>
      <c r="AM38" s="12" t="n">
        <v>532</v>
      </c>
      <c r="AN38" s="9" t="n">
        <v>109</v>
      </c>
      <c r="AO38" s="10" t="n">
        <f aca="false">AP38-9</f>
        <v>397</v>
      </c>
      <c r="AP38" s="12" t="n">
        <v>406</v>
      </c>
      <c r="AQ38" s="9" t="n">
        <v>109</v>
      </c>
      <c r="AR38" s="10" t="n">
        <f aca="false">AS38-1</f>
        <v>462</v>
      </c>
      <c r="AS38" s="12" t="n">
        <v>463</v>
      </c>
      <c r="AT38" s="9" t="n">
        <v>105</v>
      </c>
      <c r="AU38" s="10" t="n">
        <f aca="false">AV38-10</f>
        <v>288</v>
      </c>
      <c r="AV38" s="11" t="n">
        <v>298</v>
      </c>
      <c r="AW38" s="9" t="n">
        <v>105</v>
      </c>
      <c r="AX38" s="10" t="n">
        <f aca="false">AY38-24</f>
        <v>254</v>
      </c>
      <c r="AY38" s="11" t="n">
        <v>278</v>
      </c>
      <c r="AZ38" s="9" t="n">
        <v>105</v>
      </c>
      <c r="BA38" s="10" t="n">
        <f aca="false">BB38-4</f>
        <v>206</v>
      </c>
      <c r="BB38" s="11" t="n">
        <v>210</v>
      </c>
      <c r="BC38" s="9" t="n">
        <v>105</v>
      </c>
      <c r="BD38" s="10" t="n">
        <f aca="false">BE38-32</f>
        <v>418</v>
      </c>
      <c r="BE38" s="12" t="n">
        <v>450</v>
      </c>
      <c r="BF38" s="9" t="n">
        <v>105</v>
      </c>
      <c r="BG38" s="10" t="n">
        <f aca="false">BH38-4</f>
        <v>224</v>
      </c>
      <c r="BH38" s="11" t="n">
        <v>228</v>
      </c>
    </row>
    <row r="39" customFormat="false" ht="14.25" hidden="false" customHeight="false" outlineLevel="0" collapsed="false">
      <c r="A39" s="9" t="n">
        <v>110</v>
      </c>
      <c r="B39" s="10" t="n">
        <f aca="false">C39-28</f>
        <v>496</v>
      </c>
      <c r="C39" s="11" t="n">
        <v>524</v>
      </c>
      <c r="D39" s="9" t="n">
        <v>110</v>
      </c>
      <c r="E39" s="10" t="n">
        <f aca="false">F39-12</f>
        <v>410</v>
      </c>
      <c r="F39" s="11" t="n">
        <v>422</v>
      </c>
      <c r="G39" s="9" t="n">
        <v>110</v>
      </c>
      <c r="H39" s="10" t="n">
        <f aca="false">I39-28</f>
        <v>496</v>
      </c>
      <c r="I39" s="11" t="n">
        <v>524</v>
      </c>
      <c r="J39" s="9" t="n">
        <v>110</v>
      </c>
      <c r="K39" s="10" t="n">
        <f aca="false">L39-24</f>
        <v>262</v>
      </c>
      <c r="L39" s="11" t="n">
        <v>286</v>
      </c>
      <c r="M39" s="9" t="n">
        <v>114</v>
      </c>
      <c r="N39" s="10" t="n">
        <f aca="false">O39-27</f>
        <v>324</v>
      </c>
      <c r="O39" s="11" t="n">
        <v>351</v>
      </c>
      <c r="P39" s="9" t="n">
        <v>114</v>
      </c>
      <c r="Q39" s="10" t="n">
        <f aca="false">R39-20</f>
        <v>446</v>
      </c>
      <c r="R39" s="11" t="n">
        <v>466</v>
      </c>
      <c r="S39" s="9" t="n">
        <v>114</v>
      </c>
      <c r="T39" s="10" t="n">
        <f aca="false">U39-46</f>
        <v>703</v>
      </c>
      <c r="U39" s="11" t="n">
        <v>749</v>
      </c>
      <c r="V39" s="9" t="n">
        <v>114</v>
      </c>
      <c r="W39" s="10" t="n">
        <f aca="false">X39-20</f>
        <v>509</v>
      </c>
      <c r="X39" s="11" t="n">
        <v>529</v>
      </c>
      <c r="Y39" s="9" t="n">
        <v>114</v>
      </c>
      <c r="Z39" s="10" t="n">
        <f aca="false">AA39-30</f>
        <v>738</v>
      </c>
      <c r="AA39" s="11" t="n">
        <v>768</v>
      </c>
      <c r="AB39" s="9" t="n">
        <v>114</v>
      </c>
      <c r="AC39" s="10" t="n">
        <f aca="false">AD39-18</f>
        <v>272</v>
      </c>
      <c r="AD39" s="11" t="n">
        <v>290</v>
      </c>
      <c r="AE39" s="9" t="n">
        <v>114</v>
      </c>
      <c r="AF39" s="10" t="n">
        <f aca="false">AG39-24</f>
        <v>298</v>
      </c>
      <c r="AG39" s="11" t="n">
        <v>322</v>
      </c>
      <c r="AH39" s="9" t="n">
        <v>114</v>
      </c>
      <c r="AI39" s="10" t="n">
        <f aca="false">AJ39-20</f>
        <v>292</v>
      </c>
      <c r="AJ39" s="11" t="n">
        <v>312</v>
      </c>
      <c r="AK39" s="9" t="n">
        <v>114</v>
      </c>
      <c r="AL39" s="10" t="n">
        <f aca="false">AM39-73</f>
        <v>478</v>
      </c>
      <c r="AM39" s="11" t="n">
        <v>551</v>
      </c>
      <c r="AN39" s="9" t="n">
        <v>114</v>
      </c>
      <c r="AO39" s="10" t="n">
        <f aca="false">AP39-9</f>
        <v>403</v>
      </c>
      <c r="AP39" s="11" t="n">
        <v>412</v>
      </c>
      <c r="AQ39" s="9" t="n">
        <v>114</v>
      </c>
      <c r="AR39" s="10" t="n">
        <f aca="false">AS39-1</f>
        <v>476</v>
      </c>
      <c r="AS39" s="11" t="n">
        <v>477</v>
      </c>
      <c r="AT39" s="9" t="n">
        <v>110</v>
      </c>
      <c r="AU39" s="10" t="n">
        <f aca="false">AV39-10</f>
        <v>292</v>
      </c>
      <c r="AV39" s="11" t="n">
        <v>302</v>
      </c>
      <c r="AW39" s="9" t="n">
        <v>110</v>
      </c>
      <c r="AX39" s="10" t="n">
        <f aca="false">AY39-24</f>
        <v>260</v>
      </c>
      <c r="AY39" s="11" t="n">
        <v>284</v>
      </c>
      <c r="AZ39" s="9" t="n">
        <v>110</v>
      </c>
      <c r="BA39" s="10" t="n">
        <f aca="false">BB39-4</f>
        <v>210</v>
      </c>
      <c r="BB39" s="11" t="n">
        <v>214</v>
      </c>
      <c r="BC39" s="9" t="n">
        <v>110</v>
      </c>
      <c r="BD39" s="10" t="n">
        <f aca="false">BE39-32</f>
        <v>434</v>
      </c>
      <c r="BE39" s="11" t="n">
        <v>466</v>
      </c>
      <c r="BF39" s="9" t="n">
        <v>110</v>
      </c>
      <c r="BG39" s="10" t="n">
        <f aca="false">BH39-4</f>
        <v>231</v>
      </c>
      <c r="BH39" s="11" t="n">
        <v>235</v>
      </c>
    </row>
    <row r="40" customFormat="false" ht="14.25" hidden="false" customHeight="false" outlineLevel="0" collapsed="false">
      <c r="A40" s="9" t="n">
        <v>115</v>
      </c>
      <c r="B40" s="10" t="n">
        <f aca="false">C40-28</f>
        <v>515</v>
      </c>
      <c r="C40" s="11" t="n">
        <v>543</v>
      </c>
      <c r="D40" s="9" t="n">
        <v>115</v>
      </c>
      <c r="E40" s="10" t="n">
        <f aca="false">F40-12</f>
        <v>416</v>
      </c>
      <c r="F40" s="11" t="n">
        <v>428</v>
      </c>
      <c r="G40" s="9" t="n">
        <v>115</v>
      </c>
      <c r="H40" s="10" t="n">
        <f aca="false">I40-28</f>
        <v>515</v>
      </c>
      <c r="I40" s="11" t="n">
        <v>543</v>
      </c>
      <c r="J40" s="9" t="n">
        <v>115</v>
      </c>
      <c r="K40" s="10" t="n">
        <f aca="false">L40-24</f>
        <v>277</v>
      </c>
      <c r="L40" s="11" t="n">
        <v>301</v>
      </c>
      <c r="M40" s="9" t="n">
        <v>119</v>
      </c>
      <c r="N40" s="10" t="n">
        <f aca="false">O40-27</f>
        <v>333</v>
      </c>
      <c r="O40" s="11" t="n">
        <v>360</v>
      </c>
      <c r="P40" s="9" t="n">
        <v>119</v>
      </c>
      <c r="Q40" s="10" t="n">
        <f aca="false">R40-20</f>
        <v>446</v>
      </c>
      <c r="R40" s="11" t="n">
        <v>466</v>
      </c>
      <c r="S40" s="9" t="n">
        <v>119</v>
      </c>
      <c r="T40" s="10" t="n">
        <f aca="false">U40-46</f>
        <v>720</v>
      </c>
      <c r="U40" s="11" t="n">
        <v>766</v>
      </c>
      <c r="V40" s="9" t="n">
        <v>119</v>
      </c>
      <c r="W40" s="10" t="n">
        <f aca="false">X40-20</f>
        <v>522</v>
      </c>
      <c r="X40" s="11" t="n">
        <v>542</v>
      </c>
      <c r="Y40" s="9" t="n">
        <v>119</v>
      </c>
      <c r="Z40" s="10" t="n">
        <f aca="false">AA40-30</f>
        <v>763</v>
      </c>
      <c r="AA40" s="11" t="n">
        <v>793</v>
      </c>
      <c r="AB40" s="9" t="n">
        <v>119</v>
      </c>
      <c r="AC40" s="10" t="n">
        <f aca="false">AD40-18</f>
        <v>278</v>
      </c>
      <c r="AD40" s="11" t="n">
        <v>296</v>
      </c>
      <c r="AE40" s="9" t="n">
        <v>119</v>
      </c>
      <c r="AF40" s="10" t="n">
        <f aca="false">AG40-24</f>
        <v>313</v>
      </c>
      <c r="AG40" s="11" t="n">
        <v>337</v>
      </c>
      <c r="AH40" s="9" t="n">
        <v>119</v>
      </c>
      <c r="AI40" s="10" t="n">
        <f aca="false">AJ40-20</f>
        <v>308</v>
      </c>
      <c r="AJ40" s="11" t="n">
        <v>328</v>
      </c>
      <c r="AK40" s="9" t="n">
        <v>119</v>
      </c>
      <c r="AL40" s="10" t="n">
        <f aca="false">AM40-73</f>
        <v>488</v>
      </c>
      <c r="AM40" s="11" t="n">
        <v>561</v>
      </c>
      <c r="AN40" s="9" t="n">
        <v>119</v>
      </c>
      <c r="AO40" s="10" t="n">
        <f aca="false">AP40-9</f>
        <v>411</v>
      </c>
      <c r="AP40" s="11" t="n">
        <v>420</v>
      </c>
      <c r="AQ40" s="9" t="n">
        <v>119</v>
      </c>
      <c r="AR40" s="10" t="n">
        <f aca="false">AS40-1</f>
        <v>487</v>
      </c>
      <c r="AS40" s="11" t="n">
        <v>488</v>
      </c>
      <c r="AT40" s="9" t="n">
        <v>115</v>
      </c>
      <c r="AU40" s="10" t="n">
        <f aca="false">AV40-10</f>
        <v>298</v>
      </c>
      <c r="AV40" s="11" t="n">
        <v>308</v>
      </c>
      <c r="AW40" s="9" t="n">
        <v>115</v>
      </c>
      <c r="AX40" s="10" t="n">
        <f aca="false">AY40-24</f>
        <v>266</v>
      </c>
      <c r="AY40" s="11" t="n">
        <v>290</v>
      </c>
      <c r="AZ40" s="9" t="n">
        <v>115</v>
      </c>
      <c r="BA40" s="10" t="n">
        <f aca="false">BB40-4</f>
        <v>210</v>
      </c>
      <c r="BB40" s="11" t="n">
        <v>214</v>
      </c>
      <c r="BC40" s="9" t="n">
        <v>115</v>
      </c>
      <c r="BD40" s="10" t="n">
        <f aca="false">BE40-32</f>
        <v>442</v>
      </c>
      <c r="BE40" s="11" t="n">
        <v>474</v>
      </c>
      <c r="BF40" s="9" t="n">
        <v>115</v>
      </c>
      <c r="BG40" s="10" t="n">
        <f aca="false">BH40-4</f>
        <v>235</v>
      </c>
      <c r="BH40" s="11" t="n">
        <v>239</v>
      </c>
    </row>
    <row r="41" customFormat="false" ht="14.25" hidden="false" customHeight="false" outlineLevel="0" collapsed="false">
      <c r="A41" s="9" t="n">
        <v>120</v>
      </c>
      <c r="B41" s="10" t="n">
        <f aca="false">C41-28</f>
        <v>526</v>
      </c>
      <c r="C41" s="11" t="n">
        <v>554</v>
      </c>
      <c r="D41" s="9" t="n">
        <v>120</v>
      </c>
      <c r="E41" s="10" t="n">
        <v>422</v>
      </c>
      <c r="F41" s="11" t="n">
        <v>435</v>
      </c>
      <c r="G41" s="9" t="n">
        <v>120</v>
      </c>
      <c r="H41" s="10" t="n">
        <f aca="false">I41-28</f>
        <v>526</v>
      </c>
      <c r="I41" s="11" t="n">
        <v>554</v>
      </c>
      <c r="J41" s="9" t="n">
        <v>120</v>
      </c>
      <c r="K41" s="10" t="n">
        <f aca="false">L41-24</f>
        <v>281</v>
      </c>
      <c r="L41" s="11" t="n">
        <v>305</v>
      </c>
      <c r="M41" s="9" t="n">
        <v>129</v>
      </c>
      <c r="N41" s="10" t="n">
        <f aca="false">O41-27</f>
        <v>349</v>
      </c>
      <c r="O41" s="11" t="n">
        <v>376</v>
      </c>
      <c r="P41" s="9" t="n">
        <v>129</v>
      </c>
      <c r="Q41" s="10" t="n">
        <f aca="false">R41-20</f>
        <v>452</v>
      </c>
      <c r="R41" s="11" t="n">
        <v>472</v>
      </c>
      <c r="S41" s="9" t="n">
        <v>129</v>
      </c>
      <c r="T41" s="10" t="n">
        <f aca="false">U41-46</f>
        <v>752</v>
      </c>
      <c r="U41" s="11" t="n">
        <v>798</v>
      </c>
      <c r="V41" s="9" t="n">
        <v>129</v>
      </c>
      <c r="W41" s="10" t="n">
        <f aca="false">X41-20</f>
        <v>536</v>
      </c>
      <c r="X41" s="11" t="n">
        <v>556</v>
      </c>
      <c r="Y41" s="9" t="n">
        <v>129</v>
      </c>
      <c r="Z41" s="10" t="n">
        <f aca="false">AA41-30</f>
        <v>801</v>
      </c>
      <c r="AA41" s="11" t="n">
        <v>831</v>
      </c>
      <c r="AB41" s="9" t="n">
        <v>129</v>
      </c>
      <c r="AC41" s="10" t="n">
        <f aca="false">AD41-18</f>
        <v>288</v>
      </c>
      <c r="AD41" s="11" t="n">
        <v>306</v>
      </c>
      <c r="AE41" s="9" t="n">
        <v>129</v>
      </c>
      <c r="AF41" s="10" t="n">
        <f aca="false">AG41-24</f>
        <v>329</v>
      </c>
      <c r="AG41" s="11" t="n">
        <v>353</v>
      </c>
      <c r="AH41" s="9" t="n">
        <v>129</v>
      </c>
      <c r="AI41" s="10" t="n">
        <f aca="false">AJ41-20</f>
        <v>326</v>
      </c>
      <c r="AJ41" s="11" t="n">
        <v>346</v>
      </c>
      <c r="AK41" s="9" t="n">
        <v>129</v>
      </c>
      <c r="AL41" s="10" t="n">
        <f aca="false">AM41-73</f>
        <v>509</v>
      </c>
      <c r="AM41" s="11" t="n">
        <v>582</v>
      </c>
      <c r="AN41" s="9" t="n">
        <v>129</v>
      </c>
      <c r="AO41" s="10" t="n">
        <f aca="false">AP41-9</f>
        <v>425</v>
      </c>
      <c r="AP41" s="11" t="n">
        <v>434</v>
      </c>
      <c r="AQ41" s="9" t="n">
        <v>129</v>
      </c>
      <c r="AR41" s="10" t="n">
        <f aca="false">AS41-1</f>
        <v>510</v>
      </c>
      <c r="AS41" s="11" t="n">
        <v>511</v>
      </c>
      <c r="AT41" s="9" t="n">
        <v>120</v>
      </c>
      <c r="AU41" s="10" t="n">
        <f aca="false">AV41-10</f>
        <v>302</v>
      </c>
      <c r="AV41" s="11" t="n">
        <v>312</v>
      </c>
      <c r="AW41" s="9" t="n">
        <v>120</v>
      </c>
      <c r="AX41" s="10" t="n">
        <f aca="false">AY41-24</f>
        <v>275</v>
      </c>
      <c r="AY41" s="11" t="n">
        <v>299</v>
      </c>
      <c r="AZ41" s="9" t="n">
        <v>120</v>
      </c>
      <c r="BA41" s="10" t="n">
        <f aca="false">BB41-4</f>
        <v>218</v>
      </c>
      <c r="BB41" s="11" t="n">
        <v>222</v>
      </c>
      <c r="BC41" s="9" t="n">
        <v>120</v>
      </c>
      <c r="BD41" s="10" t="n">
        <f aca="false">BE41-32</f>
        <v>450</v>
      </c>
      <c r="BE41" s="11" t="n">
        <v>482</v>
      </c>
      <c r="BF41" s="9" t="n">
        <v>120</v>
      </c>
      <c r="BG41" s="10" t="n">
        <f aca="false">BH41-4</f>
        <v>239</v>
      </c>
      <c r="BH41" s="11" t="n">
        <v>243</v>
      </c>
    </row>
    <row r="42" customFormat="false" ht="15.75" hidden="false" customHeight="false" outlineLevel="0" collapsed="false">
      <c r="A42" s="9" t="n">
        <v>130</v>
      </c>
      <c r="B42" s="10" t="n">
        <f aca="false">C42-28</f>
        <v>549</v>
      </c>
      <c r="C42" s="11" t="n">
        <v>577</v>
      </c>
      <c r="D42" s="9" t="n">
        <v>130</v>
      </c>
      <c r="E42" s="10" t="n">
        <v>432</v>
      </c>
      <c r="F42" s="11" t="n">
        <v>445</v>
      </c>
      <c r="G42" s="9" t="n">
        <v>130</v>
      </c>
      <c r="H42" s="10" t="n">
        <f aca="false">I42-28</f>
        <v>549</v>
      </c>
      <c r="I42" s="11" t="n">
        <v>577</v>
      </c>
      <c r="J42" s="9" t="n">
        <v>130</v>
      </c>
      <c r="K42" s="10" t="n">
        <f aca="false">L42-24</f>
        <v>292</v>
      </c>
      <c r="L42" s="11" t="n">
        <v>316</v>
      </c>
      <c r="M42" s="9" t="n">
        <v>139</v>
      </c>
      <c r="N42" s="10" t="n">
        <f aca="false">O42-27</f>
        <v>355</v>
      </c>
      <c r="O42" s="11" t="n">
        <v>382</v>
      </c>
      <c r="P42" s="9" t="n">
        <v>139</v>
      </c>
      <c r="Q42" s="10" t="n">
        <f aca="false">R42-20</f>
        <v>462</v>
      </c>
      <c r="R42" s="11" t="n">
        <v>482</v>
      </c>
      <c r="S42" s="9" t="n">
        <v>139</v>
      </c>
      <c r="T42" s="10" t="n">
        <f aca="false">U42-46</f>
        <v>785</v>
      </c>
      <c r="U42" s="12" t="n">
        <v>831</v>
      </c>
      <c r="V42" s="9" t="n">
        <v>139</v>
      </c>
      <c r="W42" s="10" t="n">
        <f aca="false">X42-20</f>
        <v>562</v>
      </c>
      <c r="X42" s="11" t="n">
        <v>582</v>
      </c>
      <c r="Y42" s="9" t="n">
        <v>139</v>
      </c>
      <c r="Z42" s="10" t="n">
        <f aca="false">AA42-30</f>
        <v>832</v>
      </c>
      <c r="AA42" s="11" t="n">
        <v>862</v>
      </c>
      <c r="AB42" s="9" t="n">
        <v>139</v>
      </c>
      <c r="AC42" s="10" t="n">
        <f aca="false">AD42-18</f>
        <v>302</v>
      </c>
      <c r="AD42" s="11" t="n">
        <v>320</v>
      </c>
      <c r="AE42" s="9" t="n">
        <v>139</v>
      </c>
      <c r="AF42" s="10" t="n">
        <f aca="false">AG42-24</f>
        <v>345</v>
      </c>
      <c r="AG42" s="11" t="n">
        <v>369</v>
      </c>
      <c r="AH42" s="9" t="n">
        <v>139</v>
      </c>
      <c r="AI42" s="10" t="n">
        <f aca="false">AJ42-20</f>
        <v>339</v>
      </c>
      <c r="AJ42" s="11" t="n">
        <v>359</v>
      </c>
      <c r="AK42" s="9" t="n">
        <v>139</v>
      </c>
      <c r="AL42" s="10" t="n">
        <f aca="false">AM42-73</f>
        <v>535</v>
      </c>
      <c r="AM42" s="11" t="n">
        <v>608</v>
      </c>
      <c r="AN42" s="9" t="n">
        <v>139</v>
      </c>
      <c r="AO42" s="10" t="n">
        <f aca="false">AP42-9</f>
        <v>438</v>
      </c>
      <c r="AP42" s="12" t="n">
        <v>447</v>
      </c>
      <c r="AQ42" s="9" t="n">
        <v>139</v>
      </c>
      <c r="AR42" s="10" t="n">
        <f aca="false">AS42-1</f>
        <v>531</v>
      </c>
      <c r="AS42" s="12" t="n">
        <v>532</v>
      </c>
      <c r="AT42" s="9" t="n">
        <v>130</v>
      </c>
      <c r="AU42" s="10" t="n">
        <f aca="false">AV42-10</f>
        <v>312</v>
      </c>
      <c r="AV42" s="11" t="n">
        <v>322</v>
      </c>
      <c r="AW42" s="9" t="n">
        <v>130</v>
      </c>
      <c r="AX42" s="10" t="n">
        <f aca="false">AY42-24</f>
        <v>289</v>
      </c>
      <c r="AY42" s="11" t="n">
        <v>313</v>
      </c>
      <c r="AZ42" s="9" t="n">
        <v>130</v>
      </c>
      <c r="BA42" s="10" t="n">
        <f aca="false">BB42-4</f>
        <v>227</v>
      </c>
      <c r="BB42" s="11" t="n">
        <v>231</v>
      </c>
      <c r="BC42" s="9" t="n">
        <v>130</v>
      </c>
      <c r="BD42" s="10" t="n">
        <f aca="false">BE42-32</f>
        <v>463</v>
      </c>
      <c r="BE42" s="11" t="n">
        <v>495</v>
      </c>
      <c r="BF42" s="9" t="n">
        <v>130</v>
      </c>
      <c r="BG42" s="10" t="n">
        <f aca="false">BH42-4</f>
        <v>248</v>
      </c>
      <c r="BH42" s="11" t="n">
        <v>252</v>
      </c>
    </row>
    <row r="43" customFormat="false" ht="14.25" hidden="false" customHeight="false" outlineLevel="0" collapsed="false">
      <c r="A43" s="9" t="n">
        <v>140</v>
      </c>
      <c r="B43" s="10" t="n">
        <f aca="false">C43-28</f>
        <v>570</v>
      </c>
      <c r="C43" s="11" t="n">
        <v>598</v>
      </c>
      <c r="D43" s="9" t="n">
        <v>140</v>
      </c>
      <c r="E43" s="10" t="n">
        <v>441</v>
      </c>
      <c r="F43" s="11" t="n">
        <v>453</v>
      </c>
      <c r="G43" s="9" t="n">
        <v>140</v>
      </c>
      <c r="H43" s="10" t="n">
        <f aca="false">I43-28</f>
        <v>570</v>
      </c>
      <c r="I43" s="11" t="n">
        <v>598</v>
      </c>
      <c r="J43" s="9" t="n">
        <v>140</v>
      </c>
      <c r="K43" s="10" t="n">
        <f aca="false">L43-24</f>
        <v>299</v>
      </c>
      <c r="L43" s="11" t="n">
        <v>323</v>
      </c>
      <c r="M43" s="9" t="n">
        <v>149</v>
      </c>
      <c r="N43" s="10" t="n">
        <f aca="false">O43-27</f>
        <v>360</v>
      </c>
      <c r="O43" s="11" t="n">
        <v>387</v>
      </c>
      <c r="P43" s="9" t="n">
        <v>149</v>
      </c>
      <c r="Q43" s="10" t="n">
        <f aca="false">R43-20</f>
        <v>476</v>
      </c>
      <c r="R43" s="11" t="n">
        <v>496</v>
      </c>
      <c r="S43" s="9" t="n">
        <v>149</v>
      </c>
      <c r="T43" s="10" t="n">
        <f aca="false">U43-46</f>
        <v>815</v>
      </c>
      <c r="U43" s="11" t="n">
        <v>861</v>
      </c>
      <c r="V43" s="9" t="n">
        <v>149</v>
      </c>
      <c r="W43" s="10" t="n">
        <f aca="false">X43-20</f>
        <v>582</v>
      </c>
      <c r="X43" s="11" t="n">
        <v>602</v>
      </c>
      <c r="Y43" s="9" t="n">
        <v>149</v>
      </c>
      <c r="Z43" s="10" t="n">
        <f aca="false">AA43-30</f>
        <v>864</v>
      </c>
      <c r="AA43" s="11" t="n">
        <v>894</v>
      </c>
      <c r="AB43" s="9" t="n">
        <v>149</v>
      </c>
      <c r="AC43" s="10" t="n">
        <f aca="false">AD43-18</f>
        <v>312</v>
      </c>
      <c r="AD43" s="11" t="n">
        <v>330</v>
      </c>
      <c r="AE43" s="9" t="n">
        <v>149</v>
      </c>
      <c r="AF43" s="10" t="n">
        <f aca="false">AG43-24</f>
        <v>354</v>
      </c>
      <c r="AG43" s="11" t="n">
        <v>378</v>
      </c>
      <c r="AH43" s="9" t="n">
        <v>149</v>
      </c>
      <c r="AI43" s="10" t="n">
        <f aca="false">AJ43-20</f>
        <v>352</v>
      </c>
      <c r="AJ43" s="11" t="n">
        <v>372</v>
      </c>
      <c r="AK43" s="9" t="n">
        <v>149</v>
      </c>
      <c r="AL43" s="10" t="n">
        <f aca="false">AM43-73</f>
        <v>554</v>
      </c>
      <c r="AM43" s="11" t="n">
        <v>627</v>
      </c>
      <c r="AN43" s="9" t="n">
        <v>149</v>
      </c>
      <c r="AO43" s="10" t="n">
        <f aca="false">AP43-9</f>
        <v>445</v>
      </c>
      <c r="AP43" s="11" t="n">
        <v>454</v>
      </c>
      <c r="AQ43" s="9" t="n">
        <v>149</v>
      </c>
      <c r="AR43" s="10" t="n">
        <f aca="false">AS43-1</f>
        <v>552</v>
      </c>
      <c r="AS43" s="11" t="n">
        <v>553</v>
      </c>
      <c r="AT43" s="9" t="n">
        <v>140</v>
      </c>
      <c r="AU43" s="10" t="n">
        <f aca="false">AV43-10</f>
        <v>319</v>
      </c>
      <c r="AV43" s="11" t="n">
        <v>329</v>
      </c>
      <c r="AW43" s="9" t="n">
        <v>140</v>
      </c>
      <c r="AX43" s="10" t="n">
        <f aca="false">AY43-24</f>
        <v>301</v>
      </c>
      <c r="AY43" s="11" t="n">
        <v>325</v>
      </c>
      <c r="AZ43" s="9" t="n">
        <v>140</v>
      </c>
      <c r="BA43" s="10" t="n">
        <f aca="false">BB43-4</f>
        <v>235</v>
      </c>
      <c r="BB43" s="11" t="n">
        <v>239</v>
      </c>
      <c r="BC43" s="9" t="n">
        <v>140</v>
      </c>
      <c r="BD43" s="10" t="n">
        <f aca="false">BE43-32</f>
        <v>479</v>
      </c>
      <c r="BE43" s="11" t="n">
        <v>511</v>
      </c>
      <c r="BF43" s="9" t="n">
        <v>140</v>
      </c>
      <c r="BG43" s="10" t="n">
        <f aca="false">BH43-4</f>
        <v>257</v>
      </c>
      <c r="BH43" s="11" t="n">
        <v>261</v>
      </c>
    </row>
    <row r="44" customFormat="false" ht="14.25" hidden="false" customHeight="false" outlineLevel="0" collapsed="false">
      <c r="A44" s="9" t="n">
        <v>150</v>
      </c>
      <c r="B44" s="10" t="n">
        <f aca="false">C44-28</f>
        <v>591</v>
      </c>
      <c r="C44" s="11" t="n">
        <v>619</v>
      </c>
      <c r="D44" s="9" t="n">
        <v>150</v>
      </c>
      <c r="E44" s="10" t="n">
        <v>451</v>
      </c>
      <c r="F44" s="11" t="n">
        <v>463</v>
      </c>
      <c r="G44" s="9" t="n">
        <v>150</v>
      </c>
      <c r="H44" s="10" t="n">
        <f aca="false">I44-28</f>
        <v>591</v>
      </c>
      <c r="I44" s="11" t="n">
        <v>619</v>
      </c>
      <c r="J44" s="9" t="n">
        <v>150</v>
      </c>
      <c r="K44" s="10" t="n">
        <f aca="false">L44-24</f>
        <v>308</v>
      </c>
      <c r="L44" s="11" t="n">
        <v>332</v>
      </c>
      <c r="M44" s="9" t="n">
        <v>159</v>
      </c>
      <c r="N44" s="10" t="n">
        <f aca="false">O44-27</f>
        <v>374</v>
      </c>
      <c r="O44" s="11" t="n">
        <v>401</v>
      </c>
      <c r="P44" s="9" t="n">
        <v>159</v>
      </c>
      <c r="Q44" s="10" t="n">
        <f aca="false">R44-20</f>
        <v>500</v>
      </c>
      <c r="R44" s="11" t="n">
        <v>520</v>
      </c>
      <c r="S44" s="9" t="n">
        <v>159</v>
      </c>
      <c r="T44" s="10" t="n">
        <f aca="false">U44-46</f>
        <v>841</v>
      </c>
      <c r="U44" s="11" t="n">
        <v>887</v>
      </c>
      <c r="V44" s="9" t="n">
        <v>159</v>
      </c>
      <c r="W44" s="10" t="n">
        <f aca="false">X44-20</f>
        <v>602</v>
      </c>
      <c r="X44" s="11" t="n">
        <v>622</v>
      </c>
      <c r="Y44" s="9" t="n">
        <v>159</v>
      </c>
      <c r="Z44" s="10" t="n">
        <f aca="false">AA44-30</f>
        <v>898</v>
      </c>
      <c r="AA44" s="11" t="n">
        <v>928</v>
      </c>
      <c r="AB44" s="9" t="n">
        <v>159</v>
      </c>
      <c r="AC44" s="10" t="n">
        <f aca="false">AD44-18</f>
        <v>322</v>
      </c>
      <c r="AD44" s="11" t="n">
        <v>340</v>
      </c>
      <c r="AE44" s="9" t="n">
        <v>159</v>
      </c>
      <c r="AF44" s="10" t="n">
        <f aca="false">AG44-24</f>
        <v>366</v>
      </c>
      <c r="AG44" s="11" t="n">
        <v>390</v>
      </c>
      <c r="AH44" s="9" t="n">
        <v>159</v>
      </c>
      <c r="AI44" s="10" t="n">
        <f aca="false">AJ44-20</f>
        <v>366</v>
      </c>
      <c r="AJ44" s="11" t="n">
        <v>386</v>
      </c>
      <c r="AK44" s="9" t="n">
        <v>159</v>
      </c>
      <c r="AL44" s="10" t="n">
        <f aca="false">AM44-73</f>
        <v>576</v>
      </c>
      <c r="AM44" s="11" t="n">
        <v>649</v>
      </c>
      <c r="AN44" s="9" t="n">
        <v>159</v>
      </c>
      <c r="AO44" s="10" t="n">
        <f aca="false">AP44-9</f>
        <v>453</v>
      </c>
      <c r="AP44" s="11" t="n">
        <v>462</v>
      </c>
      <c r="AQ44" s="9" t="n">
        <v>159</v>
      </c>
      <c r="AR44" s="10" t="n">
        <f aca="false">AS44-1</f>
        <v>574</v>
      </c>
      <c r="AS44" s="11" t="n">
        <v>575</v>
      </c>
      <c r="AT44" s="9" t="n">
        <v>150</v>
      </c>
      <c r="AU44" s="10" t="n">
        <f aca="false">AV44-10</f>
        <v>328</v>
      </c>
      <c r="AV44" s="11" t="n">
        <v>338</v>
      </c>
      <c r="AW44" s="9" t="n">
        <v>150</v>
      </c>
      <c r="AX44" s="10" t="n">
        <f aca="false">AY44-24</f>
        <v>317</v>
      </c>
      <c r="AY44" s="11" t="n">
        <v>341</v>
      </c>
      <c r="AZ44" s="9" t="n">
        <v>150</v>
      </c>
      <c r="BA44" s="10" t="n">
        <f aca="false">BB44-4</f>
        <v>244</v>
      </c>
      <c r="BB44" s="11" t="n">
        <v>248</v>
      </c>
      <c r="BC44" s="9" t="n">
        <v>150</v>
      </c>
      <c r="BD44" s="10" t="n">
        <f aca="false">BE44-32</f>
        <v>495</v>
      </c>
      <c r="BE44" s="11" t="n">
        <v>527</v>
      </c>
      <c r="BF44" s="9" t="n">
        <v>150</v>
      </c>
      <c r="BG44" s="10" t="n">
        <f aca="false">BH44-4</f>
        <v>266</v>
      </c>
      <c r="BH44" s="11" t="n">
        <v>270</v>
      </c>
    </row>
    <row r="45" customFormat="false" ht="15" hidden="false" customHeight="false" outlineLevel="0" collapsed="false">
      <c r="A45" s="9" t="n">
        <v>160</v>
      </c>
      <c r="B45" s="10" t="n">
        <f aca="false">C45-28</f>
        <v>622</v>
      </c>
      <c r="C45" s="11" t="n">
        <v>650</v>
      </c>
      <c r="D45" s="9" t="n">
        <v>160</v>
      </c>
      <c r="E45" s="10" t="n">
        <v>460</v>
      </c>
      <c r="F45" s="11" t="n">
        <v>472</v>
      </c>
      <c r="G45" s="9" t="n">
        <v>160</v>
      </c>
      <c r="H45" s="10" t="n">
        <f aca="false">I45-28</f>
        <v>622</v>
      </c>
      <c r="I45" s="11" t="n">
        <v>650</v>
      </c>
      <c r="J45" s="9" t="n">
        <v>160</v>
      </c>
      <c r="K45" s="10" t="n">
        <f aca="false">L45-24</f>
        <v>317</v>
      </c>
      <c r="L45" s="11" t="n">
        <v>341</v>
      </c>
      <c r="M45" s="9" t="n">
        <v>169</v>
      </c>
      <c r="N45" s="10" t="n">
        <f aca="false">O45-27</f>
        <v>382</v>
      </c>
      <c r="O45" s="11" t="n">
        <v>409</v>
      </c>
      <c r="P45" s="9" t="n">
        <v>169</v>
      </c>
      <c r="Q45" s="10" t="n">
        <f aca="false">R45-20</f>
        <v>510</v>
      </c>
      <c r="R45" s="11" t="n">
        <v>530</v>
      </c>
      <c r="S45" s="9" t="n">
        <v>169</v>
      </c>
      <c r="T45" s="10" t="n">
        <f aca="false">U45-46</f>
        <v>866</v>
      </c>
      <c r="U45" s="11" t="n">
        <v>912</v>
      </c>
      <c r="V45" s="9" t="n">
        <v>169</v>
      </c>
      <c r="W45" s="10" t="n">
        <f aca="false">X45-20</f>
        <v>624</v>
      </c>
      <c r="X45" s="11" t="n">
        <v>644</v>
      </c>
      <c r="Y45" s="9" t="n">
        <v>169</v>
      </c>
      <c r="Z45" s="10" t="n">
        <f aca="false">AA45-30</f>
        <v>928</v>
      </c>
      <c r="AA45" s="11" t="n">
        <v>958</v>
      </c>
      <c r="AB45" s="9" t="n">
        <v>169</v>
      </c>
      <c r="AC45" s="10" t="n">
        <f aca="false">AD45-18</f>
        <v>332</v>
      </c>
      <c r="AD45" s="11" t="n">
        <v>350</v>
      </c>
      <c r="AE45" s="9" t="n">
        <v>169</v>
      </c>
      <c r="AF45" s="10" t="n">
        <f aca="false">AG45-24</f>
        <v>385</v>
      </c>
      <c r="AG45" s="11" t="n">
        <v>409</v>
      </c>
      <c r="AH45" s="13" t="n">
        <v>169</v>
      </c>
      <c r="AI45" s="14" t="n">
        <f aca="false">AJ45-20</f>
        <v>379</v>
      </c>
      <c r="AJ45" s="15" t="n">
        <v>399</v>
      </c>
      <c r="AK45" s="13" t="n">
        <v>169</v>
      </c>
      <c r="AL45" s="14" t="n">
        <f aca="false">AM45-73</f>
        <v>597</v>
      </c>
      <c r="AM45" s="15" t="n">
        <v>670</v>
      </c>
      <c r="AN45" s="9" t="n">
        <v>169</v>
      </c>
      <c r="AO45" s="10" t="n">
        <f aca="false">AP45-9</f>
        <v>463</v>
      </c>
      <c r="AP45" s="11" t="n">
        <v>472</v>
      </c>
      <c r="AQ45" s="9" t="n">
        <v>169</v>
      </c>
      <c r="AR45" s="10" t="n">
        <f aca="false">AS45-1</f>
        <v>591</v>
      </c>
      <c r="AS45" s="11" t="n">
        <v>592</v>
      </c>
      <c r="AT45" s="9" t="n">
        <v>160</v>
      </c>
      <c r="AU45" s="10" t="n">
        <f aca="false">AV45-10</f>
        <v>336</v>
      </c>
      <c r="AV45" s="11" t="n">
        <v>346</v>
      </c>
      <c r="AW45" s="9" t="n">
        <v>160</v>
      </c>
      <c r="AX45" s="10" t="n">
        <f aca="false">AY45-24</f>
        <v>329</v>
      </c>
      <c r="AY45" s="11" t="n">
        <v>353</v>
      </c>
      <c r="AZ45" s="9" t="n">
        <v>160</v>
      </c>
      <c r="BA45" s="10" t="n">
        <f aca="false">BB45-4</f>
        <v>252</v>
      </c>
      <c r="BB45" s="11" t="n">
        <v>256</v>
      </c>
      <c r="BC45" s="13" t="n">
        <v>160</v>
      </c>
      <c r="BD45" s="14" t="n">
        <f aca="false">BE45-32</f>
        <v>512</v>
      </c>
      <c r="BE45" s="15" t="n">
        <v>544</v>
      </c>
      <c r="BF45" s="13" t="n">
        <v>160</v>
      </c>
      <c r="BG45" s="14" t="n">
        <f aca="false">BH45-4</f>
        <v>275</v>
      </c>
      <c r="BH45" s="15" t="n">
        <v>279</v>
      </c>
    </row>
    <row r="46" customFormat="false" ht="17.25" hidden="false" customHeight="false" outlineLevel="0" collapsed="false">
      <c r="A46" s="9" t="n">
        <v>170</v>
      </c>
      <c r="B46" s="10" t="n">
        <f aca="false">C46-28</f>
        <v>645</v>
      </c>
      <c r="C46" s="11" t="n">
        <v>673</v>
      </c>
      <c r="D46" s="9" t="n">
        <v>170</v>
      </c>
      <c r="E46" s="10" t="n">
        <v>468</v>
      </c>
      <c r="F46" s="11" t="n">
        <v>482</v>
      </c>
      <c r="G46" s="9" t="n">
        <v>170</v>
      </c>
      <c r="H46" s="10" t="n">
        <f aca="false">I46-28</f>
        <v>645</v>
      </c>
      <c r="I46" s="11" t="n">
        <v>673</v>
      </c>
      <c r="J46" s="9" t="n">
        <v>170</v>
      </c>
      <c r="K46" s="10" t="n">
        <f aca="false">L46-24</f>
        <v>332</v>
      </c>
      <c r="L46" s="11" t="n">
        <v>356</v>
      </c>
      <c r="M46" s="9" t="n">
        <v>179</v>
      </c>
      <c r="N46" s="10" t="n">
        <f aca="false">O46-27</f>
        <v>396</v>
      </c>
      <c r="O46" s="11" t="n">
        <v>423</v>
      </c>
      <c r="P46" s="9" t="n">
        <v>179</v>
      </c>
      <c r="Q46" s="10" t="n">
        <f aca="false">R46-20</f>
        <v>530</v>
      </c>
      <c r="R46" s="11" t="n">
        <v>550</v>
      </c>
      <c r="S46" s="13" t="n">
        <v>179</v>
      </c>
      <c r="T46" s="14" t="n">
        <f aca="false">U46-46</f>
        <v>880</v>
      </c>
      <c r="U46" s="15" t="n">
        <v>926</v>
      </c>
      <c r="V46" s="9" t="n">
        <v>179</v>
      </c>
      <c r="W46" s="10" t="n">
        <f aca="false">X46-20</f>
        <v>650</v>
      </c>
      <c r="X46" s="11" t="n">
        <v>670</v>
      </c>
      <c r="Y46" s="9" t="n">
        <v>179</v>
      </c>
      <c r="Z46" s="10" t="n">
        <f aca="false">AA46-30</f>
        <v>960</v>
      </c>
      <c r="AA46" s="11" t="n">
        <v>990</v>
      </c>
      <c r="AB46" s="9" t="n">
        <v>179</v>
      </c>
      <c r="AC46" s="10" t="n">
        <f aca="false">AD46-18</f>
        <v>342</v>
      </c>
      <c r="AD46" s="11" t="n">
        <v>360</v>
      </c>
      <c r="AE46" s="13" t="n">
        <v>179</v>
      </c>
      <c r="AF46" s="14" t="n">
        <f aca="false">AG46-24</f>
        <v>403</v>
      </c>
      <c r="AG46" s="15" t="n">
        <v>427</v>
      </c>
      <c r="AN46" s="16" t="n">
        <v>179</v>
      </c>
      <c r="AO46" s="10" t="n">
        <f aca="false">AP46-9</f>
        <v>477</v>
      </c>
      <c r="AP46" s="17" t="n">
        <v>486</v>
      </c>
      <c r="AQ46" s="16" t="n">
        <v>179</v>
      </c>
      <c r="AR46" s="10" t="n">
        <f aca="false">AS46-1</f>
        <v>613</v>
      </c>
      <c r="AS46" s="17" t="n">
        <v>614</v>
      </c>
      <c r="AT46" s="9" t="n">
        <v>170</v>
      </c>
      <c r="AU46" s="10" t="n">
        <f aca="false">AV46-10</f>
        <v>344</v>
      </c>
      <c r="AV46" s="11" t="n">
        <v>354</v>
      </c>
      <c r="AW46" s="13" t="n">
        <v>170</v>
      </c>
      <c r="AX46" s="14" t="n">
        <f aca="false">AY46-24</f>
        <v>342</v>
      </c>
      <c r="AY46" s="15" t="n">
        <v>366</v>
      </c>
      <c r="AZ46" s="13" t="n">
        <v>170</v>
      </c>
      <c r="BA46" s="14" t="n">
        <f aca="false">BB46-4</f>
        <v>262</v>
      </c>
      <c r="BB46" s="15" t="n">
        <v>266</v>
      </c>
    </row>
    <row r="47" customFormat="false" ht="17.25" hidden="false" customHeight="false" outlineLevel="0" collapsed="false">
      <c r="A47" s="9" t="n">
        <v>180</v>
      </c>
      <c r="B47" s="10" t="n">
        <f aca="false">C47-28</f>
        <v>667</v>
      </c>
      <c r="C47" s="11" t="n">
        <v>695</v>
      </c>
      <c r="D47" s="9" t="n">
        <v>180</v>
      </c>
      <c r="E47" s="10" t="n">
        <v>477</v>
      </c>
      <c r="F47" s="11" t="n">
        <v>489</v>
      </c>
      <c r="G47" s="9" t="n">
        <v>180</v>
      </c>
      <c r="H47" s="10" t="n">
        <f aca="false">I47-28</f>
        <v>667</v>
      </c>
      <c r="I47" s="11" t="n">
        <v>695</v>
      </c>
      <c r="J47" s="9" t="n">
        <v>180</v>
      </c>
      <c r="K47" s="10" t="n">
        <f aca="false">L47-24</f>
        <v>340</v>
      </c>
      <c r="L47" s="11" t="n">
        <v>364</v>
      </c>
      <c r="M47" s="13" t="n">
        <v>189</v>
      </c>
      <c r="N47" s="14" t="n">
        <f aca="false">O47-27</f>
        <v>407</v>
      </c>
      <c r="O47" s="15" t="n">
        <v>434</v>
      </c>
      <c r="P47" s="13" t="n">
        <v>189</v>
      </c>
      <c r="Q47" s="14" t="n">
        <f aca="false">R47-20</f>
        <v>548</v>
      </c>
      <c r="R47" s="15" t="n">
        <v>568</v>
      </c>
      <c r="V47" s="13" t="n">
        <v>189</v>
      </c>
      <c r="W47" s="14" t="n">
        <f aca="false">X47-20</f>
        <v>668</v>
      </c>
      <c r="X47" s="15" t="n">
        <v>688</v>
      </c>
      <c r="Y47" s="9" t="n">
        <v>189</v>
      </c>
      <c r="Z47" s="10" t="n">
        <f aca="false">AA47-30</f>
        <v>976</v>
      </c>
      <c r="AA47" s="11" t="n">
        <v>1006</v>
      </c>
      <c r="AB47" s="13" t="n">
        <v>189</v>
      </c>
      <c r="AC47" s="14" t="n">
        <f aca="false">AD47-18</f>
        <v>352</v>
      </c>
      <c r="AD47" s="15" t="n">
        <v>370</v>
      </c>
      <c r="AN47" s="16" t="n">
        <v>189</v>
      </c>
      <c r="AO47" s="10" t="n">
        <f aca="false">AP47-9</f>
        <v>493</v>
      </c>
      <c r="AP47" s="17" t="n">
        <v>502</v>
      </c>
      <c r="AQ47" s="18" t="n">
        <v>189</v>
      </c>
      <c r="AR47" s="14" t="n">
        <f aca="false">AS47-1</f>
        <v>632</v>
      </c>
      <c r="AS47" s="19" t="n">
        <v>633</v>
      </c>
      <c r="AT47" s="13" t="n">
        <v>180</v>
      </c>
      <c r="AU47" s="14" t="n">
        <f aca="false">AV47-10</f>
        <v>352</v>
      </c>
      <c r="AV47" s="15" t="n">
        <v>362</v>
      </c>
    </row>
    <row r="48" customFormat="false" ht="17.25" hidden="false" customHeight="false" outlineLevel="0" collapsed="false">
      <c r="A48" s="13" t="n">
        <v>190</v>
      </c>
      <c r="B48" s="14" t="n">
        <f aca="false">C48-28</f>
        <v>689</v>
      </c>
      <c r="C48" s="15" t="n">
        <v>717</v>
      </c>
      <c r="D48" s="13" t="n">
        <v>190</v>
      </c>
      <c r="E48" s="14" t="n">
        <v>487</v>
      </c>
      <c r="F48" s="15" t="n">
        <v>499</v>
      </c>
      <c r="G48" s="13" t="n">
        <v>190</v>
      </c>
      <c r="H48" s="14" t="n">
        <f aca="false">I48-28</f>
        <v>689</v>
      </c>
      <c r="I48" s="15" t="n">
        <v>717</v>
      </c>
      <c r="J48" s="13" t="n">
        <v>190</v>
      </c>
      <c r="K48" s="14" t="n">
        <f aca="false">L48-24</f>
        <v>348</v>
      </c>
      <c r="L48" s="15" t="n">
        <v>372</v>
      </c>
      <c r="Y48" s="18" t="n">
        <v>199</v>
      </c>
      <c r="Z48" s="14" t="n">
        <f aca="false">AA48-30</f>
        <v>992</v>
      </c>
      <c r="AA48" s="19" t="n">
        <v>1022</v>
      </c>
      <c r="AN48" s="18" t="n">
        <v>199</v>
      </c>
      <c r="AO48" s="14" t="n">
        <f aca="false">AP48-9</f>
        <v>508</v>
      </c>
      <c r="AP48" s="19" t="n">
        <v>517</v>
      </c>
    </row>
    <row r="49" customFormat="false" ht="15" hidden="false" customHeight="false" outlineLevel="0" collapsed="false">
      <c r="AT49" s="1"/>
      <c r="AU49" s="2"/>
      <c r="AW49" s="1"/>
      <c r="AX49" s="2"/>
      <c r="AZ49" s="1"/>
      <c r="BA49" s="2"/>
      <c r="BC49" s="1"/>
      <c r="BD49" s="2"/>
      <c r="BF49" s="1"/>
      <c r="BG49" s="2"/>
    </row>
    <row r="50" customFormat="false" ht="14.25" hidden="false" customHeight="false" outlineLevel="0" collapsed="false">
      <c r="AT50" s="1"/>
      <c r="AU50" s="2"/>
      <c r="AW50" s="1"/>
      <c r="AX50" s="2"/>
      <c r="AZ50" s="1"/>
      <c r="BA50" s="2"/>
      <c r="BC50" s="1"/>
      <c r="BD50" s="2"/>
      <c r="BF50" s="1"/>
      <c r="BG50" s="2"/>
    </row>
    <row r="51" customFormat="false" ht="14.25" hidden="false" customHeight="false" outlineLevel="0" collapsed="false">
      <c r="AT51" s="1"/>
      <c r="AU51" s="2"/>
      <c r="AW51" s="1"/>
      <c r="AX51" s="2"/>
      <c r="AZ51" s="1"/>
      <c r="BA51" s="2"/>
      <c r="BC51" s="1"/>
      <c r="BD51" s="2"/>
      <c r="BF51" s="1"/>
      <c r="BG51" s="2"/>
    </row>
    <row r="52" customFormat="false" ht="14.25" hidden="false" customHeight="false" outlineLevel="0" collapsed="false">
      <c r="AT52" s="1"/>
      <c r="AU52" s="2"/>
      <c r="AW52" s="1"/>
      <c r="AX52" s="2"/>
      <c r="AZ52" s="1"/>
      <c r="BA52" s="2"/>
      <c r="BC52" s="1"/>
      <c r="BD52" s="2"/>
      <c r="BF52" s="1"/>
      <c r="BG52" s="2"/>
    </row>
    <row r="53" customFormat="false" ht="14.25" hidden="false" customHeight="false" outlineLevel="0" collapsed="false">
      <c r="AT53" s="1"/>
      <c r="AU53" s="2"/>
      <c r="AW53" s="1"/>
      <c r="AX53" s="2"/>
      <c r="AZ53" s="1"/>
      <c r="BA53" s="2"/>
      <c r="BC53" s="1"/>
      <c r="BD53" s="2"/>
      <c r="BF53" s="1"/>
      <c r="BG53" s="2"/>
    </row>
    <row r="56" customFormat="false" ht="15.75" hidden="false" customHeight="false" outlineLevel="0" collapsed="false">
      <c r="A56" s="20" t="s">
        <v>4</v>
      </c>
      <c r="B56" s="21" t="s">
        <v>1</v>
      </c>
      <c r="C56" s="22" t="s">
        <v>5</v>
      </c>
    </row>
    <row r="57" customFormat="false" ht="14.25" hidden="false" customHeight="false" outlineLevel="0" collapsed="false">
      <c r="A57" s="20"/>
      <c r="B57" s="21" t="s">
        <v>3</v>
      </c>
      <c r="C57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I21" activeCellId="0" sqref="BI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1" width="8.99"/>
    <col collapsed="false" customWidth="true" hidden="false" outlineLevel="0" max="6" min="5" style="2" width="8.99"/>
    <col collapsed="false" customWidth="true" hidden="false" outlineLevel="0" max="7" min="7" style="1" width="8.99"/>
    <col collapsed="false" customWidth="true" hidden="false" outlineLevel="0" max="9" min="8" style="2" width="8.99"/>
    <col collapsed="false" customWidth="true" hidden="false" outlineLevel="0" max="10" min="10" style="1" width="8.99"/>
    <col collapsed="false" customWidth="true" hidden="false" outlineLevel="0" max="12" min="11" style="2" width="8.99"/>
    <col collapsed="false" customWidth="true" hidden="false" outlineLevel="0" max="13" min="13" style="1" width="8.99"/>
    <col collapsed="false" customWidth="true" hidden="false" outlineLevel="0" max="15" min="14" style="2" width="8.99"/>
    <col collapsed="false" customWidth="true" hidden="false" outlineLevel="0" max="16" min="16" style="1" width="8.99"/>
    <col collapsed="false" customWidth="true" hidden="false" outlineLevel="0" max="18" min="17" style="2" width="8.99"/>
  </cols>
  <sheetData>
    <row r="1" customFormat="false" ht="15" hidden="false" customHeight="false" outlineLevel="0" collapsed="false">
      <c r="A1" s="3" t="s">
        <v>0</v>
      </c>
      <c r="B1" s="4" t="n">
        <v>77</v>
      </c>
      <c r="C1" s="23"/>
      <c r="D1" s="3" t="s">
        <v>0</v>
      </c>
      <c r="E1" s="4" t="n">
        <v>80</v>
      </c>
      <c r="F1" s="23"/>
      <c r="G1" s="3" t="s">
        <v>0</v>
      </c>
      <c r="H1" s="4" t="n">
        <v>82</v>
      </c>
      <c r="I1" s="23"/>
      <c r="J1" s="3" t="s">
        <v>0</v>
      </c>
      <c r="K1" s="4" t="n">
        <v>84</v>
      </c>
      <c r="L1" s="23"/>
      <c r="M1" s="3" t="s">
        <v>0</v>
      </c>
      <c r="N1" s="4" t="n">
        <v>89</v>
      </c>
      <c r="O1" s="23"/>
      <c r="P1" s="3" t="s">
        <v>0</v>
      </c>
      <c r="Q1" s="4" t="n">
        <v>92</v>
      </c>
      <c r="R1" s="23"/>
      <c r="S1" s="3" t="s">
        <v>0</v>
      </c>
      <c r="T1" s="4" t="n">
        <v>2</v>
      </c>
      <c r="U1" s="23"/>
      <c r="V1" s="3" t="s">
        <v>0</v>
      </c>
      <c r="W1" s="4" t="n">
        <v>5</v>
      </c>
      <c r="X1" s="23"/>
      <c r="Y1" s="3" t="s">
        <v>0</v>
      </c>
      <c r="Z1" s="4" t="n">
        <v>8</v>
      </c>
      <c r="AA1" s="23"/>
      <c r="AB1" s="3" t="s">
        <v>0</v>
      </c>
      <c r="AC1" s="4" t="n">
        <v>11</v>
      </c>
      <c r="AD1" s="23"/>
      <c r="AE1" s="3" t="s">
        <v>0</v>
      </c>
      <c r="AF1" s="4" t="n">
        <v>14</v>
      </c>
      <c r="AG1" s="23"/>
      <c r="AH1" s="3" t="s">
        <v>0</v>
      </c>
      <c r="AI1" s="4" t="n">
        <v>15</v>
      </c>
      <c r="AJ1" s="23"/>
      <c r="AK1" s="3" t="s">
        <v>0</v>
      </c>
      <c r="AL1" s="4" t="n">
        <v>22</v>
      </c>
      <c r="AM1" s="23"/>
      <c r="AN1" s="3" t="s">
        <v>0</v>
      </c>
      <c r="AO1" s="4" t="n">
        <v>28</v>
      </c>
      <c r="AP1" s="23"/>
      <c r="AQ1" s="3" t="s">
        <v>0</v>
      </c>
      <c r="AR1" s="4" t="n">
        <v>31</v>
      </c>
      <c r="AS1" s="23"/>
      <c r="AT1" s="3" t="s">
        <v>0</v>
      </c>
      <c r="AU1" s="4" t="n">
        <v>37</v>
      </c>
      <c r="AV1" s="23"/>
      <c r="AW1" s="3" t="s">
        <v>0</v>
      </c>
      <c r="AX1" s="4" t="n">
        <v>42</v>
      </c>
      <c r="AY1" s="23"/>
      <c r="AZ1" s="3" t="s">
        <v>0</v>
      </c>
      <c r="BA1" s="4" t="n">
        <v>43</v>
      </c>
      <c r="BB1" s="23"/>
      <c r="BC1" s="3" t="s">
        <v>0</v>
      </c>
      <c r="BD1" s="4" t="n">
        <v>47</v>
      </c>
      <c r="BE1" s="23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6" t="s">
        <v>1</v>
      </c>
      <c r="E2" s="7" t="s">
        <v>2</v>
      </c>
      <c r="F2" s="8" t="s">
        <v>3</v>
      </c>
      <c r="G2" s="6" t="s">
        <v>1</v>
      </c>
      <c r="H2" s="7" t="s">
        <v>2</v>
      </c>
      <c r="I2" s="8" t="s">
        <v>3</v>
      </c>
      <c r="J2" s="6" t="s">
        <v>1</v>
      </c>
      <c r="K2" s="7" t="s">
        <v>2</v>
      </c>
      <c r="L2" s="8" t="s">
        <v>3</v>
      </c>
      <c r="M2" s="6" t="s">
        <v>1</v>
      </c>
      <c r="N2" s="7" t="s">
        <v>2</v>
      </c>
      <c r="O2" s="8" t="s">
        <v>3</v>
      </c>
      <c r="P2" s="6" t="s">
        <v>1</v>
      </c>
      <c r="Q2" s="7" t="s">
        <v>2</v>
      </c>
      <c r="R2" s="8" t="s">
        <v>3</v>
      </c>
      <c r="S2" s="6" t="s">
        <v>1</v>
      </c>
      <c r="T2" s="7" t="s">
        <v>2</v>
      </c>
      <c r="U2" s="8" t="s">
        <v>3</v>
      </c>
      <c r="V2" s="6" t="s">
        <v>1</v>
      </c>
      <c r="W2" s="7" t="s">
        <v>2</v>
      </c>
      <c r="X2" s="8" t="s">
        <v>3</v>
      </c>
      <c r="Y2" s="6" t="s">
        <v>1</v>
      </c>
      <c r="Z2" s="7" t="s">
        <v>2</v>
      </c>
      <c r="AA2" s="8" t="s">
        <v>3</v>
      </c>
      <c r="AB2" s="6" t="s">
        <v>1</v>
      </c>
      <c r="AC2" s="7" t="s">
        <v>2</v>
      </c>
      <c r="AD2" s="8" t="s">
        <v>3</v>
      </c>
      <c r="AE2" s="6" t="s">
        <v>1</v>
      </c>
      <c r="AF2" s="7" t="s">
        <v>2</v>
      </c>
      <c r="AG2" s="8" t="s">
        <v>3</v>
      </c>
      <c r="AH2" s="6" t="s">
        <v>1</v>
      </c>
      <c r="AI2" s="7" t="s">
        <v>2</v>
      </c>
      <c r="AJ2" s="8" t="s">
        <v>3</v>
      </c>
      <c r="AK2" s="6" t="s">
        <v>1</v>
      </c>
      <c r="AL2" s="7" t="s">
        <v>2</v>
      </c>
      <c r="AM2" s="8" t="s">
        <v>3</v>
      </c>
      <c r="AN2" s="6" t="s">
        <v>1</v>
      </c>
      <c r="AO2" s="7" t="s">
        <v>2</v>
      </c>
      <c r="AP2" s="8" t="s">
        <v>3</v>
      </c>
      <c r="AQ2" s="6" t="s">
        <v>1</v>
      </c>
      <c r="AR2" s="7" t="s">
        <v>2</v>
      </c>
      <c r="AS2" s="8" t="s">
        <v>3</v>
      </c>
      <c r="AT2" s="6" t="s">
        <v>1</v>
      </c>
      <c r="AU2" s="7" t="s">
        <v>2</v>
      </c>
      <c r="AV2" s="8" t="s">
        <v>3</v>
      </c>
      <c r="AW2" s="6" t="s">
        <v>1</v>
      </c>
      <c r="AX2" s="7" t="s">
        <v>2</v>
      </c>
      <c r="AY2" s="8" t="s">
        <v>3</v>
      </c>
      <c r="AZ2" s="6" t="s">
        <v>1</v>
      </c>
      <c r="BA2" s="7" t="s">
        <v>2</v>
      </c>
      <c r="BB2" s="8" t="s">
        <v>3</v>
      </c>
      <c r="BC2" s="6" t="s">
        <v>1</v>
      </c>
      <c r="BD2" s="7" t="s">
        <v>2</v>
      </c>
      <c r="BE2" s="8" t="s">
        <v>3</v>
      </c>
    </row>
    <row r="3" customFormat="false" ht="14.25" hidden="false" customHeight="false" outlineLevel="0" collapsed="false">
      <c r="A3" s="9" t="n">
        <v>0</v>
      </c>
      <c r="B3" s="10" t="n">
        <f aca="false">C3-10</f>
        <v>0</v>
      </c>
      <c r="C3" s="11" t="n">
        <v>10</v>
      </c>
      <c r="D3" s="9" t="n">
        <v>0</v>
      </c>
      <c r="E3" s="10" t="n">
        <f aca="false">F3-23</f>
        <v>0</v>
      </c>
      <c r="F3" s="11" t="n">
        <v>23</v>
      </c>
      <c r="G3" s="9" t="n">
        <v>0</v>
      </c>
      <c r="H3" s="10" t="n">
        <f aca="false">I3-6</f>
        <v>0</v>
      </c>
      <c r="I3" s="11" t="n">
        <v>6</v>
      </c>
      <c r="J3" s="9" t="n">
        <v>0</v>
      </c>
      <c r="K3" s="10" t="n">
        <f aca="false">L3-12</f>
        <v>0</v>
      </c>
      <c r="L3" s="11" t="n">
        <v>12</v>
      </c>
      <c r="M3" s="9" t="n">
        <v>0</v>
      </c>
      <c r="N3" s="10" t="n">
        <f aca="false">O3-2</f>
        <v>0</v>
      </c>
      <c r="O3" s="11" t="n">
        <v>2</v>
      </c>
      <c r="P3" s="9" t="n">
        <v>0</v>
      </c>
      <c r="Q3" s="10" t="n">
        <f aca="false">R3-0</f>
        <v>0</v>
      </c>
      <c r="R3" s="11" t="n">
        <v>0</v>
      </c>
      <c r="S3" s="9" t="n">
        <v>0</v>
      </c>
      <c r="T3" s="10" t="n">
        <f aca="false">U3-14</f>
        <v>0</v>
      </c>
      <c r="U3" s="11" t="n">
        <v>14</v>
      </c>
      <c r="V3" s="9" t="n">
        <v>0</v>
      </c>
      <c r="W3" s="10" t="n">
        <f aca="false">X3-21</f>
        <v>0</v>
      </c>
      <c r="X3" s="11" t="n">
        <v>21</v>
      </c>
      <c r="Y3" s="9" t="n">
        <v>0</v>
      </c>
      <c r="Z3" s="10" t="n">
        <f aca="false">AA3-12</f>
        <v>0</v>
      </c>
      <c r="AA3" s="11" t="n">
        <v>12</v>
      </c>
      <c r="AB3" s="9" t="n">
        <v>0</v>
      </c>
      <c r="AC3" s="10" t="n">
        <f aca="false">AD3-10</f>
        <v>0</v>
      </c>
      <c r="AD3" s="11" t="n">
        <v>10</v>
      </c>
      <c r="AE3" s="9" t="n">
        <v>0</v>
      </c>
      <c r="AF3" s="10" t="n">
        <f aca="false">AG3-2</f>
        <v>0</v>
      </c>
      <c r="AG3" s="11" t="n">
        <v>2</v>
      </c>
      <c r="AH3" s="9" t="n">
        <v>0</v>
      </c>
      <c r="AI3" s="10" t="n">
        <f aca="false">AJ3-4</f>
        <v>0</v>
      </c>
      <c r="AJ3" s="11" t="n">
        <v>4</v>
      </c>
      <c r="AK3" s="9" t="n">
        <v>0</v>
      </c>
      <c r="AL3" s="10" t="n">
        <f aca="false">AM3-0</f>
        <v>0</v>
      </c>
      <c r="AM3" s="11" t="n">
        <v>0</v>
      </c>
      <c r="AN3" s="9" t="n">
        <v>0</v>
      </c>
      <c r="AO3" s="10" t="n">
        <f aca="false">AP3-0</f>
        <v>0</v>
      </c>
      <c r="AP3" s="11" t="n">
        <v>0</v>
      </c>
      <c r="AQ3" s="9" t="n">
        <v>0</v>
      </c>
      <c r="AR3" s="10" t="n">
        <f aca="false">AS3-0</f>
        <v>0</v>
      </c>
      <c r="AS3" s="11" t="n">
        <v>0</v>
      </c>
      <c r="AT3" s="9" t="n">
        <v>0</v>
      </c>
      <c r="AU3" s="10" t="n">
        <f aca="false">AV3-0</f>
        <v>0</v>
      </c>
      <c r="AV3" s="11" t="n">
        <v>0</v>
      </c>
      <c r="AW3" s="9" t="n">
        <v>0</v>
      </c>
      <c r="AX3" s="10" t="n">
        <f aca="false">AY3-0</f>
        <v>0</v>
      </c>
      <c r="AY3" s="11" t="n">
        <v>0</v>
      </c>
      <c r="AZ3" s="9" t="n">
        <v>0</v>
      </c>
      <c r="BA3" s="10" t="n">
        <f aca="false">BB3-0</f>
        <v>0</v>
      </c>
      <c r="BB3" s="11" t="n">
        <v>0</v>
      </c>
      <c r="BC3" s="9" t="n">
        <v>0</v>
      </c>
      <c r="BD3" s="10" t="n">
        <f aca="false">BE3-6</f>
        <v>0</v>
      </c>
      <c r="BE3" s="11" t="n">
        <v>6</v>
      </c>
    </row>
    <row r="4" customFormat="false" ht="14.25" hidden="false" customHeight="false" outlineLevel="0" collapsed="false">
      <c r="A4" s="9" t="n">
        <v>1</v>
      </c>
      <c r="B4" s="10" t="n">
        <f aca="false">C4-10</f>
        <v>12</v>
      </c>
      <c r="C4" s="11" t="n">
        <v>22</v>
      </c>
      <c r="D4" s="9" t="n">
        <v>1</v>
      </c>
      <c r="E4" s="10" t="n">
        <f aca="false">F4-23</f>
        <v>13</v>
      </c>
      <c r="F4" s="11" t="n">
        <v>36</v>
      </c>
      <c r="G4" s="9" t="n">
        <v>1</v>
      </c>
      <c r="H4" s="10" t="n">
        <f aca="false">I4-6</f>
        <v>27</v>
      </c>
      <c r="I4" s="11" t="n">
        <v>33</v>
      </c>
      <c r="J4" s="9" t="n">
        <v>1</v>
      </c>
      <c r="K4" s="10" t="n">
        <f aca="false">L4-12</f>
        <v>10</v>
      </c>
      <c r="L4" s="11" t="n">
        <v>22</v>
      </c>
      <c r="M4" s="9" t="n">
        <v>1</v>
      </c>
      <c r="N4" s="10" t="n">
        <f aca="false">O4-2</f>
        <v>18</v>
      </c>
      <c r="O4" s="11" t="n">
        <v>20</v>
      </c>
      <c r="P4" s="9" t="n">
        <v>1</v>
      </c>
      <c r="Q4" s="10" t="n">
        <f aca="false">R4-0</f>
        <v>4</v>
      </c>
      <c r="R4" s="11" t="n">
        <v>4</v>
      </c>
      <c r="S4" s="9" t="n">
        <v>1</v>
      </c>
      <c r="T4" s="10" t="n">
        <f aca="false">U4-14</f>
        <v>0</v>
      </c>
      <c r="U4" s="11" t="n">
        <v>14</v>
      </c>
      <c r="V4" s="9" t="n">
        <v>1</v>
      </c>
      <c r="W4" s="10" t="n">
        <f aca="false">X4-21</f>
        <v>43</v>
      </c>
      <c r="X4" s="11" t="n">
        <v>64</v>
      </c>
      <c r="Y4" s="9" t="n">
        <v>1</v>
      </c>
      <c r="Z4" s="10" t="n">
        <f aca="false">AA4-12</f>
        <v>26</v>
      </c>
      <c r="AA4" s="11" t="n">
        <v>38</v>
      </c>
      <c r="AB4" s="9" t="n">
        <v>1</v>
      </c>
      <c r="AC4" s="10" t="n">
        <f aca="false">AD4-10</f>
        <v>30</v>
      </c>
      <c r="AD4" s="11" t="n">
        <v>40</v>
      </c>
      <c r="AE4" s="9" t="n">
        <v>1</v>
      </c>
      <c r="AF4" s="10" t="n">
        <f aca="false">AG4-2</f>
        <v>12</v>
      </c>
      <c r="AG4" s="11" t="n">
        <v>14</v>
      </c>
      <c r="AH4" s="9" t="n">
        <v>1</v>
      </c>
      <c r="AI4" s="10" t="n">
        <f aca="false">AJ4-4</f>
        <v>14</v>
      </c>
      <c r="AJ4" s="11" t="n">
        <v>18</v>
      </c>
      <c r="AK4" s="9" t="n">
        <v>1</v>
      </c>
      <c r="AL4" s="10" t="n">
        <f aca="false">AM4-0</f>
        <v>4</v>
      </c>
      <c r="AM4" s="11" t="n">
        <v>4</v>
      </c>
      <c r="AN4" s="9" t="n">
        <v>1</v>
      </c>
      <c r="AO4" s="10" t="n">
        <f aca="false">AP4-0</f>
        <v>28</v>
      </c>
      <c r="AP4" s="11" t="n">
        <v>28</v>
      </c>
      <c r="AQ4" s="9" t="n">
        <v>1</v>
      </c>
      <c r="AR4" s="10" t="n">
        <f aca="false">AS4-0</f>
        <v>18</v>
      </c>
      <c r="AS4" s="11" t="n">
        <v>18</v>
      </c>
      <c r="AT4" s="9" t="n">
        <v>1</v>
      </c>
      <c r="AU4" s="10" t="n">
        <f aca="false">AV4-0</f>
        <v>22</v>
      </c>
      <c r="AV4" s="11" t="n">
        <v>22</v>
      </c>
      <c r="AW4" s="9" t="n">
        <v>1</v>
      </c>
      <c r="AX4" s="10" t="n">
        <f aca="false">AY4-0</f>
        <v>12</v>
      </c>
      <c r="AY4" s="11" t="n">
        <v>12</v>
      </c>
      <c r="AZ4" s="9" t="n">
        <v>1</v>
      </c>
      <c r="BA4" s="10" t="n">
        <f aca="false">BB4-0</f>
        <v>20</v>
      </c>
      <c r="BB4" s="11" t="n">
        <v>20</v>
      </c>
      <c r="BC4" s="9" t="n">
        <v>1</v>
      </c>
      <c r="BD4" s="10" t="n">
        <f aca="false">BE4-6</f>
        <v>6</v>
      </c>
      <c r="BE4" s="11" t="n">
        <v>12</v>
      </c>
    </row>
    <row r="5" customFormat="false" ht="14.25" hidden="false" customHeight="false" outlineLevel="0" collapsed="false">
      <c r="A5" s="9" t="n">
        <v>2</v>
      </c>
      <c r="B5" s="10" t="n">
        <f aca="false">C5-10</f>
        <v>19</v>
      </c>
      <c r="C5" s="11" t="n">
        <v>29</v>
      </c>
      <c r="D5" s="9" t="n">
        <v>2</v>
      </c>
      <c r="E5" s="10" t="n">
        <f aca="false">F5-23</f>
        <v>42</v>
      </c>
      <c r="F5" s="11" t="n">
        <v>65</v>
      </c>
      <c r="G5" s="9" t="n">
        <v>2</v>
      </c>
      <c r="H5" s="10" t="n">
        <f aca="false">I5-6</f>
        <v>66</v>
      </c>
      <c r="I5" s="11" t="n">
        <v>72</v>
      </c>
      <c r="J5" s="9" t="n">
        <v>2</v>
      </c>
      <c r="K5" s="10" t="n">
        <f aca="false">L5-12</f>
        <v>15</v>
      </c>
      <c r="L5" s="11" t="n">
        <v>27</v>
      </c>
      <c r="M5" s="9" t="n">
        <v>2</v>
      </c>
      <c r="N5" s="10" t="n">
        <f aca="false">O5-2</f>
        <v>23</v>
      </c>
      <c r="O5" s="11" t="n">
        <v>25</v>
      </c>
      <c r="P5" s="9" t="n">
        <v>2</v>
      </c>
      <c r="Q5" s="10" t="n">
        <f aca="false">R5-0</f>
        <v>20</v>
      </c>
      <c r="R5" s="11" t="n">
        <v>20</v>
      </c>
      <c r="S5" s="9" t="n">
        <v>2</v>
      </c>
      <c r="T5" s="10" t="n">
        <f aca="false">U5-14</f>
        <v>16</v>
      </c>
      <c r="U5" s="11" t="n">
        <v>30</v>
      </c>
      <c r="V5" s="9" t="n">
        <v>2</v>
      </c>
      <c r="W5" s="10" t="n">
        <f aca="false">X5-21</f>
        <v>81</v>
      </c>
      <c r="X5" s="11" t="n">
        <v>102</v>
      </c>
      <c r="Y5" s="9" t="n">
        <v>2</v>
      </c>
      <c r="Z5" s="10" t="n">
        <f aca="false">AA5-12</f>
        <v>56</v>
      </c>
      <c r="AA5" s="11" t="n">
        <v>68</v>
      </c>
      <c r="AB5" s="9" t="n">
        <v>2</v>
      </c>
      <c r="AC5" s="10" t="n">
        <f aca="false">AD5-10</f>
        <v>50</v>
      </c>
      <c r="AD5" s="11" t="n">
        <v>60</v>
      </c>
      <c r="AE5" s="9" t="n">
        <v>2</v>
      </c>
      <c r="AF5" s="10" t="n">
        <f aca="false">AG5-2</f>
        <v>16</v>
      </c>
      <c r="AG5" s="11" t="n">
        <v>18</v>
      </c>
      <c r="AH5" s="9" t="n">
        <v>2</v>
      </c>
      <c r="AI5" s="10" t="n">
        <f aca="false">AJ5-4</f>
        <v>26</v>
      </c>
      <c r="AJ5" s="11" t="n">
        <v>30</v>
      </c>
      <c r="AK5" s="9" t="n">
        <v>2</v>
      </c>
      <c r="AL5" s="10" t="n">
        <f aca="false">AM5-0</f>
        <v>10</v>
      </c>
      <c r="AM5" s="11" t="n">
        <v>10</v>
      </c>
      <c r="AN5" s="9" t="n">
        <v>2</v>
      </c>
      <c r="AO5" s="10" t="n">
        <f aca="false">AP5-0</f>
        <v>62</v>
      </c>
      <c r="AP5" s="11" t="n">
        <v>62</v>
      </c>
      <c r="AQ5" s="9" t="n">
        <v>2</v>
      </c>
      <c r="AR5" s="10" t="n">
        <f aca="false">AS5-0</f>
        <v>30</v>
      </c>
      <c r="AS5" s="11" t="n">
        <v>30</v>
      </c>
      <c r="AT5" s="9" t="n">
        <v>2</v>
      </c>
      <c r="AU5" s="10" t="n">
        <f aca="false">AV5-0</f>
        <v>42</v>
      </c>
      <c r="AV5" s="11" t="n">
        <v>42</v>
      </c>
      <c r="AW5" s="9" t="n">
        <v>2</v>
      </c>
      <c r="AX5" s="10" t="n">
        <f aca="false">AY5-0</f>
        <v>20</v>
      </c>
      <c r="AY5" s="11" t="n">
        <v>20</v>
      </c>
      <c r="AZ5" s="9" t="n">
        <v>2</v>
      </c>
      <c r="BA5" s="10" t="n">
        <f aca="false">BB5-0</f>
        <v>52</v>
      </c>
      <c r="BB5" s="11" t="n">
        <v>52</v>
      </c>
      <c r="BC5" s="9" t="n">
        <v>2</v>
      </c>
      <c r="BD5" s="10" t="n">
        <f aca="false">BE5-6</f>
        <v>20</v>
      </c>
      <c r="BE5" s="11" t="n">
        <v>26</v>
      </c>
    </row>
    <row r="6" customFormat="false" ht="14.25" hidden="false" customHeight="false" outlineLevel="0" collapsed="false">
      <c r="A6" s="9" t="n">
        <v>3</v>
      </c>
      <c r="B6" s="10" t="n">
        <f aca="false">C6-10</f>
        <v>49</v>
      </c>
      <c r="C6" s="11" t="n">
        <v>59</v>
      </c>
      <c r="D6" s="9" t="n">
        <v>3</v>
      </c>
      <c r="E6" s="10" t="n">
        <f aca="false">F6-23</f>
        <v>63</v>
      </c>
      <c r="F6" s="11" t="n">
        <v>86</v>
      </c>
      <c r="G6" s="9" t="n">
        <v>3</v>
      </c>
      <c r="H6" s="10" t="n">
        <f aca="false">I6-6</f>
        <v>101</v>
      </c>
      <c r="I6" s="11" t="n">
        <v>107</v>
      </c>
      <c r="J6" s="9" t="n">
        <v>3</v>
      </c>
      <c r="K6" s="10" t="n">
        <f aca="false">L6-12</f>
        <v>34</v>
      </c>
      <c r="L6" s="11" t="n">
        <v>46</v>
      </c>
      <c r="M6" s="9" t="n">
        <v>3</v>
      </c>
      <c r="N6" s="10" t="n">
        <f aca="false">O6-2</f>
        <v>29</v>
      </c>
      <c r="O6" s="11" t="n">
        <v>31</v>
      </c>
      <c r="P6" s="9" t="n">
        <v>3</v>
      </c>
      <c r="Q6" s="10" t="n">
        <f aca="false">R6-0</f>
        <v>20</v>
      </c>
      <c r="R6" s="11" t="n">
        <v>20</v>
      </c>
      <c r="S6" s="9" t="n">
        <v>3</v>
      </c>
      <c r="T6" s="10" t="n">
        <f aca="false">U6-14</f>
        <v>29</v>
      </c>
      <c r="U6" s="11" t="n">
        <v>43</v>
      </c>
      <c r="V6" s="9" t="n">
        <v>3</v>
      </c>
      <c r="W6" s="10" t="n">
        <f aca="false">X6-21</f>
        <v>99</v>
      </c>
      <c r="X6" s="11" t="n">
        <v>120</v>
      </c>
      <c r="Y6" s="9" t="n">
        <v>3</v>
      </c>
      <c r="Z6" s="10" t="n">
        <f aca="false">AA6-12</f>
        <v>84</v>
      </c>
      <c r="AA6" s="11" t="n">
        <v>96</v>
      </c>
      <c r="AB6" s="9" t="n">
        <v>3</v>
      </c>
      <c r="AC6" s="10" t="n">
        <f aca="false">AD6-10</f>
        <v>52</v>
      </c>
      <c r="AD6" s="11" t="n">
        <v>62</v>
      </c>
      <c r="AE6" s="9" t="n">
        <v>3</v>
      </c>
      <c r="AF6" s="10" t="n">
        <f aca="false">AG6-2</f>
        <v>22</v>
      </c>
      <c r="AG6" s="11" t="n">
        <v>24</v>
      </c>
      <c r="AH6" s="9" t="n">
        <v>3</v>
      </c>
      <c r="AI6" s="10" t="n">
        <f aca="false">AJ6-4</f>
        <v>38</v>
      </c>
      <c r="AJ6" s="11" t="n">
        <v>42</v>
      </c>
      <c r="AK6" s="9" t="n">
        <v>3</v>
      </c>
      <c r="AL6" s="10" t="n">
        <f aca="false">AM6-0</f>
        <v>30</v>
      </c>
      <c r="AM6" s="11" t="n">
        <v>30</v>
      </c>
      <c r="AN6" s="9" t="n">
        <v>3</v>
      </c>
      <c r="AO6" s="10" t="n">
        <f aca="false">AP6-0</f>
        <v>100</v>
      </c>
      <c r="AP6" s="11" t="n">
        <v>100</v>
      </c>
      <c r="AQ6" s="9" t="n">
        <v>3</v>
      </c>
      <c r="AR6" s="10" t="n">
        <f aca="false">AS6-0</f>
        <v>50</v>
      </c>
      <c r="AS6" s="11" t="n">
        <v>50</v>
      </c>
      <c r="AT6" s="9" t="n">
        <v>3</v>
      </c>
      <c r="AU6" s="10" t="n">
        <f aca="false">AV6-0</f>
        <v>68</v>
      </c>
      <c r="AV6" s="11" t="n">
        <v>68</v>
      </c>
      <c r="AW6" s="9" t="n">
        <v>3</v>
      </c>
      <c r="AX6" s="10" t="n">
        <f aca="false">AY6-0</f>
        <v>42</v>
      </c>
      <c r="AY6" s="11" t="n">
        <v>42</v>
      </c>
      <c r="AZ6" s="9" t="n">
        <v>3</v>
      </c>
      <c r="BA6" s="10" t="n">
        <f aca="false">BB6-0</f>
        <v>84</v>
      </c>
      <c r="BB6" s="11" t="n">
        <v>84</v>
      </c>
      <c r="BC6" s="9" t="n">
        <v>3</v>
      </c>
      <c r="BD6" s="10" t="n">
        <f aca="false">BE6-6</f>
        <v>44</v>
      </c>
      <c r="BE6" s="11" t="n">
        <v>50</v>
      </c>
    </row>
    <row r="7" customFormat="false" ht="14.25" hidden="false" customHeight="false" outlineLevel="0" collapsed="false">
      <c r="A7" s="9" t="n">
        <v>4</v>
      </c>
      <c r="B7" s="10" t="n">
        <f aca="false">C7-10</f>
        <v>52</v>
      </c>
      <c r="C7" s="11" t="n">
        <v>62</v>
      </c>
      <c r="D7" s="9" t="n">
        <v>4</v>
      </c>
      <c r="E7" s="10" t="n">
        <f aca="false">F7-23</f>
        <v>71</v>
      </c>
      <c r="F7" s="11" t="n">
        <v>94</v>
      </c>
      <c r="G7" s="9" t="n">
        <v>4</v>
      </c>
      <c r="H7" s="10" t="n">
        <f aca="false">I7-6</f>
        <v>130</v>
      </c>
      <c r="I7" s="11" t="n">
        <v>136</v>
      </c>
      <c r="J7" s="9" t="n">
        <v>4</v>
      </c>
      <c r="K7" s="10" t="n">
        <f aca="false">L7-12</f>
        <v>38</v>
      </c>
      <c r="L7" s="11" t="n">
        <v>50</v>
      </c>
      <c r="M7" s="9" t="n">
        <v>4</v>
      </c>
      <c r="N7" s="10" t="n">
        <f aca="false">O7-2</f>
        <v>36</v>
      </c>
      <c r="O7" s="11" t="n">
        <v>38</v>
      </c>
      <c r="P7" s="9" t="n">
        <v>4</v>
      </c>
      <c r="Q7" s="10" t="n">
        <f aca="false">R7-0</f>
        <v>34</v>
      </c>
      <c r="R7" s="11" t="n">
        <v>34</v>
      </c>
      <c r="S7" s="9" t="n">
        <v>4</v>
      </c>
      <c r="T7" s="10" t="n">
        <f aca="false">U7-14</f>
        <v>46</v>
      </c>
      <c r="U7" s="11" t="n">
        <v>60</v>
      </c>
      <c r="V7" s="9" t="n">
        <v>4</v>
      </c>
      <c r="W7" s="10" t="n">
        <f aca="false">X7-21</f>
        <v>119</v>
      </c>
      <c r="X7" s="11" t="n">
        <v>140</v>
      </c>
      <c r="Y7" s="9" t="n">
        <v>4</v>
      </c>
      <c r="Z7" s="10" t="n">
        <f aca="false">AA7-12</f>
        <v>104</v>
      </c>
      <c r="AA7" s="11" t="n">
        <v>116</v>
      </c>
      <c r="AB7" s="9" t="n">
        <v>4</v>
      </c>
      <c r="AC7" s="10" t="n">
        <f aca="false">AD7-10</f>
        <v>66</v>
      </c>
      <c r="AD7" s="11" t="n">
        <v>76</v>
      </c>
      <c r="AE7" s="9" t="n">
        <v>4</v>
      </c>
      <c r="AF7" s="10" t="n">
        <f aca="false">AG7-2</f>
        <v>38</v>
      </c>
      <c r="AG7" s="11" t="n">
        <v>40</v>
      </c>
      <c r="AH7" s="9" t="n">
        <v>4</v>
      </c>
      <c r="AI7" s="10" t="n">
        <f aca="false">AJ7-4</f>
        <v>38</v>
      </c>
      <c r="AJ7" s="11" t="n">
        <v>42</v>
      </c>
      <c r="AK7" s="9" t="n">
        <v>4</v>
      </c>
      <c r="AL7" s="10" t="n">
        <f aca="false">AM7-0</f>
        <v>52</v>
      </c>
      <c r="AM7" s="11" t="n">
        <v>52</v>
      </c>
      <c r="AN7" s="9" t="n">
        <v>4</v>
      </c>
      <c r="AO7" s="10" t="n">
        <f aca="false">AP7-0</f>
        <v>136</v>
      </c>
      <c r="AP7" s="11" t="n">
        <v>136</v>
      </c>
      <c r="AQ7" s="9" t="n">
        <v>4</v>
      </c>
      <c r="AR7" s="10" t="n">
        <f aca="false">AS7-0</f>
        <v>70</v>
      </c>
      <c r="AS7" s="11" t="n">
        <v>70</v>
      </c>
      <c r="AT7" s="9" t="n">
        <v>4</v>
      </c>
      <c r="AU7" s="10" t="n">
        <f aca="false">AV7-0</f>
        <v>96</v>
      </c>
      <c r="AV7" s="11" t="n">
        <v>96</v>
      </c>
      <c r="AW7" s="9" t="n">
        <v>4</v>
      </c>
      <c r="AX7" s="10" t="n">
        <f aca="false">AY7-0</f>
        <v>46</v>
      </c>
      <c r="AY7" s="11" t="n">
        <v>46</v>
      </c>
      <c r="AZ7" s="9" t="n">
        <v>4</v>
      </c>
      <c r="BA7" s="10" t="n">
        <f aca="false">BB7-0</f>
        <v>104</v>
      </c>
      <c r="BB7" s="11" t="n">
        <v>104</v>
      </c>
      <c r="BC7" s="9" t="n">
        <v>4</v>
      </c>
      <c r="BD7" s="10" t="n">
        <f aca="false">BE7-6</f>
        <v>76</v>
      </c>
      <c r="BE7" s="11" t="n">
        <v>82</v>
      </c>
    </row>
    <row r="8" customFormat="false" ht="14.25" hidden="false" customHeight="false" outlineLevel="0" collapsed="false">
      <c r="A8" s="9" t="n">
        <v>5</v>
      </c>
      <c r="B8" s="10" t="n">
        <f aca="false">C8-10</f>
        <v>76</v>
      </c>
      <c r="C8" s="11" t="n">
        <v>86</v>
      </c>
      <c r="D8" s="9" t="n">
        <v>5</v>
      </c>
      <c r="E8" s="10" t="n">
        <f aca="false">F8-23</f>
        <v>93</v>
      </c>
      <c r="F8" s="11" t="n">
        <v>116</v>
      </c>
      <c r="G8" s="9" t="n">
        <v>5</v>
      </c>
      <c r="H8" s="10" t="n">
        <f aca="false">I8-6</f>
        <v>152</v>
      </c>
      <c r="I8" s="11" t="n">
        <v>158</v>
      </c>
      <c r="J8" s="9" t="n">
        <v>5</v>
      </c>
      <c r="K8" s="10" t="n">
        <f aca="false">L8-12</f>
        <v>48</v>
      </c>
      <c r="L8" s="11" t="n">
        <v>60</v>
      </c>
      <c r="M8" s="9" t="n">
        <v>5</v>
      </c>
      <c r="N8" s="10" t="n">
        <f aca="false">O8-2</f>
        <v>39</v>
      </c>
      <c r="O8" s="11" t="n">
        <v>41</v>
      </c>
      <c r="P8" s="9" t="n">
        <v>5</v>
      </c>
      <c r="Q8" s="10" t="n">
        <f aca="false">R8-0</f>
        <v>38</v>
      </c>
      <c r="R8" s="11" t="n">
        <v>38</v>
      </c>
      <c r="S8" s="9" t="n">
        <v>5</v>
      </c>
      <c r="T8" s="10" t="n">
        <f aca="false">U8-14</f>
        <v>82</v>
      </c>
      <c r="U8" s="11" t="n">
        <v>96</v>
      </c>
      <c r="V8" s="9" t="n">
        <v>5</v>
      </c>
      <c r="W8" s="10" t="n">
        <f aca="false">X8-21</f>
        <v>137</v>
      </c>
      <c r="X8" s="11" t="n">
        <v>158</v>
      </c>
      <c r="Y8" s="9" t="n">
        <v>5</v>
      </c>
      <c r="Z8" s="10" t="n">
        <f aca="false">AA8-12</f>
        <v>114</v>
      </c>
      <c r="AA8" s="11" t="n">
        <v>126</v>
      </c>
      <c r="AB8" s="9" t="n">
        <v>5</v>
      </c>
      <c r="AC8" s="10" t="n">
        <f aca="false">AD8-10</f>
        <v>70</v>
      </c>
      <c r="AD8" s="11" t="n">
        <v>80</v>
      </c>
      <c r="AE8" s="9" t="n">
        <v>5</v>
      </c>
      <c r="AF8" s="10" t="n">
        <f aca="false">AG8-2</f>
        <v>58</v>
      </c>
      <c r="AG8" s="11" t="n">
        <v>60</v>
      </c>
      <c r="AH8" s="9" t="n">
        <v>5</v>
      </c>
      <c r="AI8" s="10" t="n">
        <f aca="false">AJ8-4</f>
        <v>66</v>
      </c>
      <c r="AJ8" s="11" t="n">
        <v>70</v>
      </c>
      <c r="AK8" s="9" t="n">
        <v>5</v>
      </c>
      <c r="AL8" s="10" t="n">
        <f aca="false">AM8-0</f>
        <v>74</v>
      </c>
      <c r="AM8" s="11" t="n">
        <v>74</v>
      </c>
      <c r="AN8" s="9" t="n">
        <v>5</v>
      </c>
      <c r="AO8" s="10" t="n">
        <f aca="false">AP8-0</f>
        <v>166</v>
      </c>
      <c r="AP8" s="11" t="n">
        <v>166</v>
      </c>
      <c r="AQ8" s="9" t="n">
        <v>5</v>
      </c>
      <c r="AR8" s="10" t="n">
        <f aca="false">AS8-0</f>
        <v>100</v>
      </c>
      <c r="AS8" s="11" t="n">
        <v>100</v>
      </c>
      <c r="AT8" s="9" t="n">
        <v>5</v>
      </c>
      <c r="AU8" s="10" t="n">
        <f aca="false">AV8-0</f>
        <v>110</v>
      </c>
      <c r="AV8" s="11" t="n">
        <v>110</v>
      </c>
      <c r="AW8" s="9" t="n">
        <v>5</v>
      </c>
      <c r="AX8" s="10" t="n">
        <f aca="false">AY8-0</f>
        <v>52</v>
      </c>
      <c r="AY8" s="11" t="n">
        <v>52</v>
      </c>
      <c r="AZ8" s="9" t="n">
        <v>5</v>
      </c>
      <c r="BA8" s="10" t="n">
        <f aca="false">BB8-0</f>
        <v>116</v>
      </c>
      <c r="BB8" s="11" t="n">
        <v>116</v>
      </c>
      <c r="BC8" s="9" t="n">
        <v>5</v>
      </c>
      <c r="BD8" s="10" t="n">
        <f aca="false">BE8-6</f>
        <v>160</v>
      </c>
      <c r="BE8" s="11" t="n">
        <v>166</v>
      </c>
    </row>
    <row r="9" customFormat="false" ht="14.25" hidden="false" customHeight="false" outlineLevel="0" collapsed="false">
      <c r="A9" s="9" t="n">
        <v>6</v>
      </c>
      <c r="B9" s="10" t="n">
        <f aca="false">C9-10</f>
        <v>86</v>
      </c>
      <c r="C9" s="11" t="n">
        <v>96</v>
      </c>
      <c r="D9" s="9" t="n">
        <v>6</v>
      </c>
      <c r="E9" s="10" t="n">
        <f aca="false">F9-23</f>
        <v>93</v>
      </c>
      <c r="F9" s="11" t="n">
        <v>116</v>
      </c>
      <c r="G9" s="9" t="n">
        <v>6</v>
      </c>
      <c r="H9" s="10" t="n">
        <f aca="false">I9-6</f>
        <v>158</v>
      </c>
      <c r="I9" s="11" t="n">
        <v>164</v>
      </c>
      <c r="J9" s="9" t="n">
        <v>6</v>
      </c>
      <c r="K9" s="10" t="n">
        <f aca="false">L9-12</f>
        <v>59</v>
      </c>
      <c r="L9" s="11" t="n">
        <v>71</v>
      </c>
      <c r="M9" s="9" t="n">
        <v>6</v>
      </c>
      <c r="N9" s="10" t="n">
        <f aca="false">O9-2</f>
        <v>42</v>
      </c>
      <c r="O9" s="11" t="n">
        <v>44</v>
      </c>
      <c r="P9" s="9" t="n">
        <v>6</v>
      </c>
      <c r="Q9" s="10" t="n">
        <f aca="false">R9-0</f>
        <v>52</v>
      </c>
      <c r="R9" s="11" t="n">
        <v>52</v>
      </c>
      <c r="S9" s="9" t="n">
        <v>6</v>
      </c>
      <c r="T9" s="10" t="n">
        <f aca="false">U9-14</f>
        <v>100</v>
      </c>
      <c r="U9" s="11" t="n">
        <v>114</v>
      </c>
      <c r="V9" s="9" t="n">
        <v>6</v>
      </c>
      <c r="W9" s="10" t="n">
        <f aca="false">X9-21</f>
        <v>153</v>
      </c>
      <c r="X9" s="11" t="n">
        <v>174</v>
      </c>
      <c r="Y9" s="9" t="n">
        <v>6</v>
      </c>
      <c r="Z9" s="10" t="n">
        <f aca="false">AA9-12</f>
        <v>116</v>
      </c>
      <c r="AA9" s="11" t="n">
        <v>128</v>
      </c>
      <c r="AB9" s="9" t="n">
        <v>6</v>
      </c>
      <c r="AC9" s="10" t="n">
        <f aca="false">AD9-10</f>
        <v>74</v>
      </c>
      <c r="AD9" s="11" t="n">
        <v>84</v>
      </c>
      <c r="AE9" s="9" t="n">
        <v>6</v>
      </c>
      <c r="AF9" s="10" t="n">
        <f aca="false">AG9-2</f>
        <v>84</v>
      </c>
      <c r="AG9" s="11" t="n">
        <v>86</v>
      </c>
      <c r="AH9" s="9" t="n">
        <v>6</v>
      </c>
      <c r="AI9" s="10" t="n">
        <f aca="false">AJ9-4</f>
        <v>74</v>
      </c>
      <c r="AJ9" s="11" t="n">
        <v>78</v>
      </c>
      <c r="AK9" s="9" t="n">
        <v>6</v>
      </c>
      <c r="AL9" s="10" t="n">
        <f aca="false">AM9-0</f>
        <v>92</v>
      </c>
      <c r="AM9" s="11" t="n">
        <v>92</v>
      </c>
      <c r="AN9" s="9" t="n">
        <v>6</v>
      </c>
      <c r="AO9" s="10" t="n">
        <f aca="false">AP9-0</f>
        <v>190</v>
      </c>
      <c r="AP9" s="11" t="n">
        <v>190</v>
      </c>
      <c r="AQ9" s="9" t="n">
        <v>6</v>
      </c>
      <c r="AR9" s="10" t="n">
        <f aca="false">AS9-0</f>
        <v>124</v>
      </c>
      <c r="AS9" s="11" t="n">
        <v>124</v>
      </c>
      <c r="AT9" s="9" t="n">
        <v>6</v>
      </c>
      <c r="AU9" s="10" t="n">
        <f aca="false">AV9-0</f>
        <v>124</v>
      </c>
      <c r="AV9" s="11" t="n">
        <v>124</v>
      </c>
      <c r="AW9" s="9" t="n">
        <v>6</v>
      </c>
      <c r="AX9" s="10" t="n">
        <f aca="false">AY9-0</f>
        <v>64</v>
      </c>
      <c r="AY9" s="11" t="n">
        <v>64</v>
      </c>
      <c r="AZ9" s="9" t="n">
        <v>6</v>
      </c>
      <c r="BA9" s="10" t="n">
        <f aca="false">BB9-0</f>
        <v>144</v>
      </c>
      <c r="BB9" s="11" t="n">
        <v>144</v>
      </c>
      <c r="BC9" s="9" t="n">
        <v>6</v>
      </c>
      <c r="BD9" s="10" t="n">
        <f aca="false">BE9-6</f>
        <v>164</v>
      </c>
      <c r="BE9" s="11" t="n">
        <v>170</v>
      </c>
    </row>
    <row r="10" customFormat="false" ht="14.25" hidden="false" customHeight="false" outlineLevel="0" collapsed="false">
      <c r="A10" s="9" t="n">
        <v>7</v>
      </c>
      <c r="B10" s="10" t="n">
        <f aca="false">C10-10</f>
        <v>106</v>
      </c>
      <c r="C10" s="11" t="n">
        <v>116</v>
      </c>
      <c r="D10" s="9" t="n">
        <v>7</v>
      </c>
      <c r="E10" s="10" t="n">
        <f aca="false">F10-23</f>
        <v>115</v>
      </c>
      <c r="F10" s="11" t="n">
        <v>138</v>
      </c>
      <c r="G10" s="9" t="n">
        <v>7</v>
      </c>
      <c r="H10" s="10" t="n">
        <f aca="false">I10-6</f>
        <v>181</v>
      </c>
      <c r="I10" s="11" t="n">
        <v>187</v>
      </c>
      <c r="J10" s="9" t="n">
        <v>7</v>
      </c>
      <c r="K10" s="10" t="n">
        <f aca="false">L10-12</f>
        <v>59</v>
      </c>
      <c r="L10" s="11" t="n">
        <v>71</v>
      </c>
      <c r="M10" s="9" t="n">
        <v>7</v>
      </c>
      <c r="N10" s="10" t="n">
        <f aca="false">O10-2</f>
        <v>57</v>
      </c>
      <c r="O10" s="11" t="n">
        <v>59</v>
      </c>
      <c r="P10" s="9" t="n">
        <v>7</v>
      </c>
      <c r="Q10" s="10" t="n">
        <f aca="false">R10-0</f>
        <v>60</v>
      </c>
      <c r="R10" s="11" t="n">
        <v>60</v>
      </c>
      <c r="S10" s="9" t="n">
        <v>7</v>
      </c>
      <c r="T10" s="10" t="n">
        <f aca="false">U10-14</f>
        <v>102</v>
      </c>
      <c r="U10" s="11" t="n">
        <v>116</v>
      </c>
      <c r="V10" s="9" t="n">
        <v>7</v>
      </c>
      <c r="W10" s="10" t="n">
        <f aca="false">X10-21</f>
        <v>169</v>
      </c>
      <c r="X10" s="11" t="n">
        <v>190</v>
      </c>
      <c r="Y10" s="9" t="n">
        <v>7</v>
      </c>
      <c r="Z10" s="10" t="n">
        <f aca="false">AA10-12</f>
        <v>134</v>
      </c>
      <c r="AA10" s="11" t="n">
        <v>146</v>
      </c>
      <c r="AB10" s="9" t="n">
        <v>7</v>
      </c>
      <c r="AC10" s="10" t="n">
        <f aca="false">AD10-10</f>
        <v>86</v>
      </c>
      <c r="AD10" s="11" t="n">
        <v>96</v>
      </c>
      <c r="AE10" s="9" t="n">
        <v>7</v>
      </c>
      <c r="AF10" s="10" t="n">
        <f aca="false">AG10-2</f>
        <v>112</v>
      </c>
      <c r="AG10" s="11" t="n">
        <v>114</v>
      </c>
      <c r="AH10" s="9" t="n">
        <v>7</v>
      </c>
      <c r="AI10" s="10" t="n">
        <f aca="false">AJ10-4</f>
        <v>94</v>
      </c>
      <c r="AJ10" s="11" t="n">
        <v>98</v>
      </c>
      <c r="AK10" s="9" t="n">
        <v>7</v>
      </c>
      <c r="AL10" s="10" t="n">
        <f aca="false">AM10-0</f>
        <v>114</v>
      </c>
      <c r="AM10" s="11" t="n">
        <v>114</v>
      </c>
      <c r="AN10" s="9" t="n">
        <v>7</v>
      </c>
      <c r="AO10" s="10" t="n">
        <f aca="false">AP10-0</f>
        <v>202</v>
      </c>
      <c r="AP10" s="11" t="n">
        <v>202</v>
      </c>
      <c r="AQ10" s="9" t="n">
        <v>7</v>
      </c>
      <c r="AR10" s="10" t="n">
        <f aca="false">AS10-0</f>
        <v>144</v>
      </c>
      <c r="AS10" s="11" t="n">
        <v>144</v>
      </c>
      <c r="AT10" s="9" t="n">
        <v>7</v>
      </c>
      <c r="AU10" s="10" t="n">
        <f aca="false">AV10-0</f>
        <v>140</v>
      </c>
      <c r="AV10" s="11" t="n">
        <v>140</v>
      </c>
      <c r="AW10" s="9" t="n">
        <v>7</v>
      </c>
      <c r="AX10" s="10" t="n">
        <f aca="false">AY10-0</f>
        <v>74</v>
      </c>
      <c r="AY10" s="11" t="n">
        <v>74</v>
      </c>
      <c r="AZ10" s="9" t="n">
        <v>7</v>
      </c>
      <c r="BA10" s="10" t="n">
        <f aca="false">BB10-0</f>
        <v>158</v>
      </c>
      <c r="BB10" s="11" t="n">
        <v>158</v>
      </c>
      <c r="BC10" s="9" t="n">
        <v>7</v>
      </c>
      <c r="BD10" s="10" t="n">
        <f aca="false">BE10-6</f>
        <v>174</v>
      </c>
      <c r="BE10" s="11" t="n">
        <v>180</v>
      </c>
    </row>
    <row r="11" customFormat="false" ht="14.25" hidden="false" customHeight="false" outlineLevel="0" collapsed="false">
      <c r="A11" s="9" t="n">
        <v>8</v>
      </c>
      <c r="B11" s="10" t="n">
        <f aca="false">C11-10</f>
        <v>106</v>
      </c>
      <c r="C11" s="11" t="n">
        <v>116</v>
      </c>
      <c r="D11" s="9" t="n">
        <v>8</v>
      </c>
      <c r="E11" s="10" t="n">
        <f aca="false">F11-23</f>
        <v>117</v>
      </c>
      <c r="F11" s="11" t="n">
        <v>140</v>
      </c>
      <c r="G11" s="9" t="n">
        <v>8</v>
      </c>
      <c r="H11" s="10" t="n">
        <f aca="false">I11-6</f>
        <v>194</v>
      </c>
      <c r="I11" s="11" t="n">
        <v>200</v>
      </c>
      <c r="J11" s="9" t="n">
        <v>8</v>
      </c>
      <c r="K11" s="10" t="n">
        <f aca="false">L11-12</f>
        <v>78</v>
      </c>
      <c r="L11" s="11" t="n">
        <v>90</v>
      </c>
      <c r="M11" s="9" t="n">
        <v>8</v>
      </c>
      <c r="N11" s="10" t="n">
        <f aca="false">O11-2</f>
        <v>57</v>
      </c>
      <c r="O11" s="11" t="n">
        <v>59</v>
      </c>
      <c r="P11" s="9" t="n">
        <v>8</v>
      </c>
      <c r="Q11" s="10" t="n">
        <f aca="false">R11-0</f>
        <v>72</v>
      </c>
      <c r="R11" s="11" t="n">
        <v>72</v>
      </c>
      <c r="S11" s="9" t="n">
        <v>8</v>
      </c>
      <c r="T11" s="10" t="n">
        <f aca="false">U11-14</f>
        <v>102</v>
      </c>
      <c r="U11" s="11" t="n">
        <v>116</v>
      </c>
      <c r="V11" s="9" t="n">
        <v>8</v>
      </c>
      <c r="W11" s="10" t="n">
        <f aca="false">X11-21</f>
        <v>199</v>
      </c>
      <c r="X11" s="11" t="n">
        <v>220</v>
      </c>
      <c r="Y11" s="9" t="n">
        <v>8</v>
      </c>
      <c r="Z11" s="10" t="n">
        <f aca="false">AA11-12</f>
        <v>140</v>
      </c>
      <c r="AA11" s="11" t="n">
        <v>152</v>
      </c>
      <c r="AB11" s="9" t="n">
        <v>8</v>
      </c>
      <c r="AC11" s="10" t="n">
        <f aca="false">AD11-10</f>
        <v>86</v>
      </c>
      <c r="AD11" s="11" t="n">
        <v>96</v>
      </c>
      <c r="AE11" s="9" t="n">
        <v>8</v>
      </c>
      <c r="AF11" s="10" t="n">
        <f aca="false">AG11-2</f>
        <v>142</v>
      </c>
      <c r="AG11" s="11" t="n">
        <v>144</v>
      </c>
      <c r="AH11" s="9" t="n">
        <v>8</v>
      </c>
      <c r="AI11" s="10" t="n">
        <f aca="false">AJ11-4</f>
        <v>94</v>
      </c>
      <c r="AJ11" s="11" t="n">
        <v>98</v>
      </c>
      <c r="AK11" s="9" t="n">
        <v>8</v>
      </c>
      <c r="AL11" s="10" t="n">
        <f aca="false">AM11-0</f>
        <v>134</v>
      </c>
      <c r="AM11" s="11" t="n">
        <v>134</v>
      </c>
      <c r="AN11" s="9" t="n">
        <v>8</v>
      </c>
      <c r="AO11" s="10" t="n">
        <f aca="false">AP11-0</f>
        <v>220</v>
      </c>
      <c r="AP11" s="11" t="n">
        <v>220</v>
      </c>
      <c r="AQ11" s="9" t="n">
        <v>8</v>
      </c>
      <c r="AR11" s="10" t="n">
        <f aca="false">AS11-0</f>
        <v>154</v>
      </c>
      <c r="AS11" s="11" t="n">
        <v>154</v>
      </c>
      <c r="AT11" s="9" t="n">
        <v>8</v>
      </c>
      <c r="AU11" s="10" t="n">
        <f aca="false">AV11-0</f>
        <v>142</v>
      </c>
      <c r="AV11" s="11" t="n">
        <v>142</v>
      </c>
      <c r="AW11" s="9" t="n">
        <v>8</v>
      </c>
      <c r="AX11" s="10" t="n">
        <f aca="false">AY11-0</f>
        <v>86</v>
      </c>
      <c r="AY11" s="11" t="n">
        <v>86</v>
      </c>
      <c r="AZ11" s="9" t="n">
        <v>8</v>
      </c>
      <c r="BA11" s="10" t="n">
        <f aca="false">BB11-0</f>
        <v>166</v>
      </c>
      <c r="BB11" s="11" t="n">
        <v>166</v>
      </c>
      <c r="BC11" s="9" t="n">
        <v>8</v>
      </c>
      <c r="BD11" s="10" t="n">
        <f aca="false">BE11-6</f>
        <v>174</v>
      </c>
      <c r="BE11" s="11" t="n">
        <v>180</v>
      </c>
    </row>
    <row r="12" customFormat="false" ht="14.25" hidden="false" customHeight="false" outlineLevel="0" collapsed="false">
      <c r="A12" s="9" t="n">
        <v>9</v>
      </c>
      <c r="B12" s="10" t="n">
        <f aca="false">C12-10</f>
        <v>108</v>
      </c>
      <c r="C12" s="11" t="n">
        <v>118</v>
      </c>
      <c r="D12" s="9" t="n">
        <v>9</v>
      </c>
      <c r="E12" s="10" t="n">
        <f aca="false">F12-23</f>
        <v>140</v>
      </c>
      <c r="F12" s="11" t="n">
        <v>163</v>
      </c>
      <c r="G12" s="9" t="n">
        <v>9</v>
      </c>
      <c r="H12" s="10" t="n">
        <f aca="false">I12-6</f>
        <v>199</v>
      </c>
      <c r="I12" s="11" t="n">
        <v>205</v>
      </c>
      <c r="J12" s="9" t="n">
        <v>9</v>
      </c>
      <c r="K12" s="10" t="n">
        <f aca="false">L12-12</f>
        <v>78</v>
      </c>
      <c r="L12" s="11" t="n">
        <v>90</v>
      </c>
      <c r="M12" s="9" t="n">
        <v>9</v>
      </c>
      <c r="N12" s="10" t="n">
        <f aca="false">O12-2</f>
        <v>64</v>
      </c>
      <c r="O12" s="11" t="n">
        <v>66</v>
      </c>
      <c r="P12" s="9" t="n">
        <v>9</v>
      </c>
      <c r="Q12" s="10" t="n">
        <f aca="false">R12-0</f>
        <v>80</v>
      </c>
      <c r="R12" s="11" t="n">
        <v>80</v>
      </c>
      <c r="S12" s="9" t="n">
        <v>9</v>
      </c>
      <c r="T12" s="10" t="n">
        <f aca="false">U12-14</f>
        <v>118</v>
      </c>
      <c r="U12" s="11" t="n">
        <v>132</v>
      </c>
      <c r="V12" s="9" t="n">
        <v>9</v>
      </c>
      <c r="W12" s="10" t="n">
        <f aca="false">X12-21</f>
        <v>221</v>
      </c>
      <c r="X12" s="11" t="n">
        <v>242</v>
      </c>
      <c r="Y12" s="9" t="n">
        <v>9</v>
      </c>
      <c r="Z12" s="10" t="n">
        <f aca="false">AA12-12</f>
        <v>150</v>
      </c>
      <c r="AA12" s="11" t="n">
        <v>162</v>
      </c>
      <c r="AB12" s="9" t="n">
        <v>9</v>
      </c>
      <c r="AC12" s="10" t="n">
        <f aca="false">AD12-10</f>
        <v>94</v>
      </c>
      <c r="AD12" s="11" t="n">
        <v>104</v>
      </c>
      <c r="AE12" s="9" t="n">
        <v>9</v>
      </c>
      <c r="AF12" s="10" t="n">
        <f aca="false">AG12-2</f>
        <v>164</v>
      </c>
      <c r="AG12" s="11" t="n">
        <v>166</v>
      </c>
      <c r="AH12" s="9" t="n">
        <v>9</v>
      </c>
      <c r="AI12" s="10" t="n">
        <f aca="false">AJ12-4</f>
        <v>112</v>
      </c>
      <c r="AJ12" s="11" t="n">
        <v>116</v>
      </c>
      <c r="AK12" s="9" t="n">
        <v>9</v>
      </c>
      <c r="AL12" s="10" t="n">
        <f aca="false">AM12-0</f>
        <v>150</v>
      </c>
      <c r="AM12" s="11" t="n">
        <v>150</v>
      </c>
      <c r="AN12" s="9" t="n">
        <v>9</v>
      </c>
      <c r="AO12" s="10" t="n">
        <f aca="false">AP12-0</f>
        <v>240</v>
      </c>
      <c r="AP12" s="11" t="n">
        <v>240</v>
      </c>
      <c r="AQ12" s="9" t="n">
        <v>9</v>
      </c>
      <c r="AR12" s="10" t="n">
        <f aca="false">AS12-0</f>
        <v>164</v>
      </c>
      <c r="AS12" s="11" t="n">
        <v>164</v>
      </c>
      <c r="AT12" s="9" t="n">
        <v>9</v>
      </c>
      <c r="AU12" s="10" t="n">
        <f aca="false">AV12-0</f>
        <v>155</v>
      </c>
      <c r="AV12" s="11" t="n">
        <v>155</v>
      </c>
      <c r="AW12" s="9" t="n">
        <v>9</v>
      </c>
      <c r="AX12" s="10" t="n">
        <f aca="false">AY12-0</f>
        <v>86</v>
      </c>
      <c r="AY12" s="11" t="n">
        <v>86</v>
      </c>
      <c r="AZ12" s="9" t="n">
        <v>9</v>
      </c>
      <c r="BA12" s="10" t="n">
        <f aca="false">BB12-0</f>
        <v>172</v>
      </c>
      <c r="BB12" s="11" t="n">
        <v>172</v>
      </c>
      <c r="BC12" s="9" t="n">
        <v>9</v>
      </c>
      <c r="BD12" s="10" t="n">
        <f aca="false">BE12-6</f>
        <v>182</v>
      </c>
      <c r="BE12" s="11" t="n">
        <v>188</v>
      </c>
    </row>
    <row r="13" customFormat="false" ht="14.25" hidden="false" customHeight="false" outlineLevel="0" collapsed="false">
      <c r="A13" s="9" t="n">
        <v>10</v>
      </c>
      <c r="B13" s="10" t="n">
        <f aca="false">C13-10</f>
        <v>128</v>
      </c>
      <c r="C13" s="11" t="n">
        <v>138</v>
      </c>
      <c r="D13" s="9" t="n">
        <v>10</v>
      </c>
      <c r="E13" s="10" t="n">
        <f aca="false">F13-23</f>
        <v>146</v>
      </c>
      <c r="F13" s="11" t="n">
        <v>169</v>
      </c>
      <c r="G13" s="9" t="n">
        <v>10</v>
      </c>
      <c r="H13" s="10" t="n">
        <f aca="false">I13-6</f>
        <v>226</v>
      </c>
      <c r="I13" s="11" t="n">
        <v>232</v>
      </c>
      <c r="J13" s="9" t="n">
        <v>10</v>
      </c>
      <c r="K13" s="10" t="n">
        <f aca="false">L13-12</f>
        <v>97</v>
      </c>
      <c r="L13" s="11" t="n">
        <v>109</v>
      </c>
      <c r="M13" s="9" t="n">
        <v>10</v>
      </c>
      <c r="N13" s="10" t="n">
        <f aca="false">O13-2</f>
        <v>68</v>
      </c>
      <c r="O13" s="11" t="n">
        <v>70</v>
      </c>
      <c r="P13" s="9" t="n">
        <v>10</v>
      </c>
      <c r="Q13" s="10" t="n">
        <f aca="false">R13-0</f>
        <v>84</v>
      </c>
      <c r="R13" s="11" t="n">
        <v>84</v>
      </c>
      <c r="S13" s="9" t="n">
        <v>10</v>
      </c>
      <c r="T13" s="10" t="n">
        <f aca="false">U13-14</f>
        <v>156</v>
      </c>
      <c r="U13" s="11" t="n">
        <v>170</v>
      </c>
      <c r="V13" s="9" t="n">
        <v>10</v>
      </c>
      <c r="W13" s="10" t="n">
        <f aca="false">X13-21</f>
        <v>229</v>
      </c>
      <c r="X13" s="11" t="n">
        <v>250</v>
      </c>
      <c r="Y13" s="9" t="n">
        <v>10</v>
      </c>
      <c r="Z13" s="10" t="n">
        <f aca="false">AA13-12</f>
        <v>158</v>
      </c>
      <c r="AA13" s="11" t="n">
        <v>170</v>
      </c>
      <c r="AB13" s="9" t="n">
        <v>10</v>
      </c>
      <c r="AC13" s="10" t="n">
        <f aca="false">AD13-10</f>
        <v>94</v>
      </c>
      <c r="AD13" s="11" t="n">
        <v>104</v>
      </c>
      <c r="AE13" s="9" t="n">
        <v>10</v>
      </c>
      <c r="AF13" s="10" t="n">
        <f aca="false">AG13-2</f>
        <v>168</v>
      </c>
      <c r="AG13" s="11" t="n">
        <v>170</v>
      </c>
      <c r="AH13" s="9" t="n">
        <v>10</v>
      </c>
      <c r="AI13" s="10" t="n">
        <f aca="false">AJ13-4</f>
        <v>112</v>
      </c>
      <c r="AJ13" s="11" t="n">
        <v>116</v>
      </c>
      <c r="AK13" s="9" t="n">
        <v>10</v>
      </c>
      <c r="AL13" s="10" t="n">
        <f aca="false">AM13-0</f>
        <v>164</v>
      </c>
      <c r="AM13" s="11" t="n">
        <v>164</v>
      </c>
      <c r="AN13" s="9" t="n">
        <v>10</v>
      </c>
      <c r="AO13" s="10" t="n">
        <f aca="false">AP13-0</f>
        <v>244</v>
      </c>
      <c r="AP13" s="11" t="n">
        <v>244</v>
      </c>
      <c r="AQ13" s="9" t="n">
        <v>10</v>
      </c>
      <c r="AR13" s="10" t="n">
        <f aca="false">AS13-0</f>
        <v>176</v>
      </c>
      <c r="AS13" s="11" t="n">
        <v>176</v>
      </c>
      <c r="AT13" s="9" t="n">
        <v>10</v>
      </c>
      <c r="AU13" s="10" t="n">
        <f aca="false">AV13-0</f>
        <v>170</v>
      </c>
      <c r="AV13" s="11" t="n">
        <v>170</v>
      </c>
      <c r="AW13" s="9" t="n">
        <v>10</v>
      </c>
      <c r="AX13" s="10" t="n">
        <f aca="false">AY13-0</f>
        <v>102</v>
      </c>
      <c r="AY13" s="11" t="n">
        <v>102</v>
      </c>
      <c r="AZ13" s="9" t="n">
        <v>10</v>
      </c>
      <c r="BA13" s="10" t="n">
        <f aca="false">BB13-0</f>
        <v>176</v>
      </c>
      <c r="BB13" s="11" t="n">
        <v>176</v>
      </c>
      <c r="BC13" s="9" t="n">
        <v>10</v>
      </c>
      <c r="BD13" s="10" t="n">
        <f aca="false">BE13-6</f>
        <v>182</v>
      </c>
      <c r="BE13" s="11" t="n">
        <v>188</v>
      </c>
    </row>
    <row r="14" customFormat="false" ht="14.25" hidden="false" customHeight="false" outlineLevel="0" collapsed="false">
      <c r="A14" s="9" t="n">
        <v>12</v>
      </c>
      <c r="B14" s="10" t="n">
        <f aca="false">C14-10</f>
        <v>148</v>
      </c>
      <c r="C14" s="11" t="n">
        <v>158</v>
      </c>
      <c r="D14" s="9" t="n">
        <v>12</v>
      </c>
      <c r="E14" s="10" t="n">
        <f aca="false">F14-23</f>
        <v>146</v>
      </c>
      <c r="F14" s="11" t="n">
        <v>169</v>
      </c>
      <c r="G14" s="9" t="n">
        <v>12</v>
      </c>
      <c r="H14" s="10" t="n">
        <f aca="false">I14-6</f>
        <v>249</v>
      </c>
      <c r="I14" s="11" t="n">
        <v>255</v>
      </c>
      <c r="J14" s="9" t="n">
        <v>12</v>
      </c>
      <c r="K14" s="10" t="n">
        <f aca="false">L14-12</f>
        <v>104</v>
      </c>
      <c r="L14" s="11" t="n">
        <v>116</v>
      </c>
      <c r="M14" s="9" t="n">
        <v>12</v>
      </c>
      <c r="N14" s="10" t="n">
        <f aca="false">O14-2</f>
        <v>74</v>
      </c>
      <c r="O14" s="11" t="n">
        <v>76</v>
      </c>
      <c r="P14" s="9" t="n">
        <v>12</v>
      </c>
      <c r="Q14" s="10" t="n">
        <f aca="false">R14-0</f>
        <v>84</v>
      </c>
      <c r="R14" s="11" t="n">
        <v>84</v>
      </c>
      <c r="S14" s="9" t="n">
        <v>12</v>
      </c>
      <c r="T14" s="10" t="n">
        <f aca="false">U14-14</f>
        <v>230</v>
      </c>
      <c r="U14" s="11" t="n">
        <v>244</v>
      </c>
      <c r="V14" s="9" t="n">
        <v>12</v>
      </c>
      <c r="W14" s="10" t="n">
        <f aca="false">X14-21</f>
        <v>271</v>
      </c>
      <c r="X14" s="11" t="n">
        <v>292</v>
      </c>
      <c r="Y14" s="9" t="n">
        <v>12</v>
      </c>
      <c r="Z14" s="10" t="n">
        <f aca="false">AA14-12</f>
        <v>170</v>
      </c>
      <c r="AA14" s="11" t="n">
        <v>182</v>
      </c>
      <c r="AB14" s="9" t="n">
        <v>12</v>
      </c>
      <c r="AC14" s="10" t="n">
        <f aca="false">AD14-10</f>
        <v>96</v>
      </c>
      <c r="AD14" s="11" t="n">
        <v>106</v>
      </c>
      <c r="AE14" s="9" t="n">
        <v>12</v>
      </c>
      <c r="AF14" s="10" t="n">
        <f aca="false">AG14-2</f>
        <v>178</v>
      </c>
      <c r="AG14" s="11" t="n">
        <v>180</v>
      </c>
      <c r="AH14" s="9" t="n">
        <v>12</v>
      </c>
      <c r="AI14" s="10" t="n">
        <f aca="false">AJ14-4</f>
        <v>132</v>
      </c>
      <c r="AJ14" s="11" t="n">
        <v>136</v>
      </c>
      <c r="AK14" s="9" t="n">
        <v>12</v>
      </c>
      <c r="AL14" s="10" t="n">
        <f aca="false">AM14-0</f>
        <v>186</v>
      </c>
      <c r="AM14" s="11" t="n">
        <v>186</v>
      </c>
      <c r="AN14" s="9" t="n">
        <v>12</v>
      </c>
      <c r="AO14" s="10" t="n">
        <f aca="false">AP14-0</f>
        <v>282</v>
      </c>
      <c r="AP14" s="11" t="n">
        <v>282</v>
      </c>
      <c r="AQ14" s="9" t="n">
        <v>12</v>
      </c>
      <c r="AR14" s="10" t="n">
        <f aca="false">AS14-0</f>
        <v>190</v>
      </c>
      <c r="AS14" s="11" t="n">
        <v>190</v>
      </c>
      <c r="AT14" s="9" t="n">
        <v>12</v>
      </c>
      <c r="AU14" s="10" t="n">
        <f aca="false">AV14-0</f>
        <v>174</v>
      </c>
      <c r="AV14" s="11" t="n">
        <v>174</v>
      </c>
      <c r="AW14" s="9" t="n">
        <v>12</v>
      </c>
      <c r="AX14" s="10" t="n">
        <f aca="false">AY14-0</f>
        <v>110</v>
      </c>
      <c r="AY14" s="11" t="n">
        <v>110</v>
      </c>
      <c r="AZ14" s="9" t="n">
        <v>12</v>
      </c>
      <c r="BA14" s="10" t="n">
        <f aca="false">BB14-0</f>
        <v>188</v>
      </c>
      <c r="BB14" s="11" t="n">
        <v>188</v>
      </c>
      <c r="BC14" s="9" t="n">
        <v>12</v>
      </c>
      <c r="BD14" s="10" t="n">
        <f aca="false">BE14-6</f>
        <v>198</v>
      </c>
      <c r="BE14" s="11" t="n">
        <v>204</v>
      </c>
    </row>
    <row r="15" customFormat="false" ht="14.25" hidden="false" customHeight="false" outlineLevel="0" collapsed="false">
      <c r="A15" s="9" t="n">
        <v>14</v>
      </c>
      <c r="B15" s="10" t="n">
        <f aca="false">C15-10</f>
        <v>156</v>
      </c>
      <c r="C15" s="11" t="n">
        <v>166</v>
      </c>
      <c r="D15" s="9" t="n">
        <v>14</v>
      </c>
      <c r="E15" s="10" t="n">
        <f aca="false">F15-23</f>
        <v>171</v>
      </c>
      <c r="F15" s="11" t="n">
        <v>194</v>
      </c>
      <c r="G15" s="9" t="n">
        <v>14</v>
      </c>
      <c r="H15" s="10" t="n">
        <f aca="false">I15-6</f>
        <v>269</v>
      </c>
      <c r="I15" s="11" t="n">
        <v>275</v>
      </c>
      <c r="J15" s="9" t="n">
        <v>14</v>
      </c>
      <c r="K15" s="10" t="n">
        <f aca="false">L15-12</f>
        <v>104</v>
      </c>
      <c r="L15" s="11" t="n">
        <v>116</v>
      </c>
      <c r="M15" s="9" t="n">
        <v>14</v>
      </c>
      <c r="N15" s="10" t="n">
        <f aca="false">O15-2</f>
        <v>74</v>
      </c>
      <c r="O15" s="11" t="n">
        <v>76</v>
      </c>
      <c r="P15" s="9" t="n">
        <v>14</v>
      </c>
      <c r="Q15" s="10" t="n">
        <f aca="false">R15-0</f>
        <v>106</v>
      </c>
      <c r="R15" s="11" t="n">
        <v>106</v>
      </c>
      <c r="S15" s="9" t="n">
        <v>14</v>
      </c>
      <c r="T15" s="10" t="n">
        <f aca="false">U15-14</f>
        <v>276</v>
      </c>
      <c r="U15" s="11" t="n">
        <v>290</v>
      </c>
      <c r="V15" s="9" t="n">
        <v>14</v>
      </c>
      <c r="W15" s="10" t="n">
        <f aca="false">X15-21</f>
        <v>273</v>
      </c>
      <c r="X15" s="11" t="n">
        <v>294</v>
      </c>
      <c r="Y15" s="9" t="n">
        <v>14</v>
      </c>
      <c r="Z15" s="10" t="n">
        <f aca="false">AA15-12</f>
        <v>190</v>
      </c>
      <c r="AA15" s="11" t="n">
        <v>202</v>
      </c>
      <c r="AB15" s="9" t="n">
        <v>14</v>
      </c>
      <c r="AC15" s="10" t="n">
        <f aca="false">AD15-10</f>
        <v>98</v>
      </c>
      <c r="AD15" s="11" t="n">
        <v>108</v>
      </c>
      <c r="AE15" s="9" t="n">
        <v>14</v>
      </c>
      <c r="AF15" s="10" t="n">
        <f aca="false">AG15-2</f>
        <v>198</v>
      </c>
      <c r="AG15" s="11" t="n">
        <v>200</v>
      </c>
      <c r="AH15" s="9" t="n">
        <v>14</v>
      </c>
      <c r="AI15" s="10" t="n">
        <f aca="false">AJ15-4</f>
        <v>132</v>
      </c>
      <c r="AJ15" s="11" t="n">
        <v>136</v>
      </c>
      <c r="AK15" s="9" t="n">
        <v>14</v>
      </c>
      <c r="AL15" s="10" t="n">
        <f aca="false">AM15-0</f>
        <v>208</v>
      </c>
      <c r="AM15" s="11" t="n">
        <v>208</v>
      </c>
      <c r="AN15" s="9" t="n">
        <v>14</v>
      </c>
      <c r="AO15" s="10" t="n">
        <f aca="false">AP15-0</f>
        <v>314</v>
      </c>
      <c r="AP15" s="11" t="n">
        <v>314</v>
      </c>
      <c r="AQ15" s="9" t="n">
        <v>14</v>
      </c>
      <c r="AR15" s="10" t="n">
        <f aca="false">AS15-0</f>
        <v>208</v>
      </c>
      <c r="AS15" s="11" t="n">
        <v>208</v>
      </c>
      <c r="AT15" s="9" t="n">
        <v>14</v>
      </c>
      <c r="AU15" s="10" t="n">
        <f aca="false">AV15-0</f>
        <v>202</v>
      </c>
      <c r="AV15" s="11" t="n">
        <v>202</v>
      </c>
      <c r="AW15" s="9" t="n">
        <v>14</v>
      </c>
      <c r="AX15" s="10" t="n">
        <f aca="false">AY15-0</f>
        <v>122</v>
      </c>
      <c r="AY15" s="11" t="n">
        <v>122</v>
      </c>
      <c r="AZ15" s="9" t="n">
        <v>14</v>
      </c>
      <c r="BA15" s="10" t="n">
        <f aca="false">BB15-0</f>
        <v>198</v>
      </c>
      <c r="BB15" s="11" t="n">
        <v>198</v>
      </c>
      <c r="BC15" s="9" t="n">
        <v>14</v>
      </c>
      <c r="BD15" s="10" t="n">
        <f aca="false">BE15-6</f>
        <v>208</v>
      </c>
      <c r="BE15" s="11" t="n">
        <v>214</v>
      </c>
    </row>
    <row r="16" customFormat="false" ht="14.25" hidden="false" customHeight="false" outlineLevel="0" collapsed="false">
      <c r="A16" s="9" t="n">
        <v>16</v>
      </c>
      <c r="B16" s="10" t="n">
        <f aca="false">C16-10</f>
        <v>176</v>
      </c>
      <c r="C16" s="11" t="n">
        <v>186</v>
      </c>
      <c r="D16" s="9" t="n">
        <v>16</v>
      </c>
      <c r="E16" s="10" t="n">
        <f aca="false">F16-23</f>
        <v>190</v>
      </c>
      <c r="F16" s="11" t="n">
        <v>213</v>
      </c>
      <c r="G16" s="9" t="n">
        <v>16</v>
      </c>
      <c r="H16" s="10" t="n">
        <f aca="false">I16-6</f>
        <v>293</v>
      </c>
      <c r="I16" s="11" t="n">
        <v>299</v>
      </c>
      <c r="J16" s="9" t="n">
        <v>16</v>
      </c>
      <c r="K16" s="10" t="n">
        <f aca="false">L16-12</f>
        <v>124</v>
      </c>
      <c r="L16" s="11" t="n">
        <v>136</v>
      </c>
      <c r="M16" s="9" t="n">
        <v>16</v>
      </c>
      <c r="N16" s="10" t="n">
        <f aca="false">O16-2</f>
        <v>84</v>
      </c>
      <c r="O16" s="11" t="n">
        <v>86</v>
      </c>
      <c r="P16" s="9" t="n">
        <v>16</v>
      </c>
      <c r="Q16" s="10" t="n">
        <f aca="false">R16-0</f>
        <v>106</v>
      </c>
      <c r="R16" s="11" t="n">
        <v>106</v>
      </c>
      <c r="S16" s="9" t="n">
        <v>16</v>
      </c>
      <c r="T16" s="10" t="n">
        <f aca="false">U16-14</f>
        <v>300</v>
      </c>
      <c r="U16" s="11" t="n">
        <v>314</v>
      </c>
      <c r="V16" s="9" t="n">
        <v>16</v>
      </c>
      <c r="W16" s="10" t="n">
        <f aca="false">X16-21</f>
        <v>277</v>
      </c>
      <c r="X16" s="11" t="n">
        <v>298</v>
      </c>
      <c r="Y16" s="9" t="n">
        <v>16</v>
      </c>
      <c r="Z16" s="10" t="n">
        <f aca="false">AA16-12</f>
        <v>190</v>
      </c>
      <c r="AA16" s="11" t="n">
        <v>202</v>
      </c>
      <c r="AB16" s="9" t="n">
        <v>16</v>
      </c>
      <c r="AC16" s="10" t="n">
        <f aca="false">AD16-10</f>
        <v>100</v>
      </c>
      <c r="AD16" s="11" t="n">
        <v>110</v>
      </c>
      <c r="AE16" s="9" t="n">
        <v>16</v>
      </c>
      <c r="AF16" s="10" t="n">
        <f aca="false">AG16-2</f>
        <v>202</v>
      </c>
      <c r="AG16" s="11" t="n">
        <v>204</v>
      </c>
      <c r="AH16" s="9" t="n">
        <v>16</v>
      </c>
      <c r="AI16" s="10" t="n">
        <f aca="false">AJ16-4</f>
        <v>154</v>
      </c>
      <c r="AJ16" s="11" t="n">
        <v>158</v>
      </c>
      <c r="AK16" s="9" t="n">
        <v>16</v>
      </c>
      <c r="AL16" s="10" t="n">
        <f aca="false">AM16-0</f>
        <v>232</v>
      </c>
      <c r="AM16" s="11" t="n">
        <v>232</v>
      </c>
      <c r="AN16" s="9" t="n">
        <v>16</v>
      </c>
      <c r="AO16" s="10" t="n">
        <f aca="false">AP16-0</f>
        <v>332</v>
      </c>
      <c r="AP16" s="11" t="n">
        <v>332</v>
      </c>
      <c r="AQ16" s="9" t="n">
        <v>16</v>
      </c>
      <c r="AR16" s="10" t="n">
        <f aca="false">AS16-0</f>
        <v>216</v>
      </c>
      <c r="AS16" s="11" t="n">
        <v>216</v>
      </c>
      <c r="AT16" s="9" t="n">
        <v>16</v>
      </c>
      <c r="AU16" s="10" t="n">
        <f aca="false">AV16-0</f>
        <v>222</v>
      </c>
      <c r="AV16" s="11" t="n">
        <v>222</v>
      </c>
      <c r="AW16" s="9" t="n">
        <v>16</v>
      </c>
      <c r="AX16" s="10" t="n">
        <f aca="false">AY16-0</f>
        <v>126</v>
      </c>
      <c r="AY16" s="11" t="n">
        <v>126</v>
      </c>
      <c r="AZ16" s="9" t="n">
        <v>16</v>
      </c>
      <c r="BA16" s="10" t="n">
        <f aca="false">BB16-0</f>
        <v>212</v>
      </c>
      <c r="BB16" s="11" t="n">
        <v>212</v>
      </c>
      <c r="BC16" s="9" t="n">
        <v>16</v>
      </c>
      <c r="BD16" s="10" t="n">
        <f aca="false">BE16-6</f>
        <v>208</v>
      </c>
      <c r="BE16" s="11" t="n">
        <v>214</v>
      </c>
    </row>
    <row r="17" customFormat="false" ht="14.25" hidden="false" customHeight="false" outlineLevel="0" collapsed="false">
      <c r="A17" s="9" t="n">
        <v>18</v>
      </c>
      <c r="B17" s="10" t="n">
        <f aca="false">C17-10</f>
        <v>184</v>
      </c>
      <c r="C17" s="11" t="n">
        <v>194</v>
      </c>
      <c r="D17" s="9" t="n">
        <v>18</v>
      </c>
      <c r="E17" s="10" t="n">
        <f aca="false">F17-23</f>
        <v>190</v>
      </c>
      <c r="F17" s="11" t="n">
        <v>213</v>
      </c>
      <c r="G17" s="9" t="n">
        <v>18</v>
      </c>
      <c r="H17" s="10" t="n">
        <f aca="false">I17-6</f>
        <v>314</v>
      </c>
      <c r="I17" s="11" t="n">
        <v>320</v>
      </c>
      <c r="J17" s="9" t="n">
        <v>18</v>
      </c>
      <c r="K17" s="10" t="n">
        <f aca="false">L17-12</f>
        <v>124</v>
      </c>
      <c r="L17" s="11" t="n">
        <v>136</v>
      </c>
      <c r="M17" s="9" t="n">
        <v>18</v>
      </c>
      <c r="N17" s="10" t="n">
        <f aca="false">O17-2</f>
        <v>89</v>
      </c>
      <c r="O17" s="11" t="n">
        <v>91</v>
      </c>
      <c r="P17" s="9" t="n">
        <v>18</v>
      </c>
      <c r="Q17" s="10" t="n">
        <f aca="false">R17-0</f>
        <v>136</v>
      </c>
      <c r="R17" s="11" t="n">
        <v>136</v>
      </c>
      <c r="S17" s="9" t="n">
        <v>18</v>
      </c>
      <c r="T17" s="10" t="n">
        <f aca="false">U17-14</f>
        <v>300</v>
      </c>
      <c r="U17" s="11" t="n">
        <v>314</v>
      </c>
      <c r="V17" s="9" t="n">
        <v>18</v>
      </c>
      <c r="W17" s="10" t="n">
        <f aca="false">X17-21</f>
        <v>277</v>
      </c>
      <c r="X17" s="11" t="n">
        <v>298</v>
      </c>
      <c r="Y17" s="9" t="n">
        <v>18</v>
      </c>
      <c r="Z17" s="10" t="n">
        <f aca="false">AA17-12</f>
        <v>204</v>
      </c>
      <c r="AA17" s="11" t="n">
        <v>216</v>
      </c>
      <c r="AB17" s="9" t="n">
        <v>18</v>
      </c>
      <c r="AC17" s="10" t="n">
        <f aca="false">AD17-10</f>
        <v>104</v>
      </c>
      <c r="AD17" s="11" t="n">
        <v>114</v>
      </c>
      <c r="AE17" s="9" t="n">
        <v>18</v>
      </c>
      <c r="AF17" s="10" t="n">
        <f aca="false">AG17-2</f>
        <v>116</v>
      </c>
      <c r="AG17" s="11" t="n">
        <v>118</v>
      </c>
      <c r="AH17" s="9" t="n">
        <v>18</v>
      </c>
      <c r="AI17" s="10" t="n">
        <f aca="false">AJ17-4</f>
        <v>166</v>
      </c>
      <c r="AJ17" s="11" t="n">
        <v>170</v>
      </c>
      <c r="AK17" s="9" t="n">
        <v>18</v>
      </c>
      <c r="AL17" s="10" t="n">
        <f aca="false">AM17-0</f>
        <v>256</v>
      </c>
      <c r="AM17" s="11" t="n">
        <v>256</v>
      </c>
      <c r="AN17" s="9" t="n">
        <v>18</v>
      </c>
      <c r="AO17" s="10" t="n">
        <f aca="false">AP17-0</f>
        <v>354</v>
      </c>
      <c r="AP17" s="11" t="n">
        <v>354</v>
      </c>
      <c r="AQ17" s="9" t="n">
        <v>18</v>
      </c>
      <c r="AR17" s="10" t="n">
        <f aca="false">AS17-0</f>
        <v>234</v>
      </c>
      <c r="AS17" s="11" t="n">
        <v>234</v>
      </c>
      <c r="AT17" s="9" t="n">
        <v>18</v>
      </c>
      <c r="AU17" s="10" t="n">
        <f aca="false">AV17-0</f>
        <v>228</v>
      </c>
      <c r="AV17" s="11" t="n">
        <v>228</v>
      </c>
      <c r="AW17" s="9" t="n">
        <v>18</v>
      </c>
      <c r="AX17" s="10" t="n">
        <f aca="false">AY17-0</f>
        <v>134</v>
      </c>
      <c r="AY17" s="11" t="n">
        <v>134</v>
      </c>
      <c r="AZ17" s="9" t="n">
        <v>18</v>
      </c>
      <c r="BA17" s="10" t="n">
        <f aca="false">BB17-0</f>
        <v>222</v>
      </c>
      <c r="BB17" s="11" t="n">
        <v>222</v>
      </c>
      <c r="BC17" s="9" t="n">
        <v>18</v>
      </c>
      <c r="BD17" s="10" t="n">
        <f aca="false">BE17-6</f>
        <v>208</v>
      </c>
      <c r="BE17" s="11" t="n">
        <v>214</v>
      </c>
    </row>
    <row r="18" customFormat="false" ht="14.25" hidden="false" customHeight="false" outlineLevel="0" collapsed="false">
      <c r="A18" s="9" t="n">
        <v>20</v>
      </c>
      <c r="B18" s="10" t="n">
        <f aca="false">C18-10</f>
        <v>190</v>
      </c>
      <c r="C18" s="11" t="n">
        <v>200</v>
      </c>
      <c r="D18" s="9" t="n">
        <v>20</v>
      </c>
      <c r="E18" s="10" t="n">
        <f aca="false">F18-23</f>
        <v>225</v>
      </c>
      <c r="F18" s="11" t="n">
        <v>248</v>
      </c>
      <c r="G18" s="9" t="n">
        <v>20</v>
      </c>
      <c r="H18" s="10" t="n">
        <f aca="false">I18-6</f>
        <v>331</v>
      </c>
      <c r="I18" s="11" t="n">
        <v>337</v>
      </c>
      <c r="J18" s="9" t="n">
        <v>20</v>
      </c>
      <c r="K18" s="10" t="n">
        <f aca="false">L18-12</f>
        <v>136</v>
      </c>
      <c r="L18" s="11" t="n">
        <v>148</v>
      </c>
      <c r="M18" s="9" t="n">
        <v>20</v>
      </c>
      <c r="N18" s="10" t="n">
        <f aca="false">O18-2</f>
        <v>89</v>
      </c>
      <c r="O18" s="11" t="n">
        <v>91</v>
      </c>
      <c r="P18" s="9" t="n">
        <v>20</v>
      </c>
      <c r="Q18" s="10" t="n">
        <f aca="false">R18-0</f>
        <v>148</v>
      </c>
      <c r="R18" s="11" t="n">
        <v>148</v>
      </c>
      <c r="S18" s="9" t="n">
        <v>20</v>
      </c>
      <c r="T18" s="10" t="n">
        <f aca="false">U18-14</f>
        <v>300</v>
      </c>
      <c r="U18" s="11" t="n">
        <v>314</v>
      </c>
      <c r="V18" s="9" t="n">
        <v>20</v>
      </c>
      <c r="W18" s="10" t="n">
        <f aca="false">X18-21</f>
        <v>277</v>
      </c>
      <c r="X18" s="11" t="n">
        <v>298</v>
      </c>
      <c r="Y18" s="9" t="n">
        <v>20</v>
      </c>
      <c r="Z18" s="10" t="n">
        <f aca="false">AA18-12</f>
        <v>214</v>
      </c>
      <c r="AA18" s="11" t="n">
        <v>226</v>
      </c>
      <c r="AB18" s="9" t="n">
        <v>20</v>
      </c>
      <c r="AC18" s="10" t="n">
        <f aca="false">AD18-10</f>
        <v>108</v>
      </c>
      <c r="AD18" s="11" t="n">
        <v>118</v>
      </c>
      <c r="AE18" s="9" t="n">
        <v>20</v>
      </c>
      <c r="AF18" s="10" t="n">
        <f aca="false">AG18-2</f>
        <v>228</v>
      </c>
      <c r="AG18" s="11" t="n">
        <v>230</v>
      </c>
      <c r="AH18" s="9" t="n">
        <v>20</v>
      </c>
      <c r="AI18" s="10" t="n">
        <f aca="false">AJ18-4</f>
        <v>188</v>
      </c>
      <c r="AJ18" s="11" t="n">
        <v>192</v>
      </c>
      <c r="AK18" s="9" t="n">
        <v>20</v>
      </c>
      <c r="AL18" s="10" t="n">
        <f aca="false">AM18-0</f>
        <v>274</v>
      </c>
      <c r="AM18" s="11" t="n">
        <v>274</v>
      </c>
      <c r="AN18" s="9" t="n">
        <v>20</v>
      </c>
      <c r="AO18" s="10" t="n">
        <f aca="false">AP18-0</f>
        <v>374</v>
      </c>
      <c r="AP18" s="11" t="n">
        <v>374</v>
      </c>
      <c r="AQ18" s="9" t="n">
        <v>20</v>
      </c>
      <c r="AR18" s="10" t="n">
        <f aca="false">AS18-0</f>
        <v>240</v>
      </c>
      <c r="AS18" s="11" t="n">
        <v>240</v>
      </c>
      <c r="AT18" s="9" t="n">
        <v>20</v>
      </c>
      <c r="AU18" s="10" t="n">
        <f aca="false">AV18-0</f>
        <v>242</v>
      </c>
      <c r="AV18" s="11" t="n">
        <v>242</v>
      </c>
      <c r="AW18" s="9" t="n">
        <v>20</v>
      </c>
      <c r="AX18" s="10" t="n">
        <f aca="false">AY18-0</f>
        <v>146</v>
      </c>
      <c r="AY18" s="11" t="n">
        <v>146</v>
      </c>
      <c r="AZ18" s="9" t="n">
        <v>20</v>
      </c>
      <c r="BA18" s="10" t="n">
        <f aca="false">BB18-0</f>
        <v>228</v>
      </c>
      <c r="BB18" s="11" t="n">
        <v>228</v>
      </c>
      <c r="BC18" s="9" t="n">
        <v>20</v>
      </c>
      <c r="BD18" s="10" t="n">
        <f aca="false">BE18-6</f>
        <v>210</v>
      </c>
      <c r="BE18" s="11" t="n">
        <v>216</v>
      </c>
    </row>
    <row r="19" customFormat="false" ht="14.25" hidden="false" customHeight="false" outlineLevel="0" collapsed="false">
      <c r="A19" s="9" t="n">
        <v>22</v>
      </c>
      <c r="B19" s="10" t="n">
        <f aca="false">C19-10</f>
        <v>219</v>
      </c>
      <c r="C19" s="11" t="n">
        <v>229</v>
      </c>
      <c r="D19" s="9" t="n">
        <v>22</v>
      </c>
      <c r="E19" s="10" t="n">
        <f aca="false">F19-23</f>
        <v>237</v>
      </c>
      <c r="F19" s="11" t="n">
        <v>260</v>
      </c>
      <c r="G19" s="9" t="n">
        <v>22</v>
      </c>
      <c r="H19" s="10" t="n">
        <f aca="false">I19-6</f>
        <v>348</v>
      </c>
      <c r="I19" s="11" t="n">
        <v>354</v>
      </c>
      <c r="J19" s="9" t="n">
        <v>22</v>
      </c>
      <c r="K19" s="10" t="n">
        <f aca="false">L19-12</f>
        <v>148</v>
      </c>
      <c r="L19" s="11" t="n">
        <v>160</v>
      </c>
      <c r="M19" s="9" t="n">
        <v>22</v>
      </c>
      <c r="N19" s="10" t="n">
        <f aca="false">O19-2</f>
        <v>100</v>
      </c>
      <c r="O19" s="11" t="n">
        <v>102</v>
      </c>
      <c r="P19" s="9" t="n">
        <v>22</v>
      </c>
      <c r="Q19" s="10" t="n">
        <f aca="false">R19-0</f>
        <v>148</v>
      </c>
      <c r="R19" s="11" t="n">
        <v>148</v>
      </c>
      <c r="S19" s="9" t="n">
        <v>22</v>
      </c>
      <c r="T19" s="10" t="n">
        <f aca="false">U19-14</f>
        <v>314</v>
      </c>
      <c r="U19" s="11" t="n">
        <v>328</v>
      </c>
      <c r="V19" s="9" t="n">
        <v>22</v>
      </c>
      <c r="W19" s="10" t="n">
        <f aca="false">X19-21</f>
        <v>303</v>
      </c>
      <c r="X19" s="11" t="n">
        <v>324</v>
      </c>
      <c r="Y19" s="9" t="n">
        <v>22</v>
      </c>
      <c r="Z19" s="10" t="n">
        <f aca="false">AA19-12</f>
        <v>228</v>
      </c>
      <c r="AA19" s="11" t="n">
        <v>240</v>
      </c>
      <c r="AB19" s="9" t="n">
        <v>22</v>
      </c>
      <c r="AC19" s="10" t="n">
        <f aca="false">AD19-10</f>
        <v>114</v>
      </c>
      <c r="AD19" s="11" t="n">
        <v>124</v>
      </c>
      <c r="AE19" s="9" t="n">
        <v>22</v>
      </c>
      <c r="AF19" s="10" t="n">
        <f aca="false">AG19-2</f>
        <v>242</v>
      </c>
      <c r="AG19" s="11" t="n">
        <v>244</v>
      </c>
      <c r="AH19" s="9" t="n">
        <v>22</v>
      </c>
      <c r="AI19" s="10" t="n">
        <f aca="false">AJ19-4</f>
        <v>194</v>
      </c>
      <c r="AJ19" s="11" t="n">
        <v>198</v>
      </c>
      <c r="AK19" s="9" t="n">
        <v>22</v>
      </c>
      <c r="AL19" s="10" t="n">
        <f aca="false">AM19-0</f>
        <v>298</v>
      </c>
      <c r="AM19" s="11" t="n">
        <v>298</v>
      </c>
      <c r="AN19" s="9" t="n">
        <v>22</v>
      </c>
      <c r="AO19" s="10" t="n">
        <f aca="false">AP19-0</f>
        <v>408</v>
      </c>
      <c r="AP19" s="11" t="n">
        <v>408</v>
      </c>
      <c r="AQ19" s="9" t="n">
        <v>22</v>
      </c>
      <c r="AR19" s="10" t="n">
        <f aca="false">AS19-0</f>
        <v>254</v>
      </c>
      <c r="AS19" s="11" t="n">
        <v>254</v>
      </c>
      <c r="AT19" s="9" t="n">
        <v>22</v>
      </c>
      <c r="AU19" s="10" t="n">
        <f aca="false">AV19-0</f>
        <v>260</v>
      </c>
      <c r="AV19" s="11" t="n">
        <v>260</v>
      </c>
      <c r="AW19" s="9" t="n">
        <v>22</v>
      </c>
      <c r="AX19" s="10" t="n">
        <f aca="false">AY19-0</f>
        <v>154</v>
      </c>
      <c r="AY19" s="11" t="n">
        <v>154</v>
      </c>
      <c r="AZ19" s="9" t="n">
        <v>22</v>
      </c>
      <c r="BA19" s="10" t="n">
        <f aca="false">BB19-0</f>
        <v>234</v>
      </c>
      <c r="BB19" s="11" t="n">
        <v>234</v>
      </c>
      <c r="BC19" s="9" t="n">
        <v>22</v>
      </c>
      <c r="BD19" s="10" t="n">
        <f aca="false">BE19-6</f>
        <v>210</v>
      </c>
      <c r="BE19" s="11" t="n">
        <v>216</v>
      </c>
    </row>
    <row r="20" customFormat="false" ht="14.25" hidden="false" customHeight="false" outlineLevel="0" collapsed="false">
      <c r="A20" s="9" t="n">
        <v>24</v>
      </c>
      <c r="B20" s="10" t="n">
        <f aca="false">C20-10</f>
        <v>219</v>
      </c>
      <c r="C20" s="11" t="n">
        <v>229</v>
      </c>
      <c r="D20" s="9" t="n">
        <v>24</v>
      </c>
      <c r="E20" s="10" t="n">
        <f aca="false">F20-23</f>
        <v>250</v>
      </c>
      <c r="F20" s="11" t="n">
        <v>273</v>
      </c>
      <c r="G20" s="9" t="n">
        <v>24</v>
      </c>
      <c r="H20" s="10" t="n">
        <f aca="false">I20-6</f>
        <v>362</v>
      </c>
      <c r="I20" s="11" t="n">
        <v>368</v>
      </c>
      <c r="J20" s="9" t="n">
        <v>24</v>
      </c>
      <c r="K20" s="10" t="n">
        <f aca="false">L20-12</f>
        <v>148</v>
      </c>
      <c r="L20" s="11" t="n">
        <v>160</v>
      </c>
      <c r="M20" s="9" t="n">
        <v>24</v>
      </c>
      <c r="N20" s="10" t="n">
        <f aca="false">O20-2</f>
        <v>100</v>
      </c>
      <c r="O20" s="11" t="n">
        <v>102</v>
      </c>
      <c r="P20" s="9" t="n">
        <v>24</v>
      </c>
      <c r="Q20" s="10" t="n">
        <f aca="false">R20-0</f>
        <v>160</v>
      </c>
      <c r="R20" s="11" t="n">
        <v>160</v>
      </c>
      <c r="S20" s="9" t="n">
        <v>24</v>
      </c>
      <c r="T20" s="10" t="n">
        <f aca="false">U20-14</f>
        <v>326</v>
      </c>
      <c r="U20" s="11" t="n">
        <v>340</v>
      </c>
      <c r="V20" s="9" t="n">
        <v>24</v>
      </c>
      <c r="W20" s="10" t="n">
        <f aca="false">X20-21</f>
        <v>321</v>
      </c>
      <c r="X20" s="11" t="n">
        <v>342</v>
      </c>
      <c r="Y20" s="9" t="n">
        <v>24</v>
      </c>
      <c r="Z20" s="10" t="n">
        <f aca="false">AA20-12</f>
        <v>242</v>
      </c>
      <c r="AA20" s="11" t="n">
        <v>254</v>
      </c>
      <c r="AB20" s="9" t="n">
        <v>24</v>
      </c>
      <c r="AC20" s="10" t="n">
        <f aca="false">AD20-10</f>
        <v>118</v>
      </c>
      <c r="AD20" s="11" t="n">
        <v>128</v>
      </c>
      <c r="AE20" s="9" t="n">
        <v>24</v>
      </c>
      <c r="AF20" s="10" t="n">
        <f aca="false">AG20-2</f>
        <v>268</v>
      </c>
      <c r="AG20" s="11" t="n">
        <v>270</v>
      </c>
      <c r="AH20" s="9" t="n">
        <v>24</v>
      </c>
      <c r="AI20" s="10" t="n">
        <f aca="false">AJ20-4</f>
        <v>214</v>
      </c>
      <c r="AJ20" s="11" t="n">
        <v>218</v>
      </c>
      <c r="AK20" s="9" t="n">
        <v>24</v>
      </c>
      <c r="AL20" s="10" t="n">
        <f aca="false">AM20-0</f>
        <v>318</v>
      </c>
      <c r="AM20" s="11" t="n">
        <v>318</v>
      </c>
      <c r="AN20" s="9" t="n">
        <v>24</v>
      </c>
      <c r="AO20" s="10" t="n">
        <f aca="false">AP20-0</f>
        <v>428</v>
      </c>
      <c r="AP20" s="11" t="n">
        <v>428</v>
      </c>
      <c r="AQ20" s="9" t="n">
        <v>24</v>
      </c>
      <c r="AR20" s="10" t="n">
        <f aca="false">AS20-0</f>
        <v>270</v>
      </c>
      <c r="AS20" s="11" t="n">
        <v>270</v>
      </c>
      <c r="AT20" s="9" t="n">
        <v>24</v>
      </c>
      <c r="AU20" s="10" t="n">
        <f aca="false">AV20-0</f>
        <v>280</v>
      </c>
      <c r="AV20" s="11" t="n">
        <v>280</v>
      </c>
      <c r="AW20" s="9" t="n">
        <v>24</v>
      </c>
      <c r="AX20" s="10" t="n">
        <f aca="false">AY20-0</f>
        <v>156</v>
      </c>
      <c r="AY20" s="11" t="n">
        <v>156</v>
      </c>
      <c r="AZ20" s="9" t="n">
        <v>24</v>
      </c>
      <c r="BA20" s="10" t="n">
        <f aca="false">BB20-0</f>
        <v>246</v>
      </c>
      <c r="BB20" s="11" t="n">
        <v>246</v>
      </c>
      <c r="BC20" s="9" t="n">
        <v>24</v>
      </c>
      <c r="BD20" s="10" t="n">
        <f aca="false">BE20-6</f>
        <v>226</v>
      </c>
      <c r="BE20" s="11" t="n">
        <v>232</v>
      </c>
    </row>
    <row r="21" customFormat="false" ht="14.25" hidden="false" customHeight="false" outlineLevel="0" collapsed="false">
      <c r="A21" s="9" t="n">
        <v>26</v>
      </c>
      <c r="B21" s="10" t="n">
        <f aca="false">C21-10</f>
        <v>236</v>
      </c>
      <c r="C21" s="11" t="n">
        <v>246</v>
      </c>
      <c r="D21" s="9" t="n">
        <v>26</v>
      </c>
      <c r="E21" s="10" t="n">
        <f aca="false">F21-23</f>
        <v>261</v>
      </c>
      <c r="F21" s="11" t="n">
        <v>284</v>
      </c>
      <c r="G21" s="9" t="n">
        <v>26</v>
      </c>
      <c r="H21" s="10" t="n">
        <f aca="false">I21-6</f>
        <v>380</v>
      </c>
      <c r="I21" s="11" t="n">
        <v>386</v>
      </c>
      <c r="J21" s="9" t="n">
        <v>26</v>
      </c>
      <c r="K21" s="10" t="n">
        <f aca="false">L21-12</f>
        <v>160</v>
      </c>
      <c r="L21" s="11" t="n">
        <v>172</v>
      </c>
      <c r="M21" s="9" t="n">
        <v>26</v>
      </c>
      <c r="N21" s="10" t="n">
        <f aca="false">O21-2</f>
        <v>108</v>
      </c>
      <c r="O21" s="11" t="n">
        <v>110</v>
      </c>
      <c r="P21" s="9" t="n">
        <v>26</v>
      </c>
      <c r="Q21" s="10" t="n">
        <f aca="false">R21-0</f>
        <v>171</v>
      </c>
      <c r="R21" s="11" t="n">
        <v>171</v>
      </c>
      <c r="S21" s="9" t="n">
        <v>26</v>
      </c>
      <c r="T21" s="10" t="n">
        <f aca="false">U21-14</f>
        <v>338</v>
      </c>
      <c r="U21" s="11" t="n">
        <v>352</v>
      </c>
      <c r="V21" s="9" t="n">
        <v>26</v>
      </c>
      <c r="W21" s="10" t="n">
        <f aca="false">X21-21</f>
        <v>335</v>
      </c>
      <c r="X21" s="11" t="n">
        <v>356</v>
      </c>
      <c r="Y21" s="9" t="n">
        <v>26</v>
      </c>
      <c r="Z21" s="10" t="n">
        <f aca="false">AA21-12</f>
        <v>242</v>
      </c>
      <c r="AA21" s="11" t="n">
        <v>254</v>
      </c>
      <c r="AB21" s="9" t="n">
        <v>26</v>
      </c>
      <c r="AC21" s="10" t="n">
        <f aca="false">AD21-10</f>
        <v>124</v>
      </c>
      <c r="AD21" s="11" t="n">
        <v>134</v>
      </c>
      <c r="AE21" s="9" t="n">
        <v>26</v>
      </c>
      <c r="AF21" s="10" t="n">
        <f aca="false">AG21-2</f>
        <v>280</v>
      </c>
      <c r="AG21" s="11" t="n">
        <v>282</v>
      </c>
      <c r="AH21" s="9" t="n">
        <v>26</v>
      </c>
      <c r="AI21" s="10" t="n">
        <f aca="false">AJ21-4</f>
        <v>238</v>
      </c>
      <c r="AJ21" s="11" t="n">
        <v>242</v>
      </c>
      <c r="AK21" s="9" t="n">
        <v>26</v>
      </c>
      <c r="AL21" s="10" t="n">
        <f aca="false">AM21-0</f>
        <v>334</v>
      </c>
      <c r="AM21" s="11" t="n">
        <v>334</v>
      </c>
      <c r="AN21" s="9" t="n">
        <v>26</v>
      </c>
      <c r="AO21" s="10" t="n">
        <f aca="false">AP21-0</f>
        <v>452</v>
      </c>
      <c r="AP21" s="11" t="n">
        <v>452</v>
      </c>
      <c r="AQ21" s="9" t="n">
        <v>26</v>
      </c>
      <c r="AR21" s="10" t="n">
        <f aca="false">AS21-0</f>
        <v>280</v>
      </c>
      <c r="AS21" s="11" t="n">
        <v>280</v>
      </c>
      <c r="AT21" s="9" t="n">
        <v>26</v>
      </c>
      <c r="AU21" s="10" t="n">
        <f aca="false">AV21-0</f>
        <v>288</v>
      </c>
      <c r="AV21" s="11" t="n">
        <v>288</v>
      </c>
      <c r="AW21" s="9" t="n">
        <v>26</v>
      </c>
      <c r="AX21" s="10" t="n">
        <f aca="false">AY21-0</f>
        <v>164</v>
      </c>
      <c r="AY21" s="11" t="n">
        <v>164</v>
      </c>
      <c r="AZ21" s="9" t="n">
        <v>26</v>
      </c>
      <c r="BA21" s="10" t="n">
        <f aca="false">BB21-0</f>
        <v>258</v>
      </c>
      <c r="BB21" s="11" t="n">
        <v>258</v>
      </c>
      <c r="BC21" s="9" t="n">
        <v>26</v>
      </c>
      <c r="BD21" s="10" t="n">
        <f aca="false">BE21-6</f>
        <v>242</v>
      </c>
      <c r="BE21" s="11" t="n">
        <v>248</v>
      </c>
    </row>
    <row r="22" customFormat="false" ht="14.25" hidden="false" customHeight="false" outlineLevel="0" collapsed="false">
      <c r="A22" s="9" t="n">
        <v>28</v>
      </c>
      <c r="B22" s="10" t="n">
        <f aca="false">C22-10</f>
        <v>248</v>
      </c>
      <c r="C22" s="11" t="n">
        <v>258</v>
      </c>
      <c r="D22" s="9" t="n">
        <v>28</v>
      </c>
      <c r="E22" s="10" t="n">
        <f aca="false">F22-23</f>
        <v>275</v>
      </c>
      <c r="F22" s="11" t="n">
        <v>298</v>
      </c>
      <c r="G22" s="9" t="n">
        <v>28</v>
      </c>
      <c r="H22" s="10" t="n">
        <f aca="false">I22-6</f>
        <v>390</v>
      </c>
      <c r="I22" s="11" t="n">
        <v>396</v>
      </c>
      <c r="J22" s="9" t="n">
        <v>28</v>
      </c>
      <c r="K22" s="10" t="n">
        <f aca="false">L22-12</f>
        <v>168</v>
      </c>
      <c r="L22" s="11" t="n">
        <v>180</v>
      </c>
      <c r="M22" s="9" t="n">
        <v>28</v>
      </c>
      <c r="N22" s="10" t="n">
        <f aca="false">O22-2</f>
        <v>112</v>
      </c>
      <c r="O22" s="11" t="n">
        <v>114</v>
      </c>
      <c r="P22" s="9" t="n">
        <v>28</v>
      </c>
      <c r="Q22" s="10" t="n">
        <f aca="false">R22-0</f>
        <v>178</v>
      </c>
      <c r="R22" s="11" t="n">
        <v>178</v>
      </c>
      <c r="S22" s="9" t="n">
        <v>28</v>
      </c>
      <c r="T22" s="10" t="n">
        <f aca="false">U22-14</f>
        <v>352</v>
      </c>
      <c r="U22" s="11" t="n">
        <v>366</v>
      </c>
      <c r="V22" s="9" t="n">
        <v>28</v>
      </c>
      <c r="W22" s="10" t="n">
        <f aca="false">X22-21</f>
        <v>347</v>
      </c>
      <c r="X22" s="11" t="n">
        <v>368</v>
      </c>
      <c r="Y22" s="9" t="n">
        <v>28</v>
      </c>
      <c r="Z22" s="10" t="n">
        <f aca="false">AA22-12</f>
        <v>254</v>
      </c>
      <c r="AA22" s="11" t="n">
        <v>266</v>
      </c>
      <c r="AB22" s="9" t="n">
        <v>28</v>
      </c>
      <c r="AC22" s="10" t="n">
        <f aca="false">AD22-10</f>
        <v>164</v>
      </c>
      <c r="AD22" s="11" t="n">
        <v>174</v>
      </c>
      <c r="AE22" s="9" t="n">
        <v>28</v>
      </c>
      <c r="AF22" s="10" t="n">
        <f aca="false">AG22-2</f>
        <v>292</v>
      </c>
      <c r="AG22" s="11" t="n">
        <v>294</v>
      </c>
      <c r="AH22" s="9" t="n">
        <v>28</v>
      </c>
      <c r="AI22" s="10" t="n">
        <f aca="false">AJ22-4</f>
        <v>238</v>
      </c>
      <c r="AJ22" s="11" t="n">
        <v>242</v>
      </c>
      <c r="AK22" s="9" t="n">
        <v>28</v>
      </c>
      <c r="AL22" s="10" t="n">
        <f aca="false">AM22-0</f>
        <v>358</v>
      </c>
      <c r="AM22" s="11" t="n">
        <v>358</v>
      </c>
      <c r="AN22" s="9" t="n">
        <v>28</v>
      </c>
      <c r="AO22" s="10" t="n">
        <f aca="false">AP22-0</f>
        <v>466</v>
      </c>
      <c r="AP22" s="11" t="n">
        <v>466</v>
      </c>
      <c r="AQ22" s="9" t="n">
        <v>28</v>
      </c>
      <c r="AR22" s="10" t="n">
        <f aca="false">AS22-0</f>
        <v>290</v>
      </c>
      <c r="AS22" s="11" t="n">
        <v>290</v>
      </c>
      <c r="AT22" s="9" t="n">
        <v>28</v>
      </c>
      <c r="AU22" s="10" t="n">
        <f aca="false">AV22-0</f>
        <v>288</v>
      </c>
      <c r="AV22" s="11" t="n">
        <v>288</v>
      </c>
      <c r="AW22" s="9" t="n">
        <v>28</v>
      </c>
      <c r="AX22" s="10" t="n">
        <f aca="false">AY22-0</f>
        <v>172</v>
      </c>
      <c r="AY22" s="11" t="n">
        <v>172</v>
      </c>
      <c r="AZ22" s="9" t="n">
        <v>28</v>
      </c>
      <c r="BA22" s="10" t="n">
        <f aca="false">BB22-0</f>
        <v>270</v>
      </c>
      <c r="BB22" s="11" t="n">
        <v>270</v>
      </c>
      <c r="BC22" s="9" t="n">
        <v>28</v>
      </c>
      <c r="BD22" s="10" t="n">
        <f aca="false">BE22-6</f>
        <v>242</v>
      </c>
      <c r="BE22" s="11" t="n">
        <v>248</v>
      </c>
    </row>
    <row r="23" customFormat="false" ht="15.75" hidden="false" customHeight="false" outlineLevel="0" collapsed="false">
      <c r="A23" s="9" t="n">
        <v>30</v>
      </c>
      <c r="B23" s="10" t="n">
        <f aca="false">C23-10</f>
        <v>248</v>
      </c>
      <c r="C23" s="11" t="n">
        <v>258</v>
      </c>
      <c r="D23" s="9" t="n">
        <v>30</v>
      </c>
      <c r="E23" s="10" t="n">
        <f aca="false">F23-23</f>
        <v>293</v>
      </c>
      <c r="F23" s="11" t="n">
        <v>316</v>
      </c>
      <c r="G23" s="9" t="n">
        <v>30</v>
      </c>
      <c r="H23" s="10" t="n">
        <f aca="false">I23-6</f>
        <v>404</v>
      </c>
      <c r="I23" s="11" t="n">
        <v>410</v>
      </c>
      <c r="J23" s="9" t="n">
        <v>30</v>
      </c>
      <c r="K23" s="10" t="n">
        <f aca="false">L23-12</f>
        <v>170</v>
      </c>
      <c r="L23" s="11" t="n">
        <v>182</v>
      </c>
      <c r="M23" s="9" t="n">
        <v>30</v>
      </c>
      <c r="N23" s="10" t="n">
        <f aca="false">O23-2</f>
        <v>112</v>
      </c>
      <c r="O23" s="11" t="n">
        <v>114</v>
      </c>
      <c r="P23" s="9" t="n">
        <v>30</v>
      </c>
      <c r="Q23" s="10" t="n">
        <f aca="false">R23-0</f>
        <v>178</v>
      </c>
      <c r="R23" s="11" t="n">
        <v>178</v>
      </c>
      <c r="S23" s="9" t="n">
        <v>30</v>
      </c>
      <c r="T23" s="10" t="n">
        <f aca="false">U23-14</f>
        <v>374</v>
      </c>
      <c r="U23" s="11" t="n">
        <v>388</v>
      </c>
      <c r="V23" s="9" t="n">
        <v>30</v>
      </c>
      <c r="W23" s="10" t="n">
        <f aca="false">X23-21</f>
        <v>355</v>
      </c>
      <c r="X23" s="11" t="n">
        <v>376</v>
      </c>
      <c r="Y23" s="9" t="n">
        <v>30</v>
      </c>
      <c r="Z23" s="10" t="n">
        <f aca="false">AA23-12</f>
        <v>258</v>
      </c>
      <c r="AA23" s="11" t="n">
        <v>270</v>
      </c>
      <c r="AB23" s="9" t="n">
        <v>30</v>
      </c>
      <c r="AC23" s="10" t="n">
        <f aca="false">AD23-10</f>
        <v>170</v>
      </c>
      <c r="AD23" s="11" t="n">
        <v>180</v>
      </c>
      <c r="AE23" s="9" t="n">
        <v>30</v>
      </c>
      <c r="AF23" s="10" t="n">
        <f aca="false">AG23-2</f>
        <v>292</v>
      </c>
      <c r="AG23" s="11" t="n">
        <v>294</v>
      </c>
      <c r="AH23" s="9" t="n">
        <v>30</v>
      </c>
      <c r="AI23" s="10" t="n">
        <f aca="false">AJ23-4</f>
        <v>238</v>
      </c>
      <c r="AJ23" s="11" t="n">
        <v>242</v>
      </c>
      <c r="AK23" s="9" t="n">
        <v>30</v>
      </c>
      <c r="AL23" s="10" t="n">
        <f aca="false">AM23-0</f>
        <v>374</v>
      </c>
      <c r="AM23" s="11" t="n">
        <v>374</v>
      </c>
      <c r="AN23" s="9" t="n">
        <v>30</v>
      </c>
      <c r="AO23" s="10" t="n">
        <f aca="false">AP23-0</f>
        <v>478</v>
      </c>
      <c r="AP23" s="12" t="n">
        <v>478</v>
      </c>
      <c r="AQ23" s="9" t="n">
        <v>30</v>
      </c>
      <c r="AR23" s="10" t="n">
        <f aca="false">AS23-0</f>
        <v>304</v>
      </c>
      <c r="AS23" s="12" t="n">
        <v>304</v>
      </c>
      <c r="AT23" s="9" t="n">
        <v>30</v>
      </c>
      <c r="AU23" s="10" t="n">
        <f aca="false">AV23-0</f>
        <v>306</v>
      </c>
      <c r="AV23" s="12" t="n">
        <v>306</v>
      </c>
      <c r="AW23" s="9" t="n">
        <v>30</v>
      </c>
      <c r="AX23" s="10" t="n">
        <f aca="false">AY23-0</f>
        <v>178</v>
      </c>
      <c r="AY23" s="12" t="n">
        <v>178</v>
      </c>
      <c r="AZ23" s="9" t="n">
        <v>30</v>
      </c>
      <c r="BA23" s="10" t="n">
        <f aca="false">BB23-0</f>
        <v>280</v>
      </c>
      <c r="BB23" s="12" t="n">
        <v>280</v>
      </c>
      <c r="BC23" s="9" t="n">
        <v>30</v>
      </c>
      <c r="BD23" s="10" t="n">
        <f aca="false">BE23-6</f>
        <v>262</v>
      </c>
      <c r="BE23" s="12" t="n">
        <v>268</v>
      </c>
    </row>
    <row r="24" customFormat="false" ht="15.75" hidden="false" customHeight="false" outlineLevel="0" collapsed="false">
      <c r="A24" s="9" t="n">
        <v>35</v>
      </c>
      <c r="B24" s="10" t="n">
        <f aca="false">C24-10</f>
        <v>278</v>
      </c>
      <c r="C24" s="11" t="n">
        <v>288</v>
      </c>
      <c r="D24" s="9" t="n">
        <v>35</v>
      </c>
      <c r="E24" s="10" t="n">
        <f aca="false">F24-23</f>
        <v>320</v>
      </c>
      <c r="F24" s="11" t="n">
        <v>343</v>
      </c>
      <c r="G24" s="9" t="n">
        <v>35</v>
      </c>
      <c r="H24" s="10" t="n">
        <f aca="false">I24-6</f>
        <v>446</v>
      </c>
      <c r="I24" s="12" t="n">
        <v>452</v>
      </c>
      <c r="J24" s="9" t="n">
        <v>35</v>
      </c>
      <c r="K24" s="10" t="n">
        <f aca="false">L24-12</f>
        <v>188</v>
      </c>
      <c r="L24" s="12" t="n">
        <v>200</v>
      </c>
      <c r="M24" s="9" t="n">
        <v>35</v>
      </c>
      <c r="N24" s="10" t="n">
        <f aca="false">O24-2</f>
        <v>120</v>
      </c>
      <c r="O24" s="12" t="n">
        <v>122</v>
      </c>
      <c r="P24" s="9" t="n">
        <v>35</v>
      </c>
      <c r="Q24" s="10" t="n">
        <f aca="false">R24-0</f>
        <v>200</v>
      </c>
      <c r="R24" s="12" t="n">
        <v>200</v>
      </c>
      <c r="S24" s="9" t="n">
        <v>35</v>
      </c>
      <c r="T24" s="10" t="n">
        <f aca="false">U24-14</f>
        <v>374</v>
      </c>
      <c r="U24" s="11" t="n">
        <v>388</v>
      </c>
      <c r="V24" s="9" t="n">
        <v>35</v>
      </c>
      <c r="W24" s="10" t="n">
        <f aca="false">X24-21</f>
        <v>381</v>
      </c>
      <c r="X24" s="11" t="n">
        <v>402</v>
      </c>
      <c r="Y24" s="9" t="n">
        <v>35</v>
      </c>
      <c r="Z24" s="10" t="n">
        <f aca="false">AA24-12</f>
        <v>272</v>
      </c>
      <c r="AA24" s="11" t="n">
        <v>284</v>
      </c>
      <c r="AB24" s="9" t="n">
        <v>35</v>
      </c>
      <c r="AC24" s="10" t="n">
        <f aca="false">AD24-10</f>
        <v>176</v>
      </c>
      <c r="AD24" s="11" t="n">
        <v>186</v>
      </c>
      <c r="AE24" s="9" t="n">
        <v>35</v>
      </c>
      <c r="AF24" s="10" t="n">
        <f aca="false">AG24-2</f>
        <v>324</v>
      </c>
      <c r="AG24" s="11" t="n">
        <v>326</v>
      </c>
      <c r="AH24" s="9" t="n">
        <v>35</v>
      </c>
      <c r="AI24" s="10" t="n">
        <f aca="false">AJ24-4</f>
        <v>280</v>
      </c>
      <c r="AJ24" s="11" t="n">
        <v>284</v>
      </c>
      <c r="AK24" s="9" t="n">
        <v>35</v>
      </c>
      <c r="AL24" s="10" t="n">
        <f aca="false">AM24-0</f>
        <v>402</v>
      </c>
      <c r="AM24" s="11" t="n">
        <v>402</v>
      </c>
      <c r="AN24" s="9" t="n">
        <v>35</v>
      </c>
      <c r="AO24" s="10" t="n">
        <f aca="false">AP24-0</f>
        <v>508</v>
      </c>
      <c r="AP24" s="11" t="n">
        <v>508</v>
      </c>
      <c r="AQ24" s="9" t="n">
        <v>35</v>
      </c>
      <c r="AR24" s="10" t="n">
        <f aca="false">AS24-0</f>
        <v>328</v>
      </c>
      <c r="AS24" s="11" t="n">
        <v>328</v>
      </c>
      <c r="AT24" s="9" t="n">
        <v>35</v>
      </c>
      <c r="AU24" s="10" t="n">
        <f aca="false">AV24-0</f>
        <v>342</v>
      </c>
      <c r="AV24" s="11" t="n">
        <v>342</v>
      </c>
      <c r="AW24" s="9" t="n">
        <v>35</v>
      </c>
      <c r="AX24" s="10" t="n">
        <f aca="false">AY24-0</f>
        <v>196</v>
      </c>
      <c r="AY24" s="11" t="n">
        <v>196</v>
      </c>
      <c r="AZ24" s="9" t="n">
        <v>35</v>
      </c>
      <c r="BA24" s="10" t="n">
        <f aca="false">BB24-0</f>
        <v>298</v>
      </c>
      <c r="BB24" s="11" t="n">
        <v>298</v>
      </c>
      <c r="BC24" s="9" t="n">
        <v>35</v>
      </c>
      <c r="BD24" s="10" t="n">
        <f aca="false">BE24-6</f>
        <v>286</v>
      </c>
      <c r="BE24" s="11" t="n">
        <v>292</v>
      </c>
    </row>
    <row r="25" customFormat="false" ht="14.25" hidden="false" customHeight="false" outlineLevel="0" collapsed="false">
      <c r="A25" s="9" t="n">
        <v>40</v>
      </c>
      <c r="B25" s="10" t="n">
        <f aca="false">C25-10</f>
        <v>298</v>
      </c>
      <c r="C25" s="11" t="n">
        <v>308</v>
      </c>
      <c r="D25" s="9" t="n">
        <v>40</v>
      </c>
      <c r="E25" s="10" t="n">
        <f aca="false">F25-23</f>
        <v>351</v>
      </c>
      <c r="F25" s="11" t="n">
        <v>374</v>
      </c>
      <c r="G25" s="9" t="n">
        <v>40</v>
      </c>
      <c r="H25" s="10" t="n">
        <f aca="false">I25-6</f>
        <v>470</v>
      </c>
      <c r="I25" s="11" t="n">
        <v>476</v>
      </c>
      <c r="J25" s="9" t="n">
        <v>40</v>
      </c>
      <c r="K25" s="10" t="n">
        <f aca="false">L25-12</f>
        <v>203</v>
      </c>
      <c r="L25" s="11" t="n">
        <v>215</v>
      </c>
      <c r="M25" s="9" t="n">
        <v>40</v>
      </c>
      <c r="N25" s="10" t="n">
        <f aca="false">O25-2</f>
        <v>132</v>
      </c>
      <c r="O25" s="11" t="n">
        <v>134</v>
      </c>
      <c r="P25" s="9" t="n">
        <v>40</v>
      </c>
      <c r="Q25" s="10" t="n">
        <f aca="false">R25-0</f>
        <v>212</v>
      </c>
      <c r="R25" s="11" t="n">
        <v>212</v>
      </c>
      <c r="S25" s="9" t="n">
        <v>40</v>
      </c>
      <c r="T25" s="10" t="n">
        <f aca="false">U25-14</f>
        <v>404</v>
      </c>
      <c r="U25" s="11" t="n">
        <v>418</v>
      </c>
      <c r="V25" s="9" t="n">
        <v>40</v>
      </c>
      <c r="W25" s="10" t="n">
        <f aca="false">X25-21</f>
        <v>407</v>
      </c>
      <c r="X25" s="11" t="n">
        <v>428</v>
      </c>
      <c r="Y25" s="9" t="n">
        <v>40</v>
      </c>
      <c r="Z25" s="10" t="n">
        <f aca="false">AA25-12</f>
        <v>302</v>
      </c>
      <c r="AA25" s="11" t="n">
        <v>314</v>
      </c>
      <c r="AB25" s="9" t="n">
        <v>40</v>
      </c>
      <c r="AC25" s="10" t="n">
        <f aca="false">AD25-10</f>
        <v>186</v>
      </c>
      <c r="AD25" s="11" t="n">
        <v>196</v>
      </c>
      <c r="AE25" s="9" t="n">
        <v>40</v>
      </c>
      <c r="AF25" s="10" t="n">
        <f aca="false">AG25-2</f>
        <v>356</v>
      </c>
      <c r="AG25" s="11" t="n">
        <v>358</v>
      </c>
      <c r="AH25" s="9" t="n">
        <v>40</v>
      </c>
      <c r="AI25" s="10" t="n">
        <f aca="false">AJ25-4</f>
        <v>302</v>
      </c>
      <c r="AJ25" s="11" t="n">
        <v>306</v>
      </c>
      <c r="AK25" s="9" t="n">
        <v>40</v>
      </c>
      <c r="AL25" s="10" t="n">
        <f aca="false">AM25-0</f>
        <v>444</v>
      </c>
      <c r="AM25" s="11" t="n">
        <v>444</v>
      </c>
      <c r="AN25" s="9" t="n">
        <v>40</v>
      </c>
      <c r="AO25" s="10" t="n">
        <f aca="false">AP25-0</f>
        <v>564</v>
      </c>
      <c r="AP25" s="11" t="n">
        <v>564</v>
      </c>
      <c r="AQ25" s="9" t="n">
        <v>40</v>
      </c>
      <c r="AR25" s="10" t="n">
        <f aca="false">AS25-0</f>
        <v>348</v>
      </c>
      <c r="AS25" s="11" t="n">
        <v>348</v>
      </c>
      <c r="AT25" s="9" t="n">
        <v>40</v>
      </c>
      <c r="AU25" s="10" t="n">
        <f aca="false">AV25-0</f>
        <v>354</v>
      </c>
      <c r="AV25" s="11" t="n">
        <v>354</v>
      </c>
      <c r="AW25" s="9" t="n">
        <v>40</v>
      </c>
      <c r="AX25" s="10" t="n">
        <f aca="false">AY25-0</f>
        <v>210</v>
      </c>
      <c r="AY25" s="11" t="n">
        <v>210</v>
      </c>
      <c r="AZ25" s="9" t="n">
        <v>40</v>
      </c>
      <c r="BA25" s="10" t="n">
        <f aca="false">BB25-0</f>
        <v>324</v>
      </c>
      <c r="BB25" s="11" t="n">
        <v>324</v>
      </c>
      <c r="BC25" s="9" t="n">
        <v>40</v>
      </c>
      <c r="BD25" s="10" t="n">
        <f aca="false">BE25-6</f>
        <v>298</v>
      </c>
      <c r="BE25" s="11" t="n">
        <v>304</v>
      </c>
    </row>
    <row r="26" customFormat="false" ht="15.75" hidden="false" customHeight="false" outlineLevel="0" collapsed="false">
      <c r="A26" s="9" t="n">
        <v>45</v>
      </c>
      <c r="B26" s="10" t="n">
        <f aca="false">C26-10</f>
        <v>319</v>
      </c>
      <c r="C26" s="11" t="n">
        <v>329</v>
      </c>
      <c r="D26" s="9" t="n">
        <v>45</v>
      </c>
      <c r="E26" s="10" t="n">
        <f aca="false">F26-23</f>
        <v>380</v>
      </c>
      <c r="F26" s="11" t="n">
        <v>403</v>
      </c>
      <c r="G26" s="9" t="n">
        <v>45</v>
      </c>
      <c r="H26" s="10" t="n">
        <f aca="false">I26-6</f>
        <v>506</v>
      </c>
      <c r="I26" s="11" t="n">
        <v>512</v>
      </c>
      <c r="J26" s="9" t="n">
        <v>45</v>
      </c>
      <c r="K26" s="10" t="n">
        <f aca="false">L26-12</f>
        <v>216</v>
      </c>
      <c r="L26" s="11" t="n">
        <v>228</v>
      </c>
      <c r="M26" s="9" t="n">
        <v>45</v>
      </c>
      <c r="N26" s="10" t="n">
        <f aca="false">O26-2</f>
        <v>142</v>
      </c>
      <c r="O26" s="11" t="n">
        <v>144</v>
      </c>
      <c r="P26" s="9" t="n">
        <v>45</v>
      </c>
      <c r="Q26" s="10" t="n">
        <f aca="false">R26-0</f>
        <v>225</v>
      </c>
      <c r="R26" s="11" t="n">
        <v>225</v>
      </c>
      <c r="S26" s="9" t="n">
        <v>45</v>
      </c>
      <c r="T26" s="10" t="n">
        <f aca="false">U26-14</f>
        <v>434</v>
      </c>
      <c r="U26" s="11" t="n">
        <v>448</v>
      </c>
      <c r="V26" s="9" t="n">
        <v>45</v>
      </c>
      <c r="W26" s="10" t="n">
        <f aca="false">X26-21</f>
        <v>419</v>
      </c>
      <c r="X26" s="11" t="n">
        <v>440</v>
      </c>
      <c r="Y26" s="9" t="n">
        <v>45</v>
      </c>
      <c r="Z26" s="10" t="n">
        <f aca="false">AA26-12</f>
        <v>320</v>
      </c>
      <c r="AA26" s="11" t="n">
        <v>332</v>
      </c>
      <c r="AB26" s="9" t="n">
        <v>45</v>
      </c>
      <c r="AC26" s="10" t="n">
        <f aca="false">AD26-10</f>
        <v>192</v>
      </c>
      <c r="AD26" s="11" t="n">
        <v>202</v>
      </c>
      <c r="AE26" s="9" t="n">
        <v>45</v>
      </c>
      <c r="AF26" s="10" t="n">
        <f aca="false">AG26-2</f>
        <v>382</v>
      </c>
      <c r="AG26" s="11" t="n">
        <v>384</v>
      </c>
      <c r="AH26" s="9" t="n">
        <v>45</v>
      </c>
      <c r="AI26" s="10" t="n">
        <f aca="false">AJ26-4</f>
        <v>320</v>
      </c>
      <c r="AJ26" s="11" t="n">
        <v>324</v>
      </c>
      <c r="AK26" s="9" t="n">
        <v>45</v>
      </c>
      <c r="AL26" s="10" t="n">
        <f aca="false">AM26-0</f>
        <v>480</v>
      </c>
      <c r="AM26" s="12" t="n">
        <v>480</v>
      </c>
      <c r="AN26" s="9" t="n">
        <v>45</v>
      </c>
      <c r="AO26" s="10" t="n">
        <f aca="false">AP26-0</f>
        <v>598</v>
      </c>
      <c r="AP26" s="12" t="n">
        <v>598</v>
      </c>
      <c r="AQ26" s="9" t="n">
        <v>45</v>
      </c>
      <c r="AR26" s="10" t="n">
        <f aca="false">AS26-0</f>
        <v>364</v>
      </c>
      <c r="AS26" s="12" t="n">
        <v>364</v>
      </c>
      <c r="AT26" s="9" t="n">
        <v>45</v>
      </c>
      <c r="AU26" s="10" t="n">
        <f aca="false">AV26-0</f>
        <v>376</v>
      </c>
      <c r="AV26" s="12" t="n">
        <v>376</v>
      </c>
      <c r="AW26" s="9" t="n">
        <v>45</v>
      </c>
      <c r="AX26" s="10" t="n">
        <f aca="false">AY26-0</f>
        <v>220</v>
      </c>
      <c r="AY26" s="12" t="n">
        <v>220</v>
      </c>
      <c r="AZ26" s="9" t="n">
        <v>45</v>
      </c>
      <c r="BA26" s="10" t="n">
        <f aca="false">BB26-0</f>
        <v>342</v>
      </c>
      <c r="BB26" s="12" t="n">
        <v>342</v>
      </c>
      <c r="BC26" s="9" t="n">
        <v>45</v>
      </c>
      <c r="BD26" s="10" t="n">
        <f aca="false">BE26-6</f>
        <v>326</v>
      </c>
      <c r="BE26" s="12" t="n">
        <v>332</v>
      </c>
    </row>
    <row r="27" customFormat="false" ht="15.75" hidden="false" customHeight="false" outlineLevel="0" collapsed="false">
      <c r="A27" s="9" t="n">
        <v>50</v>
      </c>
      <c r="B27" s="10" t="n">
        <f aca="false">C27-10</f>
        <v>336</v>
      </c>
      <c r="C27" s="11" t="n">
        <v>346</v>
      </c>
      <c r="D27" s="9" t="n">
        <v>50</v>
      </c>
      <c r="E27" s="10" t="n">
        <f aca="false">F27-23</f>
        <v>403</v>
      </c>
      <c r="F27" s="11" t="n">
        <v>426</v>
      </c>
      <c r="G27" s="9" t="n">
        <v>50</v>
      </c>
      <c r="H27" s="10" t="n">
        <f aca="false">I27-6</f>
        <v>528</v>
      </c>
      <c r="I27" s="11" t="n">
        <v>534</v>
      </c>
      <c r="J27" s="9" t="n">
        <v>50</v>
      </c>
      <c r="K27" s="10" t="n">
        <f aca="false">L27-12</f>
        <v>237</v>
      </c>
      <c r="L27" s="11" t="n">
        <v>249</v>
      </c>
      <c r="M27" s="9" t="n">
        <v>50</v>
      </c>
      <c r="N27" s="10" t="n">
        <f aca="false">O27-2</f>
        <v>142</v>
      </c>
      <c r="O27" s="11" t="n">
        <v>144</v>
      </c>
      <c r="P27" s="9" t="n">
        <v>50</v>
      </c>
      <c r="Q27" s="10" t="n">
        <f aca="false">R27-0</f>
        <v>240</v>
      </c>
      <c r="R27" s="11" t="n">
        <v>240</v>
      </c>
      <c r="S27" s="9" t="n">
        <v>50</v>
      </c>
      <c r="T27" s="10" t="n">
        <f aca="false">U27-14</f>
        <v>454</v>
      </c>
      <c r="U27" s="12" t="n">
        <v>468</v>
      </c>
      <c r="V27" s="9" t="n">
        <v>50</v>
      </c>
      <c r="W27" s="10" t="n">
        <f aca="false">X27-21</f>
        <v>447</v>
      </c>
      <c r="X27" s="12" t="n">
        <v>468</v>
      </c>
      <c r="Y27" s="9" t="n">
        <v>50</v>
      </c>
      <c r="Z27" s="10" t="n">
        <f aca="false">AA27-12</f>
        <v>336</v>
      </c>
      <c r="AA27" s="12" t="n">
        <v>348</v>
      </c>
      <c r="AB27" s="9" t="n">
        <v>50</v>
      </c>
      <c r="AC27" s="10" t="n">
        <f aca="false">AD27-10</f>
        <v>194</v>
      </c>
      <c r="AD27" s="12" t="n">
        <v>204</v>
      </c>
      <c r="AE27" s="9" t="n">
        <v>50</v>
      </c>
      <c r="AF27" s="10" t="n">
        <f aca="false">AG27-2</f>
        <v>408</v>
      </c>
      <c r="AG27" s="12" t="n">
        <v>410</v>
      </c>
      <c r="AH27" s="9" t="n">
        <v>50</v>
      </c>
      <c r="AI27" s="10" t="n">
        <f aca="false">AJ27-4</f>
        <v>340</v>
      </c>
      <c r="AJ27" s="12" t="n">
        <v>344</v>
      </c>
      <c r="AK27" s="9" t="n">
        <v>50</v>
      </c>
      <c r="AL27" s="10" t="n">
        <f aca="false">AM27-0</f>
        <v>506</v>
      </c>
      <c r="AM27" s="12" t="n">
        <v>506</v>
      </c>
      <c r="AN27" s="9" t="n">
        <v>50</v>
      </c>
      <c r="AO27" s="10" t="n">
        <f aca="false">AP27-0</f>
        <v>638</v>
      </c>
      <c r="AP27" s="12" t="n">
        <v>638</v>
      </c>
      <c r="AQ27" s="9" t="n">
        <v>50</v>
      </c>
      <c r="AR27" s="10" t="n">
        <f aca="false">AS27-0</f>
        <v>382</v>
      </c>
      <c r="AS27" s="12" t="n">
        <v>382</v>
      </c>
      <c r="AT27" s="9" t="n">
        <v>50</v>
      </c>
      <c r="AU27" s="10" t="n">
        <f aca="false">AV27-0</f>
        <v>392</v>
      </c>
      <c r="AV27" s="12" t="n">
        <v>392</v>
      </c>
      <c r="AW27" s="9" t="n">
        <v>50</v>
      </c>
      <c r="AX27" s="10" t="n">
        <f aca="false">AY27-0</f>
        <v>236</v>
      </c>
      <c r="AY27" s="12" t="n">
        <v>236</v>
      </c>
      <c r="AZ27" s="9" t="n">
        <v>50</v>
      </c>
      <c r="BA27" s="10" t="n">
        <f aca="false">BB27-0</f>
        <v>360</v>
      </c>
      <c r="BB27" s="12" t="n">
        <v>360</v>
      </c>
      <c r="BC27" s="9" t="n">
        <v>50</v>
      </c>
      <c r="BD27" s="10" t="n">
        <f aca="false">BE27-6</f>
        <v>346</v>
      </c>
      <c r="BE27" s="12" t="n">
        <v>352</v>
      </c>
    </row>
    <row r="28" customFormat="false" ht="15.75" hidden="false" customHeight="false" outlineLevel="0" collapsed="false">
      <c r="A28" s="9" t="n">
        <v>55</v>
      </c>
      <c r="B28" s="10" t="n">
        <f aca="false">C28-10</f>
        <v>354</v>
      </c>
      <c r="C28" s="11" t="n">
        <v>364</v>
      </c>
      <c r="D28" s="9" t="n">
        <v>55</v>
      </c>
      <c r="E28" s="10" t="n">
        <f aca="false">F28-23</f>
        <v>442</v>
      </c>
      <c r="F28" s="12" t="n">
        <v>465</v>
      </c>
      <c r="G28" s="9" t="n">
        <v>55</v>
      </c>
      <c r="H28" s="10" t="n">
        <f aca="false">I28-6</f>
        <v>550</v>
      </c>
      <c r="I28" s="11" t="n">
        <v>556</v>
      </c>
      <c r="J28" s="9" t="n">
        <v>55</v>
      </c>
      <c r="K28" s="10" t="n">
        <f aca="false">L28-12</f>
        <v>249</v>
      </c>
      <c r="L28" s="11" t="n">
        <v>261</v>
      </c>
      <c r="M28" s="9" t="n">
        <v>55</v>
      </c>
      <c r="N28" s="10" t="n">
        <f aca="false">O28-2</f>
        <v>159</v>
      </c>
      <c r="O28" s="11" t="n">
        <v>161</v>
      </c>
      <c r="P28" s="9" t="n">
        <v>55</v>
      </c>
      <c r="Q28" s="10" t="n">
        <f aca="false">R28-0</f>
        <v>257</v>
      </c>
      <c r="R28" s="11" t="n">
        <v>257</v>
      </c>
      <c r="S28" s="9" t="n">
        <v>55</v>
      </c>
      <c r="T28" s="10" t="n">
        <f aca="false">U28-14</f>
        <v>464</v>
      </c>
      <c r="U28" s="11" t="n">
        <v>478</v>
      </c>
      <c r="V28" s="9" t="n">
        <v>55</v>
      </c>
      <c r="W28" s="10" t="n">
        <f aca="false">X28-21</f>
        <v>475</v>
      </c>
      <c r="X28" s="11" t="n">
        <v>496</v>
      </c>
      <c r="Y28" s="9" t="n">
        <v>55</v>
      </c>
      <c r="Z28" s="10" t="n">
        <f aca="false">AA28-12</f>
        <v>354</v>
      </c>
      <c r="AA28" s="11" t="n">
        <v>366</v>
      </c>
      <c r="AB28" s="9" t="n">
        <v>55</v>
      </c>
      <c r="AC28" s="10" t="n">
        <f aca="false">AD28-10</f>
        <v>230</v>
      </c>
      <c r="AD28" s="11" t="n">
        <v>240</v>
      </c>
      <c r="AE28" s="9" t="n">
        <v>55</v>
      </c>
      <c r="AF28" s="10" t="n">
        <f aca="false">AG28-2</f>
        <v>438</v>
      </c>
      <c r="AG28" s="11" t="n">
        <v>440</v>
      </c>
      <c r="AH28" s="9" t="n">
        <v>55</v>
      </c>
      <c r="AI28" s="10" t="n">
        <f aca="false">AJ28-4</f>
        <v>360</v>
      </c>
      <c r="AJ28" s="11" t="n">
        <v>364</v>
      </c>
      <c r="AK28" s="9" t="n">
        <v>55</v>
      </c>
      <c r="AL28" s="10" t="n">
        <f aca="false">AM28-0</f>
        <v>540</v>
      </c>
      <c r="AM28" s="11" t="n">
        <v>540</v>
      </c>
      <c r="AN28" s="9" t="n">
        <v>55</v>
      </c>
      <c r="AO28" s="10" t="n">
        <f aca="false">AP28-0</f>
        <v>674</v>
      </c>
      <c r="AP28" s="11" t="n">
        <v>674</v>
      </c>
      <c r="AQ28" s="9" t="n">
        <v>55</v>
      </c>
      <c r="AR28" s="10" t="n">
        <f aca="false">AS28-0</f>
        <v>396</v>
      </c>
      <c r="AS28" s="11" t="n">
        <v>396</v>
      </c>
      <c r="AT28" s="9" t="n">
        <v>55</v>
      </c>
      <c r="AU28" s="10" t="n">
        <f aca="false">AV28-0</f>
        <v>426</v>
      </c>
      <c r="AV28" s="12" t="n">
        <v>426</v>
      </c>
      <c r="AW28" s="9" t="n">
        <v>55</v>
      </c>
      <c r="AX28" s="10" t="n">
        <f aca="false">AY28-0</f>
        <v>250</v>
      </c>
      <c r="AY28" s="12" t="n">
        <v>250</v>
      </c>
      <c r="AZ28" s="9" t="n">
        <v>55</v>
      </c>
      <c r="BA28" s="10" t="n">
        <f aca="false">BB28-0</f>
        <v>388</v>
      </c>
      <c r="BB28" s="12" t="n">
        <v>388</v>
      </c>
      <c r="BC28" s="9" t="n">
        <v>55</v>
      </c>
      <c r="BD28" s="10" t="n">
        <f aca="false">BE28-6</f>
        <v>364</v>
      </c>
      <c r="BE28" s="12" t="n">
        <v>370</v>
      </c>
    </row>
    <row r="29" customFormat="false" ht="15.75" hidden="false" customHeight="false" outlineLevel="0" collapsed="false">
      <c r="A29" s="9" t="n">
        <v>60</v>
      </c>
      <c r="B29" s="10" t="n">
        <f aca="false">C29-10</f>
        <v>369</v>
      </c>
      <c r="C29" s="11" t="n">
        <v>379</v>
      </c>
      <c r="D29" s="9" t="n">
        <v>60</v>
      </c>
      <c r="E29" s="10" t="n">
        <f aca="false">F29-23</f>
        <v>460</v>
      </c>
      <c r="F29" s="11" t="n">
        <v>483</v>
      </c>
      <c r="G29" s="9" t="n">
        <v>60</v>
      </c>
      <c r="H29" s="10" t="n">
        <f aca="false">I29-6</f>
        <v>585</v>
      </c>
      <c r="I29" s="11" t="n">
        <v>591</v>
      </c>
      <c r="J29" s="9" t="n">
        <v>60</v>
      </c>
      <c r="K29" s="10" t="n">
        <f aca="false">L29-12</f>
        <v>260</v>
      </c>
      <c r="L29" s="11" t="n">
        <v>272</v>
      </c>
      <c r="M29" s="9" t="n">
        <v>60</v>
      </c>
      <c r="N29" s="10" t="n">
        <f aca="false">O29-2</f>
        <v>159</v>
      </c>
      <c r="O29" s="11" t="n">
        <v>161</v>
      </c>
      <c r="P29" s="9" t="n">
        <v>60</v>
      </c>
      <c r="Q29" s="10" t="n">
        <f aca="false">R29-0</f>
        <v>272</v>
      </c>
      <c r="R29" s="11" t="n">
        <v>272</v>
      </c>
      <c r="S29" s="9" t="n">
        <v>60</v>
      </c>
      <c r="T29" s="10" t="n">
        <f aca="false">U29-14</f>
        <v>474</v>
      </c>
      <c r="U29" s="11" t="n">
        <v>488</v>
      </c>
      <c r="V29" s="9" t="n">
        <v>60</v>
      </c>
      <c r="W29" s="10" t="n">
        <f aca="false">X29-21</f>
        <v>491</v>
      </c>
      <c r="X29" s="11" t="n">
        <v>512</v>
      </c>
      <c r="Y29" s="9" t="n">
        <v>60</v>
      </c>
      <c r="Z29" s="10" t="n">
        <f aca="false">AA29-12</f>
        <v>374</v>
      </c>
      <c r="AA29" s="11" t="n">
        <v>386</v>
      </c>
      <c r="AB29" s="9" t="n">
        <v>60</v>
      </c>
      <c r="AC29" s="10" t="n">
        <f aca="false">AD29-10</f>
        <v>230</v>
      </c>
      <c r="AD29" s="11" t="n">
        <v>240</v>
      </c>
      <c r="AE29" s="9" t="n">
        <v>60</v>
      </c>
      <c r="AF29" s="10" t="n">
        <f aca="false">AG29-2</f>
        <v>462</v>
      </c>
      <c r="AG29" s="12" t="n">
        <v>464</v>
      </c>
      <c r="AH29" s="9" t="n">
        <v>60</v>
      </c>
      <c r="AI29" s="10" t="n">
        <f aca="false">AJ29-4</f>
        <v>396</v>
      </c>
      <c r="AJ29" s="12" t="n">
        <v>400</v>
      </c>
      <c r="AK29" s="9" t="n">
        <v>60</v>
      </c>
      <c r="AL29" s="10" t="n">
        <f aca="false">AM29-0</f>
        <v>566</v>
      </c>
      <c r="AM29" s="12" t="n">
        <v>566</v>
      </c>
      <c r="AN29" s="9" t="n">
        <v>60</v>
      </c>
      <c r="AO29" s="10" t="n">
        <f aca="false">AP29-0</f>
        <v>702</v>
      </c>
      <c r="AP29" s="12" t="n">
        <v>702</v>
      </c>
      <c r="AQ29" s="9" t="n">
        <v>60</v>
      </c>
      <c r="AR29" s="10" t="n">
        <f aca="false">AS29-0</f>
        <v>412</v>
      </c>
      <c r="AS29" s="12" t="n">
        <v>412</v>
      </c>
      <c r="AT29" s="9" t="n">
        <v>60</v>
      </c>
      <c r="AU29" s="10" t="n">
        <f aca="false">AV29-0</f>
        <v>440</v>
      </c>
      <c r="AV29" s="12" t="n">
        <v>440</v>
      </c>
      <c r="AW29" s="9" t="n">
        <v>60</v>
      </c>
      <c r="AX29" s="10" t="n">
        <f aca="false">AY29-0</f>
        <v>260</v>
      </c>
      <c r="AY29" s="12" t="n">
        <v>260</v>
      </c>
      <c r="AZ29" s="9" t="n">
        <v>60</v>
      </c>
      <c r="BA29" s="10" t="n">
        <f aca="false">BB29-0</f>
        <v>412</v>
      </c>
      <c r="BB29" s="12" t="n">
        <v>412</v>
      </c>
      <c r="BC29" s="9" t="n">
        <v>60</v>
      </c>
      <c r="BD29" s="10" t="n">
        <f aca="false">BE29-6</f>
        <v>370</v>
      </c>
      <c r="BE29" s="12" t="n">
        <v>376</v>
      </c>
    </row>
    <row r="30" customFormat="false" ht="15.75" hidden="false" customHeight="false" outlineLevel="0" collapsed="false">
      <c r="A30" s="9" t="n">
        <v>65</v>
      </c>
      <c r="B30" s="10" t="n">
        <f aca="false">C30-10</f>
        <v>388</v>
      </c>
      <c r="C30" s="11" t="n">
        <v>398</v>
      </c>
      <c r="D30" s="9" t="n">
        <v>65</v>
      </c>
      <c r="E30" s="10" t="n">
        <f aca="false">F30-23</f>
        <v>489</v>
      </c>
      <c r="F30" s="11" t="n">
        <v>512</v>
      </c>
      <c r="G30" s="9" t="n">
        <v>65</v>
      </c>
      <c r="H30" s="10" t="n">
        <f aca="false">I30-6</f>
        <v>606</v>
      </c>
      <c r="I30" s="11" t="n">
        <v>612</v>
      </c>
      <c r="J30" s="9" t="n">
        <v>65</v>
      </c>
      <c r="K30" s="10" t="n">
        <f aca="false">L30-12</f>
        <v>268</v>
      </c>
      <c r="L30" s="11" t="n">
        <v>280</v>
      </c>
      <c r="M30" s="9" t="n">
        <v>65</v>
      </c>
      <c r="N30" s="10" t="n">
        <f aca="false">O30-2</f>
        <v>173</v>
      </c>
      <c r="O30" s="11" t="n">
        <v>175</v>
      </c>
      <c r="P30" s="9" t="n">
        <v>65</v>
      </c>
      <c r="Q30" s="10" t="n">
        <f aca="false">R30-0</f>
        <v>290</v>
      </c>
      <c r="R30" s="11" t="n">
        <v>290</v>
      </c>
      <c r="S30" s="9" t="n">
        <v>65</v>
      </c>
      <c r="T30" s="10" t="n">
        <f aca="false">U30-14</f>
        <v>518</v>
      </c>
      <c r="U30" s="11" t="n">
        <v>532</v>
      </c>
      <c r="V30" s="9" t="n">
        <v>65</v>
      </c>
      <c r="W30" s="10" t="n">
        <f aca="false">X30-21</f>
        <v>521</v>
      </c>
      <c r="X30" s="11" t="n">
        <v>542</v>
      </c>
      <c r="Y30" s="9" t="n">
        <v>65</v>
      </c>
      <c r="Z30" s="10" t="n">
        <f aca="false">AA30-12</f>
        <v>388</v>
      </c>
      <c r="AA30" s="12" t="n">
        <v>400</v>
      </c>
      <c r="AB30" s="9" t="n">
        <v>65</v>
      </c>
      <c r="AC30" s="10" t="n">
        <f aca="false">AD30-10</f>
        <v>250</v>
      </c>
      <c r="AD30" s="12" t="n">
        <v>260</v>
      </c>
      <c r="AE30" s="9" t="n">
        <v>65</v>
      </c>
      <c r="AF30" s="10" t="n">
        <f aca="false">AG30-2</f>
        <v>474</v>
      </c>
      <c r="AG30" s="12" t="n">
        <v>476</v>
      </c>
      <c r="AH30" s="9" t="n">
        <v>65</v>
      </c>
      <c r="AI30" s="10" t="n">
        <f aca="false">AJ30-4</f>
        <v>408</v>
      </c>
      <c r="AJ30" s="12" t="n">
        <v>412</v>
      </c>
      <c r="AK30" s="9" t="n">
        <v>65</v>
      </c>
      <c r="AL30" s="10" t="n">
        <f aca="false">AM30-0</f>
        <v>586</v>
      </c>
      <c r="AM30" s="12" t="n">
        <v>586</v>
      </c>
      <c r="AN30" s="9" t="n">
        <v>65</v>
      </c>
      <c r="AO30" s="10" t="n">
        <f aca="false">AP30-0</f>
        <v>734</v>
      </c>
      <c r="AP30" s="12" t="n">
        <v>734</v>
      </c>
      <c r="AQ30" s="9" t="n">
        <v>65</v>
      </c>
      <c r="AR30" s="10" t="n">
        <f aca="false">AS30-0</f>
        <v>434</v>
      </c>
      <c r="AS30" s="12" t="n">
        <v>434</v>
      </c>
      <c r="AT30" s="9" t="n">
        <v>65</v>
      </c>
      <c r="AU30" s="10" t="n">
        <f aca="false">AV30-0</f>
        <v>448</v>
      </c>
      <c r="AV30" s="12" t="n">
        <v>448</v>
      </c>
      <c r="AW30" s="9" t="n">
        <v>65</v>
      </c>
      <c r="AX30" s="10" t="n">
        <f aca="false">AY30-0</f>
        <v>272</v>
      </c>
      <c r="AY30" s="12" t="n">
        <v>272</v>
      </c>
      <c r="AZ30" s="9" t="n">
        <v>65</v>
      </c>
      <c r="BA30" s="10" t="n">
        <f aca="false">BB30-0</f>
        <v>413</v>
      </c>
      <c r="BB30" s="12" t="n">
        <v>413</v>
      </c>
      <c r="BC30" s="9" t="n">
        <v>65</v>
      </c>
      <c r="BD30" s="10" t="n">
        <f aca="false">BE30-6</f>
        <v>402</v>
      </c>
      <c r="BE30" s="12" t="n">
        <v>408</v>
      </c>
    </row>
    <row r="31" customFormat="false" ht="15.75" hidden="false" customHeight="false" outlineLevel="0" collapsed="false">
      <c r="A31" s="9" t="n">
        <v>70</v>
      </c>
      <c r="B31" s="10" t="n">
        <f aca="false">C31-10</f>
        <v>402</v>
      </c>
      <c r="C31" s="12" t="n">
        <v>412</v>
      </c>
      <c r="D31" s="9" t="n">
        <v>70</v>
      </c>
      <c r="E31" s="10" t="n">
        <f aca="false">F31-23</f>
        <v>520</v>
      </c>
      <c r="F31" s="12" t="n">
        <v>543</v>
      </c>
      <c r="G31" s="9" t="n">
        <v>70</v>
      </c>
      <c r="H31" s="10" t="n">
        <f aca="false">I31-6</f>
        <v>632</v>
      </c>
      <c r="I31" s="12" t="n">
        <v>638</v>
      </c>
      <c r="J31" s="9" t="n">
        <v>70</v>
      </c>
      <c r="K31" s="10" t="n">
        <f aca="false">L31-12</f>
        <v>282</v>
      </c>
      <c r="L31" s="12" t="n">
        <v>294</v>
      </c>
      <c r="M31" s="9" t="n">
        <v>70</v>
      </c>
      <c r="N31" s="10" t="n">
        <f aca="false">O31-2</f>
        <v>176</v>
      </c>
      <c r="O31" s="12" t="n">
        <v>178</v>
      </c>
      <c r="P31" s="9" t="n">
        <v>70</v>
      </c>
      <c r="Q31" s="10" t="n">
        <f aca="false">R31-0</f>
        <v>294</v>
      </c>
      <c r="R31" s="12" t="n">
        <v>294</v>
      </c>
      <c r="S31" s="9" t="n">
        <v>70</v>
      </c>
      <c r="T31" s="10" t="n">
        <f aca="false">U31-14</f>
        <v>544</v>
      </c>
      <c r="U31" s="12" t="n">
        <v>558</v>
      </c>
      <c r="V31" s="9" t="n">
        <v>70</v>
      </c>
      <c r="W31" s="10" t="n">
        <f aca="false">X31-21</f>
        <v>533</v>
      </c>
      <c r="X31" s="12" t="n">
        <v>554</v>
      </c>
      <c r="Y31" s="9" t="n">
        <v>70</v>
      </c>
      <c r="Z31" s="10" t="n">
        <f aca="false">AA31-12</f>
        <v>404</v>
      </c>
      <c r="AA31" s="12" t="n">
        <v>416</v>
      </c>
      <c r="AB31" s="9" t="n">
        <v>70</v>
      </c>
      <c r="AC31" s="10" t="n">
        <f aca="false">AD31-10</f>
        <v>256</v>
      </c>
      <c r="AD31" s="12" t="n">
        <v>266</v>
      </c>
      <c r="AE31" s="9" t="n">
        <v>70</v>
      </c>
      <c r="AF31" s="10" t="n">
        <f aca="false">AG31-2</f>
        <v>512</v>
      </c>
      <c r="AG31" s="12" t="n">
        <v>514</v>
      </c>
      <c r="AH31" s="9" t="n">
        <v>70</v>
      </c>
      <c r="AI31" s="10" t="n">
        <f aca="false">AJ31-4</f>
        <v>434</v>
      </c>
      <c r="AJ31" s="12" t="n">
        <v>438</v>
      </c>
      <c r="AK31" s="9" t="n">
        <v>70</v>
      </c>
      <c r="AL31" s="10" t="n">
        <f aca="false">AM31-0</f>
        <v>614</v>
      </c>
      <c r="AM31" s="12" t="n">
        <v>614</v>
      </c>
      <c r="AN31" s="9" t="n">
        <v>70</v>
      </c>
      <c r="AO31" s="10" t="n">
        <f aca="false">AP31-0</f>
        <v>766</v>
      </c>
      <c r="AP31" s="12" t="n">
        <v>766</v>
      </c>
      <c r="AQ31" s="9" t="n">
        <v>70</v>
      </c>
      <c r="AR31" s="10" t="n">
        <f aca="false">AS31-0</f>
        <v>434</v>
      </c>
      <c r="AS31" s="12" t="n">
        <v>434</v>
      </c>
      <c r="AT31" s="9" t="n">
        <v>70</v>
      </c>
      <c r="AU31" s="10" t="n">
        <f aca="false">AV31-0</f>
        <v>464</v>
      </c>
      <c r="AV31" s="12" t="n">
        <v>464</v>
      </c>
      <c r="AW31" s="9" t="n">
        <v>70</v>
      </c>
      <c r="AX31" s="10" t="n">
        <f aca="false">AY31-0</f>
        <v>284</v>
      </c>
      <c r="AY31" s="12" t="n">
        <v>284</v>
      </c>
      <c r="AZ31" s="9" t="n">
        <v>70</v>
      </c>
      <c r="BA31" s="10" t="n">
        <f aca="false">BB31-0</f>
        <v>419</v>
      </c>
      <c r="BB31" s="12" t="n">
        <v>419</v>
      </c>
      <c r="BC31" s="9" t="n">
        <v>70</v>
      </c>
      <c r="BD31" s="10" t="n">
        <f aca="false">BE31-6</f>
        <v>416</v>
      </c>
      <c r="BE31" s="12" t="n">
        <v>422</v>
      </c>
    </row>
    <row r="32" customFormat="false" ht="14.25" hidden="false" customHeight="false" outlineLevel="0" collapsed="false">
      <c r="A32" s="9" t="n">
        <v>75</v>
      </c>
      <c r="B32" s="10" t="n">
        <f aca="false">C32-10</f>
        <v>414</v>
      </c>
      <c r="C32" s="11" t="n">
        <v>424</v>
      </c>
      <c r="D32" s="9" t="n">
        <v>75</v>
      </c>
      <c r="E32" s="10" t="n">
        <f aca="false">F32-23</f>
        <v>531</v>
      </c>
      <c r="F32" s="11" t="n">
        <v>554</v>
      </c>
      <c r="G32" s="9" t="n">
        <v>75</v>
      </c>
      <c r="H32" s="10" t="n">
        <f aca="false">I32-6</f>
        <v>649</v>
      </c>
      <c r="I32" s="11" t="n">
        <v>655</v>
      </c>
      <c r="J32" s="9" t="n">
        <v>75</v>
      </c>
      <c r="K32" s="10" t="n">
        <f aca="false">L32-12</f>
        <v>293</v>
      </c>
      <c r="L32" s="11" t="n">
        <v>305</v>
      </c>
      <c r="M32" s="9" t="n">
        <v>75</v>
      </c>
      <c r="N32" s="10" t="n">
        <f aca="false">O32-2</f>
        <v>186</v>
      </c>
      <c r="O32" s="11" t="n">
        <v>188</v>
      </c>
      <c r="P32" s="9" t="n">
        <v>75</v>
      </c>
      <c r="Q32" s="10" t="n">
        <f aca="false">R32-0</f>
        <v>309</v>
      </c>
      <c r="R32" s="11" t="n">
        <v>309</v>
      </c>
      <c r="S32" s="9" t="n">
        <v>75</v>
      </c>
      <c r="T32" s="10" t="n">
        <f aca="false">U32-14</f>
        <v>566</v>
      </c>
      <c r="U32" s="11" t="n">
        <v>580</v>
      </c>
      <c r="V32" s="9" t="n">
        <v>75</v>
      </c>
      <c r="W32" s="10" t="n">
        <f aca="false">X32-21</f>
        <v>545</v>
      </c>
      <c r="X32" s="11" t="n">
        <v>566</v>
      </c>
      <c r="Y32" s="9" t="n">
        <v>75</v>
      </c>
      <c r="Z32" s="10" t="n">
        <f aca="false">AA32-12</f>
        <v>418</v>
      </c>
      <c r="AA32" s="11" t="n">
        <v>430</v>
      </c>
      <c r="AB32" s="9" t="n">
        <v>75</v>
      </c>
      <c r="AC32" s="10" t="n">
        <f aca="false">AD32-10</f>
        <v>268</v>
      </c>
      <c r="AD32" s="11" t="n">
        <v>278</v>
      </c>
      <c r="AE32" s="9" t="n">
        <v>75</v>
      </c>
      <c r="AF32" s="10" t="n">
        <f aca="false">AG32-2</f>
        <v>532</v>
      </c>
      <c r="AG32" s="11" t="n">
        <v>534</v>
      </c>
      <c r="AH32" s="9" t="n">
        <v>75</v>
      </c>
      <c r="AI32" s="10" t="n">
        <f aca="false">AJ32-4</f>
        <v>458</v>
      </c>
      <c r="AJ32" s="11" t="n">
        <v>462</v>
      </c>
      <c r="AK32" s="9" t="n">
        <v>75</v>
      </c>
      <c r="AL32" s="10" t="n">
        <f aca="false">AM32-0</f>
        <v>636</v>
      </c>
      <c r="AM32" s="11" t="n">
        <v>636</v>
      </c>
      <c r="AN32" s="9" t="n">
        <v>75</v>
      </c>
      <c r="AO32" s="10" t="n">
        <f aca="false">AP32-0</f>
        <v>798</v>
      </c>
      <c r="AP32" s="11" t="n">
        <v>798</v>
      </c>
      <c r="AQ32" s="9" t="n">
        <v>75</v>
      </c>
      <c r="AR32" s="10" t="n">
        <f aca="false">AS32-0</f>
        <v>452</v>
      </c>
      <c r="AS32" s="11" t="n">
        <v>452</v>
      </c>
      <c r="AT32" s="9" t="n">
        <v>75</v>
      </c>
      <c r="AU32" s="10" t="n">
        <f aca="false">AV32-0</f>
        <v>482</v>
      </c>
      <c r="AV32" s="11" t="n">
        <v>482</v>
      </c>
      <c r="AW32" s="9" t="n">
        <v>75</v>
      </c>
      <c r="AX32" s="10" t="n">
        <f aca="false">AY32-0</f>
        <v>292</v>
      </c>
      <c r="AY32" s="11" t="n">
        <v>292</v>
      </c>
      <c r="AZ32" s="9" t="n">
        <v>75</v>
      </c>
      <c r="BA32" s="10" t="n">
        <f aca="false">BB32-0</f>
        <v>435</v>
      </c>
      <c r="BB32" s="11" t="n">
        <v>435</v>
      </c>
      <c r="BC32" s="9" t="n">
        <v>75</v>
      </c>
      <c r="BD32" s="10" t="n">
        <f aca="false">BE32-6</f>
        <v>428</v>
      </c>
      <c r="BE32" s="11" t="n">
        <v>434</v>
      </c>
    </row>
    <row r="33" customFormat="false" ht="14.25" hidden="false" customHeight="false" outlineLevel="0" collapsed="false">
      <c r="A33" s="9" t="n">
        <v>80</v>
      </c>
      <c r="B33" s="10" t="n">
        <f aca="false">C33-10</f>
        <v>429</v>
      </c>
      <c r="C33" s="11" t="n">
        <v>439</v>
      </c>
      <c r="D33" s="9" t="n">
        <v>80</v>
      </c>
      <c r="E33" s="10" t="n">
        <f aca="false">F33-23</f>
        <v>560</v>
      </c>
      <c r="F33" s="11" t="n">
        <v>583</v>
      </c>
      <c r="G33" s="9" t="n">
        <v>80</v>
      </c>
      <c r="H33" s="10" t="n">
        <f aca="false">I33-6</f>
        <v>668</v>
      </c>
      <c r="I33" s="11" t="n">
        <v>674</v>
      </c>
      <c r="J33" s="9" t="n">
        <v>80</v>
      </c>
      <c r="K33" s="10" t="n">
        <f aca="false">L33-12</f>
        <v>304</v>
      </c>
      <c r="L33" s="11" t="n">
        <v>316</v>
      </c>
      <c r="M33" s="9" t="n">
        <v>80</v>
      </c>
      <c r="N33" s="10" t="n">
        <f aca="false">O33-2</f>
        <v>190</v>
      </c>
      <c r="O33" s="11" t="n">
        <v>192</v>
      </c>
      <c r="P33" s="9" t="n">
        <v>80</v>
      </c>
      <c r="Q33" s="10" t="n">
        <f aca="false">R33-0</f>
        <v>320</v>
      </c>
      <c r="R33" s="11" t="n">
        <v>320</v>
      </c>
      <c r="S33" s="9" t="n">
        <v>80</v>
      </c>
      <c r="T33" s="10" t="n">
        <f aca="false">U33-14</f>
        <v>596</v>
      </c>
      <c r="U33" s="11" t="n">
        <v>610</v>
      </c>
      <c r="V33" s="9" t="n">
        <v>80</v>
      </c>
      <c r="W33" s="10" t="n">
        <f aca="false">X33-21</f>
        <v>573</v>
      </c>
      <c r="X33" s="11" t="n">
        <v>594</v>
      </c>
      <c r="Y33" s="9" t="n">
        <v>80</v>
      </c>
      <c r="Z33" s="10" t="n">
        <f aca="false">AA33-12</f>
        <v>426</v>
      </c>
      <c r="AA33" s="11" t="n">
        <v>438</v>
      </c>
      <c r="AB33" s="9" t="n">
        <v>80</v>
      </c>
      <c r="AC33" s="10" t="n">
        <f aca="false">AD33-10</f>
        <v>274</v>
      </c>
      <c r="AD33" s="11" t="n">
        <v>284</v>
      </c>
      <c r="AE33" s="9" t="n">
        <v>80</v>
      </c>
      <c r="AF33" s="10" t="n">
        <f aca="false">AG33-2</f>
        <v>550</v>
      </c>
      <c r="AG33" s="11" t="n">
        <v>552</v>
      </c>
      <c r="AH33" s="9" t="n">
        <v>80</v>
      </c>
      <c r="AI33" s="10" t="n">
        <f aca="false">AJ33-4</f>
        <v>478</v>
      </c>
      <c r="AJ33" s="11" t="n">
        <v>482</v>
      </c>
      <c r="AK33" s="9" t="n">
        <v>80</v>
      </c>
      <c r="AL33" s="10" t="n">
        <f aca="false">AM33-0</f>
        <v>654</v>
      </c>
      <c r="AM33" s="11" t="n">
        <v>654</v>
      </c>
      <c r="AN33" s="9" t="n">
        <v>80</v>
      </c>
      <c r="AO33" s="10" t="n">
        <f aca="false">AP33-0</f>
        <v>824</v>
      </c>
      <c r="AP33" s="11" t="n">
        <v>824</v>
      </c>
      <c r="AQ33" s="9" t="n">
        <v>80</v>
      </c>
      <c r="AR33" s="10" t="n">
        <f aca="false">AS33-0</f>
        <v>474</v>
      </c>
      <c r="AS33" s="11" t="n">
        <v>474</v>
      </c>
      <c r="AT33" s="9" t="n">
        <v>80</v>
      </c>
      <c r="AU33" s="10" t="n">
        <f aca="false">AV33-0</f>
        <v>494</v>
      </c>
      <c r="AV33" s="11" t="n">
        <v>494</v>
      </c>
      <c r="AW33" s="9" t="n">
        <v>80</v>
      </c>
      <c r="AX33" s="10" t="n">
        <f aca="false">AY33-0</f>
        <v>300</v>
      </c>
      <c r="AY33" s="11" t="n">
        <v>300</v>
      </c>
      <c r="AZ33" s="9" t="n">
        <v>80</v>
      </c>
      <c r="BA33" s="10" t="n">
        <f aca="false">BB33-0</f>
        <v>457</v>
      </c>
      <c r="BB33" s="11" t="n">
        <v>457</v>
      </c>
      <c r="BC33" s="9" t="n">
        <v>80</v>
      </c>
      <c r="BD33" s="10" t="n">
        <f aca="false">BE33-6</f>
        <v>442</v>
      </c>
      <c r="BE33" s="11" t="n">
        <v>448</v>
      </c>
    </row>
    <row r="34" customFormat="false" ht="14.25" hidden="false" customHeight="false" outlineLevel="0" collapsed="false">
      <c r="A34" s="9" t="n">
        <v>85</v>
      </c>
      <c r="B34" s="10" t="n">
        <f aca="false">C34-10</f>
        <v>446</v>
      </c>
      <c r="C34" s="11" t="n">
        <v>456</v>
      </c>
      <c r="D34" s="9" t="n">
        <v>85</v>
      </c>
      <c r="E34" s="10" t="n">
        <f aca="false">F34-23</f>
        <v>598</v>
      </c>
      <c r="F34" s="11" t="n">
        <v>621</v>
      </c>
      <c r="G34" s="9" t="n">
        <v>85</v>
      </c>
      <c r="H34" s="10" t="n">
        <f aca="false">I34-6</f>
        <v>687</v>
      </c>
      <c r="I34" s="11" t="n">
        <v>693</v>
      </c>
      <c r="J34" s="9" t="n">
        <v>85</v>
      </c>
      <c r="K34" s="10" t="n">
        <f aca="false">L34-12</f>
        <v>314</v>
      </c>
      <c r="L34" s="11" t="n">
        <v>326</v>
      </c>
      <c r="M34" s="9" t="n">
        <v>85</v>
      </c>
      <c r="N34" s="10" t="n">
        <f aca="false">O34-2</f>
        <v>200</v>
      </c>
      <c r="O34" s="11" t="n">
        <v>202</v>
      </c>
      <c r="P34" s="9" t="n">
        <v>85</v>
      </c>
      <c r="Q34" s="10" t="n">
        <f aca="false">R34-0</f>
        <v>330</v>
      </c>
      <c r="R34" s="11" t="n">
        <v>330</v>
      </c>
      <c r="S34" s="9" t="n">
        <v>85</v>
      </c>
      <c r="T34" s="10" t="n">
        <f aca="false">U34-14</f>
        <v>610</v>
      </c>
      <c r="U34" s="11" t="n">
        <v>624</v>
      </c>
      <c r="V34" s="9" t="n">
        <v>85</v>
      </c>
      <c r="W34" s="10" t="n">
        <f aca="false">X34-21</f>
        <v>587</v>
      </c>
      <c r="X34" s="11" t="n">
        <v>608</v>
      </c>
      <c r="Y34" s="9" t="n">
        <v>85</v>
      </c>
      <c r="Z34" s="10" t="n">
        <f aca="false">AA34-12</f>
        <v>442</v>
      </c>
      <c r="AA34" s="11" t="n">
        <v>454</v>
      </c>
      <c r="AB34" s="9" t="n">
        <v>85</v>
      </c>
      <c r="AC34" s="10" t="n">
        <f aca="false">AD34-10</f>
        <v>280</v>
      </c>
      <c r="AD34" s="11" t="n">
        <v>290</v>
      </c>
      <c r="AE34" s="9" t="n">
        <v>85</v>
      </c>
      <c r="AF34" s="10" t="n">
        <f aca="false">AG34-2</f>
        <v>572</v>
      </c>
      <c r="AG34" s="11" t="n">
        <v>574</v>
      </c>
      <c r="AH34" s="9" t="n">
        <v>85</v>
      </c>
      <c r="AI34" s="10" t="n">
        <f aca="false">AJ34-4</f>
        <v>494</v>
      </c>
      <c r="AJ34" s="11" t="n">
        <v>498</v>
      </c>
      <c r="AK34" s="9" t="n">
        <v>85</v>
      </c>
      <c r="AL34" s="10" t="n">
        <f aca="false">AM34-0</f>
        <v>674</v>
      </c>
      <c r="AM34" s="11" t="n">
        <v>674</v>
      </c>
      <c r="AN34" s="9" t="n">
        <v>85</v>
      </c>
      <c r="AO34" s="10" t="n">
        <f aca="false">AP34-0</f>
        <v>850</v>
      </c>
      <c r="AP34" s="11" t="n">
        <v>850</v>
      </c>
      <c r="AQ34" s="9" t="n">
        <v>85</v>
      </c>
      <c r="AR34" s="10" t="n">
        <f aca="false">AS34-0</f>
        <v>474</v>
      </c>
      <c r="AS34" s="11" t="n">
        <v>474</v>
      </c>
      <c r="AT34" s="9" t="n">
        <v>85</v>
      </c>
      <c r="AU34" s="10" t="n">
        <f aca="false">AV34-0</f>
        <v>504</v>
      </c>
      <c r="AV34" s="11" t="n">
        <v>504</v>
      </c>
      <c r="AW34" s="9" t="n">
        <v>85</v>
      </c>
      <c r="AX34" s="10" t="n">
        <f aca="false">AY34-0</f>
        <v>314</v>
      </c>
      <c r="AY34" s="11" t="n">
        <v>314</v>
      </c>
      <c r="AZ34" s="9" t="n">
        <v>85</v>
      </c>
      <c r="BA34" s="10" t="n">
        <f aca="false">BB34-0</f>
        <v>481</v>
      </c>
      <c r="BB34" s="11" t="n">
        <v>481</v>
      </c>
      <c r="BC34" s="9" t="n">
        <v>85</v>
      </c>
      <c r="BD34" s="10" t="n">
        <f aca="false">BE34-6</f>
        <v>462</v>
      </c>
      <c r="BE34" s="11" t="n">
        <v>468</v>
      </c>
    </row>
    <row r="35" customFormat="false" ht="15.75" hidden="false" customHeight="false" outlineLevel="0" collapsed="false">
      <c r="A35" s="9" t="n">
        <v>90</v>
      </c>
      <c r="B35" s="10" t="n">
        <f aca="false">C35-10</f>
        <v>460</v>
      </c>
      <c r="C35" s="12" t="n">
        <v>470</v>
      </c>
      <c r="D35" s="9" t="n">
        <v>90</v>
      </c>
      <c r="E35" s="10" t="n">
        <f aca="false">F35-23</f>
        <v>614</v>
      </c>
      <c r="F35" s="12" t="n">
        <v>637</v>
      </c>
      <c r="G35" s="9" t="n">
        <v>90</v>
      </c>
      <c r="H35" s="10" t="n">
        <f aca="false">I35-6</f>
        <v>702</v>
      </c>
      <c r="I35" s="12" t="n">
        <v>708</v>
      </c>
      <c r="J35" s="9" t="n">
        <v>90</v>
      </c>
      <c r="K35" s="10" t="n">
        <f aca="false">L35-12</f>
        <v>326</v>
      </c>
      <c r="L35" s="12" t="n">
        <v>338</v>
      </c>
      <c r="M35" s="9" t="n">
        <v>90</v>
      </c>
      <c r="N35" s="10" t="n">
        <f aca="false">O35-2</f>
        <v>200</v>
      </c>
      <c r="O35" s="12" t="n">
        <v>202</v>
      </c>
      <c r="P35" s="9" t="n">
        <v>90</v>
      </c>
      <c r="Q35" s="10" t="n">
        <f aca="false">R35-0</f>
        <v>343</v>
      </c>
      <c r="R35" s="12" t="n">
        <v>343</v>
      </c>
      <c r="S35" s="9" t="n">
        <v>90</v>
      </c>
      <c r="T35" s="10" t="n">
        <f aca="false">U35-14</f>
        <v>634</v>
      </c>
      <c r="U35" s="12" t="n">
        <v>648</v>
      </c>
      <c r="V35" s="9" t="n">
        <v>90</v>
      </c>
      <c r="W35" s="10" t="n">
        <f aca="false">X35-21</f>
        <v>611</v>
      </c>
      <c r="X35" s="12" t="n">
        <v>632</v>
      </c>
      <c r="Y35" s="9" t="n">
        <v>90</v>
      </c>
      <c r="Z35" s="10" t="n">
        <f aca="false">AA35-12</f>
        <v>456</v>
      </c>
      <c r="AA35" s="12" t="n">
        <v>468</v>
      </c>
      <c r="AB35" s="9" t="n">
        <v>90</v>
      </c>
      <c r="AC35" s="10" t="n">
        <f aca="false">AD35-10</f>
        <v>280</v>
      </c>
      <c r="AD35" s="12" t="n">
        <v>290</v>
      </c>
      <c r="AE35" s="9" t="n">
        <v>90</v>
      </c>
      <c r="AF35" s="10" t="n">
        <f aca="false">AG35-2</f>
        <v>606</v>
      </c>
      <c r="AG35" s="12" t="n">
        <v>608</v>
      </c>
      <c r="AH35" s="9" t="n">
        <v>90</v>
      </c>
      <c r="AI35" s="10" t="n">
        <f aca="false">AJ35-4</f>
        <v>496</v>
      </c>
      <c r="AJ35" s="12" t="n">
        <v>500</v>
      </c>
      <c r="AK35" s="9" t="n">
        <v>90</v>
      </c>
      <c r="AL35" s="10" t="n">
        <f aca="false">AM35-0</f>
        <v>694</v>
      </c>
      <c r="AM35" s="12" t="n">
        <v>694</v>
      </c>
      <c r="AN35" s="9" t="n">
        <v>90</v>
      </c>
      <c r="AO35" s="10" t="n">
        <f aca="false">AP35-0</f>
        <v>870</v>
      </c>
      <c r="AP35" s="12" t="n">
        <v>870</v>
      </c>
      <c r="AQ35" s="9" t="n">
        <v>90</v>
      </c>
      <c r="AR35" s="10" t="n">
        <f aca="false">AS35-0</f>
        <v>486</v>
      </c>
      <c r="AS35" s="12" t="n">
        <v>486</v>
      </c>
      <c r="AT35" s="9" t="n">
        <v>90</v>
      </c>
      <c r="AU35" s="10" t="n">
        <f aca="false">AV35-0</f>
        <v>524</v>
      </c>
      <c r="AV35" s="12" t="n">
        <v>524</v>
      </c>
      <c r="AW35" s="9" t="n">
        <v>90</v>
      </c>
      <c r="AX35" s="10" t="n">
        <f aca="false">AY35-0</f>
        <v>324</v>
      </c>
      <c r="AY35" s="12" t="n">
        <v>324</v>
      </c>
      <c r="AZ35" s="9" t="n">
        <v>90</v>
      </c>
      <c r="BA35" s="10" t="n">
        <f aca="false">BB35-0</f>
        <v>481</v>
      </c>
      <c r="BB35" s="12" t="n">
        <v>481</v>
      </c>
      <c r="BC35" s="9" t="n">
        <v>90</v>
      </c>
      <c r="BD35" s="10" t="n">
        <f aca="false">BE35-6</f>
        <v>476</v>
      </c>
      <c r="BE35" s="12" t="n">
        <v>482</v>
      </c>
    </row>
    <row r="36" customFormat="false" ht="14.25" hidden="false" customHeight="false" outlineLevel="0" collapsed="false">
      <c r="A36" s="9" t="n">
        <v>95</v>
      </c>
      <c r="B36" s="10" t="n">
        <f aca="false">C36-10</f>
        <v>474</v>
      </c>
      <c r="C36" s="11" t="n">
        <v>484</v>
      </c>
      <c r="D36" s="9" t="n">
        <v>95</v>
      </c>
      <c r="E36" s="10" t="n">
        <f aca="false">F36-23</f>
        <v>642</v>
      </c>
      <c r="F36" s="11" t="n">
        <v>665</v>
      </c>
      <c r="G36" s="9" t="n">
        <v>95</v>
      </c>
      <c r="H36" s="10" t="n">
        <f aca="false">I36-6</f>
        <v>732</v>
      </c>
      <c r="I36" s="11" t="n">
        <v>738</v>
      </c>
      <c r="J36" s="9" t="n">
        <v>95</v>
      </c>
      <c r="K36" s="10" t="n">
        <f aca="false">L36-12</f>
        <v>333</v>
      </c>
      <c r="L36" s="11" t="n">
        <v>345</v>
      </c>
      <c r="M36" s="9" t="n">
        <v>95</v>
      </c>
      <c r="N36" s="10" t="n">
        <f aca="false">O36-2</f>
        <v>210</v>
      </c>
      <c r="O36" s="11" t="n">
        <v>212</v>
      </c>
      <c r="P36" s="9" t="n">
        <v>95</v>
      </c>
      <c r="Q36" s="10" t="n">
        <f aca="false">R36-0</f>
        <v>362</v>
      </c>
      <c r="R36" s="11" t="n">
        <v>362</v>
      </c>
      <c r="S36" s="9" t="n">
        <v>95</v>
      </c>
      <c r="T36" s="10" t="n">
        <f aca="false">U36-14</f>
        <v>654</v>
      </c>
      <c r="U36" s="11" t="n">
        <v>668</v>
      </c>
      <c r="V36" s="9" t="n">
        <v>95</v>
      </c>
      <c r="W36" s="10" t="n">
        <f aca="false">X36-21</f>
        <v>627</v>
      </c>
      <c r="X36" s="11" t="n">
        <v>648</v>
      </c>
      <c r="Y36" s="9" t="n">
        <v>95</v>
      </c>
      <c r="Z36" s="10" t="n">
        <f aca="false">AA36-12</f>
        <v>462</v>
      </c>
      <c r="AA36" s="11" t="n">
        <v>474</v>
      </c>
      <c r="AB36" s="9" t="n">
        <v>95</v>
      </c>
      <c r="AC36" s="10" t="n">
        <f aca="false">AD36-10</f>
        <v>296</v>
      </c>
      <c r="AD36" s="11" t="n">
        <v>306</v>
      </c>
      <c r="AE36" s="9" t="n">
        <v>95</v>
      </c>
      <c r="AF36" s="10" t="n">
        <f aca="false">AG36-2</f>
        <v>618</v>
      </c>
      <c r="AG36" s="11" t="n">
        <v>620</v>
      </c>
      <c r="AH36" s="9" t="n">
        <v>95</v>
      </c>
      <c r="AI36" s="10" t="n">
        <f aca="false">AJ36-4</f>
        <v>520</v>
      </c>
      <c r="AJ36" s="11" t="n">
        <v>524</v>
      </c>
      <c r="AK36" s="9" t="n">
        <v>95</v>
      </c>
      <c r="AL36" s="10" t="n">
        <f aca="false">AM36-0</f>
        <v>714</v>
      </c>
      <c r="AM36" s="11" t="n">
        <v>714</v>
      </c>
      <c r="AN36" s="9" t="n">
        <v>95</v>
      </c>
      <c r="AO36" s="10" t="n">
        <f aca="false">AP36-0</f>
        <v>876</v>
      </c>
      <c r="AP36" s="11" t="n">
        <v>876</v>
      </c>
      <c r="AQ36" s="9" t="n">
        <v>95</v>
      </c>
      <c r="AR36" s="10" t="n">
        <f aca="false">AS36-0</f>
        <v>500</v>
      </c>
      <c r="AS36" s="11" t="n">
        <v>500</v>
      </c>
      <c r="AT36" s="9" t="n">
        <v>95</v>
      </c>
      <c r="AU36" s="10" t="n">
        <f aca="false">AV36-0</f>
        <v>546</v>
      </c>
      <c r="AV36" s="11" t="n">
        <v>546</v>
      </c>
      <c r="AW36" s="9" t="n">
        <v>95</v>
      </c>
      <c r="AX36" s="10" t="n">
        <f aca="false">AY36-0</f>
        <v>332</v>
      </c>
      <c r="AY36" s="11" t="n">
        <v>332</v>
      </c>
      <c r="AZ36" s="9" t="n">
        <v>95</v>
      </c>
      <c r="BA36" s="10" t="n">
        <f aca="false">BB36-0</f>
        <v>507</v>
      </c>
      <c r="BB36" s="11" t="n">
        <v>507</v>
      </c>
      <c r="BC36" s="9" t="n">
        <v>95</v>
      </c>
      <c r="BD36" s="10" t="n">
        <f aca="false">BE36-6</f>
        <v>490</v>
      </c>
      <c r="BE36" s="11" t="n">
        <v>496</v>
      </c>
    </row>
    <row r="37" customFormat="false" ht="14.25" hidden="false" customHeight="false" outlineLevel="0" collapsed="false">
      <c r="A37" s="9" t="n">
        <v>100</v>
      </c>
      <c r="B37" s="10" t="n">
        <f aca="false">C37-10</f>
        <v>486</v>
      </c>
      <c r="C37" s="11" t="n">
        <v>496</v>
      </c>
      <c r="D37" s="9" t="n">
        <v>100</v>
      </c>
      <c r="E37" s="10" t="n">
        <f aca="false">F37-23</f>
        <v>668</v>
      </c>
      <c r="F37" s="11" t="n">
        <v>691</v>
      </c>
      <c r="G37" s="9" t="n">
        <v>100</v>
      </c>
      <c r="H37" s="10" t="n">
        <f aca="false">I37-6</f>
        <v>748</v>
      </c>
      <c r="I37" s="11" t="n">
        <v>754</v>
      </c>
      <c r="J37" s="9" t="n">
        <v>100</v>
      </c>
      <c r="K37" s="10" t="n">
        <f aca="false">L37-12</f>
        <v>338</v>
      </c>
      <c r="L37" s="11" t="n">
        <v>350</v>
      </c>
      <c r="M37" s="9" t="n">
        <v>100</v>
      </c>
      <c r="N37" s="10" t="n">
        <f aca="false">O37-2</f>
        <v>215</v>
      </c>
      <c r="O37" s="11" t="n">
        <v>217</v>
      </c>
      <c r="P37" s="9" t="n">
        <v>100</v>
      </c>
      <c r="Q37" s="10" t="n">
        <f aca="false">R37-0</f>
        <v>362</v>
      </c>
      <c r="R37" s="11" t="n">
        <v>362</v>
      </c>
      <c r="S37" s="9" t="n">
        <v>100</v>
      </c>
      <c r="T37" s="10" t="n">
        <f aca="false">U37-14</f>
        <v>674</v>
      </c>
      <c r="U37" s="11" t="n">
        <v>688</v>
      </c>
      <c r="V37" s="9" t="n">
        <v>100</v>
      </c>
      <c r="W37" s="10" t="n">
        <f aca="false">X37-21</f>
        <v>649</v>
      </c>
      <c r="X37" s="11" t="n">
        <v>670</v>
      </c>
      <c r="Y37" s="9" t="n">
        <v>100</v>
      </c>
      <c r="Z37" s="10" t="n">
        <f aca="false">AA37-12</f>
        <v>476</v>
      </c>
      <c r="AA37" s="11" t="n">
        <v>488</v>
      </c>
      <c r="AB37" s="9" t="n">
        <v>100</v>
      </c>
      <c r="AC37" s="10" t="n">
        <f aca="false">AD37-10</f>
        <v>306</v>
      </c>
      <c r="AD37" s="11" t="n">
        <v>316</v>
      </c>
      <c r="AE37" s="9" t="n">
        <v>100</v>
      </c>
      <c r="AF37" s="10" t="n">
        <f aca="false">AG37-2</f>
        <v>638</v>
      </c>
      <c r="AG37" s="11" t="n">
        <v>640</v>
      </c>
      <c r="AH37" s="9" t="n">
        <v>100</v>
      </c>
      <c r="AI37" s="10" t="n">
        <f aca="false">AJ37-4</f>
        <v>548</v>
      </c>
      <c r="AJ37" s="11" t="n">
        <v>552</v>
      </c>
      <c r="AK37" s="9" t="n">
        <v>100</v>
      </c>
      <c r="AL37" s="10" t="n">
        <f aca="false">AM37-0</f>
        <v>734</v>
      </c>
      <c r="AM37" s="11" t="n">
        <v>734</v>
      </c>
      <c r="AN37" s="9" t="n">
        <v>100</v>
      </c>
      <c r="AO37" s="10" t="n">
        <f aca="false">AP37-0</f>
        <v>882</v>
      </c>
      <c r="AP37" s="11" t="n">
        <v>882</v>
      </c>
      <c r="AQ37" s="9" t="n">
        <v>100</v>
      </c>
      <c r="AR37" s="10" t="n">
        <f aca="false">AS37-0</f>
        <v>516</v>
      </c>
      <c r="AS37" s="11" t="n">
        <v>516</v>
      </c>
      <c r="AT37" s="9" t="n">
        <v>100</v>
      </c>
      <c r="AU37" s="10" t="n">
        <f aca="false">AV37-0</f>
        <v>550</v>
      </c>
      <c r="AV37" s="11" t="n">
        <v>550</v>
      </c>
      <c r="AW37" s="9" t="n">
        <v>100</v>
      </c>
      <c r="AX37" s="10" t="n">
        <f aca="false">AY37-0</f>
        <v>340</v>
      </c>
      <c r="AY37" s="11" t="n">
        <v>340</v>
      </c>
      <c r="AZ37" s="9" t="n">
        <v>100</v>
      </c>
      <c r="BA37" s="10" t="n">
        <f aca="false">BB37-0</f>
        <v>527</v>
      </c>
      <c r="BB37" s="11" t="n">
        <v>527</v>
      </c>
      <c r="BC37" s="9" t="n">
        <v>100</v>
      </c>
      <c r="BD37" s="10" t="n">
        <f aca="false">BE37-6</f>
        <v>508</v>
      </c>
      <c r="BE37" s="11" t="n">
        <v>514</v>
      </c>
    </row>
    <row r="38" customFormat="false" ht="15.75" hidden="false" customHeight="false" outlineLevel="0" collapsed="false">
      <c r="A38" s="9" t="n">
        <v>105</v>
      </c>
      <c r="B38" s="10" t="n">
        <f aca="false">C38-10</f>
        <v>504</v>
      </c>
      <c r="C38" s="11" t="n">
        <v>514</v>
      </c>
      <c r="D38" s="9" t="n">
        <v>105</v>
      </c>
      <c r="E38" s="10" t="n">
        <f aca="false">F38-23</f>
        <v>690</v>
      </c>
      <c r="F38" s="11" t="n">
        <v>713</v>
      </c>
      <c r="G38" s="9" t="n">
        <v>105</v>
      </c>
      <c r="H38" s="10" t="n">
        <f aca="false">I38-6</f>
        <v>766</v>
      </c>
      <c r="I38" s="11" t="n">
        <v>772</v>
      </c>
      <c r="J38" s="9" t="n">
        <v>105</v>
      </c>
      <c r="K38" s="10" t="n">
        <f aca="false">L38-12</f>
        <v>354</v>
      </c>
      <c r="L38" s="11" t="n">
        <v>366</v>
      </c>
      <c r="M38" s="9" t="n">
        <v>105</v>
      </c>
      <c r="N38" s="10" t="n">
        <f aca="false">O38-2</f>
        <v>220</v>
      </c>
      <c r="O38" s="11" t="n">
        <v>222</v>
      </c>
      <c r="P38" s="9" t="n">
        <v>105</v>
      </c>
      <c r="Q38" s="10" t="n">
        <f aca="false">R38-0</f>
        <v>386</v>
      </c>
      <c r="R38" s="11" t="n">
        <v>386</v>
      </c>
      <c r="S38" s="9" t="n">
        <v>105</v>
      </c>
      <c r="T38" s="10" t="n">
        <f aca="false">U38-14</f>
        <v>684</v>
      </c>
      <c r="U38" s="11" t="n">
        <v>698</v>
      </c>
      <c r="V38" s="9" t="n">
        <v>105</v>
      </c>
      <c r="W38" s="10" t="n">
        <f aca="false">X38-21</f>
        <v>667</v>
      </c>
      <c r="X38" s="11" t="n">
        <v>688</v>
      </c>
      <c r="Y38" s="9" t="n">
        <v>105</v>
      </c>
      <c r="Z38" s="10" t="n">
        <f aca="false">AA38-12</f>
        <v>488</v>
      </c>
      <c r="AA38" s="11" t="n">
        <v>500</v>
      </c>
      <c r="AB38" s="9" t="n">
        <v>105</v>
      </c>
      <c r="AC38" s="10" t="n">
        <f aca="false">AD38-10</f>
        <v>308</v>
      </c>
      <c r="AD38" s="11" t="n">
        <v>318</v>
      </c>
      <c r="AE38" s="9" t="n">
        <v>105</v>
      </c>
      <c r="AF38" s="10" t="n">
        <f aca="false">AG38-2</f>
        <v>664</v>
      </c>
      <c r="AG38" s="11" t="n">
        <v>666</v>
      </c>
      <c r="AH38" s="9" t="n">
        <v>105</v>
      </c>
      <c r="AI38" s="10" t="n">
        <f aca="false">AJ38-4</f>
        <v>564</v>
      </c>
      <c r="AJ38" s="11" t="n">
        <v>568</v>
      </c>
      <c r="AK38" s="9" t="n">
        <v>105</v>
      </c>
      <c r="AL38" s="10" t="n">
        <f aca="false">AM38-0</f>
        <v>756</v>
      </c>
      <c r="AM38" s="11" t="n">
        <v>756</v>
      </c>
      <c r="AN38" s="9" t="n">
        <v>105</v>
      </c>
      <c r="AO38" s="10" t="n">
        <f aca="false">AP38-0</f>
        <v>888</v>
      </c>
      <c r="AP38" s="12" t="n">
        <v>888</v>
      </c>
      <c r="AQ38" s="9" t="n">
        <v>105</v>
      </c>
      <c r="AR38" s="10" t="n">
        <f aca="false">AS38-0</f>
        <v>520</v>
      </c>
      <c r="AS38" s="12" t="n">
        <v>520</v>
      </c>
      <c r="AT38" s="9" t="n">
        <v>105</v>
      </c>
      <c r="AU38" s="10" t="n">
        <f aca="false">AV38-0</f>
        <v>570</v>
      </c>
      <c r="AV38" s="12" t="n">
        <v>570</v>
      </c>
      <c r="AW38" s="9" t="n">
        <v>105</v>
      </c>
      <c r="AX38" s="10" t="n">
        <f aca="false">AY38-0</f>
        <v>348</v>
      </c>
      <c r="AY38" s="12" t="n">
        <v>348</v>
      </c>
      <c r="AZ38" s="9" t="n">
        <v>105</v>
      </c>
      <c r="BA38" s="10" t="n">
        <f aca="false">BB38-0</f>
        <v>527</v>
      </c>
      <c r="BB38" s="12" t="n">
        <v>527</v>
      </c>
      <c r="BC38" s="9" t="n">
        <v>105</v>
      </c>
      <c r="BD38" s="10" t="n">
        <f aca="false">BE38-6</f>
        <v>522</v>
      </c>
      <c r="BE38" s="12" t="n">
        <v>528</v>
      </c>
    </row>
    <row r="39" customFormat="false" ht="14.25" hidden="false" customHeight="false" outlineLevel="0" collapsed="false">
      <c r="A39" s="9" t="n">
        <v>110</v>
      </c>
      <c r="B39" s="10" t="n">
        <f aca="false">C39-10</f>
        <v>517</v>
      </c>
      <c r="C39" s="11" t="n">
        <v>527</v>
      </c>
      <c r="D39" s="9" t="n">
        <v>110</v>
      </c>
      <c r="E39" s="10" t="n">
        <f aca="false">F39-23</f>
        <v>700</v>
      </c>
      <c r="F39" s="11" t="n">
        <v>723</v>
      </c>
      <c r="G39" s="9" t="n">
        <v>110</v>
      </c>
      <c r="H39" s="10" t="n">
        <f aca="false">I39-6</f>
        <v>787</v>
      </c>
      <c r="I39" s="11" t="n">
        <v>793</v>
      </c>
      <c r="J39" s="9" t="n">
        <v>110</v>
      </c>
      <c r="K39" s="10" t="n">
        <f aca="false">L39-12</f>
        <v>363</v>
      </c>
      <c r="L39" s="11" t="n">
        <v>375</v>
      </c>
      <c r="M39" s="9" t="n">
        <v>110</v>
      </c>
      <c r="N39" s="10" t="n">
        <f aca="false">O39-2</f>
        <v>225</v>
      </c>
      <c r="O39" s="11" t="n">
        <v>227</v>
      </c>
      <c r="P39" s="9" t="n">
        <v>110</v>
      </c>
      <c r="Q39" s="10" t="n">
        <f aca="false">R39-0</f>
        <v>397</v>
      </c>
      <c r="R39" s="11" t="n">
        <v>397</v>
      </c>
      <c r="S39" s="9" t="n">
        <v>110</v>
      </c>
      <c r="T39" s="10" t="n">
        <f aca="false">U39-14</f>
        <v>696</v>
      </c>
      <c r="U39" s="11" t="n">
        <v>710</v>
      </c>
      <c r="V39" s="9" t="n">
        <v>110</v>
      </c>
      <c r="W39" s="10" t="n">
        <f aca="false">X39-21</f>
        <v>681</v>
      </c>
      <c r="X39" s="11" t="n">
        <v>702</v>
      </c>
      <c r="Y39" s="9" t="n">
        <v>110</v>
      </c>
      <c r="Z39" s="10" t="n">
        <f aca="false">AA39-12</f>
        <v>502</v>
      </c>
      <c r="AA39" s="11" t="n">
        <v>514</v>
      </c>
      <c r="AB39" s="9" t="n">
        <v>110</v>
      </c>
      <c r="AC39" s="10" t="n">
        <f aca="false">AD39-10</f>
        <v>314</v>
      </c>
      <c r="AD39" s="11" t="n">
        <v>324</v>
      </c>
      <c r="AE39" s="9" t="n">
        <v>110</v>
      </c>
      <c r="AF39" s="10" t="n">
        <f aca="false">AG39-2</f>
        <v>688</v>
      </c>
      <c r="AG39" s="11" t="n">
        <v>690</v>
      </c>
      <c r="AH39" s="9" t="n">
        <v>110</v>
      </c>
      <c r="AI39" s="10" t="n">
        <f aca="false">AJ39-4</f>
        <v>580</v>
      </c>
      <c r="AJ39" s="11" t="n">
        <v>584</v>
      </c>
      <c r="AK39" s="9" t="n">
        <v>110</v>
      </c>
      <c r="AL39" s="10" t="n">
        <f aca="false">AM39-0</f>
        <v>776</v>
      </c>
      <c r="AM39" s="11" t="n">
        <v>776</v>
      </c>
      <c r="AN39" s="9" t="n">
        <v>110</v>
      </c>
      <c r="AO39" s="10" t="n">
        <f aca="false">AP39-0</f>
        <v>900</v>
      </c>
      <c r="AP39" s="11" t="n">
        <v>900</v>
      </c>
      <c r="AQ39" s="9" t="n">
        <v>110</v>
      </c>
      <c r="AR39" s="10" t="n">
        <f aca="false">AS39-0</f>
        <v>538</v>
      </c>
      <c r="AS39" s="11" t="n">
        <v>538</v>
      </c>
      <c r="AT39" s="9" t="n">
        <v>110</v>
      </c>
      <c r="AU39" s="10" t="n">
        <f aca="false">AV39-0</f>
        <v>586</v>
      </c>
      <c r="AV39" s="11" t="n">
        <v>586</v>
      </c>
      <c r="AW39" s="9" t="n">
        <v>110</v>
      </c>
      <c r="AX39" s="10" t="n">
        <f aca="false">AY39-0</f>
        <v>356</v>
      </c>
      <c r="AY39" s="11" t="n">
        <v>356</v>
      </c>
      <c r="AZ39" s="9" t="n">
        <v>110</v>
      </c>
      <c r="BA39" s="10" t="n">
        <f aca="false">BB39-0</f>
        <v>543</v>
      </c>
      <c r="BB39" s="11" t="n">
        <v>543</v>
      </c>
      <c r="BC39" s="9" t="n">
        <v>110</v>
      </c>
      <c r="BD39" s="10" t="n">
        <f aca="false">BE39-6</f>
        <v>532</v>
      </c>
      <c r="BE39" s="11" t="n">
        <v>538</v>
      </c>
    </row>
    <row r="40" customFormat="false" ht="14.25" hidden="false" customHeight="false" outlineLevel="0" collapsed="false">
      <c r="A40" s="9" t="n">
        <v>115</v>
      </c>
      <c r="B40" s="10" t="n">
        <f aca="false">C40-10</f>
        <v>532</v>
      </c>
      <c r="C40" s="11" t="n">
        <v>542</v>
      </c>
      <c r="D40" s="9" t="n">
        <v>115</v>
      </c>
      <c r="E40" s="10" t="n">
        <f aca="false">F40-23</f>
        <v>713</v>
      </c>
      <c r="F40" s="11" t="n">
        <v>736</v>
      </c>
      <c r="G40" s="9" t="n">
        <v>115</v>
      </c>
      <c r="H40" s="10" t="n">
        <f aca="false">I40-6</f>
        <v>794</v>
      </c>
      <c r="I40" s="11" t="n">
        <v>800</v>
      </c>
      <c r="J40" s="9" t="n">
        <v>115</v>
      </c>
      <c r="K40" s="10" t="n">
        <f aca="false">L40-12</f>
        <v>370</v>
      </c>
      <c r="L40" s="11" t="n">
        <v>382</v>
      </c>
      <c r="M40" s="9" t="n">
        <v>115</v>
      </c>
      <c r="N40" s="10" t="n">
        <f aca="false">O40-2</f>
        <v>230</v>
      </c>
      <c r="O40" s="11" t="n">
        <v>232</v>
      </c>
      <c r="P40" s="9" t="n">
        <v>115</v>
      </c>
      <c r="Q40" s="10" t="n">
        <f aca="false">R40-0</f>
        <v>408</v>
      </c>
      <c r="R40" s="11" t="n">
        <v>408</v>
      </c>
      <c r="S40" s="9" t="n">
        <v>115</v>
      </c>
      <c r="T40" s="10" t="n">
        <f aca="false">U40-14</f>
        <v>704</v>
      </c>
      <c r="U40" s="11" t="n">
        <v>718</v>
      </c>
      <c r="V40" s="9" t="n">
        <v>115</v>
      </c>
      <c r="W40" s="10" t="n">
        <f aca="false">X40-21</f>
        <v>685</v>
      </c>
      <c r="X40" s="11" t="n">
        <v>706</v>
      </c>
      <c r="Y40" s="9" t="n">
        <v>115</v>
      </c>
      <c r="Z40" s="10" t="n">
        <f aca="false">AA40-12</f>
        <v>514</v>
      </c>
      <c r="AA40" s="11" t="n">
        <v>526</v>
      </c>
      <c r="AB40" s="9" t="n">
        <v>115</v>
      </c>
      <c r="AC40" s="10" t="n">
        <f aca="false">AD40-10</f>
        <v>315</v>
      </c>
      <c r="AD40" s="11" t="n">
        <v>325</v>
      </c>
      <c r="AE40" s="9" t="n">
        <v>115</v>
      </c>
      <c r="AF40" s="10" t="n">
        <f aca="false">AG40-2</f>
        <v>706</v>
      </c>
      <c r="AG40" s="11" t="n">
        <v>708</v>
      </c>
      <c r="AH40" s="9" t="n">
        <v>115</v>
      </c>
      <c r="AI40" s="10" t="n">
        <f aca="false">AJ40-4</f>
        <v>594</v>
      </c>
      <c r="AJ40" s="11" t="n">
        <v>598</v>
      </c>
      <c r="AK40" s="9" t="n">
        <v>115</v>
      </c>
      <c r="AL40" s="10" t="n">
        <f aca="false">AM40-0</f>
        <v>796</v>
      </c>
      <c r="AM40" s="11" t="n">
        <v>796</v>
      </c>
      <c r="AN40" s="9" t="n">
        <v>115</v>
      </c>
      <c r="AO40" s="10" t="n">
        <f aca="false">AP40-0</f>
        <v>902</v>
      </c>
      <c r="AP40" s="11" t="n">
        <v>902</v>
      </c>
      <c r="AQ40" s="9" t="n">
        <v>115</v>
      </c>
      <c r="AR40" s="10" t="n">
        <f aca="false">AS40-0</f>
        <v>538</v>
      </c>
      <c r="AS40" s="11" t="n">
        <v>538</v>
      </c>
      <c r="AT40" s="9" t="n">
        <v>115</v>
      </c>
      <c r="AU40" s="10" t="n">
        <f aca="false">AV40-0</f>
        <v>586</v>
      </c>
      <c r="AV40" s="11" t="n">
        <v>586</v>
      </c>
      <c r="AW40" s="9" t="n">
        <v>115</v>
      </c>
      <c r="AX40" s="10" t="n">
        <f aca="false">AY40-0</f>
        <v>364</v>
      </c>
      <c r="AY40" s="11" t="n">
        <v>364</v>
      </c>
      <c r="AZ40" s="9" t="n">
        <v>115</v>
      </c>
      <c r="BA40" s="10" t="n">
        <f aca="false">BB40-0</f>
        <v>563</v>
      </c>
      <c r="BB40" s="11" t="n">
        <v>563</v>
      </c>
      <c r="BC40" s="9" t="n">
        <v>115</v>
      </c>
      <c r="BD40" s="10" t="n">
        <f aca="false">BE40-6</f>
        <v>540</v>
      </c>
      <c r="BE40" s="11" t="n">
        <v>546</v>
      </c>
    </row>
    <row r="41" customFormat="false" ht="15" hidden="false" customHeight="false" outlineLevel="0" collapsed="false">
      <c r="A41" s="9" t="n">
        <v>120</v>
      </c>
      <c r="B41" s="10" t="n">
        <f aca="false">C41-10</f>
        <v>540</v>
      </c>
      <c r="C41" s="11" t="n">
        <v>550</v>
      </c>
      <c r="D41" s="9" t="n">
        <v>120</v>
      </c>
      <c r="E41" s="10" t="n">
        <f aca="false">F41-23</f>
        <v>738</v>
      </c>
      <c r="F41" s="11" t="n">
        <v>761</v>
      </c>
      <c r="G41" s="9" t="n">
        <v>120</v>
      </c>
      <c r="H41" s="10" t="n">
        <f aca="false">I41-6</f>
        <v>819</v>
      </c>
      <c r="I41" s="11" t="n">
        <v>825</v>
      </c>
      <c r="J41" s="9" t="n">
        <v>120</v>
      </c>
      <c r="K41" s="10" t="n">
        <f aca="false">L41-12</f>
        <v>380</v>
      </c>
      <c r="L41" s="11" t="n">
        <v>392</v>
      </c>
      <c r="M41" s="13" t="n">
        <v>120</v>
      </c>
      <c r="N41" s="14" t="n">
        <f aca="false">O41-2</f>
        <v>235</v>
      </c>
      <c r="O41" s="15" t="n">
        <v>237</v>
      </c>
      <c r="P41" s="9" t="n">
        <v>120</v>
      </c>
      <c r="Q41" s="10" t="n">
        <f aca="false">R41-0</f>
        <v>419</v>
      </c>
      <c r="R41" s="11" t="n">
        <v>419</v>
      </c>
      <c r="S41" s="9" t="n">
        <v>120</v>
      </c>
      <c r="T41" s="10" t="n">
        <f aca="false">U41-14</f>
        <v>708</v>
      </c>
      <c r="U41" s="11" t="n">
        <v>722</v>
      </c>
      <c r="V41" s="9" t="n">
        <v>120</v>
      </c>
      <c r="W41" s="10" t="n">
        <f aca="false">X41-21</f>
        <v>701</v>
      </c>
      <c r="X41" s="11" t="n">
        <v>722</v>
      </c>
      <c r="Y41" s="9" t="n">
        <v>120</v>
      </c>
      <c r="Z41" s="10" t="n">
        <f aca="false">AA41-12</f>
        <v>526</v>
      </c>
      <c r="AA41" s="11" t="n">
        <v>538</v>
      </c>
      <c r="AB41" s="9" t="n">
        <v>120</v>
      </c>
      <c r="AC41" s="10" t="n">
        <f aca="false">AD41-10</f>
        <v>326</v>
      </c>
      <c r="AD41" s="11" t="n">
        <v>336</v>
      </c>
      <c r="AE41" s="9" t="n">
        <v>120</v>
      </c>
      <c r="AF41" s="10" t="n">
        <f aca="false">AG41-2</f>
        <v>728</v>
      </c>
      <c r="AG41" s="11" t="n">
        <v>730</v>
      </c>
      <c r="AH41" s="9" t="n">
        <v>120</v>
      </c>
      <c r="AI41" s="10" t="n">
        <f aca="false">AJ41-4</f>
        <v>606</v>
      </c>
      <c r="AJ41" s="11" t="n">
        <v>610</v>
      </c>
      <c r="AK41" s="9" t="n">
        <v>120</v>
      </c>
      <c r="AL41" s="10" t="n">
        <f aca="false">AM41-0</f>
        <v>814</v>
      </c>
      <c r="AM41" s="11" t="n">
        <v>814</v>
      </c>
      <c r="AN41" s="9" t="n">
        <v>120</v>
      </c>
      <c r="AO41" s="10" t="n">
        <f aca="false">AP41-0</f>
        <v>910</v>
      </c>
      <c r="AP41" s="11" t="n">
        <v>910</v>
      </c>
      <c r="AQ41" s="9" t="n">
        <v>120</v>
      </c>
      <c r="AR41" s="10" t="n">
        <f aca="false">AS41-0</f>
        <v>550</v>
      </c>
      <c r="AS41" s="11" t="n">
        <v>550</v>
      </c>
      <c r="AT41" s="9" t="n">
        <v>120</v>
      </c>
      <c r="AU41" s="10" t="n">
        <f aca="false">AV41-0</f>
        <v>600</v>
      </c>
      <c r="AV41" s="11" t="n">
        <v>600</v>
      </c>
      <c r="AW41" s="9" t="n">
        <v>120</v>
      </c>
      <c r="AX41" s="10" t="n">
        <f aca="false">AY41-0</f>
        <v>372</v>
      </c>
      <c r="AY41" s="11" t="n">
        <v>372</v>
      </c>
      <c r="AZ41" s="9" t="n">
        <v>120</v>
      </c>
      <c r="BA41" s="10" t="n">
        <f aca="false">BB41-0</f>
        <v>579</v>
      </c>
      <c r="BB41" s="11" t="n">
        <v>579</v>
      </c>
      <c r="BC41" s="9" t="n">
        <v>120</v>
      </c>
      <c r="BD41" s="10" t="n">
        <f aca="false">BE41-6</f>
        <v>560</v>
      </c>
      <c r="BE41" s="11" t="n">
        <v>566</v>
      </c>
    </row>
    <row r="42" customFormat="false" ht="17.25" hidden="false" customHeight="false" outlineLevel="0" collapsed="false">
      <c r="A42" s="9" t="n">
        <v>130</v>
      </c>
      <c r="B42" s="10" t="n">
        <f aca="false">C42-10</f>
        <v>568</v>
      </c>
      <c r="C42" s="11" t="n">
        <v>578</v>
      </c>
      <c r="D42" s="9" t="n">
        <v>130</v>
      </c>
      <c r="E42" s="10" t="n">
        <f aca="false">F42-23</f>
        <v>760</v>
      </c>
      <c r="F42" s="11" t="n">
        <v>783</v>
      </c>
      <c r="G42" s="9" t="n">
        <v>130</v>
      </c>
      <c r="H42" s="10" t="n">
        <f aca="false">I42-6</f>
        <v>835</v>
      </c>
      <c r="I42" s="11" t="n">
        <v>841</v>
      </c>
      <c r="J42" s="9" t="n">
        <v>130</v>
      </c>
      <c r="K42" s="10" t="n">
        <f aca="false">L42-12</f>
        <v>398</v>
      </c>
      <c r="L42" s="11" t="n">
        <v>410</v>
      </c>
      <c r="M42" s="0"/>
      <c r="N42" s="0"/>
      <c r="O42" s="0"/>
      <c r="P42" s="18" t="n">
        <v>130</v>
      </c>
      <c r="Q42" s="14" t="n">
        <f aca="false">R42-0</f>
        <v>430</v>
      </c>
      <c r="R42" s="24" t="n">
        <v>430</v>
      </c>
      <c r="S42" s="9" t="n">
        <v>130</v>
      </c>
      <c r="T42" s="10" t="n">
        <f aca="false">U42-14</f>
        <v>716</v>
      </c>
      <c r="U42" s="11" t="n">
        <v>730</v>
      </c>
      <c r="V42" s="9" t="n">
        <v>130</v>
      </c>
      <c r="W42" s="10" t="n">
        <f aca="false">X42-21</f>
        <v>737</v>
      </c>
      <c r="X42" s="11" t="n">
        <v>758</v>
      </c>
      <c r="Y42" s="9" t="n">
        <v>130</v>
      </c>
      <c r="Z42" s="10" t="n">
        <f aca="false">AA42-12</f>
        <v>550</v>
      </c>
      <c r="AA42" s="11" t="n">
        <v>562</v>
      </c>
      <c r="AB42" s="9" t="n">
        <v>130</v>
      </c>
      <c r="AC42" s="10" t="n">
        <f aca="false">AD42-10</f>
        <v>340</v>
      </c>
      <c r="AD42" s="11" t="n">
        <v>350</v>
      </c>
      <c r="AE42" s="9" t="n">
        <v>130</v>
      </c>
      <c r="AF42" s="10" t="n">
        <f aca="false">AG42-2</f>
        <v>766</v>
      </c>
      <c r="AG42" s="11" t="n">
        <v>768</v>
      </c>
      <c r="AH42" s="9" t="n">
        <v>130</v>
      </c>
      <c r="AI42" s="10" t="n">
        <f aca="false">AJ42-4</f>
        <v>624</v>
      </c>
      <c r="AJ42" s="11" t="n">
        <v>628</v>
      </c>
      <c r="AK42" s="9" t="n">
        <v>130</v>
      </c>
      <c r="AL42" s="10" t="n">
        <f aca="false">AM42-0</f>
        <v>822</v>
      </c>
      <c r="AM42" s="11" t="n">
        <v>822</v>
      </c>
      <c r="AN42" s="9" t="n">
        <v>130</v>
      </c>
      <c r="AO42" s="10" t="n">
        <f aca="false">AP42-0</f>
        <v>928</v>
      </c>
      <c r="AP42" s="11" t="n">
        <v>928</v>
      </c>
      <c r="AQ42" s="9" t="n">
        <v>130</v>
      </c>
      <c r="AR42" s="10" t="n">
        <f aca="false">AS42-0</f>
        <v>568</v>
      </c>
      <c r="AS42" s="11" t="n">
        <v>568</v>
      </c>
      <c r="AT42" s="9" t="n">
        <v>130</v>
      </c>
      <c r="AU42" s="10" t="n">
        <f aca="false">AV42-0</f>
        <v>628</v>
      </c>
      <c r="AV42" s="11" t="n">
        <v>628</v>
      </c>
      <c r="AW42" s="9" t="n">
        <v>130</v>
      </c>
      <c r="AX42" s="10" t="n">
        <f aca="false">AY42-0</f>
        <v>388</v>
      </c>
      <c r="AY42" s="11" t="n">
        <v>388</v>
      </c>
      <c r="AZ42" s="9" t="n">
        <v>130</v>
      </c>
      <c r="BA42" s="10" t="n">
        <f aca="false">BB42-0</f>
        <v>599</v>
      </c>
      <c r="BB42" s="11" t="n">
        <v>599</v>
      </c>
      <c r="BC42" s="9" t="n">
        <v>130</v>
      </c>
      <c r="BD42" s="10" t="n">
        <f aca="false">BE42-6</f>
        <v>586</v>
      </c>
      <c r="BE42" s="11" t="n">
        <v>592</v>
      </c>
    </row>
    <row r="43" customFormat="false" ht="15" hidden="false" customHeight="false" outlineLevel="0" collapsed="false">
      <c r="A43" s="9" t="n">
        <v>140</v>
      </c>
      <c r="B43" s="10" t="n">
        <f aca="false">C43-10</f>
        <v>593</v>
      </c>
      <c r="C43" s="11" t="n">
        <v>603</v>
      </c>
      <c r="D43" s="9" t="n">
        <v>140</v>
      </c>
      <c r="E43" s="10" t="n">
        <f aca="false">F43-23</f>
        <v>786</v>
      </c>
      <c r="F43" s="11" t="n">
        <v>809</v>
      </c>
      <c r="G43" s="9" t="n">
        <v>140</v>
      </c>
      <c r="H43" s="10" t="n">
        <f aca="false">I43-6</f>
        <v>852</v>
      </c>
      <c r="I43" s="11" t="n">
        <v>858</v>
      </c>
      <c r="J43" s="9" t="n">
        <v>140</v>
      </c>
      <c r="K43" s="10" t="n">
        <f aca="false">L43-12</f>
        <v>414</v>
      </c>
      <c r="L43" s="11" t="n">
        <v>426</v>
      </c>
      <c r="M43" s="0"/>
      <c r="N43" s="0"/>
      <c r="O43" s="0"/>
      <c r="P43" s="0"/>
      <c r="Q43" s="0"/>
      <c r="R43" s="0"/>
      <c r="S43" s="9" t="n">
        <v>140</v>
      </c>
      <c r="T43" s="10" t="n">
        <f aca="false">U43-14</f>
        <v>724</v>
      </c>
      <c r="U43" s="11" t="n">
        <v>738</v>
      </c>
      <c r="V43" s="9" t="n">
        <v>140</v>
      </c>
      <c r="W43" s="10" t="n">
        <f aca="false">X43-21</f>
        <v>769</v>
      </c>
      <c r="X43" s="11" t="n">
        <v>790</v>
      </c>
      <c r="Y43" s="9" t="n">
        <v>140</v>
      </c>
      <c r="Z43" s="10" t="n">
        <f aca="false">AA43-12</f>
        <v>572</v>
      </c>
      <c r="AA43" s="11" t="n">
        <v>584</v>
      </c>
      <c r="AB43" s="9" t="n">
        <v>140</v>
      </c>
      <c r="AC43" s="10" t="n">
        <f aca="false">AD43-10</f>
        <v>356</v>
      </c>
      <c r="AD43" s="11" t="n">
        <v>366</v>
      </c>
      <c r="AE43" s="9" t="n">
        <v>140</v>
      </c>
      <c r="AF43" s="10" t="n">
        <f aca="false">AG43-2</f>
        <v>808</v>
      </c>
      <c r="AG43" s="11" t="n">
        <v>810</v>
      </c>
      <c r="AH43" s="9" t="n">
        <v>140</v>
      </c>
      <c r="AI43" s="10" t="n">
        <f aca="false">AJ43-4</f>
        <v>642</v>
      </c>
      <c r="AJ43" s="11" t="n">
        <v>646</v>
      </c>
      <c r="AK43" s="9" t="n">
        <v>140</v>
      </c>
      <c r="AL43" s="10" t="n">
        <f aca="false">AM43-0</f>
        <v>834</v>
      </c>
      <c r="AM43" s="11" t="n">
        <v>834</v>
      </c>
      <c r="AN43" s="9" t="n">
        <v>140</v>
      </c>
      <c r="AO43" s="10" t="n">
        <f aca="false">AP43-0</f>
        <v>940</v>
      </c>
      <c r="AP43" s="11" t="n">
        <v>940</v>
      </c>
      <c r="AQ43" s="9" t="n">
        <v>140</v>
      </c>
      <c r="AR43" s="10" t="n">
        <f aca="false">AS43-0</f>
        <v>586</v>
      </c>
      <c r="AS43" s="11" t="n">
        <v>586</v>
      </c>
      <c r="AT43" s="9" t="n">
        <v>140</v>
      </c>
      <c r="AU43" s="10" t="n">
        <f aca="false">AV43-0</f>
        <v>662</v>
      </c>
      <c r="AV43" s="11" t="n">
        <v>662</v>
      </c>
      <c r="AW43" s="9" t="n">
        <v>140</v>
      </c>
      <c r="AX43" s="10" t="n">
        <f aca="false">AY43-0</f>
        <v>404</v>
      </c>
      <c r="AY43" s="11" t="n">
        <v>404</v>
      </c>
      <c r="AZ43" s="9" t="n">
        <v>140</v>
      </c>
      <c r="BA43" s="10" t="n">
        <f aca="false">BB43-0</f>
        <v>613</v>
      </c>
      <c r="BB43" s="11" t="n">
        <v>613</v>
      </c>
      <c r="BC43" s="9" t="n">
        <v>140</v>
      </c>
      <c r="BD43" s="10" t="n">
        <f aca="false">BE43-6</f>
        <v>612</v>
      </c>
      <c r="BE43" s="11" t="n">
        <v>618</v>
      </c>
    </row>
    <row r="44" customFormat="false" ht="16.5" hidden="false" customHeight="false" outlineLevel="0" collapsed="false">
      <c r="A44" s="9" t="n">
        <v>150</v>
      </c>
      <c r="B44" s="10" t="n">
        <f aca="false">C44-10</f>
        <v>616</v>
      </c>
      <c r="C44" s="11" t="n">
        <v>626</v>
      </c>
      <c r="D44" s="13" t="n">
        <v>150</v>
      </c>
      <c r="E44" s="14" t="n">
        <f aca="false">F44-23</f>
        <v>813</v>
      </c>
      <c r="F44" s="15" t="n">
        <v>836</v>
      </c>
      <c r="G44" s="9" t="n">
        <v>150</v>
      </c>
      <c r="H44" s="10" t="n">
        <f aca="false">I44-6</f>
        <v>870</v>
      </c>
      <c r="I44" s="11" t="n">
        <v>876</v>
      </c>
      <c r="J44" s="9" t="n">
        <v>150</v>
      </c>
      <c r="K44" s="10" t="n">
        <f aca="false">L44-12</f>
        <v>431</v>
      </c>
      <c r="L44" s="11" t="n">
        <v>443</v>
      </c>
      <c r="M44" s="0"/>
      <c r="N44" s="0"/>
      <c r="O44" s="0"/>
      <c r="P44" s="0"/>
      <c r="Q44" s="0"/>
      <c r="R44" s="0"/>
      <c r="S44" s="9" t="n">
        <v>150</v>
      </c>
      <c r="T44" s="10" t="n">
        <f aca="false">U44-14</f>
        <v>736</v>
      </c>
      <c r="U44" s="11" t="n">
        <v>750</v>
      </c>
      <c r="V44" s="9" t="n">
        <v>150</v>
      </c>
      <c r="W44" s="10" t="n">
        <f aca="false">X44-21</f>
        <v>799</v>
      </c>
      <c r="X44" s="11" t="n">
        <v>820</v>
      </c>
      <c r="Y44" s="9" t="n">
        <v>150</v>
      </c>
      <c r="Z44" s="10" t="n">
        <f aca="false">AA44-12</f>
        <v>596</v>
      </c>
      <c r="AA44" s="11" t="n">
        <v>608</v>
      </c>
      <c r="AB44" s="9" t="n">
        <v>150</v>
      </c>
      <c r="AC44" s="10" t="n">
        <f aca="false">AD44-10</f>
        <v>358</v>
      </c>
      <c r="AD44" s="11" t="n">
        <v>368</v>
      </c>
      <c r="AE44" s="9" t="n">
        <v>150</v>
      </c>
      <c r="AF44" s="10" t="n">
        <f aca="false">AG44-2</f>
        <v>852</v>
      </c>
      <c r="AG44" s="11" t="n">
        <v>854</v>
      </c>
      <c r="AH44" s="9" t="n">
        <v>150</v>
      </c>
      <c r="AI44" s="10" t="n">
        <f aca="false">AJ44-4</f>
        <v>664</v>
      </c>
      <c r="AJ44" s="11" t="n">
        <v>668</v>
      </c>
      <c r="AK44" s="9" t="n">
        <v>150</v>
      </c>
      <c r="AL44" s="10" t="n">
        <f aca="false">AM44-0</f>
        <v>840</v>
      </c>
      <c r="AM44" s="11" t="n">
        <v>840</v>
      </c>
      <c r="AN44" s="9" t="n">
        <v>150</v>
      </c>
      <c r="AO44" s="10" t="n">
        <f aca="false">AP44-0</f>
        <v>950</v>
      </c>
      <c r="AP44" s="11" t="n">
        <v>950</v>
      </c>
      <c r="AQ44" s="9" t="n">
        <v>150</v>
      </c>
      <c r="AR44" s="10" t="n">
        <f aca="false">AS44-0</f>
        <v>602</v>
      </c>
      <c r="AS44" s="11" t="n">
        <v>602</v>
      </c>
      <c r="AT44" s="9" t="n">
        <v>150</v>
      </c>
      <c r="AU44" s="10" t="n">
        <f aca="false">AV44-0</f>
        <v>692</v>
      </c>
      <c r="AV44" s="11" t="n">
        <v>692</v>
      </c>
      <c r="AW44" s="9" t="n">
        <v>150</v>
      </c>
      <c r="AX44" s="10" t="n">
        <f aca="false">AY44-0</f>
        <v>420</v>
      </c>
      <c r="AY44" s="12" t="n">
        <v>420</v>
      </c>
      <c r="AZ44" s="9" t="n">
        <v>150</v>
      </c>
      <c r="BA44" s="10" t="n">
        <f aca="false">BB44-0</f>
        <v>645</v>
      </c>
      <c r="BB44" s="12" t="n">
        <v>645</v>
      </c>
      <c r="BC44" s="9" t="n">
        <v>150</v>
      </c>
      <c r="BD44" s="10" t="n">
        <f aca="false">BE44-6</f>
        <v>644</v>
      </c>
      <c r="BE44" s="12" t="n">
        <v>650</v>
      </c>
    </row>
    <row r="45" customFormat="false" ht="15.75" hidden="false" customHeight="false" outlineLevel="0" collapsed="false">
      <c r="A45" s="13" t="n">
        <v>160</v>
      </c>
      <c r="B45" s="14" t="n">
        <f aca="false">C45-10</f>
        <v>642</v>
      </c>
      <c r="C45" s="15" t="n">
        <v>652</v>
      </c>
      <c r="D45" s="0"/>
      <c r="E45" s="0"/>
      <c r="F45" s="0"/>
      <c r="G45" s="13" t="n">
        <v>160</v>
      </c>
      <c r="H45" s="14" t="n">
        <f aca="false">I45-6</f>
        <v>889</v>
      </c>
      <c r="I45" s="15" t="n">
        <v>895</v>
      </c>
      <c r="J45" s="13" t="n">
        <v>160</v>
      </c>
      <c r="K45" s="14" t="n">
        <f aca="false">L45-12</f>
        <v>446</v>
      </c>
      <c r="L45" s="15" t="n">
        <v>458</v>
      </c>
      <c r="M45" s="0"/>
      <c r="N45" s="0"/>
      <c r="O45" s="0"/>
      <c r="P45" s="0"/>
      <c r="Q45" s="0"/>
      <c r="R45" s="0"/>
      <c r="S45" s="9" t="n">
        <v>160</v>
      </c>
      <c r="T45" s="10" t="n">
        <f aca="false">U45-14</f>
        <v>754</v>
      </c>
      <c r="U45" s="11" t="n">
        <v>768</v>
      </c>
      <c r="V45" s="9" t="n">
        <v>160</v>
      </c>
      <c r="W45" s="10" t="n">
        <f aca="false">X45-21</f>
        <v>827</v>
      </c>
      <c r="X45" s="11" t="n">
        <v>848</v>
      </c>
      <c r="Y45" s="9" t="n">
        <v>160</v>
      </c>
      <c r="Z45" s="10" t="n">
        <f aca="false">AA45-12</f>
        <v>620</v>
      </c>
      <c r="AA45" s="11" t="n">
        <v>632</v>
      </c>
      <c r="AB45" s="9" t="n">
        <v>160</v>
      </c>
      <c r="AC45" s="10" t="n">
        <f aca="false">AD45-10</f>
        <v>384</v>
      </c>
      <c r="AD45" s="11" t="n">
        <v>394</v>
      </c>
      <c r="AE45" s="9" t="n">
        <v>160</v>
      </c>
      <c r="AF45" s="10" t="n">
        <f aca="false">AG45-2</f>
        <v>894</v>
      </c>
      <c r="AG45" s="11" t="n">
        <v>896</v>
      </c>
      <c r="AH45" s="9" t="n">
        <v>160</v>
      </c>
      <c r="AI45" s="10" t="n">
        <f aca="false">AJ45-4</f>
        <v>696</v>
      </c>
      <c r="AJ45" s="11" t="n">
        <v>700</v>
      </c>
      <c r="AK45" s="9" t="n">
        <v>160</v>
      </c>
      <c r="AL45" s="10" t="n">
        <f aca="false">AM45-0</f>
        <v>848</v>
      </c>
      <c r="AM45" s="11" t="n">
        <v>848</v>
      </c>
      <c r="AN45" s="9" t="n">
        <v>160</v>
      </c>
      <c r="AO45" s="10" t="n">
        <f aca="false">AP45-0</f>
        <v>960</v>
      </c>
      <c r="AP45" s="11" t="n">
        <v>960</v>
      </c>
      <c r="AQ45" s="9" t="n">
        <v>160</v>
      </c>
      <c r="AR45" s="10" t="n">
        <f aca="false">AS45-0</f>
        <v>628</v>
      </c>
      <c r="AS45" s="11" t="n">
        <v>628</v>
      </c>
      <c r="AT45" s="9" t="n">
        <v>160</v>
      </c>
      <c r="AU45" s="10" t="n">
        <f aca="false">AV45-0</f>
        <v>696</v>
      </c>
      <c r="AV45" s="11" t="n">
        <v>696</v>
      </c>
      <c r="AW45" s="9" t="n">
        <v>160</v>
      </c>
      <c r="AX45" s="10" t="n">
        <f aca="false">AY45-0</f>
        <v>470</v>
      </c>
      <c r="AY45" s="11" t="n">
        <v>470</v>
      </c>
      <c r="AZ45" s="9" t="n">
        <v>160</v>
      </c>
      <c r="BA45" s="10" t="n">
        <f aca="false">BB45-0</f>
        <v>663</v>
      </c>
      <c r="BB45" s="11" t="n">
        <v>663</v>
      </c>
      <c r="BC45" s="9" t="n">
        <v>160</v>
      </c>
      <c r="BD45" s="10" t="n">
        <f aca="false">BE45-6</f>
        <v>666</v>
      </c>
      <c r="BE45" s="11" t="n">
        <v>672</v>
      </c>
    </row>
    <row r="46" customFormat="false" ht="16.5" hidden="false" customHeight="false" outlineLevel="0" collapsed="false">
      <c r="A46" s="0"/>
      <c r="B46" s="0"/>
      <c r="D46" s="0"/>
      <c r="E46" s="0"/>
      <c r="G46" s="0"/>
      <c r="H46" s="0"/>
      <c r="J46" s="0"/>
      <c r="K46" s="0"/>
      <c r="M46" s="0"/>
      <c r="N46" s="0"/>
      <c r="P46" s="0"/>
      <c r="Q46" s="0"/>
      <c r="S46" s="16" t="n">
        <v>170</v>
      </c>
      <c r="T46" s="10" t="n">
        <f aca="false">U46-14</f>
        <v>764</v>
      </c>
      <c r="U46" s="11" t="n">
        <v>778</v>
      </c>
      <c r="V46" s="16" t="n">
        <v>170</v>
      </c>
      <c r="W46" s="10" t="n">
        <f aca="false">X46-21</f>
        <v>827</v>
      </c>
      <c r="X46" s="11" t="n">
        <v>848</v>
      </c>
      <c r="Y46" s="16" t="n">
        <v>170</v>
      </c>
      <c r="Z46" s="10" t="n">
        <f aca="false">AA46-12</f>
        <v>642</v>
      </c>
      <c r="AA46" s="11" t="n">
        <v>654</v>
      </c>
      <c r="AB46" s="16" t="n">
        <v>170</v>
      </c>
      <c r="AC46" s="10" t="n">
        <f aca="false">AD46-10</f>
        <v>396</v>
      </c>
      <c r="AD46" s="11" t="n">
        <v>406</v>
      </c>
      <c r="AE46" s="16" t="n">
        <v>170</v>
      </c>
      <c r="AF46" s="10" t="n">
        <f aca="false">AG46-2</f>
        <v>936</v>
      </c>
      <c r="AG46" s="12" t="n">
        <v>938</v>
      </c>
      <c r="AH46" s="16" t="n">
        <v>170</v>
      </c>
      <c r="AI46" s="10" t="n">
        <f aca="false">AJ46-4</f>
        <v>718</v>
      </c>
      <c r="AJ46" s="12" t="n">
        <v>722</v>
      </c>
      <c r="AK46" s="16" t="n">
        <v>170</v>
      </c>
      <c r="AL46" s="10" t="n">
        <f aca="false">AM46-0</f>
        <v>850</v>
      </c>
      <c r="AM46" s="12" t="n">
        <v>850</v>
      </c>
      <c r="AN46" s="16" t="n">
        <v>170</v>
      </c>
      <c r="AO46" s="10" t="n">
        <f aca="false">AP46-0</f>
        <v>972</v>
      </c>
      <c r="AP46" s="12" t="n">
        <v>972</v>
      </c>
      <c r="AQ46" s="16" t="n">
        <v>170</v>
      </c>
      <c r="AR46" s="10" t="n">
        <f aca="false">AS46-0</f>
        <v>632</v>
      </c>
      <c r="AS46" s="12" t="n">
        <v>632</v>
      </c>
      <c r="AT46" s="16" t="n">
        <v>170</v>
      </c>
      <c r="AU46" s="10" t="n">
        <f aca="false">AV46-0</f>
        <v>712</v>
      </c>
      <c r="AV46" s="12" t="n">
        <v>712</v>
      </c>
      <c r="AW46" s="16" t="n">
        <v>170</v>
      </c>
      <c r="AX46" s="10" t="n">
        <f aca="false">AY46-0</f>
        <v>484</v>
      </c>
      <c r="AY46" s="12" t="n">
        <v>484</v>
      </c>
      <c r="AZ46" s="16" t="n">
        <v>170</v>
      </c>
      <c r="BA46" s="10" t="n">
        <f aca="false">BB46-0</f>
        <v>677</v>
      </c>
      <c r="BB46" s="12" t="n">
        <v>677</v>
      </c>
      <c r="BC46" s="16" t="n">
        <v>170</v>
      </c>
      <c r="BD46" s="10" t="n">
        <f aca="false">BE46-6</f>
        <v>688</v>
      </c>
      <c r="BE46" s="12" t="n">
        <v>694</v>
      </c>
    </row>
    <row r="47" customFormat="false" ht="15.75" hidden="false" customHeight="false" outlineLevel="0" collapsed="false">
      <c r="A47" s="0"/>
      <c r="B47" s="0"/>
      <c r="D47" s="0"/>
      <c r="E47" s="0"/>
      <c r="G47" s="0"/>
      <c r="H47" s="0"/>
      <c r="J47" s="0"/>
      <c r="K47" s="0"/>
      <c r="M47" s="0"/>
      <c r="N47" s="0"/>
      <c r="P47" s="0"/>
      <c r="Q47" s="0"/>
      <c r="S47" s="16" t="n">
        <v>180</v>
      </c>
      <c r="T47" s="10" t="n">
        <f aca="false">U47-14</f>
        <v>774</v>
      </c>
      <c r="U47" s="11" t="n">
        <v>788</v>
      </c>
      <c r="V47" s="16" t="n">
        <v>180</v>
      </c>
      <c r="W47" s="10" t="n">
        <f aca="false">X47-21</f>
        <v>827</v>
      </c>
      <c r="X47" s="11" t="n">
        <v>848</v>
      </c>
      <c r="Y47" s="16" t="n">
        <v>180</v>
      </c>
      <c r="Z47" s="10" t="n">
        <f aca="false">AA47-12</f>
        <v>662</v>
      </c>
      <c r="AA47" s="11" t="n">
        <v>674</v>
      </c>
      <c r="AB47" s="16" t="n">
        <v>180</v>
      </c>
      <c r="AC47" s="10" t="n">
        <f aca="false">AD47-10</f>
        <v>398</v>
      </c>
      <c r="AD47" s="11" t="n">
        <v>408</v>
      </c>
      <c r="AE47" s="16" t="n">
        <v>180</v>
      </c>
      <c r="AF47" s="10" t="n">
        <f aca="false">AG47-2</f>
        <v>986</v>
      </c>
      <c r="AG47" s="11" t="n">
        <v>988</v>
      </c>
      <c r="AH47" s="16" t="n">
        <v>180</v>
      </c>
      <c r="AI47" s="10" t="n">
        <f aca="false">AJ47-4</f>
        <v>738</v>
      </c>
      <c r="AJ47" s="11" t="n">
        <v>742</v>
      </c>
      <c r="AK47" s="16" t="n">
        <v>180</v>
      </c>
      <c r="AL47" s="10" t="n">
        <f aca="false">AM47-0</f>
        <v>874</v>
      </c>
      <c r="AM47" s="11" t="n">
        <v>874</v>
      </c>
      <c r="AN47" s="16" t="n">
        <v>180</v>
      </c>
      <c r="AO47" s="10" t="n">
        <f aca="false">AP47-0</f>
        <v>976</v>
      </c>
      <c r="AP47" s="11" t="n">
        <v>976</v>
      </c>
      <c r="AQ47" s="16" t="n">
        <v>180</v>
      </c>
      <c r="AR47" s="10" t="n">
        <f aca="false">AS47-0</f>
        <v>654</v>
      </c>
      <c r="AS47" s="11" t="n">
        <v>654</v>
      </c>
      <c r="AT47" s="16" t="n">
        <v>180</v>
      </c>
      <c r="AU47" s="10" t="n">
        <f aca="false">AV47-0</f>
        <v>734</v>
      </c>
      <c r="AV47" s="11" t="n">
        <v>734</v>
      </c>
      <c r="AW47" s="16" t="n">
        <v>180</v>
      </c>
      <c r="AX47" s="10" t="n">
        <f aca="false">AY47-0</f>
        <v>498</v>
      </c>
      <c r="AY47" s="11" t="n">
        <v>498</v>
      </c>
      <c r="AZ47" s="16" t="n">
        <v>180</v>
      </c>
      <c r="BA47" s="10" t="n">
        <f aca="false">BB47-0</f>
        <v>707</v>
      </c>
      <c r="BB47" s="11" t="n">
        <v>707</v>
      </c>
      <c r="BC47" s="16" t="n">
        <v>180</v>
      </c>
      <c r="BD47" s="10" t="n">
        <f aca="false">BE47-6</f>
        <v>712</v>
      </c>
      <c r="BE47" s="11" t="n">
        <v>718</v>
      </c>
    </row>
    <row r="48" customFormat="false" ht="15.75" hidden="false" customHeight="false" outlineLevel="0" collapsed="false">
      <c r="A48" s="0"/>
      <c r="B48" s="0"/>
      <c r="D48" s="0"/>
      <c r="E48" s="0"/>
      <c r="G48" s="0"/>
      <c r="H48" s="0"/>
      <c r="J48" s="0"/>
      <c r="K48" s="0"/>
      <c r="M48" s="0"/>
      <c r="N48" s="0"/>
      <c r="P48" s="0"/>
      <c r="Q48" s="0"/>
      <c r="S48" s="16" t="n">
        <v>190</v>
      </c>
      <c r="T48" s="10" t="n">
        <f aca="false">U48-14</f>
        <v>784</v>
      </c>
      <c r="U48" s="11" t="n">
        <v>798</v>
      </c>
      <c r="V48" s="16" t="n">
        <v>190</v>
      </c>
      <c r="W48" s="10" t="n">
        <f aca="false">X48-21</f>
        <v>847</v>
      </c>
      <c r="X48" s="11" t="n">
        <v>868</v>
      </c>
      <c r="Y48" s="16" t="n">
        <v>190</v>
      </c>
      <c r="Z48" s="10" t="n">
        <f aca="false">AA48-12</f>
        <v>684</v>
      </c>
      <c r="AA48" s="11" t="n">
        <v>696</v>
      </c>
      <c r="AB48" s="16" t="n">
        <v>190</v>
      </c>
      <c r="AC48" s="10" t="n">
        <f aca="false">AD48-10</f>
        <v>412</v>
      </c>
      <c r="AD48" s="11" t="n">
        <v>422</v>
      </c>
      <c r="AE48" s="16" t="n">
        <v>190</v>
      </c>
      <c r="AF48" s="10" t="n">
        <f aca="false">AG48-2</f>
        <v>1026</v>
      </c>
      <c r="AG48" s="11" t="n">
        <v>1028</v>
      </c>
      <c r="AH48" s="16" t="n">
        <v>190</v>
      </c>
      <c r="AI48" s="10" t="n">
        <f aca="false">AJ48-4</f>
        <v>758</v>
      </c>
      <c r="AJ48" s="11" t="n">
        <v>762</v>
      </c>
      <c r="AK48" s="16" t="n">
        <v>190</v>
      </c>
      <c r="AL48" s="10" t="n">
        <f aca="false">AM48-0</f>
        <v>882</v>
      </c>
      <c r="AM48" s="11" t="n">
        <v>882</v>
      </c>
      <c r="AN48" s="16" t="n">
        <v>190</v>
      </c>
      <c r="AO48" s="10" t="n">
        <f aca="false">AP48-0</f>
        <v>976</v>
      </c>
      <c r="AP48" s="11" t="n">
        <v>976</v>
      </c>
      <c r="AQ48" s="16" t="n">
        <v>190</v>
      </c>
      <c r="AR48" s="10" t="n">
        <f aca="false">AS48-0</f>
        <v>672</v>
      </c>
      <c r="AS48" s="11" t="n">
        <v>672</v>
      </c>
      <c r="AT48" s="16" t="n">
        <v>190</v>
      </c>
      <c r="AU48" s="10" t="n">
        <f aca="false">AV48-0</f>
        <v>756</v>
      </c>
      <c r="AV48" s="11" t="n">
        <v>756</v>
      </c>
      <c r="AW48" s="16" t="n">
        <v>190</v>
      </c>
      <c r="AX48" s="10" t="n">
        <f aca="false">AY48-0</f>
        <v>512</v>
      </c>
      <c r="AY48" s="11" t="n">
        <v>512</v>
      </c>
      <c r="AZ48" s="16" t="n">
        <v>190</v>
      </c>
      <c r="BA48" s="10" t="n">
        <f aca="false">BB48-0</f>
        <v>721</v>
      </c>
      <c r="BB48" s="11" t="n">
        <v>721</v>
      </c>
      <c r="BC48" s="16" t="n">
        <v>190</v>
      </c>
      <c r="BD48" s="10" t="n">
        <f aca="false">BE48-6</f>
        <v>730</v>
      </c>
      <c r="BE48" s="11" t="n">
        <v>736</v>
      </c>
    </row>
    <row r="49" customFormat="false" ht="15" hidden="false" customHeight="false" outlineLevel="0" collapsed="false">
      <c r="S49" s="13" t="n">
        <v>200</v>
      </c>
      <c r="T49" s="14" t="n">
        <f aca="false">U49-14</f>
        <v>794</v>
      </c>
      <c r="U49" s="15" t="n">
        <v>808</v>
      </c>
      <c r="V49" s="13" t="n">
        <v>200</v>
      </c>
      <c r="W49" s="14" t="n">
        <f aca="false">X49-21</f>
        <v>847</v>
      </c>
      <c r="X49" s="15" t="n">
        <v>868</v>
      </c>
      <c r="Y49" s="13" t="n">
        <v>200</v>
      </c>
      <c r="Z49" s="14" t="n">
        <f aca="false">AA49-12</f>
        <v>704</v>
      </c>
      <c r="AA49" s="15" t="n">
        <v>716</v>
      </c>
      <c r="AB49" s="13" t="n">
        <v>200</v>
      </c>
      <c r="AC49" s="14" t="n">
        <f aca="false">AD49-10</f>
        <v>428</v>
      </c>
      <c r="AD49" s="15" t="n">
        <v>438</v>
      </c>
      <c r="AE49" s="13" t="n">
        <v>200</v>
      </c>
      <c r="AF49" s="14" t="n">
        <f aca="false">AG49-2</f>
        <v>1066</v>
      </c>
      <c r="AG49" s="15" t="n">
        <v>1068</v>
      </c>
      <c r="AH49" s="13" t="n">
        <v>200</v>
      </c>
      <c r="AI49" s="14" t="n">
        <f aca="false">AJ49-4</f>
        <v>778</v>
      </c>
      <c r="AJ49" s="15" t="n">
        <v>782</v>
      </c>
      <c r="AK49" s="13" t="n">
        <v>200</v>
      </c>
      <c r="AL49" s="14" t="n">
        <f aca="false">AM49-0</f>
        <v>890</v>
      </c>
      <c r="AM49" s="15" t="n">
        <v>890</v>
      </c>
      <c r="AN49" s="13" t="n">
        <v>200</v>
      </c>
      <c r="AO49" s="14" t="n">
        <f aca="false">AP49-0</f>
        <v>976</v>
      </c>
      <c r="AP49" s="15" t="n">
        <v>976</v>
      </c>
      <c r="AQ49" s="13" t="n">
        <v>200</v>
      </c>
      <c r="AR49" s="14" t="n">
        <f aca="false">AS49-0</f>
        <v>684</v>
      </c>
      <c r="AS49" s="15" t="n">
        <v>684</v>
      </c>
      <c r="AT49" s="13" t="n">
        <v>200</v>
      </c>
      <c r="AU49" s="14" t="n">
        <f aca="false">AV49-0</f>
        <v>774</v>
      </c>
      <c r="AV49" s="15" t="n">
        <v>774</v>
      </c>
      <c r="AW49" s="13" t="n">
        <v>200</v>
      </c>
      <c r="AX49" s="14" t="n">
        <f aca="false">AY49-0</f>
        <v>526</v>
      </c>
      <c r="AY49" s="15" t="n">
        <v>526</v>
      </c>
      <c r="AZ49" s="13" t="n">
        <v>200</v>
      </c>
      <c r="BA49" s="14" t="n">
        <f aca="false">BB49-0</f>
        <v>747</v>
      </c>
      <c r="BB49" s="15" t="n">
        <v>747</v>
      </c>
      <c r="BC49" s="13" t="n">
        <v>200</v>
      </c>
      <c r="BD49" s="14" t="n">
        <f aca="false">BE49-6</f>
        <v>754</v>
      </c>
      <c r="BE49" s="15" t="n">
        <v>760</v>
      </c>
    </row>
    <row r="50" customFormat="false" ht="15" hidden="false" customHeight="false" outlineLevel="0" collapsed="false">
      <c r="S50" s="1"/>
      <c r="T50" s="2"/>
      <c r="U50" s="2"/>
      <c r="V50" s="1"/>
      <c r="W50" s="2"/>
      <c r="X50" s="2"/>
      <c r="Y50" s="1"/>
      <c r="Z50" s="2"/>
      <c r="AA50" s="2"/>
      <c r="AB50" s="1"/>
      <c r="AC50" s="2"/>
      <c r="AD50" s="2"/>
      <c r="AE50" s="1"/>
      <c r="AF50" s="2"/>
      <c r="AG50" s="2"/>
      <c r="AH50" s="1"/>
      <c r="AI50" s="2"/>
      <c r="AJ50" s="2"/>
      <c r="AK50" s="1"/>
      <c r="AL50" s="2"/>
      <c r="AM50" s="2"/>
      <c r="AN50" s="1"/>
      <c r="AO50" s="2"/>
      <c r="AP50" s="2"/>
      <c r="AQ50" s="1"/>
      <c r="AR50" s="2"/>
      <c r="AS50" s="2"/>
      <c r="AT50" s="1"/>
      <c r="AU50" s="2"/>
      <c r="AV50" s="2"/>
      <c r="AW50" s="1"/>
      <c r="AX50" s="2"/>
      <c r="AY50" s="2"/>
      <c r="AZ50" s="1"/>
      <c r="BA50" s="2"/>
      <c r="BB50" s="2"/>
      <c r="BC50" s="1"/>
      <c r="BD50" s="2"/>
      <c r="BE50" s="2"/>
    </row>
    <row r="51" customFormat="false" ht="14.25" hidden="false" customHeight="false" outlineLevel="0" collapsed="false">
      <c r="S51" s="1"/>
      <c r="T51" s="2"/>
      <c r="U51" s="2"/>
      <c r="V51" s="1"/>
      <c r="W51" s="2"/>
      <c r="X51" s="2"/>
      <c r="Y51" s="1"/>
      <c r="Z51" s="2"/>
      <c r="AA51" s="2"/>
      <c r="AB51" s="1"/>
      <c r="AC51" s="2"/>
      <c r="AD51" s="2"/>
      <c r="AE51" s="1"/>
      <c r="AF51" s="2"/>
      <c r="AG51" s="2"/>
      <c r="AH51" s="1"/>
      <c r="AI51" s="2"/>
      <c r="AJ51" s="2"/>
      <c r="AK51" s="1"/>
      <c r="AL51" s="2"/>
      <c r="AM51" s="2"/>
      <c r="AN51" s="1"/>
      <c r="AO51" s="2"/>
      <c r="AP51" s="2"/>
      <c r="AQ51" s="1"/>
      <c r="AR51" s="2"/>
      <c r="AS51" s="2"/>
      <c r="AT51" s="1"/>
      <c r="AU51" s="2"/>
      <c r="AV51" s="2"/>
      <c r="AW51" s="1"/>
      <c r="AX51" s="2"/>
      <c r="AY51" s="2"/>
      <c r="AZ51" s="1"/>
      <c r="BA51" s="2"/>
      <c r="BB51" s="2"/>
      <c r="BC51" s="1"/>
      <c r="BD51" s="2"/>
      <c r="BE51" s="2"/>
    </row>
    <row r="52" customFormat="false" ht="14.25" hidden="false" customHeight="false" outlineLevel="0" collapsed="false">
      <c r="S52" s="1"/>
      <c r="T52" s="2"/>
      <c r="U52" s="2"/>
      <c r="V52" s="1"/>
      <c r="W52" s="2"/>
      <c r="X52" s="2"/>
      <c r="Y52" s="1"/>
      <c r="Z52" s="2"/>
      <c r="AA52" s="2"/>
      <c r="AB52" s="1"/>
      <c r="AC52" s="2"/>
      <c r="AD52" s="2"/>
      <c r="AE52" s="1"/>
      <c r="AF52" s="2"/>
      <c r="AG52" s="2"/>
      <c r="AH52" s="1"/>
      <c r="AI52" s="2"/>
      <c r="AJ52" s="2"/>
      <c r="AK52" s="1"/>
      <c r="AL52" s="2"/>
      <c r="AM52" s="2"/>
      <c r="AN52" s="1"/>
      <c r="AO52" s="2"/>
      <c r="AP52" s="2"/>
      <c r="AQ52" s="1"/>
      <c r="AR52" s="2"/>
      <c r="AS52" s="2"/>
      <c r="AT52" s="1"/>
      <c r="AU52" s="2"/>
      <c r="AV52" s="2"/>
      <c r="AW52" s="1"/>
      <c r="AX52" s="2"/>
      <c r="AY52" s="2"/>
      <c r="AZ52" s="1"/>
      <c r="BA52" s="2"/>
      <c r="BB52" s="2"/>
      <c r="BC52" s="1"/>
      <c r="BD52" s="2"/>
      <c r="BE52" s="2"/>
    </row>
    <row r="53" customFormat="false" ht="14.25" hidden="false" customHeight="false" outlineLevel="0" collapsed="false">
      <c r="S53" s="1"/>
      <c r="T53" s="2"/>
      <c r="U53" s="2"/>
      <c r="V53" s="1"/>
      <c r="W53" s="2"/>
      <c r="X53" s="2"/>
      <c r="Y53" s="1"/>
      <c r="Z53" s="2"/>
      <c r="AA53" s="2"/>
      <c r="AB53" s="1"/>
      <c r="AC53" s="2"/>
      <c r="AD53" s="2"/>
      <c r="AE53" s="1"/>
      <c r="AF53" s="2"/>
      <c r="AG53" s="2"/>
      <c r="AH53" s="1"/>
      <c r="AI53" s="2"/>
      <c r="AJ53" s="2"/>
      <c r="AK53" s="1"/>
      <c r="AL53" s="2"/>
      <c r="AM53" s="2"/>
      <c r="AN53" s="1"/>
      <c r="AO53" s="2"/>
      <c r="AP53" s="2"/>
      <c r="AQ53" s="1"/>
      <c r="AR53" s="2"/>
      <c r="AS53" s="2"/>
      <c r="AT53" s="1"/>
      <c r="AU53" s="2"/>
      <c r="AV53" s="2"/>
      <c r="AW53" s="1"/>
      <c r="AX53" s="2"/>
      <c r="AY53" s="2"/>
      <c r="AZ53" s="1"/>
      <c r="BA53" s="2"/>
      <c r="BB53" s="2"/>
      <c r="BC53" s="1"/>
      <c r="BD53" s="2"/>
      <c r="BE53" s="2"/>
    </row>
    <row r="54" customFormat="false" ht="14.25" hidden="false" customHeight="false" outlineLevel="0" collapsed="false">
      <c r="S54" s="1"/>
      <c r="T54" s="2"/>
      <c r="U54" s="2"/>
      <c r="V54" s="1"/>
      <c r="W54" s="2"/>
      <c r="X54" s="2"/>
      <c r="Y54" s="1"/>
      <c r="Z54" s="2"/>
      <c r="AA54" s="2"/>
      <c r="AB54" s="1"/>
      <c r="AC54" s="2"/>
      <c r="AD54" s="2"/>
      <c r="AE54" s="1"/>
      <c r="AF54" s="2"/>
      <c r="AG54" s="2"/>
      <c r="AH54" s="1"/>
      <c r="AI54" s="2"/>
      <c r="AJ54" s="2"/>
      <c r="AK54" s="1"/>
      <c r="AL54" s="2"/>
      <c r="AM54" s="2"/>
      <c r="AN54" s="1"/>
      <c r="AO54" s="2"/>
      <c r="AP54" s="2"/>
      <c r="AQ54" s="1"/>
      <c r="AR54" s="2"/>
      <c r="AS54" s="2"/>
      <c r="AT54" s="1"/>
      <c r="AU54" s="2"/>
      <c r="AV54" s="2"/>
      <c r="AW54" s="1"/>
      <c r="AX54" s="2"/>
      <c r="AY54" s="2"/>
      <c r="AZ54" s="1"/>
      <c r="BA54" s="2"/>
      <c r="BB54" s="2"/>
      <c r="BC54" s="1"/>
      <c r="BD54" s="2"/>
      <c r="BE54" s="2"/>
    </row>
    <row r="55" customFormat="false" ht="14.25" hidden="false" customHeight="false" outlineLevel="0" collapsed="false">
      <c r="S55" s="1"/>
      <c r="T55" s="2"/>
      <c r="U55" s="2"/>
      <c r="V55" s="1"/>
      <c r="W55" s="2"/>
      <c r="X55" s="2"/>
      <c r="Y55" s="1"/>
      <c r="Z55" s="2"/>
      <c r="AA55" s="2"/>
      <c r="AB55" s="1"/>
      <c r="AC55" s="2"/>
      <c r="AD55" s="2"/>
      <c r="AE55" s="1"/>
      <c r="AF55" s="2"/>
      <c r="AG55" s="2"/>
      <c r="AH55" s="1"/>
      <c r="AI55" s="2"/>
      <c r="AJ55" s="2"/>
      <c r="AK55" s="1"/>
      <c r="AL55" s="2"/>
      <c r="AM55" s="2"/>
      <c r="AN55" s="1"/>
      <c r="AO55" s="2"/>
      <c r="AP55" s="2"/>
      <c r="AQ55" s="1"/>
      <c r="AR55" s="2"/>
      <c r="AS55" s="2"/>
      <c r="AT55" s="1"/>
      <c r="AU55" s="2"/>
      <c r="AV55" s="2"/>
      <c r="AW55" s="1"/>
      <c r="AX55" s="2"/>
      <c r="AY55" s="2"/>
      <c r="AZ55" s="1"/>
      <c r="BA55" s="2"/>
      <c r="BB55" s="2"/>
      <c r="BC55" s="1"/>
      <c r="BD55" s="2"/>
      <c r="BE55" s="2"/>
    </row>
    <row r="56" customFormat="false" ht="14.25" hidden="false" customHeight="false" outlineLevel="0" collapsed="false">
      <c r="S56" s="1"/>
      <c r="T56" s="2"/>
      <c r="U56" s="2"/>
      <c r="V56" s="1"/>
      <c r="W56" s="2"/>
      <c r="X56" s="2"/>
      <c r="Y56" s="1"/>
      <c r="Z56" s="2"/>
      <c r="AA56" s="2"/>
      <c r="AB56" s="1"/>
      <c r="AC56" s="2"/>
      <c r="AD56" s="2"/>
      <c r="AE56" s="1"/>
      <c r="AF56" s="2"/>
      <c r="AG56" s="2"/>
      <c r="AH56" s="1"/>
      <c r="AI56" s="2"/>
      <c r="AJ56" s="2"/>
      <c r="AK56" s="1"/>
      <c r="AL56" s="2"/>
      <c r="AM56" s="2"/>
      <c r="AN56" s="1"/>
      <c r="AO56" s="2"/>
      <c r="AP56" s="2"/>
      <c r="AQ56" s="1"/>
      <c r="AR56" s="2"/>
      <c r="AS56" s="2"/>
      <c r="AT56" s="1"/>
      <c r="AU56" s="2"/>
      <c r="AV56" s="2"/>
      <c r="AW56" s="1"/>
      <c r="AX56" s="2"/>
      <c r="AY56" s="2"/>
      <c r="AZ56" s="1"/>
      <c r="BA56" s="2"/>
      <c r="BB56" s="2"/>
      <c r="BC56" s="1"/>
      <c r="BD56" s="2"/>
      <c r="BE56" s="2"/>
    </row>
    <row r="57" customFormat="false" ht="14.25" hidden="false" customHeight="false" outlineLevel="0" collapsed="false">
      <c r="S57" s="1"/>
      <c r="T57" s="2"/>
      <c r="U57" s="2"/>
      <c r="V57" s="1"/>
      <c r="W57" s="2"/>
      <c r="X57" s="2"/>
      <c r="Y57" s="1"/>
      <c r="Z57" s="2"/>
      <c r="AA57" s="2"/>
      <c r="AB57" s="1"/>
      <c r="AC57" s="2"/>
      <c r="AD57" s="2"/>
      <c r="AE57" s="1"/>
      <c r="AF57" s="2"/>
      <c r="AG57" s="2"/>
      <c r="AH57" s="1"/>
      <c r="AI57" s="2"/>
      <c r="AJ57" s="2"/>
      <c r="AK57" s="1"/>
      <c r="AL57" s="2"/>
      <c r="AM57" s="2"/>
      <c r="AN57" s="1"/>
      <c r="AO57" s="2"/>
      <c r="AP57" s="2"/>
      <c r="AQ57" s="1"/>
      <c r="AR57" s="2"/>
      <c r="AS57" s="2"/>
      <c r="AT57" s="1"/>
      <c r="AU57" s="2"/>
      <c r="AV57" s="2"/>
      <c r="AW57" s="1"/>
      <c r="AX57" s="2"/>
      <c r="AY57" s="2"/>
      <c r="AZ57" s="1"/>
      <c r="BA57" s="2"/>
      <c r="BB57" s="2"/>
      <c r="BC57" s="1"/>
      <c r="BD57" s="2"/>
      <c r="BE57" s="2"/>
    </row>
    <row r="58" customFormat="false" ht="14.25" hidden="false" customHeight="false" outlineLevel="0" collapsed="false">
      <c r="S58" s="1"/>
      <c r="T58" s="2"/>
      <c r="U58" s="2"/>
      <c r="V58" s="1"/>
      <c r="W58" s="2"/>
      <c r="X58" s="2"/>
      <c r="Y58" s="1"/>
      <c r="Z58" s="2"/>
      <c r="AA58" s="2"/>
      <c r="AB58" s="1"/>
      <c r="AC58" s="2"/>
      <c r="AD58" s="2"/>
      <c r="AE58" s="1"/>
      <c r="AF58" s="2"/>
      <c r="AG58" s="2"/>
      <c r="AH58" s="1"/>
      <c r="AI58" s="2"/>
      <c r="AJ58" s="2"/>
      <c r="AK58" s="1"/>
      <c r="AL58" s="2"/>
      <c r="AM58" s="2"/>
      <c r="AN58" s="1"/>
      <c r="AO58" s="2"/>
      <c r="AP58" s="2"/>
      <c r="AQ58" s="1"/>
      <c r="AR58" s="2"/>
      <c r="AS58" s="2"/>
      <c r="AT58" s="1"/>
      <c r="AU58" s="2"/>
      <c r="AV58" s="2"/>
      <c r="AW58" s="1"/>
      <c r="AX58" s="2"/>
      <c r="AY58" s="2"/>
      <c r="AZ58" s="1"/>
      <c r="BA58" s="2"/>
      <c r="BB58" s="2"/>
      <c r="BC58" s="1"/>
      <c r="BD58" s="2"/>
      <c r="BE58" s="2"/>
    </row>
    <row r="59" customFormat="false" ht="14.25" hidden="false" customHeight="false" outlineLevel="0" collapsed="false">
      <c r="AK59" s="1"/>
      <c r="AL59" s="2"/>
      <c r="AM59" s="2"/>
      <c r="AN59" s="1"/>
      <c r="AO59" s="2"/>
      <c r="AP59" s="2"/>
      <c r="AQ59" s="1"/>
      <c r="AR59" s="2"/>
      <c r="AS59" s="2"/>
      <c r="AT59" s="1"/>
      <c r="AU59" s="2"/>
      <c r="AV59" s="2"/>
      <c r="AW59" s="1"/>
      <c r="AX59" s="2"/>
      <c r="AY59" s="2"/>
      <c r="AZ59" s="1"/>
      <c r="BA59" s="2"/>
      <c r="BB59" s="2"/>
      <c r="BC59" s="1"/>
      <c r="BD59" s="2"/>
      <c r="BE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1" width="8.99"/>
    <col collapsed="false" customWidth="true" hidden="false" outlineLevel="0" max="6" min="5" style="2" width="8.99"/>
    <col collapsed="false" customWidth="true" hidden="false" outlineLevel="0" max="7" min="7" style="1" width="8.99"/>
    <col collapsed="false" customWidth="true" hidden="false" outlineLevel="0" max="9" min="8" style="2" width="8.99"/>
    <col collapsed="false" customWidth="true" hidden="false" outlineLevel="0" max="10" min="10" style="1" width="8.99"/>
    <col collapsed="false" customWidth="true" hidden="false" outlineLevel="0" max="12" min="11" style="2" width="8.99"/>
    <col collapsed="false" customWidth="true" hidden="false" outlineLevel="0" max="13" min="13" style="1" width="8.99"/>
    <col collapsed="false" customWidth="true" hidden="false" outlineLevel="0" max="15" min="14" style="2" width="8.99"/>
  </cols>
  <sheetData>
    <row r="1" customFormat="false" ht="15" hidden="false" customHeight="false" outlineLevel="0" collapsed="false">
      <c r="A1" s="3" t="s">
        <v>0</v>
      </c>
      <c r="B1" s="4" t="n">
        <v>54</v>
      </c>
      <c r="C1" s="23"/>
      <c r="D1" s="3" t="s">
        <v>0</v>
      </c>
      <c r="E1" s="4" t="n">
        <v>60</v>
      </c>
      <c r="F1" s="23"/>
      <c r="G1" s="3" t="s">
        <v>0</v>
      </c>
      <c r="H1" s="4" t="n">
        <v>64</v>
      </c>
      <c r="I1" s="23"/>
      <c r="J1" s="3" t="s">
        <v>0</v>
      </c>
      <c r="K1" s="4" t="n">
        <v>67</v>
      </c>
      <c r="L1" s="23"/>
      <c r="M1" s="3" t="s">
        <v>0</v>
      </c>
      <c r="N1" s="4" t="n">
        <v>70</v>
      </c>
      <c r="O1" s="23"/>
      <c r="P1" s="3" t="s">
        <v>0</v>
      </c>
      <c r="Q1" s="4" t="n">
        <v>74</v>
      </c>
      <c r="R1" s="23"/>
      <c r="S1" s="3" t="s">
        <v>0</v>
      </c>
      <c r="T1" s="4" t="n">
        <v>75</v>
      </c>
      <c r="U1" s="23"/>
      <c r="V1" s="3" t="s">
        <v>0</v>
      </c>
      <c r="W1" s="4" t="n">
        <v>78</v>
      </c>
      <c r="X1" s="23"/>
      <c r="Y1" s="3" t="s">
        <v>0</v>
      </c>
      <c r="Z1" s="4" t="n">
        <v>85</v>
      </c>
      <c r="AA1" s="23"/>
      <c r="AB1" s="3" t="s">
        <v>0</v>
      </c>
      <c r="AC1" s="4" t="n">
        <v>90</v>
      </c>
      <c r="AD1" s="23"/>
      <c r="AE1" s="3" t="s">
        <v>0</v>
      </c>
      <c r="AF1" s="4" t="n">
        <v>93</v>
      </c>
      <c r="AG1" s="23"/>
      <c r="AH1" s="3" t="s">
        <v>0</v>
      </c>
      <c r="AI1" s="4" t="n">
        <v>33</v>
      </c>
      <c r="AJ1" s="23"/>
      <c r="AK1" s="3" t="s">
        <v>0</v>
      </c>
      <c r="AL1" s="4" t="n">
        <v>29</v>
      </c>
      <c r="AM1" s="23"/>
      <c r="AN1" s="3" t="s">
        <v>0</v>
      </c>
      <c r="AO1" s="4" t="n">
        <v>35</v>
      </c>
      <c r="AP1" s="23"/>
      <c r="AQ1" s="3" t="s">
        <v>0</v>
      </c>
      <c r="AR1" s="4" t="n">
        <v>44</v>
      </c>
      <c r="AS1" s="23"/>
      <c r="AT1" s="3" t="s">
        <v>0</v>
      </c>
      <c r="AU1" s="4" t="n">
        <v>48</v>
      </c>
      <c r="AV1" s="23"/>
      <c r="AW1" s="3" t="s">
        <v>0</v>
      </c>
      <c r="AX1" s="4" t="n">
        <v>51</v>
      </c>
      <c r="AY1" s="23"/>
      <c r="AZ1" s="3" t="s">
        <v>0</v>
      </c>
      <c r="BA1" s="4" t="n">
        <v>71</v>
      </c>
      <c r="BB1" s="23"/>
      <c r="BC1" s="3" t="s">
        <v>0</v>
      </c>
      <c r="BD1" s="4" t="n">
        <v>79</v>
      </c>
      <c r="BE1" s="23"/>
      <c r="BF1" s="3" t="s">
        <v>0</v>
      </c>
      <c r="BG1" s="4" t="n">
        <v>81</v>
      </c>
      <c r="BH1" s="23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6" t="s">
        <v>1</v>
      </c>
      <c r="E2" s="7" t="s">
        <v>2</v>
      </c>
      <c r="F2" s="8" t="s">
        <v>3</v>
      </c>
      <c r="G2" s="6" t="s">
        <v>1</v>
      </c>
      <c r="H2" s="7" t="s">
        <v>2</v>
      </c>
      <c r="I2" s="8" t="s">
        <v>3</v>
      </c>
      <c r="J2" s="6" t="s">
        <v>1</v>
      </c>
      <c r="K2" s="7" t="s">
        <v>2</v>
      </c>
      <c r="L2" s="8" t="s">
        <v>3</v>
      </c>
      <c r="M2" s="6" t="s">
        <v>1</v>
      </c>
      <c r="N2" s="7" t="s">
        <v>2</v>
      </c>
      <c r="O2" s="8" t="s">
        <v>3</v>
      </c>
      <c r="P2" s="6" t="s">
        <v>1</v>
      </c>
      <c r="Q2" s="7" t="s">
        <v>2</v>
      </c>
      <c r="R2" s="8" t="s">
        <v>3</v>
      </c>
      <c r="S2" s="6" t="s">
        <v>1</v>
      </c>
      <c r="T2" s="7" t="s">
        <v>2</v>
      </c>
      <c r="U2" s="8" t="s">
        <v>3</v>
      </c>
      <c r="V2" s="6" t="s">
        <v>1</v>
      </c>
      <c r="W2" s="7" t="s">
        <v>2</v>
      </c>
      <c r="X2" s="8" t="s">
        <v>3</v>
      </c>
      <c r="Y2" s="6" t="s">
        <v>1</v>
      </c>
      <c r="Z2" s="7" t="s">
        <v>2</v>
      </c>
      <c r="AA2" s="8" t="s">
        <v>3</v>
      </c>
      <c r="AB2" s="6" t="s">
        <v>1</v>
      </c>
      <c r="AC2" s="7" t="s">
        <v>2</v>
      </c>
      <c r="AD2" s="8" t="s">
        <v>3</v>
      </c>
      <c r="AE2" s="6" t="s">
        <v>1</v>
      </c>
      <c r="AF2" s="7" t="s">
        <v>2</v>
      </c>
      <c r="AG2" s="8" t="s">
        <v>3</v>
      </c>
      <c r="AH2" s="6" t="s">
        <v>1</v>
      </c>
      <c r="AI2" s="7" t="s">
        <v>2</v>
      </c>
      <c r="AJ2" s="8" t="s">
        <v>3</v>
      </c>
      <c r="AK2" s="6" t="s">
        <v>1</v>
      </c>
      <c r="AL2" s="7" t="s">
        <v>2</v>
      </c>
      <c r="AM2" s="8" t="s">
        <v>3</v>
      </c>
      <c r="AN2" s="6" t="s">
        <v>1</v>
      </c>
      <c r="AO2" s="7" t="s">
        <v>2</v>
      </c>
      <c r="AP2" s="8" t="s">
        <v>3</v>
      </c>
      <c r="AQ2" s="6" t="s">
        <v>1</v>
      </c>
      <c r="AR2" s="7" t="s">
        <v>2</v>
      </c>
      <c r="AS2" s="8" t="s">
        <v>3</v>
      </c>
      <c r="AT2" s="6" t="s">
        <v>1</v>
      </c>
      <c r="AU2" s="7" t="s">
        <v>2</v>
      </c>
      <c r="AV2" s="8" t="s">
        <v>3</v>
      </c>
      <c r="AW2" s="6" t="s">
        <v>1</v>
      </c>
      <c r="AX2" s="7" t="s">
        <v>2</v>
      </c>
      <c r="AY2" s="8" t="s">
        <v>3</v>
      </c>
      <c r="AZ2" s="6" t="s">
        <v>1</v>
      </c>
      <c r="BA2" s="7" t="s">
        <v>2</v>
      </c>
      <c r="BB2" s="8" t="s">
        <v>3</v>
      </c>
      <c r="BC2" s="6" t="s">
        <v>1</v>
      </c>
      <c r="BD2" s="7" t="s">
        <v>2</v>
      </c>
      <c r="BE2" s="8" t="s">
        <v>3</v>
      </c>
      <c r="BF2" s="6" t="s">
        <v>1</v>
      </c>
      <c r="BG2" s="7" t="s">
        <v>2</v>
      </c>
      <c r="BH2" s="8" t="s">
        <v>3</v>
      </c>
    </row>
    <row r="3" customFormat="false" ht="14.25" hidden="false" customHeight="false" outlineLevel="0" collapsed="false">
      <c r="A3" s="9" t="n">
        <v>0</v>
      </c>
      <c r="B3" s="10" t="n">
        <f aca="false">C3-0</f>
        <v>0</v>
      </c>
      <c r="C3" s="11" t="n">
        <v>0</v>
      </c>
      <c r="D3" s="9" t="n">
        <v>0</v>
      </c>
      <c r="E3" s="10" t="n">
        <f aca="false">F3-4</f>
        <v>0</v>
      </c>
      <c r="F3" s="11" t="n">
        <v>4</v>
      </c>
      <c r="G3" s="9" t="n">
        <v>0</v>
      </c>
      <c r="H3" s="10" t="n">
        <f aca="false">I3-42</f>
        <v>0</v>
      </c>
      <c r="I3" s="11" t="n">
        <v>42</v>
      </c>
      <c r="J3" s="9" t="n">
        <v>0</v>
      </c>
      <c r="K3" s="10" t="n">
        <f aca="false">L3-0</f>
        <v>0</v>
      </c>
      <c r="L3" s="11" t="n">
        <v>0</v>
      </c>
      <c r="M3" s="9" t="n">
        <v>0</v>
      </c>
      <c r="N3" s="10" t="n">
        <f aca="false">O3-(-2)</f>
        <v>0</v>
      </c>
      <c r="O3" s="11" t="n">
        <v>-2</v>
      </c>
      <c r="P3" s="9" t="n">
        <v>0</v>
      </c>
      <c r="Q3" s="10" t="n">
        <f aca="false">R3-0</f>
        <v>0</v>
      </c>
      <c r="R3" s="11" t="n">
        <v>0</v>
      </c>
      <c r="S3" s="9" t="n">
        <v>0</v>
      </c>
      <c r="T3" s="10" t="n">
        <f aca="false">U3-0</f>
        <v>0</v>
      </c>
      <c r="U3" s="11" t="n">
        <v>0</v>
      </c>
      <c r="V3" s="9" t="n">
        <v>0</v>
      </c>
      <c r="W3" s="10" t="n">
        <f aca="false">X3-0</f>
        <v>0</v>
      </c>
      <c r="X3" s="11" t="n">
        <v>0</v>
      </c>
      <c r="Y3" s="9" t="n">
        <v>0</v>
      </c>
      <c r="Z3" s="10" t="n">
        <f aca="false">AA3-0</f>
        <v>0</v>
      </c>
      <c r="AA3" s="11" t="n">
        <v>0</v>
      </c>
      <c r="AB3" s="9" t="n">
        <v>0</v>
      </c>
      <c r="AC3" s="10" t="n">
        <f aca="false">AD3-0</f>
        <v>0</v>
      </c>
      <c r="AD3" s="11" t="n">
        <v>0</v>
      </c>
      <c r="AE3" s="9" t="n">
        <v>0</v>
      </c>
      <c r="AF3" s="10" t="n">
        <f aca="false">AG3-16</f>
        <v>0</v>
      </c>
      <c r="AG3" s="11" t="n">
        <v>16</v>
      </c>
      <c r="AH3" s="9" t="n">
        <v>0</v>
      </c>
      <c r="AI3" s="10" t="n">
        <f aca="false">AJ3-6</f>
        <v>0</v>
      </c>
      <c r="AJ3" s="11" t="n">
        <v>6</v>
      </c>
      <c r="AK3" s="9" t="n">
        <v>0</v>
      </c>
      <c r="AL3" s="10" t="n">
        <f aca="false">AM3-18</f>
        <v>0</v>
      </c>
      <c r="AM3" s="11" t="n">
        <v>18</v>
      </c>
      <c r="AN3" s="9" t="n">
        <v>0</v>
      </c>
      <c r="AO3" s="10" t="n">
        <f aca="false">AP3-20</f>
        <v>0</v>
      </c>
      <c r="AP3" s="11" t="n">
        <v>20</v>
      </c>
      <c r="AQ3" s="9" t="n">
        <v>0</v>
      </c>
      <c r="AR3" s="10" t="n">
        <f aca="false">AS3-26</f>
        <v>0</v>
      </c>
      <c r="AS3" s="11" t="n">
        <v>26</v>
      </c>
      <c r="AT3" s="9" t="n">
        <v>0</v>
      </c>
      <c r="AU3" s="10" t="n">
        <f aca="false">AV3-20</f>
        <v>0</v>
      </c>
      <c r="AV3" s="11" t="n">
        <v>20</v>
      </c>
      <c r="AW3" s="9" t="n">
        <v>0</v>
      </c>
      <c r="AX3" s="10" t="n">
        <f aca="false">AY3-20</f>
        <v>0</v>
      </c>
      <c r="AY3" s="11" t="n">
        <v>20</v>
      </c>
      <c r="AZ3" s="9" t="n">
        <v>0</v>
      </c>
      <c r="BA3" s="10" t="n">
        <f aca="false">BB3-30</f>
        <v>0</v>
      </c>
      <c r="BB3" s="11" t="n">
        <v>30</v>
      </c>
      <c r="BC3" s="9" t="n">
        <v>0</v>
      </c>
      <c r="BD3" s="10" t="n">
        <f aca="false">BE3-20</f>
        <v>0</v>
      </c>
      <c r="BE3" s="11" t="n">
        <v>20</v>
      </c>
      <c r="BF3" s="9" t="n">
        <v>0</v>
      </c>
      <c r="BG3" s="10" t="n">
        <f aca="false">BH3-10</f>
        <v>0</v>
      </c>
      <c r="BH3" s="11" t="n">
        <v>10</v>
      </c>
    </row>
    <row r="4" customFormat="false" ht="14.25" hidden="false" customHeight="false" outlineLevel="0" collapsed="false">
      <c r="A4" s="9" t="n">
        <v>1</v>
      </c>
      <c r="B4" s="10" t="n">
        <f aca="false">C4-0</f>
        <v>14</v>
      </c>
      <c r="C4" s="11" t="n">
        <v>14</v>
      </c>
      <c r="D4" s="9" t="n">
        <v>1</v>
      </c>
      <c r="E4" s="10" t="n">
        <f aca="false">F4-4</f>
        <v>28</v>
      </c>
      <c r="F4" s="11" t="n">
        <v>32</v>
      </c>
      <c r="G4" s="9" t="n">
        <v>1</v>
      </c>
      <c r="H4" s="10" t="n">
        <f aca="false">I4-42</f>
        <v>10</v>
      </c>
      <c r="I4" s="11" t="n">
        <v>52</v>
      </c>
      <c r="J4" s="9" t="n">
        <v>1</v>
      </c>
      <c r="K4" s="10" t="n">
        <f aca="false">L4-0</f>
        <v>6</v>
      </c>
      <c r="L4" s="11" t="n">
        <v>6</v>
      </c>
      <c r="M4" s="9" t="n">
        <v>1</v>
      </c>
      <c r="N4" s="10" t="n">
        <f aca="false">O4-(-2)</f>
        <v>8</v>
      </c>
      <c r="O4" s="11" t="n">
        <v>6</v>
      </c>
      <c r="P4" s="9" t="n">
        <v>1</v>
      </c>
      <c r="Q4" s="10" t="n">
        <f aca="false">R4-0</f>
        <v>2</v>
      </c>
      <c r="R4" s="11" t="n">
        <v>2</v>
      </c>
      <c r="S4" s="9" t="n">
        <v>1</v>
      </c>
      <c r="T4" s="10" t="n">
        <f aca="false">U4-0</f>
        <v>2</v>
      </c>
      <c r="U4" s="11" t="n">
        <v>2</v>
      </c>
      <c r="V4" s="9" t="n">
        <v>1</v>
      </c>
      <c r="W4" s="10" t="n">
        <f aca="false">X4-0</f>
        <v>8</v>
      </c>
      <c r="X4" s="11" t="n">
        <v>8</v>
      </c>
      <c r="Y4" s="9" t="n">
        <v>1</v>
      </c>
      <c r="Z4" s="10" t="n">
        <f aca="false">AA4-0</f>
        <v>34</v>
      </c>
      <c r="AA4" s="11" t="n">
        <v>34</v>
      </c>
      <c r="AB4" s="9" t="n">
        <v>1</v>
      </c>
      <c r="AC4" s="10" t="n">
        <f aca="false">AD4-0</f>
        <v>14</v>
      </c>
      <c r="AD4" s="11" t="n">
        <v>14</v>
      </c>
      <c r="AE4" s="9" t="n">
        <v>1</v>
      </c>
      <c r="AF4" s="10" t="n">
        <f aca="false">AG4-16</f>
        <v>2</v>
      </c>
      <c r="AG4" s="11" t="n">
        <v>18</v>
      </c>
      <c r="AH4" s="9" t="n">
        <v>1</v>
      </c>
      <c r="AI4" s="10" t="n">
        <f aca="false">AJ4-6</f>
        <v>10</v>
      </c>
      <c r="AJ4" s="11" t="n">
        <v>16</v>
      </c>
      <c r="AK4" s="9" t="n">
        <v>1</v>
      </c>
      <c r="AL4" s="10" t="n">
        <f aca="false">AM4-18</f>
        <v>12</v>
      </c>
      <c r="AM4" s="11" t="n">
        <v>30</v>
      </c>
      <c r="AN4" s="9" t="n">
        <v>1</v>
      </c>
      <c r="AO4" s="10" t="n">
        <f aca="false">AP4-20</f>
        <v>6</v>
      </c>
      <c r="AP4" s="11" t="n">
        <v>26</v>
      </c>
      <c r="AQ4" s="9" t="n">
        <v>1</v>
      </c>
      <c r="AR4" s="10" t="n">
        <f aca="false">AS4-26</f>
        <v>18</v>
      </c>
      <c r="AS4" s="11" t="n">
        <v>44</v>
      </c>
      <c r="AT4" s="9" t="n">
        <v>1</v>
      </c>
      <c r="AU4" s="10" t="n">
        <f aca="false">AV4-20</f>
        <v>10</v>
      </c>
      <c r="AV4" s="11" t="n">
        <v>30</v>
      </c>
      <c r="AW4" s="9" t="n">
        <v>1</v>
      </c>
      <c r="AX4" s="10" t="n">
        <f aca="false">AY4-20</f>
        <v>10</v>
      </c>
      <c r="AY4" s="11" t="n">
        <v>30</v>
      </c>
      <c r="AZ4" s="9" t="n">
        <v>1</v>
      </c>
      <c r="BA4" s="10" t="n">
        <f aca="false">BB4-30</f>
        <v>24</v>
      </c>
      <c r="BB4" s="11" t="n">
        <v>54</v>
      </c>
      <c r="BC4" s="9" t="n">
        <v>1</v>
      </c>
      <c r="BD4" s="10" t="n">
        <f aca="false">BE4-20</f>
        <v>10</v>
      </c>
      <c r="BE4" s="11" t="n">
        <v>30</v>
      </c>
      <c r="BF4" s="9" t="n">
        <v>1</v>
      </c>
      <c r="BG4" s="10" t="n">
        <f aca="false">BH4-10</f>
        <v>30</v>
      </c>
      <c r="BH4" s="11" t="n">
        <v>40</v>
      </c>
    </row>
    <row r="5" customFormat="false" ht="14.25" hidden="false" customHeight="false" outlineLevel="0" collapsed="false">
      <c r="A5" s="9" t="n">
        <v>2</v>
      </c>
      <c r="B5" s="10" t="n">
        <f aca="false">C5-0</f>
        <v>26</v>
      </c>
      <c r="C5" s="11" t="n">
        <v>26</v>
      </c>
      <c r="D5" s="9" t="n">
        <v>2</v>
      </c>
      <c r="E5" s="10" t="n">
        <f aca="false">F5-4</f>
        <v>80</v>
      </c>
      <c r="F5" s="11" t="n">
        <v>84</v>
      </c>
      <c r="G5" s="9" t="n">
        <v>2</v>
      </c>
      <c r="H5" s="10" t="n">
        <f aca="false">I5-42</f>
        <v>18</v>
      </c>
      <c r="I5" s="11" t="n">
        <v>60</v>
      </c>
      <c r="J5" s="9" t="n">
        <v>2</v>
      </c>
      <c r="K5" s="10" t="n">
        <f aca="false">L5-0</f>
        <v>8</v>
      </c>
      <c r="L5" s="11" t="n">
        <v>8</v>
      </c>
      <c r="M5" s="9" t="n">
        <v>2</v>
      </c>
      <c r="N5" s="10" t="n">
        <f aca="false">O5-(-2)</f>
        <v>26</v>
      </c>
      <c r="O5" s="11" t="n">
        <v>24</v>
      </c>
      <c r="P5" s="9" t="n">
        <v>2</v>
      </c>
      <c r="Q5" s="10" t="n">
        <f aca="false">R5-0</f>
        <v>12</v>
      </c>
      <c r="R5" s="11" t="n">
        <v>12</v>
      </c>
      <c r="S5" s="9" t="n">
        <v>2</v>
      </c>
      <c r="T5" s="10" t="n">
        <f aca="false">U5-0</f>
        <v>14</v>
      </c>
      <c r="U5" s="11" t="n">
        <v>14</v>
      </c>
      <c r="V5" s="9" t="n">
        <v>2</v>
      </c>
      <c r="W5" s="10" t="n">
        <f aca="false">X5-0</f>
        <v>24</v>
      </c>
      <c r="X5" s="11" t="n">
        <v>24</v>
      </c>
      <c r="Y5" s="9" t="n">
        <v>2</v>
      </c>
      <c r="Z5" s="10" t="n">
        <f aca="false">AA5-0</f>
        <v>44</v>
      </c>
      <c r="AA5" s="11" t="n">
        <v>44</v>
      </c>
      <c r="AB5" s="9" t="n">
        <v>2</v>
      </c>
      <c r="AC5" s="10" t="n">
        <f aca="false">AD5-0</f>
        <v>54</v>
      </c>
      <c r="AD5" s="11" t="n">
        <v>54</v>
      </c>
      <c r="AE5" s="9" t="n">
        <v>2</v>
      </c>
      <c r="AF5" s="10" t="n">
        <f aca="false">AG5-16</f>
        <v>28</v>
      </c>
      <c r="AG5" s="11" t="n">
        <v>44</v>
      </c>
      <c r="AH5" s="9" t="n">
        <v>2</v>
      </c>
      <c r="AI5" s="10" t="n">
        <f aca="false">AJ5-6</f>
        <v>22</v>
      </c>
      <c r="AJ5" s="11" t="n">
        <v>28</v>
      </c>
      <c r="AK5" s="9" t="n">
        <v>2</v>
      </c>
      <c r="AL5" s="10" t="n">
        <f aca="false">AM5-18</f>
        <v>20</v>
      </c>
      <c r="AM5" s="11" t="n">
        <v>38</v>
      </c>
      <c r="AN5" s="9" t="n">
        <v>2</v>
      </c>
      <c r="AO5" s="10" t="n">
        <f aca="false">AP5-20</f>
        <v>16</v>
      </c>
      <c r="AP5" s="11" t="n">
        <v>36</v>
      </c>
      <c r="AQ5" s="9" t="n">
        <v>2</v>
      </c>
      <c r="AR5" s="10" t="n">
        <f aca="false">AS5-26</f>
        <v>54</v>
      </c>
      <c r="AS5" s="11" t="n">
        <v>80</v>
      </c>
      <c r="AT5" s="9" t="n">
        <v>2</v>
      </c>
      <c r="AU5" s="10" t="n">
        <f aca="false">AV5-20</f>
        <v>14</v>
      </c>
      <c r="AV5" s="11" t="n">
        <v>34</v>
      </c>
      <c r="AW5" s="9" t="n">
        <v>2</v>
      </c>
      <c r="AX5" s="10" t="n">
        <f aca="false">AY5-20</f>
        <v>30</v>
      </c>
      <c r="AY5" s="11" t="n">
        <v>50</v>
      </c>
      <c r="AZ5" s="9" t="n">
        <v>2</v>
      </c>
      <c r="BA5" s="10" t="n">
        <f aca="false">BB5-30</f>
        <v>38</v>
      </c>
      <c r="BB5" s="11" t="n">
        <v>68</v>
      </c>
      <c r="BC5" s="9" t="n">
        <v>2</v>
      </c>
      <c r="BD5" s="10" t="n">
        <f aca="false">BE5-20</f>
        <v>30</v>
      </c>
      <c r="BE5" s="11" t="n">
        <v>50</v>
      </c>
      <c r="BF5" s="9" t="n">
        <v>2</v>
      </c>
      <c r="BG5" s="10" t="n">
        <f aca="false">BH5-10</f>
        <v>70</v>
      </c>
      <c r="BH5" s="11" t="n">
        <v>80</v>
      </c>
    </row>
    <row r="6" customFormat="false" ht="14.25" hidden="false" customHeight="false" outlineLevel="0" collapsed="false">
      <c r="A6" s="9" t="n">
        <v>3</v>
      </c>
      <c r="B6" s="10" t="n">
        <f aca="false">C6-0</f>
        <v>42</v>
      </c>
      <c r="C6" s="11" t="n">
        <v>42</v>
      </c>
      <c r="D6" s="9" t="n">
        <v>3</v>
      </c>
      <c r="E6" s="10" t="n">
        <f aca="false">F6-4</f>
        <v>126</v>
      </c>
      <c r="F6" s="11" t="n">
        <v>130</v>
      </c>
      <c r="G6" s="9" t="n">
        <v>3</v>
      </c>
      <c r="H6" s="10" t="n">
        <f aca="false">I6-42</f>
        <v>22</v>
      </c>
      <c r="I6" s="11" t="n">
        <v>64</v>
      </c>
      <c r="J6" s="9" t="n">
        <v>3</v>
      </c>
      <c r="K6" s="10" t="n">
        <f aca="false">L6-0</f>
        <v>10</v>
      </c>
      <c r="L6" s="11" t="n">
        <v>10</v>
      </c>
      <c r="M6" s="9" t="n">
        <v>3</v>
      </c>
      <c r="N6" s="10" t="n">
        <f aca="false">O6-(-2)</f>
        <v>72</v>
      </c>
      <c r="O6" s="11" t="n">
        <v>70</v>
      </c>
      <c r="P6" s="9" t="n">
        <v>3</v>
      </c>
      <c r="Q6" s="10" t="n">
        <f aca="false">R6-0</f>
        <v>20</v>
      </c>
      <c r="R6" s="11" t="n">
        <v>20</v>
      </c>
      <c r="S6" s="9" t="n">
        <v>3</v>
      </c>
      <c r="T6" s="10" t="n">
        <f aca="false">U6-0</f>
        <v>18</v>
      </c>
      <c r="U6" s="11" t="n">
        <v>18</v>
      </c>
      <c r="V6" s="9" t="n">
        <v>3</v>
      </c>
      <c r="W6" s="10" t="n">
        <f aca="false">X6-0</f>
        <v>44</v>
      </c>
      <c r="X6" s="11" t="n">
        <v>44</v>
      </c>
      <c r="Y6" s="9" t="n">
        <v>3</v>
      </c>
      <c r="Z6" s="10" t="n">
        <f aca="false">AA6-0</f>
        <v>48</v>
      </c>
      <c r="AA6" s="11" t="n">
        <v>48</v>
      </c>
      <c r="AB6" s="9" t="n">
        <v>3</v>
      </c>
      <c r="AC6" s="10" t="n">
        <f aca="false">AD6-0</f>
        <v>80</v>
      </c>
      <c r="AD6" s="11" t="n">
        <v>80</v>
      </c>
      <c r="AE6" s="9" t="n">
        <v>3</v>
      </c>
      <c r="AF6" s="10" t="n">
        <f aca="false">AG6-16</f>
        <v>50</v>
      </c>
      <c r="AG6" s="11" t="n">
        <v>66</v>
      </c>
      <c r="AH6" s="9" t="n">
        <v>3</v>
      </c>
      <c r="AI6" s="10" t="n">
        <f aca="false">AJ6-6</f>
        <v>26</v>
      </c>
      <c r="AJ6" s="11" t="n">
        <v>32</v>
      </c>
      <c r="AK6" s="9" t="n">
        <v>3</v>
      </c>
      <c r="AL6" s="10" t="n">
        <f aca="false">AM6-18</f>
        <v>24</v>
      </c>
      <c r="AM6" s="11" t="n">
        <v>42</v>
      </c>
      <c r="AN6" s="9" t="n">
        <v>3</v>
      </c>
      <c r="AO6" s="10" t="n">
        <f aca="false">AP6-20</f>
        <v>26</v>
      </c>
      <c r="AP6" s="11" t="n">
        <v>46</v>
      </c>
      <c r="AQ6" s="9" t="n">
        <v>3</v>
      </c>
      <c r="AR6" s="10" t="n">
        <f aca="false">AS6-26</f>
        <v>59</v>
      </c>
      <c r="AS6" s="11" t="n">
        <v>85</v>
      </c>
      <c r="AT6" s="9" t="n">
        <v>3</v>
      </c>
      <c r="AU6" s="10" t="n">
        <f aca="false">AV6-20</f>
        <v>16</v>
      </c>
      <c r="AV6" s="11" t="n">
        <v>36</v>
      </c>
      <c r="AW6" s="9" t="n">
        <v>3</v>
      </c>
      <c r="AX6" s="10" t="n">
        <f aca="false">AY6-20</f>
        <v>50</v>
      </c>
      <c r="AY6" s="11" t="n">
        <v>70</v>
      </c>
      <c r="AZ6" s="9" t="n">
        <v>3</v>
      </c>
      <c r="BA6" s="10" t="n">
        <f aca="false">BB6-30</f>
        <v>60</v>
      </c>
      <c r="BB6" s="11" t="n">
        <v>90</v>
      </c>
      <c r="BC6" s="9" t="n">
        <v>3</v>
      </c>
      <c r="BD6" s="10" t="n">
        <f aca="false">BE6-20</f>
        <v>60</v>
      </c>
      <c r="BE6" s="11" t="n">
        <v>80</v>
      </c>
      <c r="BF6" s="9" t="n">
        <v>3</v>
      </c>
      <c r="BG6" s="10" t="n">
        <f aca="false">BH6-10</f>
        <v>130</v>
      </c>
      <c r="BH6" s="11" t="n">
        <v>140</v>
      </c>
    </row>
    <row r="7" customFormat="false" ht="14.25" hidden="false" customHeight="false" outlineLevel="0" collapsed="false">
      <c r="A7" s="9" t="n">
        <v>4</v>
      </c>
      <c r="B7" s="10" t="n">
        <f aca="false">C7-0</f>
        <v>64</v>
      </c>
      <c r="C7" s="11" t="n">
        <v>64</v>
      </c>
      <c r="D7" s="9" t="n">
        <v>4</v>
      </c>
      <c r="E7" s="10" t="n">
        <f aca="false">F7-4</f>
        <v>182</v>
      </c>
      <c r="F7" s="11" t="n">
        <v>186</v>
      </c>
      <c r="G7" s="9" t="n">
        <v>4</v>
      </c>
      <c r="H7" s="10" t="n">
        <f aca="false">I7-42</f>
        <v>26</v>
      </c>
      <c r="I7" s="11" t="n">
        <v>68</v>
      </c>
      <c r="J7" s="9" t="n">
        <v>4</v>
      </c>
      <c r="K7" s="10" t="n">
        <f aca="false">L7-0</f>
        <v>10</v>
      </c>
      <c r="L7" s="11" t="n">
        <v>10</v>
      </c>
      <c r="M7" s="9" t="n">
        <v>4</v>
      </c>
      <c r="N7" s="10" t="n">
        <f aca="false">O7-(-2)</f>
        <v>106</v>
      </c>
      <c r="O7" s="11" t="n">
        <v>104</v>
      </c>
      <c r="P7" s="9" t="n">
        <v>4</v>
      </c>
      <c r="Q7" s="10" t="n">
        <f aca="false">R7-0</f>
        <v>28</v>
      </c>
      <c r="R7" s="11" t="n">
        <v>28</v>
      </c>
      <c r="S7" s="9" t="n">
        <v>4</v>
      </c>
      <c r="T7" s="10" t="n">
        <f aca="false">U7-0</f>
        <v>30</v>
      </c>
      <c r="U7" s="11" t="n">
        <v>30</v>
      </c>
      <c r="V7" s="9" t="n">
        <v>4</v>
      </c>
      <c r="W7" s="10" t="n">
        <f aca="false">X7-0</f>
        <v>62</v>
      </c>
      <c r="X7" s="11" t="n">
        <v>62</v>
      </c>
      <c r="Y7" s="9" t="n">
        <v>4</v>
      </c>
      <c r="Z7" s="10" t="n">
        <f aca="false">AA7-0</f>
        <v>48</v>
      </c>
      <c r="AA7" s="11" t="n">
        <v>48</v>
      </c>
      <c r="AB7" s="9" t="n">
        <v>4</v>
      </c>
      <c r="AC7" s="10" t="n">
        <f aca="false">AD7-0</f>
        <v>98</v>
      </c>
      <c r="AD7" s="11" t="n">
        <v>98</v>
      </c>
      <c r="AE7" s="9" t="n">
        <v>4</v>
      </c>
      <c r="AF7" s="10" t="n">
        <f aca="false">AG7-16</f>
        <v>74</v>
      </c>
      <c r="AG7" s="11" t="n">
        <v>90</v>
      </c>
      <c r="AH7" s="9" t="n">
        <v>4</v>
      </c>
      <c r="AI7" s="10" t="n">
        <f aca="false">AJ7-6</f>
        <v>30</v>
      </c>
      <c r="AJ7" s="11" t="n">
        <v>36</v>
      </c>
      <c r="AK7" s="9" t="n">
        <v>4</v>
      </c>
      <c r="AL7" s="10" t="n">
        <f aca="false">AM7-18</f>
        <v>32</v>
      </c>
      <c r="AM7" s="11" t="n">
        <v>50</v>
      </c>
      <c r="AN7" s="9" t="n">
        <v>4</v>
      </c>
      <c r="AO7" s="10" t="n">
        <f aca="false">AP7-20</f>
        <v>36</v>
      </c>
      <c r="AP7" s="11" t="n">
        <v>56</v>
      </c>
      <c r="AQ7" s="9" t="n">
        <v>4</v>
      </c>
      <c r="AR7" s="10" t="n">
        <f aca="false">AS7-26</f>
        <v>64</v>
      </c>
      <c r="AS7" s="11" t="n">
        <v>90</v>
      </c>
      <c r="AT7" s="9" t="n">
        <v>4</v>
      </c>
      <c r="AU7" s="10" t="n">
        <f aca="false">AV7-20</f>
        <v>30</v>
      </c>
      <c r="AV7" s="11" t="n">
        <v>50</v>
      </c>
      <c r="AW7" s="9" t="n">
        <v>4</v>
      </c>
      <c r="AX7" s="10" t="n">
        <f aca="false">AY7-20</f>
        <v>70</v>
      </c>
      <c r="AY7" s="11" t="n">
        <v>90</v>
      </c>
      <c r="AZ7" s="9" t="n">
        <v>4</v>
      </c>
      <c r="BA7" s="10" t="n">
        <f aca="false">BB7-30</f>
        <v>94</v>
      </c>
      <c r="BB7" s="11" t="n">
        <v>124</v>
      </c>
      <c r="BC7" s="9" t="n">
        <v>4</v>
      </c>
      <c r="BD7" s="10" t="n">
        <f aca="false">BE7-20</f>
        <v>86</v>
      </c>
      <c r="BE7" s="11" t="n">
        <v>106</v>
      </c>
      <c r="BF7" s="9" t="n">
        <v>4</v>
      </c>
      <c r="BG7" s="10" t="n">
        <f aca="false">BH7-10</f>
        <v>170</v>
      </c>
      <c r="BH7" s="11" t="n">
        <v>180</v>
      </c>
    </row>
    <row r="8" customFormat="false" ht="14.25" hidden="false" customHeight="false" outlineLevel="0" collapsed="false">
      <c r="A8" s="9" t="n">
        <v>5</v>
      </c>
      <c r="B8" s="10" t="n">
        <f aca="false">C8-0</f>
        <v>82</v>
      </c>
      <c r="C8" s="11" t="n">
        <v>82</v>
      </c>
      <c r="D8" s="9" t="n">
        <v>5</v>
      </c>
      <c r="E8" s="10" t="n">
        <f aca="false">F8-4</f>
        <v>250</v>
      </c>
      <c r="F8" s="11" t="n">
        <v>254</v>
      </c>
      <c r="G8" s="9" t="n">
        <v>5</v>
      </c>
      <c r="H8" s="10" t="n">
        <f aca="false">I8-42</f>
        <v>26</v>
      </c>
      <c r="I8" s="11" t="n">
        <v>68</v>
      </c>
      <c r="J8" s="9" t="n">
        <v>5</v>
      </c>
      <c r="K8" s="10" t="n">
        <f aca="false">L8-0</f>
        <v>10</v>
      </c>
      <c r="L8" s="11" t="n">
        <v>10</v>
      </c>
      <c r="M8" s="9" t="n">
        <v>5</v>
      </c>
      <c r="N8" s="10" t="n">
        <f aca="false">O8-(-2)</f>
        <v>112</v>
      </c>
      <c r="O8" s="11" t="n">
        <v>110</v>
      </c>
      <c r="P8" s="9" t="n">
        <v>5</v>
      </c>
      <c r="Q8" s="10" t="n">
        <f aca="false">R8-0</f>
        <v>34</v>
      </c>
      <c r="R8" s="11" t="n">
        <v>34</v>
      </c>
      <c r="S8" s="9" t="n">
        <v>5</v>
      </c>
      <c r="T8" s="10" t="n">
        <f aca="false">U8-0</f>
        <v>30</v>
      </c>
      <c r="U8" s="11" t="n">
        <v>30</v>
      </c>
      <c r="V8" s="9" t="n">
        <v>5</v>
      </c>
      <c r="W8" s="10" t="n">
        <f aca="false">X8-0</f>
        <v>84</v>
      </c>
      <c r="X8" s="11" t="n">
        <v>84</v>
      </c>
      <c r="Y8" s="9" t="n">
        <v>5</v>
      </c>
      <c r="Z8" s="10" t="n">
        <f aca="false">AA8-0</f>
        <v>52</v>
      </c>
      <c r="AA8" s="11" t="n">
        <v>52</v>
      </c>
      <c r="AB8" s="9" t="n">
        <v>5</v>
      </c>
      <c r="AC8" s="10" t="n">
        <f aca="false">AD8-0</f>
        <v>104</v>
      </c>
      <c r="AD8" s="11" t="n">
        <v>104</v>
      </c>
      <c r="AE8" s="9" t="n">
        <v>5</v>
      </c>
      <c r="AF8" s="10" t="n">
        <f aca="false">AG8-16</f>
        <v>110</v>
      </c>
      <c r="AG8" s="11" t="n">
        <v>126</v>
      </c>
      <c r="AH8" s="9" t="n">
        <v>5</v>
      </c>
      <c r="AI8" s="10" t="n">
        <f aca="false">AJ8-6</f>
        <v>32</v>
      </c>
      <c r="AJ8" s="11" t="n">
        <v>38</v>
      </c>
      <c r="AK8" s="9" t="n">
        <v>5</v>
      </c>
      <c r="AL8" s="10" t="n">
        <f aca="false">AM8-18</f>
        <v>44</v>
      </c>
      <c r="AM8" s="11" t="n">
        <v>62</v>
      </c>
      <c r="AN8" s="9" t="n">
        <v>5</v>
      </c>
      <c r="AO8" s="10" t="n">
        <f aca="false">AP8-20</f>
        <v>44</v>
      </c>
      <c r="AP8" s="11" t="n">
        <v>64</v>
      </c>
      <c r="AQ8" s="9" t="n">
        <v>5</v>
      </c>
      <c r="AR8" s="10" t="n">
        <f aca="false">AS8-26</f>
        <v>68</v>
      </c>
      <c r="AS8" s="11" t="n">
        <v>94</v>
      </c>
      <c r="AT8" s="9" t="n">
        <v>5</v>
      </c>
      <c r="AU8" s="10" t="n">
        <f aca="false">AV8-20</f>
        <v>40</v>
      </c>
      <c r="AV8" s="11" t="n">
        <v>60</v>
      </c>
      <c r="AW8" s="9" t="n">
        <v>5</v>
      </c>
      <c r="AX8" s="10" t="n">
        <f aca="false">AY8-20</f>
        <v>90</v>
      </c>
      <c r="AY8" s="11" t="n">
        <v>110</v>
      </c>
      <c r="AZ8" s="9" t="n">
        <v>5</v>
      </c>
      <c r="BA8" s="10" t="n">
        <f aca="false">BB8-30</f>
        <v>120</v>
      </c>
      <c r="BB8" s="11" t="n">
        <v>150</v>
      </c>
      <c r="BC8" s="9" t="n">
        <v>5</v>
      </c>
      <c r="BD8" s="10" t="n">
        <f aca="false">BE8-20</f>
        <v>110</v>
      </c>
      <c r="BE8" s="11" t="n">
        <v>130</v>
      </c>
      <c r="BF8" s="9" t="n">
        <v>5</v>
      </c>
      <c r="BG8" s="10" t="n">
        <f aca="false">BH8-10</f>
        <v>206</v>
      </c>
      <c r="BH8" s="11" t="n">
        <v>216</v>
      </c>
    </row>
    <row r="9" customFormat="false" ht="14.25" hidden="false" customHeight="false" outlineLevel="0" collapsed="false">
      <c r="A9" s="9" t="n">
        <v>6</v>
      </c>
      <c r="B9" s="10" t="n">
        <f aca="false">C9-0</f>
        <v>124</v>
      </c>
      <c r="C9" s="11" t="n">
        <v>124</v>
      </c>
      <c r="D9" s="9" t="n">
        <v>6</v>
      </c>
      <c r="E9" s="10" t="n">
        <f aca="false">F9-4</f>
        <v>310</v>
      </c>
      <c r="F9" s="11" t="n">
        <v>314</v>
      </c>
      <c r="G9" s="9" t="n">
        <v>6</v>
      </c>
      <c r="H9" s="10" t="n">
        <f aca="false">I9-42</f>
        <v>34</v>
      </c>
      <c r="I9" s="11" t="n">
        <v>76</v>
      </c>
      <c r="J9" s="9" t="n">
        <v>6</v>
      </c>
      <c r="K9" s="10" t="n">
        <f aca="false">L9-0</f>
        <v>12</v>
      </c>
      <c r="L9" s="11" t="n">
        <v>12</v>
      </c>
      <c r="M9" s="9" t="n">
        <v>6</v>
      </c>
      <c r="N9" s="10" t="n">
        <f aca="false">O9-(-2)</f>
        <v>132</v>
      </c>
      <c r="O9" s="11" t="n">
        <v>130</v>
      </c>
      <c r="P9" s="9" t="n">
        <v>6</v>
      </c>
      <c r="Q9" s="10" t="n">
        <f aca="false">R9-0</f>
        <v>38</v>
      </c>
      <c r="R9" s="11" t="n">
        <v>38</v>
      </c>
      <c r="S9" s="9" t="n">
        <v>6</v>
      </c>
      <c r="T9" s="10" t="n">
        <f aca="false">U9-0</f>
        <v>30</v>
      </c>
      <c r="U9" s="11" t="n">
        <v>30</v>
      </c>
      <c r="V9" s="9" t="n">
        <v>6</v>
      </c>
      <c r="W9" s="10" t="n">
        <f aca="false">X9-0</f>
        <v>108</v>
      </c>
      <c r="X9" s="11" t="n">
        <v>108</v>
      </c>
      <c r="Y9" s="9" t="n">
        <v>6</v>
      </c>
      <c r="Z9" s="10" t="n">
        <f aca="false">AA9-0</f>
        <v>62</v>
      </c>
      <c r="AA9" s="11" t="n">
        <v>62</v>
      </c>
      <c r="AB9" s="9" t="n">
        <v>6</v>
      </c>
      <c r="AC9" s="10" t="n">
        <f aca="false">AD9-0</f>
        <v>112</v>
      </c>
      <c r="AD9" s="11" t="n">
        <v>112</v>
      </c>
      <c r="AE9" s="9" t="n">
        <v>6</v>
      </c>
      <c r="AF9" s="10" t="n">
        <f aca="false">AG9-16</f>
        <v>142</v>
      </c>
      <c r="AG9" s="11" t="n">
        <v>158</v>
      </c>
      <c r="AH9" s="9" t="n">
        <v>6</v>
      </c>
      <c r="AI9" s="10" t="n">
        <f aca="false">AJ9-6</f>
        <v>44</v>
      </c>
      <c r="AJ9" s="11" t="n">
        <v>50</v>
      </c>
      <c r="AK9" s="9" t="n">
        <v>6</v>
      </c>
      <c r="AL9" s="10" t="n">
        <f aca="false">AM9-18</f>
        <v>50</v>
      </c>
      <c r="AM9" s="11" t="n">
        <v>68</v>
      </c>
      <c r="AN9" s="9" t="n">
        <v>6</v>
      </c>
      <c r="AO9" s="10" t="n">
        <f aca="false">AP9-20</f>
        <v>52</v>
      </c>
      <c r="AP9" s="11" t="n">
        <v>72</v>
      </c>
      <c r="AQ9" s="9" t="n">
        <v>6</v>
      </c>
      <c r="AR9" s="10" t="n">
        <f aca="false">AS9-26</f>
        <v>74</v>
      </c>
      <c r="AS9" s="11" t="n">
        <v>100</v>
      </c>
      <c r="AT9" s="9" t="n">
        <v>6</v>
      </c>
      <c r="AU9" s="10" t="n">
        <f aca="false">AV9-20</f>
        <v>46</v>
      </c>
      <c r="AV9" s="11" t="n">
        <v>66</v>
      </c>
      <c r="AW9" s="9" t="n">
        <v>6</v>
      </c>
      <c r="AX9" s="10" t="n">
        <f aca="false">AY9-20</f>
        <v>100</v>
      </c>
      <c r="AY9" s="11" t="n">
        <v>120</v>
      </c>
      <c r="AZ9" s="9" t="n">
        <v>6</v>
      </c>
      <c r="BA9" s="10" t="n">
        <f aca="false">BB9-30</f>
        <v>160</v>
      </c>
      <c r="BB9" s="11" t="n">
        <v>190</v>
      </c>
      <c r="BC9" s="9" t="n">
        <v>6</v>
      </c>
      <c r="BD9" s="10" t="n">
        <f aca="false">BE9-20</f>
        <v>138</v>
      </c>
      <c r="BE9" s="11" t="n">
        <v>158</v>
      </c>
      <c r="BF9" s="9" t="n">
        <v>6</v>
      </c>
      <c r="BG9" s="10" t="n">
        <f aca="false">BH9-10</f>
        <v>250</v>
      </c>
      <c r="BH9" s="11" t="n">
        <v>260</v>
      </c>
    </row>
    <row r="10" customFormat="false" ht="14.25" hidden="false" customHeight="false" outlineLevel="0" collapsed="false">
      <c r="A10" s="9" t="n">
        <v>7</v>
      </c>
      <c r="B10" s="10" t="n">
        <f aca="false">C10-0</f>
        <v>142</v>
      </c>
      <c r="C10" s="11" t="n">
        <v>142</v>
      </c>
      <c r="D10" s="9" t="n">
        <v>7</v>
      </c>
      <c r="E10" s="10" t="n">
        <f aca="false">F10-4</f>
        <v>338</v>
      </c>
      <c r="F10" s="11" t="n">
        <v>342</v>
      </c>
      <c r="G10" s="9" t="n">
        <v>7</v>
      </c>
      <c r="H10" s="10" t="n">
        <f aca="false">I10-42</f>
        <v>38</v>
      </c>
      <c r="I10" s="11" t="n">
        <v>80</v>
      </c>
      <c r="J10" s="9" t="n">
        <v>7</v>
      </c>
      <c r="K10" s="10" t="n">
        <f aca="false">L10-0</f>
        <v>16</v>
      </c>
      <c r="L10" s="11" t="n">
        <v>16</v>
      </c>
      <c r="M10" s="9" t="n">
        <v>7</v>
      </c>
      <c r="N10" s="10" t="n">
        <f aca="false">O10-(-2)</f>
        <v>134</v>
      </c>
      <c r="O10" s="11" t="n">
        <v>132</v>
      </c>
      <c r="P10" s="9" t="n">
        <v>7</v>
      </c>
      <c r="Q10" s="10" t="n">
        <f aca="false">R10-0</f>
        <v>42</v>
      </c>
      <c r="R10" s="11" t="n">
        <v>42</v>
      </c>
      <c r="S10" s="9" t="n">
        <v>7</v>
      </c>
      <c r="T10" s="10" t="n">
        <f aca="false">U10-0</f>
        <v>30</v>
      </c>
      <c r="U10" s="11" t="n">
        <v>30</v>
      </c>
      <c r="V10" s="9" t="n">
        <v>7</v>
      </c>
      <c r="W10" s="10" t="n">
        <f aca="false">X10-0</f>
        <v>130</v>
      </c>
      <c r="X10" s="11" t="n">
        <v>130</v>
      </c>
      <c r="Y10" s="9" t="n">
        <v>7</v>
      </c>
      <c r="Z10" s="10" t="n">
        <f aca="false">AA10-0</f>
        <v>64</v>
      </c>
      <c r="AA10" s="11" t="n">
        <v>64</v>
      </c>
      <c r="AB10" s="9" t="n">
        <v>7</v>
      </c>
      <c r="AC10" s="10" t="n">
        <f aca="false">AD10-0</f>
        <v>118</v>
      </c>
      <c r="AD10" s="11" t="n">
        <v>118</v>
      </c>
      <c r="AE10" s="9" t="n">
        <v>7</v>
      </c>
      <c r="AF10" s="10" t="n">
        <f aca="false">AG10-16</f>
        <v>164</v>
      </c>
      <c r="AG10" s="11" t="n">
        <v>180</v>
      </c>
      <c r="AH10" s="9" t="n">
        <v>7</v>
      </c>
      <c r="AI10" s="10" t="n">
        <f aca="false">AJ10-6</f>
        <v>62</v>
      </c>
      <c r="AJ10" s="11" t="n">
        <v>68</v>
      </c>
      <c r="AK10" s="9" t="n">
        <v>7</v>
      </c>
      <c r="AL10" s="10" t="n">
        <f aca="false">AM10-18</f>
        <v>57</v>
      </c>
      <c r="AM10" s="11" t="n">
        <v>75</v>
      </c>
      <c r="AN10" s="9" t="n">
        <v>7</v>
      </c>
      <c r="AO10" s="10" t="n">
        <f aca="false">AP10-20</f>
        <v>60</v>
      </c>
      <c r="AP10" s="11" t="n">
        <v>80</v>
      </c>
      <c r="AQ10" s="9" t="n">
        <v>7</v>
      </c>
      <c r="AR10" s="10" t="n">
        <f aca="false">AS10-26</f>
        <v>78</v>
      </c>
      <c r="AS10" s="11" t="n">
        <v>104</v>
      </c>
      <c r="AT10" s="9" t="n">
        <v>7</v>
      </c>
      <c r="AU10" s="10" t="n">
        <f aca="false">AV10-20</f>
        <v>54</v>
      </c>
      <c r="AV10" s="11" t="n">
        <v>74</v>
      </c>
      <c r="AW10" s="9" t="n">
        <v>7</v>
      </c>
      <c r="AX10" s="10" t="n">
        <f aca="false">AY10-20</f>
        <v>106</v>
      </c>
      <c r="AY10" s="11" t="n">
        <v>126</v>
      </c>
      <c r="AZ10" s="9" t="n">
        <v>7</v>
      </c>
      <c r="BA10" s="10" t="n">
        <f aca="false">BB10-30</f>
        <v>190</v>
      </c>
      <c r="BB10" s="11" t="n">
        <v>220</v>
      </c>
      <c r="BC10" s="9" t="n">
        <v>7</v>
      </c>
      <c r="BD10" s="10" t="n">
        <f aca="false">BE10-20</f>
        <v>170</v>
      </c>
      <c r="BE10" s="11" t="n">
        <v>190</v>
      </c>
      <c r="BF10" s="9" t="n">
        <v>7</v>
      </c>
      <c r="BG10" s="10" t="n">
        <f aca="false">BH10-10</f>
        <v>302</v>
      </c>
      <c r="BH10" s="11" t="n">
        <v>312</v>
      </c>
    </row>
    <row r="11" customFormat="false" ht="15.75" hidden="false" customHeight="false" outlineLevel="0" collapsed="false">
      <c r="A11" s="9" t="n">
        <v>8</v>
      </c>
      <c r="B11" s="10" t="n">
        <f aca="false">C11-0</f>
        <v>142</v>
      </c>
      <c r="C11" s="11" t="n">
        <v>142</v>
      </c>
      <c r="D11" s="9" t="n">
        <v>8</v>
      </c>
      <c r="E11" s="10" t="n">
        <f aca="false">F11-4</f>
        <v>350</v>
      </c>
      <c r="F11" s="11" t="n">
        <v>354</v>
      </c>
      <c r="G11" s="9" t="n">
        <v>8</v>
      </c>
      <c r="H11" s="10" t="n">
        <f aca="false">I11-42</f>
        <v>42</v>
      </c>
      <c r="I11" s="11" t="n">
        <v>84</v>
      </c>
      <c r="J11" s="9" t="n">
        <v>8</v>
      </c>
      <c r="K11" s="10" t="n">
        <f aca="false">L11-0</f>
        <v>16</v>
      </c>
      <c r="L11" s="11" t="n">
        <v>16</v>
      </c>
      <c r="M11" s="9" t="n">
        <v>8</v>
      </c>
      <c r="N11" s="10" t="n">
        <f aca="false">O11-(-2)</f>
        <v>148</v>
      </c>
      <c r="O11" s="11" t="n">
        <v>146</v>
      </c>
      <c r="P11" s="9" t="n">
        <v>8</v>
      </c>
      <c r="Q11" s="10" t="n">
        <f aca="false">R11-0</f>
        <v>42</v>
      </c>
      <c r="R11" s="11" t="n">
        <v>42</v>
      </c>
      <c r="S11" s="9" t="n">
        <v>8</v>
      </c>
      <c r="T11" s="10" t="n">
        <f aca="false">U11-0</f>
        <v>32</v>
      </c>
      <c r="U11" s="11" t="n">
        <v>32</v>
      </c>
      <c r="V11" s="9" t="n">
        <v>8</v>
      </c>
      <c r="W11" s="10" t="n">
        <f aca="false">X11-0</f>
        <v>180</v>
      </c>
      <c r="X11" s="11" t="n">
        <v>180</v>
      </c>
      <c r="Y11" s="9" t="n">
        <v>8</v>
      </c>
      <c r="Z11" s="10" t="n">
        <f aca="false">AA11-0</f>
        <v>64</v>
      </c>
      <c r="AA11" s="11" t="n">
        <v>64</v>
      </c>
      <c r="AB11" s="9" t="n">
        <v>8</v>
      </c>
      <c r="AC11" s="10" t="n">
        <f aca="false">AD11-0</f>
        <v>124</v>
      </c>
      <c r="AD11" s="11" t="n">
        <v>124</v>
      </c>
      <c r="AE11" s="9" t="n">
        <v>8</v>
      </c>
      <c r="AF11" s="10" t="n">
        <f aca="false">AG11-16</f>
        <v>192</v>
      </c>
      <c r="AG11" s="11" t="n">
        <v>208</v>
      </c>
      <c r="AH11" s="9" t="n">
        <v>8</v>
      </c>
      <c r="AI11" s="10" t="n">
        <f aca="false">AJ11-6</f>
        <v>86</v>
      </c>
      <c r="AJ11" s="11" t="n">
        <v>92</v>
      </c>
      <c r="AK11" s="9" t="n">
        <v>8</v>
      </c>
      <c r="AL11" s="10" t="n">
        <f aca="false">AM11-18</f>
        <v>59</v>
      </c>
      <c r="AM11" s="11" t="n">
        <v>77</v>
      </c>
      <c r="AN11" s="9" t="n">
        <v>8</v>
      </c>
      <c r="AO11" s="10" t="n">
        <f aca="false">AP11-20</f>
        <v>68</v>
      </c>
      <c r="AP11" s="11" t="n">
        <v>88</v>
      </c>
      <c r="AQ11" s="9" t="n">
        <v>8</v>
      </c>
      <c r="AR11" s="10" t="n">
        <f aca="false">AS11-26</f>
        <v>82</v>
      </c>
      <c r="AS11" s="11" t="n">
        <v>108</v>
      </c>
      <c r="AT11" s="9" t="n">
        <v>8</v>
      </c>
      <c r="AU11" s="10" t="n">
        <f aca="false">AV11-20</f>
        <v>60</v>
      </c>
      <c r="AV11" s="11" t="n">
        <v>80</v>
      </c>
      <c r="AW11" s="9" t="n">
        <v>8</v>
      </c>
      <c r="AX11" s="10" t="n">
        <f aca="false">AY11-20</f>
        <v>120</v>
      </c>
      <c r="AY11" s="11" t="n">
        <v>140</v>
      </c>
      <c r="AZ11" s="9" t="n">
        <v>8</v>
      </c>
      <c r="BA11" s="10" t="n">
        <f aca="false">BB11-30</f>
        <v>196</v>
      </c>
      <c r="BB11" s="11" t="n">
        <v>226</v>
      </c>
      <c r="BC11" s="9" t="n">
        <v>8</v>
      </c>
      <c r="BD11" s="10" t="n">
        <f aca="false">BE11-20</f>
        <v>200</v>
      </c>
      <c r="BE11" s="11" t="n">
        <v>220</v>
      </c>
      <c r="BF11" s="9" t="n">
        <v>8</v>
      </c>
      <c r="BG11" s="10" t="n">
        <f aca="false">BH11-10</f>
        <v>330</v>
      </c>
      <c r="BH11" s="12" t="n">
        <v>340</v>
      </c>
    </row>
    <row r="12" customFormat="false" ht="14.25" hidden="false" customHeight="false" outlineLevel="0" collapsed="false">
      <c r="A12" s="9" t="n">
        <v>9</v>
      </c>
      <c r="B12" s="10" t="n">
        <f aca="false">C12-0</f>
        <v>144</v>
      </c>
      <c r="C12" s="11" t="n">
        <v>144</v>
      </c>
      <c r="D12" s="9" t="n">
        <v>9</v>
      </c>
      <c r="E12" s="10" t="n">
        <f aca="false">F12-4</f>
        <v>368</v>
      </c>
      <c r="F12" s="11" t="n">
        <v>372</v>
      </c>
      <c r="G12" s="9" t="n">
        <v>9</v>
      </c>
      <c r="H12" s="10" t="n">
        <f aca="false">I12-42</f>
        <v>48</v>
      </c>
      <c r="I12" s="11" t="n">
        <v>90</v>
      </c>
      <c r="J12" s="9" t="n">
        <v>9</v>
      </c>
      <c r="K12" s="10" t="n">
        <f aca="false">L12-0</f>
        <v>18</v>
      </c>
      <c r="L12" s="11" t="n">
        <v>18</v>
      </c>
      <c r="M12" s="9" t="n">
        <v>9</v>
      </c>
      <c r="N12" s="10" t="n">
        <f aca="false">O12-(-2)</f>
        <v>148</v>
      </c>
      <c r="O12" s="11" t="n">
        <v>146</v>
      </c>
      <c r="P12" s="9" t="n">
        <v>9</v>
      </c>
      <c r="Q12" s="10" t="n">
        <f aca="false">R12-0</f>
        <v>42</v>
      </c>
      <c r="R12" s="11" t="n">
        <v>42</v>
      </c>
      <c r="S12" s="9" t="n">
        <v>9</v>
      </c>
      <c r="T12" s="10" t="n">
        <f aca="false">U12-0</f>
        <v>32</v>
      </c>
      <c r="U12" s="11" t="n">
        <v>32</v>
      </c>
      <c r="V12" s="9" t="n">
        <v>9</v>
      </c>
      <c r="W12" s="10" t="n">
        <f aca="false">X12-0</f>
        <v>166</v>
      </c>
      <c r="X12" s="11" t="n">
        <v>166</v>
      </c>
      <c r="Y12" s="9" t="n">
        <v>9</v>
      </c>
      <c r="Z12" s="10" t="n">
        <f aca="false">AA12-0</f>
        <v>64</v>
      </c>
      <c r="AA12" s="11" t="n">
        <v>64</v>
      </c>
      <c r="AB12" s="9" t="n">
        <v>9</v>
      </c>
      <c r="AC12" s="10" t="n">
        <f aca="false">AD12-0</f>
        <v>128</v>
      </c>
      <c r="AD12" s="11" t="n">
        <v>128</v>
      </c>
      <c r="AE12" s="9" t="n">
        <v>9</v>
      </c>
      <c r="AF12" s="10" t="n">
        <f aca="false">AG12-16</f>
        <v>218</v>
      </c>
      <c r="AG12" s="11" t="n">
        <v>234</v>
      </c>
      <c r="AH12" s="9" t="n">
        <v>9</v>
      </c>
      <c r="AI12" s="10" t="n">
        <f aca="false">AJ12-6</f>
        <v>89</v>
      </c>
      <c r="AJ12" s="11" t="n">
        <v>95</v>
      </c>
      <c r="AK12" s="9" t="n">
        <v>9</v>
      </c>
      <c r="AL12" s="10" t="n">
        <f aca="false">AM12-18</f>
        <v>64</v>
      </c>
      <c r="AM12" s="11" t="n">
        <v>82</v>
      </c>
      <c r="AN12" s="9" t="n">
        <v>9</v>
      </c>
      <c r="AO12" s="10" t="n">
        <f aca="false">AP12-20</f>
        <v>74</v>
      </c>
      <c r="AP12" s="11" t="n">
        <v>94</v>
      </c>
      <c r="AQ12" s="9" t="n">
        <v>9</v>
      </c>
      <c r="AR12" s="10" t="n">
        <f aca="false">AS12-26</f>
        <v>84</v>
      </c>
      <c r="AS12" s="11" t="n">
        <v>110</v>
      </c>
      <c r="AT12" s="9" t="n">
        <v>9</v>
      </c>
      <c r="AU12" s="10" t="n">
        <f aca="false">AV12-20</f>
        <v>68</v>
      </c>
      <c r="AV12" s="11" t="n">
        <v>88</v>
      </c>
      <c r="AW12" s="9" t="n">
        <v>9</v>
      </c>
      <c r="AX12" s="10" t="n">
        <f aca="false">AY12-20</f>
        <v>124</v>
      </c>
      <c r="AY12" s="11" t="n">
        <v>144</v>
      </c>
      <c r="AZ12" s="9" t="n">
        <v>9</v>
      </c>
      <c r="BA12" s="10" t="n">
        <f aca="false">BB12-30</f>
        <v>206</v>
      </c>
      <c r="BB12" s="11" t="n">
        <v>236</v>
      </c>
      <c r="BC12" s="9" t="n">
        <v>9</v>
      </c>
      <c r="BD12" s="10" t="n">
        <f aca="false">BE12-20</f>
        <v>232</v>
      </c>
      <c r="BE12" s="11" t="n">
        <v>252</v>
      </c>
      <c r="BF12" s="9" t="n">
        <v>9</v>
      </c>
      <c r="BG12" s="10" t="n">
        <f aca="false">BH12-10</f>
        <v>362</v>
      </c>
      <c r="BH12" s="11" t="n">
        <v>372</v>
      </c>
    </row>
    <row r="13" customFormat="false" ht="14.25" hidden="false" customHeight="false" outlineLevel="0" collapsed="false">
      <c r="A13" s="9" t="n">
        <v>10</v>
      </c>
      <c r="B13" s="10" t="n">
        <f aca="false">C13-0</f>
        <v>166</v>
      </c>
      <c r="C13" s="11" t="n">
        <v>166</v>
      </c>
      <c r="D13" s="9" t="n">
        <v>10</v>
      </c>
      <c r="E13" s="10" t="n">
        <f aca="false">F13-4</f>
        <v>374</v>
      </c>
      <c r="F13" s="11" t="n">
        <v>378</v>
      </c>
      <c r="G13" s="9" t="n">
        <v>10</v>
      </c>
      <c r="H13" s="10" t="n">
        <f aca="false">I13-42</f>
        <v>48</v>
      </c>
      <c r="I13" s="11" t="n">
        <v>90</v>
      </c>
      <c r="J13" s="9" t="n">
        <v>10</v>
      </c>
      <c r="K13" s="10" t="n">
        <f aca="false">L13-0</f>
        <v>18</v>
      </c>
      <c r="L13" s="11" t="n">
        <v>18</v>
      </c>
      <c r="M13" s="9" t="n">
        <v>10</v>
      </c>
      <c r="N13" s="10" t="n">
        <f aca="false">O13-(-2)</f>
        <v>152</v>
      </c>
      <c r="O13" s="11" t="n">
        <v>150</v>
      </c>
      <c r="P13" s="9" t="n">
        <v>10</v>
      </c>
      <c r="Q13" s="10" t="n">
        <f aca="false">R13-0</f>
        <v>42</v>
      </c>
      <c r="R13" s="11" t="n">
        <v>42</v>
      </c>
      <c r="S13" s="9" t="n">
        <v>10</v>
      </c>
      <c r="T13" s="10" t="n">
        <f aca="false">U13-0</f>
        <v>32</v>
      </c>
      <c r="U13" s="11" t="n">
        <v>32</v>
      </c>
      <c r="V13" s="9" t="n">
        <v>10</v>
      </c>
      <c r="W13" s="10" t="n">
        <f aca="false">X13-0</f>
        <v>184</v>
      </c>
      <c r="X13" s="11" t="n">
        <v>184</v>
      </c>
      <c r="Y13" s="9" t="n">
        <v>10</v>
      </c>
      <c r="Z13" s="10" t="n">
        <f aca="false">AA13-0</f>
        <v>68</v>
      </c>
      <c r="AA13" s="11" t="n">
        <v>68</v>
      </c>
      <c r="AB13" s="9" t="n">
        <v>10</v>
      </c>
      <c r="AC13" s="10" t="n">
        <f aca="false">AD13-0</f>
        <v>132</v>
      </c>
      <c r="AD13" s="11" t="n">
        <v>132</v>
      </c>
      <c r="AE13" s="9" t="n">
        <v>10</v>
      </c>
      <c r="AF13" s="10" t="n">
        <f aca="false">AG13-16</f>
        <v>242</v>
      </c>
      <c r="AG13" s="11" t="n">
        <v>258</v>
      </c>
      <c r="AH13" s="9" t="n">
        <v>10</v>
      </c>
      <c r="AI13" s="10" t="n">
        <f aca="false">AJ13-6</f>
        <v>94</v>
      </c>
      <c r="AJ13" s="11" t="n">
        <v>100</v>
      </c>
      <c r="AK13" s="9" t="n">
        <v>10</v>
      </c>
      <c r="AL13" s="10" t="n">
        <f aca="false">AM13-18</f>
        <v>68</v>
      </c>
      <c r="AM13" s="11" t="n">
        <v>86</v>
      </c>
      <c r="AN13" s="9" t="n">
        <v>10</v>
      </c>
      <c r="AO13" s="10" t="n">
        <f aca="false">AP13-20</f>
        <v>80</v>
      </c>
      <c r="AP13" s="11" t="n">
        <v>100</v>
      </c>
      <c r="AQ13" s="9" t="n">
        <v>10</v>
      </c>
      <c r="AR13" s="10" t="n">
        <f aca="false">AS13-26</f>
        <v>89</v>
      </c>
      <c r="AS13" s="11" t="n">
        <v>115</v>
      </c>
      <c r="AT13" s="9" t="n">
        <v>10</v>
      </c>
      <c r="AU13" s="10" t="n">
        <f aca="false">AV13-20</f>
        <v>74</v>
      </c>
      <c r="AV13" s="11" t="n">
        <v>94</v>
      </c>
      <c r="AW13" s="9" t="n">
        <v>10</v>
      </c>
      <c r="AX13" s="10" t="n">
        <f aca="false">AY13-20</f>
        <v>140</v>
      </c>
      <c r="AY13" s="11" t="n">
        <v>160</v>
      </c>
      <c r="AZ13" s="9" t="n">
        <v>10</v>
      </c>
      <c r="BA13" s="10" t="n">
        <f aca="false">BB13-30</f>
        <v>214</v>
      </c>
      <c r="BB13" s="11" t="n">
        <v>244</v>
      </c>
      <c r="BC13" s="9" t="n">
        <v>10</v>
      </c>
      <c r="BD13" s="10" t="n">
        <f aca="false">BE13-20</f>
        <v>260</v>
      </c>
      <c r="BE13" s="11" t="n">
        <v>280</v>
      </c>
      <c r="BF13" s="9" t="n">
        <v>10</v>
      </c>
      <c r="BG13" s="10" t="n">
        <f aca="false">BH13-10</f>
        <v>376</v>
      </c>
      <c r="BH13" s="11" t="n">
        <v>386</v>
      </c>
    </row>
    <row r="14" customFormat="false" ht="14.25" hidden="false" customHeight="false" outlineLevel="0" collapsed="false">
      <c r="A14" s="9" t="n">
        <v>12</v>
      </c>
      <c r="B14" s="10" t="n">
        <f aca="false">C14-0</f>
        <v>178</v>
      </c>
      <c r="C14" s="11" t="n">
        <v>178</v>
      </c>
      <c r="D14" s="9" t="n">
        <v>12</v>
      </c>
      <c r="E14" s="10" t="n">
        <f aca="false">F14-4</f>
        <v>406</v>
      </c>
      <c r="F14" s="11" t="n">
        <v>410</v>
      </c>
      <c r="G14" s="9" t="n">
        <v>12</v>
      </c>
      <c r="H14" s="10" t="n">
        <f aca="false">I14-42</f>
        <v>58</v>
      </c>
      <c r="I14" s="11" t="n">
        <v>100</v>
      </c>
      <c r="J14" s="9" t="n">
        <v>12</v>
      </c>
      <c r="K14" s="10" t="n">
        <f aca="false">L14-0</f>
        <v>20</v>
      </c>
      <c r="L14" s="11" t="n">
        <v>20</v>
      </c>
      <c r="M14" s="9" t="n">
        <v>12</v>
      </c>
      <c r="N14" s="10" t="n">
        <f aca="false">O14-(-2)</f>
        <v>172</v>
      </c>
      <c r="O14" s="11" t="n">
        <v>170</v>
      </c>
      <c r="P14" s="9" t="n">
        <v>12</v>
      </c>
      <c r="Q14" s="10" t="n">
        <f aca="false">R14-0</f>
        <v>48</v>
      </c>
      <c r="R14" s="11" t="n">
        <v>48</v>
      </c>
      <c r="S14" s="9" t="n">
        <v>12</v>
      </c>
      <c r="T14" s="10" t="n">
        <f aca="false">U14-0</f>
        <v>32</v>
      </c>
      <c r="U14" s="11" t="n">
        <v>32</v>
      </c>
      <c r="V14" s="9" t="n">
        <v>12</v>
      </c>
      <c r="W14" s="10" t="n">
        <f aca="false">X14-0</f>
        <v>198</v>
      </c>
      <c r="X14" s="11" t="n">
        <v>198</v>
      </c>
      <c r="Y14" s="9" t="n">
        <v>12</v>
      </c>
      <c r="Z14" s="10" t="n">
        <f aca="false">AA14-0</f>
        <v>80</v>
      </c>
      <c r="AA14" s="11" t="n">
        <v>80</v>
      </c>
      <c r="AB14" s="9" t="n">
        <v>12</v>
      </c>
      <c r="AC14" s="10" t="n">
        <f aca="false">AD14-0</f>
        <v>136</v>
      </c>
      <c r="AD14" s="11" t="n">
        <v>136</v>
      </c>
      <c r="AE14" s="9" t="n">
        <v>12</v>
      </c>
      <c r="AF14" s="10" t="n">
        <f aca="false">AG14-16</f>
        <v>300</v>
      </c>
      <c r="AG14" s="11" t="n">
        <v>316</v>
      </c>
      <c r="AH14" s="9" t="n">
        <v>12</v>
      </c>
      <c r="AI14" s="10" t="n">
        <f aca="false">AJ14-6</f>
        <v>96</v>
      </c>
      <c r="AJ14" s="11" t="n">
        <v>102</v>
      </c>
      <c r="AK14" s="9" t="n">
        <v>12</v>
      </c>
      <c r="AL14" s="10" t="n">
        <f aca="false">AM14-18</f>
        <v>76</v>
      </c>
      <c r="AM14" s="11" t="n">
        <v>94</v>
      </c>
      <c r="AN14" s="9" t="n">
        <v>12</v>
      </c>
      <c r="AO14" s="10" t="n">
        <f aca="false">AP14-20</f>
        <v>86</v>
      </c>
      <c r="AP14" s="11" t="n">
        <v>106</v>
      </c>
      <c r="AQ14" s="9" t="n">
        <v>12</v>
      </c>
      <c r="AR14" s="10" t="n">
        <f aca="false">AS14-26</f>
        <v>104</v>
      </c>
      <c r="AS14" s="11" t="n">
        <v>130</v>
      </c>
      <c r="AT14" s="9" t="n">
        <v>12</v>
      </c>
      <c r="AU14" s="10" t="n">
        <f aca="false">AV14-20</f>
        <v>84</v>
      </c>
      <c r="AV14" s="11" t="n">
        <v>104</v>
      </c>
      <c r="AW14" s="9" t="n">
        <v>12</v>
      </c>
      <c r="AX14" s="10" t="n">
        <f aca="false">AY14-20</f>
        <v>160</v>
      </c>
      <c r="AY14" s="11" t="n">
        <v>180</v>
      </c>
      <c r="AZ14" s="9" t="n">
        <v>12</v>
      </c>
      <c r="BA14" s="10" t="n">
        <f aca="false">BB14-30</f>
        <v>234</v>
      </c>
      <c r="BB14" s="11" t="n">
        <v>264</v>
      </c>
      <c r="BC14" s="9" t="n">
        <v>12</v>
      </c>
      <c r="BD14" s="10" t="n">
        <f aca="false">BE14-20</f>
        <v>328</v>
      </c>
      <c r="BE14" s="11" t="n">
        <v>348</v>
      </c>
      <c r="BF14" s="9" t="n">
        <v>12</v>
      </c>
      <c r="BG14" s="10" t="n">
        <f aca="false">BH14-10</f>
        <v>454</v>
      </c>
      <c r="BH14" s="11" t="n">
        <v>464</v>
      </c>
    </row>
    <row r="15" customFormat="false" ht="15.75" hidden="false" customHeight="false" outlineLevel="0" collapsed="false">
      <c r="A15" s="9" t="n">
        <v>14</v>
      </c>
      <c r="B15" s="10" t="n">
        <f aca="false">C15-0</f>
        <v>202</v>
      </c>
      <c r="C15" s="11" t="n">
        <v>202</v>
      </c>
      <c r="D15" s="9" t="n">
        <v>14</v>
      </c>
      <c r="E15" s="10" t="n">
        <f aca="false">F15-4</f>
        <v>434</v>
      </c>
      <c r="F15" s="12" t="n">
        <v>438</v>
      </c>
      <c r="G15" s="9" t="n">
        <v>14</v>
      </c>
      <c r="H15" s="10" t="n">
        <f aca="false">I15-42</f>
        <v>68</v>
      </c>
      <c r="I15" s="11" t="n">
        <v>110</v>
      </c>
      <c r="J15" s="9" t="n">
        <v>14</v>
      </c>
      <c r="K15" s="10" t="n">
        <f aca="false">L15-0</f>
        <v>20</v>
      </c>
      <c r="L15" s="11" t="n">
        <v>20</v>
      </c>
      <c r="M15" s="9" t="n">
        <v>14</v>
      </c>
      <c r="N15" s="10" t="n">
        <f aca="false">O15-(-2)</f>
        <v>172</v>
      </c>
      <c r="O15" s="11" t="n">
        <v>170</v>
      </c>
      <c r="P15" s="9" t="n">
        <v>14</v>
      </c>
      <c r="Q15" s="10" t="n">
        <f aca="false">R15-0</f>
        <v>48</v>
      </c>
      <c r="R15" s="11" t="n">
        <v>48</v>
      </c>
      <c r="S15" s="9" t="n">
        <v>14</v>
      </c>
      <c r="T15" s="10" t="n">
        <f aca="false">U15-0</f>
        <v>40</v>
      </c>
      <c r="U15" s="11" t="n">
        <v>40</v>
      </c>
      <c r="V15" s="9" t="n">
        <v>14</v>
      </c>
      <c r="W15" s="10" t="n">
        <f aca="false">X15-0</f>
        <v>212</v>
      </c>
      <c r="X15" s="11" t="n">
        <v>212</v>
      </c>
      <c r="Y15" s="9" t="n">
        <v>14</v>
      </c>
      <c r="Z15" s="10" t="n">
        <f aca="false">AA15-0</f>
        <v>80</v>
      </c>
      <c r="AA15" s="11" t="n">
        <v>80</v>
      </c>
      <c r="AB15" s="9" t="n">
        <v>14</v>
      </c>
      <c r="AC15" s="10" t="n">
        <f aca="false">AD15-0</f>
        <v>142</v>
      </c>
      <c r="AD15" s="11" t="n">
        <v>142</v>
      </c>
      <c r="AE15" s="9" t="n">
        <v>14</v>
      </c>
      <c r="AF15" s="10" t="n">
        <f aca="false">AG15-16</f>
        <v>354</v>
      </c>
      <c r="AG15" s="11" t="n">
        <v>370</v>
      </c>
      <c r="AH15" s="9" t="n">
        <v>14</v>
      </c>
      <c r="AI15" s="10" t="n">
        <f aca="false">AJ15-6</f>
        <v>98</v>
      </c>
      <c r="AJ15" s="11" t="n">
        <v>104</v>
      </c>
      <c r="AK15" s="9" t="n">
        <v>14</v>
      </c>
      <c r="AL15" s="10" t="n">
        <f aca="false">AM15-18</f>
        <v>80</v>
      </c>
      <c r="AM15" s="11" t="n">
        <v>98</v>
      </c>
      <c r="AN15" s="9" t="n">
        <v>14</v>
      </c>
      <c r="AO15" s="10" t="n">
        <f aca="false">AP15-20</f>
        <v>100</v>
      </c>
      <c r="AP15" s="11" t="n">
        <v>120</v>
      </c>
      <c r="AQ15" s="9" t="n">
        <v>14</v>
      </c>
      <c r="AR15" s="10" t="n">
        <f aca="false">AS15-26</f>
        <v>134</v>
      </c>
      <c r="AS15" s="11" t="n">
        <v>160</v>
      </c>
      <c r="AT15" s="9" t="n">
        <v>14</v>
      </c>
      <c r="AU15" s="10" t="n">
        <f aca="false">AV15-20</f>
        <v>90</v>
      </c>
      <c r="AV15" s="11" t="n">
        <v>110</v>
      </c>
      <c r="AW15" s="9" t="n">
        <v>14</v>
      </c>
      <c r="AX15" s="10" t="n">
        <f aca="false">AY15-20</f>
        <v>180</v>
      </c>
      <c r="AY15" s="11" t="n">
        <v>200</v>
      </c>
      <c r="AZ15" s="9" t="n">
        <v>14</v>
      </c>
      <c r="BA15" s="10" t="n">
        <f aca="false">BB15-30</f>
        <v>248</v>
      </c>
      <c r="BB15" s="11" t="n">
        <v>278</v>
      </c>
      <c r="BC15" s="9" t="n">
        <v>14</v>
      </c>
      <c r="BD15" s="10" t="n">
        <f aca="false">BE15-20</f>
        <v>396</v>
      </c>
      <c r="BE15" s="11" t="n">
        <v>416</v>
      </c>
      <c r="BF15" s="9" t="n">
        <v>14</v>
      </c>
      <c r="BG15" s="10" t="n">
        <f aca="false">BH15-10</f>
        <v>560</v>
      </c>
      <c r="BH15" s="11" t="n">
        <v>570</v>
      </c>
    </row>
    <row r="16" customFormat="false" ht="15.75" hidden="false" customHeight="false" outlineLevel="0" collapsed="false">
      <c r="A16" s="9" t="n">
        <v>16</v>
      </c>
      <c r="B16" s="10" t="n">
        <f aca="false">C16-0</f>
        <v>220</v>
      </c>
      <c r="C16" s="11" t="n">
        <v>220</v>
      </c>
      <c r="D16" s="9" t="n">
        <v>16</v>
      </c>
      <c r="E16" s="10" t="n">
        <f aca="false">F16-4</f>
        <v>460</v>
      </c>
      <c r="F16" s="11" t="n">
        <v>464</v>
      </c>
      <c r="G16" s="9" t="n">
        <v>16</v>
      </c>
      <c r="H16" s="10" t="n">
        <f aca="false">I16-42</f>
        <v>68</v>
      </c>
      <c r="I16" s="11" t="n">
        <v>110</v>
      </c>
      <c r="J16" s="9" t="n">
        <v>16</v>
      </c>
      <c r="K16" s="10" t="n">
        <f aca="false">L16-0</f>
        <v>26</v>
      </c>
      <c r="L16" s="11" t="n">
        <v>26</v>
      </c>
      <c r="M16" s="9" t="n">
        <v>16</v>
      </c>
      <c r="N16" s="10" t="n">
        <f aca="false">O16-(-2)</f>
        <v>188</v>
      </c>
      <c r="O16" s="11" t="n">
        <v>186</v>
      </c>
      <c r="P16" s="9" t="n">
        <v>16</v>
      </c>
      <c r="Q16" s="10" t="n">
        <f aca="false">R16-0</f>
        <v>48</v>
      </c>
      <c r="R16" s="11" t="n">
        <v>48</v>
      </c>
      <c r="S16" s="9" t="n">
        <v>16</v>
      </c>
      <c r="T16" s="10" t="n">
        <f aca="false">U16-0</f>
        <v>42</v>
      </c>
      <c r="U16" s="11" t="n">
        <v>42</v>
      </c>
      <c r="V16" s="9" t="n">
        <v>16</v>
      </c>
      <c r="W16" s="10" t="n">
        <f aca="false">X16-0</f>
        <v>226</v>
      </c>
      <c r="X16" s="11" t="n">
        <v>226</v>
      </c>
      <c r="Y16" s="9" t="n">
        <v>16</v>
      </c>
      <c r="Z16" s="10" t="n">
        <f aca="false">AA16-0</f>
        <v>90</v>
      </c>
      <c r="AA16" s="11" t="n">
        <v>90</v>
      </c>
      <c r="AB16" s="9" t="n">
        <v>16</v>
      </c>
      <c r="AC16" s="10" t="n">
        <f aca="false">AD16-0</f>
        <v>150</v>
      </c>
      <c r="AD16" s="11" t="n">
        <v>150</v>
      </c>
      <c r="AE16" s="9" t="n">
        <v>16</v>
      </c>
      <c r="AF16" s="10" t="n">
        <f aca="false">AG16-16</f>
        <v>410</v>
      </c>
      <c r="AG16" s="12" t="n">
        <v>426</v>
      </c>
      <c r="AH16" s="9" t="n">
        <v>16</v>
      </c>
      <c r="AI16" s="10" t="n">
        <f aca="false">AJ16-6</f>
        <v>114</v>
      </c>
      <c r="AJ16" s="11" t="n">
        <v>120</v>
      </c>
      <c r="AK16" s="9" t="n">
        <v>16</v>
      </c>
      <c r="AL16" s="10" t="n">
        <f aca="false">AM16-18</f>
        <v>82</v>
      </c>
      <c r="AM16" s="11" t="n">
        <v>100</v>
      </c>
      <c r="AN16" s="9" t="n">
        <v>16</v>
      </c>
      <c r="AO16" s="10" t="n">
        <f aca="false">AP16-20</f>
        <v>104</v>
      </c>
      <c r="AP16" s="11" t="n">
        <v>124</v>
      </c>
      <c r="AQ16" s="9" t="n">
        <v>16</v>
      </c>
      <c r="AR16" s="10" t="n">
        <f aca="false">AS16-26</f>
        <v>204</v>
      </c>
      <c r="AS16" s="11" t="n">
        <v>230</v>
      </c>
      <c r="AT16" s="9" t="n">
        <v>16</v>
      </c>
      <c r="AU16" s="10" t="n">
        <f aca="false">AV16-20</f>
        <v>102</v>
      </c>
      <c r="AV16" s="11" t="n">
        <v>122</v>
      </c>
      <c r="AW16" s="9" t="n">
        <v>16</v>
      </c>
      <c r="AX16" s="10" t="n">
        <f aca="false">AY16-20</f>
        <v>200</v>
      </c>
      <c r="AY16" s="11" t="n">
        <v>220</v>
      </c>
      <c r="AZ16" s="9" t="n">
        <v>16</v>
      </c>
      <c r="BA16" s="10" t="n">
        <f aca="false">BB16-30</f>
        <v>266</v>
      </c>
      <c r="BB16" s="11" t="n">
        <v>296</v>
      </c>
      <c r="BC16" s="9" t="n">
        <v>16</v>
      </c>
      <c r="BD16" s="10" t="n">
        <f aca="false">BE16-20</f>
        <v>480</v>
      </c>
      <c r="BE16" s="12" t="n">
        <v>500</v>
      </c>
      <c r="BF16" s="9" t="n">
        <v>16</v>
      </c>
      <c r="BG16" s="10" t="n">
        <f aca="false">BH16-10</f>
        <v>600</v>
      </c>
      <c r="BH16" s="12" t="n">
        <v>610</v>
      </c>
    </row>
    <row r="17" customFormat="false" ht="14.25" hidden="false" customHeight="false" outlineLevel="0" collapsed="false">
      <c r="A17" s="9" t="n">
        <v>18</v>
      </c>
      <c r="B17" s="10" t="n">
        <f aca="false">C17-0</f>
        <v>228</v>
      </c>
      <c r="C17" s="11" t="n">
        <v>228</v>
      </c>
      <c r="D17" s="9" t="n">
        <v>18</v>
      </c>
      <c r="E17" s="10" t="n">
        <f aca="false">F17-4</f>
        <v>482</v>
      </c>
      <c r="F17" s="11" t="n">
        <v>486</v>
      </c>
      <c r="G17" s="9" t="n">
        <v>18</v>
      </c>
      <c r="H17" s="10" t="n">
        <f aca="false">I17-42</f>
        <v>76</v>
      </c>
      <c r="I17" s="11" t="n">
        <v>118</v>
      </c>
      <c r="J17" s="9" t="n">
        <v>18</v>
      </c>
      <c r="K17" s="10" t="n">
        <f aca="false">L17-0</f>
        <v>26</v>
      </c>
      <c r="L17" s="11" t="n">
        <v>26</v>
      </c>
      <c r="M17" s="9" t="n">
        <v>18</v>
      </c>
      <c r="N17" s="10" t="n">
        <f aca="false">O17-(-2)</f>
        <v>188</v>
      </c>
      <c r="O17" s="11" t="n">
        <v>186</v>
      </c>
      <c r="P17" s="9" t="n">
        <v>18</v>
      </c>
      <c r="Q17" s="10" t="n">
        <f aca="false">R17-0</f>
        <v>48</v>
      </c>
      <c r="R17" s="11" t="n">
        <v>48</v>
      </c>
      <c r="S17" s="9" t="n">
        <v>18</v>
      </c>
      <c r="T17" s="10" t="n">
        <f aca="false">U17-0</f>
        <v>42</v>
      </c>
      <c r="U17" s="11" t="n">
        <v>42</v>
      </c>
      <c r="V17" s="9" t="n">
        <v>18</v>
      </c>
      <c r="W17" s="10" t="n">
        <f aca="false">X17-0</f>
        <v>240</v>
      </c>
      <c r="X17" s="11" t="n">
        <v>240</v>
      </c>
      <c r="Y17" s="9" t="n">
        <v>18</v>
      </c>
      <c r="Z17" s="10" t="n">
        <f aca="false">AA17-0</f>
        <v>100</v>
      </c>
      <c r="AA17" s="11" t="n">
        <v>100</v>
      </c>
      <c r="AB17" s="9" t="n">
        <v>18</v>
      </c>
      <c r="AC17" s="10" t="n">
        <f aca="false">AD17-0</f>
        <v>154</v>
      </c>
      <c r="AD17" s="11" t="n">
        <v>154</v>
      </c>
      <c r="AE17" s="9" t="n">
        <v>18</v>
      </c>
      <c r="AF17" s="10" t="n">
        <f aca="false">AG17-16</f>
        <v>454</v>
      </c>
      <c r="AG17" s="11" t="n">
        <v>470</v>
      </c>
      <c r="AH17" s="9" t="n">
        <v>18</v>
      </c>
      <c r="AI17" s="10" t="n">
        <f aca="false">AJ17-6</f>
        <v>118</v>
      </c>
      <c r="AJ17" s="11" t="n">
        <v>124</v>
      </c>
      <c r="AK17" s="9" t="n">
        <v>18</v>
      </c>
      <c r="AL17" s="10" t="n">
        <f aca="false">AM17-18</f>
        <v>92</v>
      </c>
      <c r="AM17" s="11" t="n">
        <v>110</v>
      </c>
      <c r="AN17" s="9" t="n">
        <v>18</v>
      </c>
      <c r="AO17" s="10" t="n">
        <f aca="false">AP17-20</f>
        <v>114</v>
      </c>
      <c r="AP17" s="11" t="n">
        <v>134</v>
      </c>
      <c r="AQ17" s="9" t="n">
        <v>18</v>
      </c>
      <c r="AR17" s="10" t="n">
        <f aca="false">AS17-26</f>
        <v>280</v>
      </c>
      <c r="AS17" s="11" t="n">
        <v>306</v>
      </c>
      <c r="AT17" s="9" t="n">
        <v>18</v>
      </c>
      <c r="AU17" s="10" t="n">
        <f aca="false">AV17-20</f>
        <v>108</v>
      </c>
      <c r="AV17" s="11" t="n">
        <v>128</v>
      </c>
      <c r="AW17" s="9" t="n">
        <v>18</v>
      </c>
      <c r="AX17" s="10" t="n">
        <f aca="false">AY17-20</f>
        <v>220</v>
      </c>
      <c r="AY17" s="11" t="n">
        <v>240</v>
      </c>
      <c r="AZ17" s="9" t="n">
        <v>18</v>
      </c>
      <c r="BA17" s="10" t="n">
        <f aca="false">BB17-30</f>
        <v>284</v>
      </c>
      <c r="BB17" s="11" t="n">
        <v>314</v>
      </c>
      <c r="BC17" s="9" t="n">
        <v>18</v>
      </c>
      <c r="BD17" s="10" t="n">
        <f aca="false">BE17-20</f>
        <v>500</v>
      </c>
      <c r="BE17" s="11" t="n">
        <v>520</v>
      </c>
      <c r="BF17" s="9" t="n">
        <v>18</v>
      </c>
      <c r="BG17" s="10" t="n">
        <f aca="false">BH17-10</f>
        <v>650</v>
      </c>
      <c r="BH17" s="11" t="n">
        <v>660</v>
      </c>
    </row>
    <row r="18" customFormat="false" ht="14.25" hidden="false" customHeight="false" outlineLevel="0" collapsed="false">
      <c r="A18" s="9" t="n">
        <v>20</v>
      </c>
      <c r="B18" s="10" t="n">
        <f aca="false">C18-0</f>
        <v>242</v>
      </c>
      <c r="C18" s="11" t="n">
        <v>242</v>
      </c>
      <c r="D18" s="9" t="n">
        <v>20</v>
      </c>
      <c r="E18" s="10" t="n">
        <f aca="false">F18-4</f>
        <v>494</v>
      </c>
      <c r="F18" s="11" t="n">
        <v>498</v>
      </c>
      <c r="G18" s="9" t="n">
        <v>20</v>
      </c>
      <c r="H18" s="10" t="n">
        <f aca="false">I18-42</f>
        <v>84</v>
      </c>
      <c r="I18" s="11" t="n">
        <v>126</v>
      </c>
      <c r="J18" s="9" t="n">
        <v>20</v>
      </c>
      <c r="K18" s="10" t="n">
        <f aca="false">L18-0</f>
        <v>28</v>
      </c>
      <c r="L18" s="11" t="n">
        <v>28</v>
      </c>
      <c r="M18" s="9" t="n">
        <v>20</v>
      </c>
      <c r="N18" s="10" t="n">
        <f aca="false">O18-(-2)</f>
        <v>192</v>
      </c>
      <c r="O18" s="11" t="n">
        <v>190</v>
      </c>
      <c r="P18" s="9" t="n">
        <v>20</v>
      </c>
      <c r="Q18" s="10" t="n">
        <f aca="false">R18-0</f>
        <v>48</v>
      </c>
      <c r="R18" s="11" t="n">
        <v>48</v>
      </c>
      <c r="S18" s="9" t="n">
        <v>20</v>
      </c>
      <c r="T18" s="10" t="n">
        <f aca="false">U18-0</f>
        <v>42</v>
      </c>
      <c r="U18" s="11" t="n">
        <v>42</v>
      </c>
      <c r="V18" s="9" t="n">
        <v>20</v>
      </c>
      <c r="W18" s="10" t="n">
        <f aca="false">X18-0</f>
        <v>252</v>
      </c>
      <c r="X18" s="11" t="n">
        <v>252</v>
      </c>
      <c r="Y18" s="9" t="n">
        <v>20</v>
      </c>
      <c r="Z18" s="10" t="n">
        <f aca="false">AA18-0</f>
        <v>102</v>
      </c>
      <c r="AA18" s="11" t="n">
        <v>102</v>
      </c>
      <c r="AB18" s="9" t="n">
        <v>20</v>
      </c>
      <c r="AC18" s="10" t="n">
        <f aca="false">AD18-0</f>
        <v>160</v>
      </c>
      <c r="AD18" s="11" t="n">
        <v>160</v>
      </c>
      <c r="AE18" s="9" t="n">
        <v>20</v>
      </c>
      <c r="AF18" s="10" t="n">
        <f aca="false">AG18-16</f>
        <v>528</v>
      </c>
      <c r="AG18" s="11" t="n">
        <v>544</v>
      </c>
      <c r="AH18" s="9" t="n">
        <v>20</v>
      </c>
      <c r="AI18" s="10" t="n">
        <f aca="false">AJ18-6</f>
        <v>130</v>
      </c>
      <c r="AJ18" s="11" t="n">
        <v>136</v>
      </c>
      <c r="AK18" s="9" t="n">
        <v>20</v>
      </c>
      <c r="AL18" s="10" t="n">
        <f aca="false">AM18-18</f>
        <v>94</v>
      </c>
      <c r="AM18" s="11" t="n">
        <v>112</v>
      </c>
      <c r="AN18" s="9" t="n">
        <v>20</v>
      </c>
      <c r="AO18" s="10" t="n">
        <f aca="false">AP18-20</f>
        <v>122</v>
      </c>
      <c r="AP18" s="11" t="n">
        <v>142</v>
      </c>
      <c r="AQ18" s="9" t="n">
        <v>20</v>
      </c>
      <c r="AR18" s="10" t="n">
        <f aca="false">AS18-26</f>
        <v>320</v>
      </c>
      <c r="AS18" s="11" t="n">
        <v>346</v>
      </c>
      <c r="AT18" s="9" t="n">
        <v>20</v>
      </c>
      <c r="AU18" s="10" t="n">
        <f aca="false">AV18-20</f>
        <v>110</v>
      </c>
      <c r="AV18" s="11" t="n">
        <v>130</v>
      </c>
      <c r="AW18" s="9" t="n">
        <v>20</v>
      </c>
      <c r="AX18" s="10" t="n">
        <f aca="false">AY18-20</f>
        <v>242</v>
      </c>
      <c r="AY18" s="11" t="n">
        <v>262</v>
      </c>
      <c r="AZ18" s="9" t="n">
        <v>20</v>
      </c>
      <c r="BA18" s="10" t="n">
        <f aca="false">BB18-30</f>
        <v>298</v>
      </c>
      <c r="BB18" s="11" t="n">
        <v>328</v>
      </c>
      <c r="BC18" s="9" t="n">
        <v>20</v>
      </c>
      <c r="BD18" s="10" t="n">
        <f aca="false">BE18-20</f>
        <v>502</v>
      </c>
      <c r="BE18" s="11" t="n">
        <v>522</v>
      </c>
      <c r="BF18" s="9" t="n">
        <v>20</v>
      </c>
      <c r="BG18" s="10" t="n">
        <f aca="false">BH18-10</f>
        <v>700</v>
      </c>
      <c r="BH18" s="11" t="n">
        <v>710</v>
      </c>
    </row>
    <row r="19" customFormat="false" ht="14.25" hidden="false" customHeight="false" outlineLevel="0" collapsed="false">
      <c r="A19" s="9" t="n">
        <v>22</v>
      </c>
      <c r="B19" s="10" t="n">
        <f aca="false">C19-0</f>
        <v>274</v>
      </c>
      <c r="C19" s="11" t="n">
        <v>274</v>
      </c>
      <c r="D19" s="9" t="n">
        <v>22</v>
      </c>
      <c r="E19" s="10" t="n">
        <f aca="false">F19-4</f>
        <v>530</v>
      </c>
      <c r="F19" s="11" t="n">
        <v>534</v>
      </c>
      <c r="G19" s="9" t="n">
        <v>22</v>
      </c>
      <c r="H19" s="10" t="n">
        <f aca="false">I19-42</f>
        <v>84</v>
      </c>
      <c r="I19" s="11" t="n">
        <v>126</v>
      </c>
      <c r="J19" s="9" t="n">
        <v>22</v>
      </c>
      <c r="K19" s="10" t="n">
        <f aca="false">L19-0</f>
        <v>30</v>
      </c>
      <c r="L19" s="11" t="n">
        <v>30</v>
      </c>
      <c r="M19" s="9" t="n">
        <v>22</v>
      </c>
      <c r="N19" s="10" t="n">
        <f aca="false">O19-(-2)</f>
        <v>208</v>
      </c>
      <c r="O19" s="11" t="n">
        <v>206</v>
      </c>
      <c r="P19" s="9" t="n">
        <v>22</v>
      </c>
      <c r="Q19" s="10" t="n">
        <f aca="false">R19-0</f>
        <v>48</v>
      </c>
      <c r="R19" s="11" t="n">
        <v>48</v>
      </c>
      <c r="S19" s="9" t="n">
        <v>22</v>
      </c>
      <c r="T19" s="10" t="n">
        <f aca="false">U19-0</f>
        <v>42</v>
      </c>
      <c r="U19" s="11" t="n">
        <v>42</v>
      </c>
      <c r="V19" s="9" t="n">
        <v>22</v>
      </c>
      <c r="W19" s="10" t="n">
        <f aca="false">X19-0</f>
        <v>266</v>
      </c>
      <c r="X19" s="11" t="n">
        <v>266</v>
      </c>
      <c r="Y19" s="9" t="n">
        <v>22</v>
      </c>
      <c r="Z19" s="10" t="n">
        <f aca="false">AA19-0</f>
        <v>102</v>
      </c>
      <c r="AA19" s="11" t="n">
        <v>102</v>
      </c>
      <c r="AB19" s="9" t="n">
        <v>22</v>
      </c>
      <c r="AC19" s="10" t="n">
        <f aca="false">AD19-0</f>
        <v>160</v>
      </c>
      <c r="AD19" s="11" t="n">
        <v>160</v>
      </c>
      <c r="AE19" s="9" t="n">
        <v>22</v>
      </c>
      <c r="AF19" s="10" t="n">
        <f aca="false">AG19-16</f>
        <v>576</v>
      </c>
      <c r="AG19" s="11" t="n">
        <v>592</v>
      </c>
      <c r="AH19" s="9" t="n">
        <v>22</v>
      </c>
      <c r="AI19" s="10" t="n">
        <f aca="false">AJ19-6</f>
        <v>132</v>
      </c>
      <c r="AJ19" s="11" t="n">
        <v>138</v>
      </c>
      <c r="AK19" s="9" t="n">
        <v>22</v>
      </c>
      <c r="AL19" s="10" t="n">
        <f aca="false">AM19-18</f>
        <v>100</v>
      </c>
      <c r="AM19" s="11" t="n">
        <v>118</v>
      </c>
      <c r="AN19" s="9" t="n">
        <v>22</v>
      </c>
      <c r="AO19" s="10" t="n">
        <f aca="false">AP19-20</f>
        <v>132</v>
      </c>
      <c r="AP19" s="11" t="n">
        <v>152</v>
      </c>
      <c r="AQ19" s="9" t="n">
        <v>22</v>
      </c>
      <c r="AR19" s="10" t="n">
        <f aca="false">AS19-26</f>
        <v>354</v>
      </c>
      <c r="AS19" s="11" t="n">
        <v>380</v>
      </c>
      <c r="AT19" s="9" t="n">
        <v>22</v>
      </c>
      <c r="AU19" s="10" t="n">
        <f aca="false">AV19-20</f>
        <v>120</v>
      </c>
      <c r="AV19" s="11" t="n">
        <v>140</v>
      </c>
      <c r="AW19" s="9" t="n">
        <v>22</v>
      </c>
      <c r="AX19" s="10" t="n">
        <f aca="false">AY19-20</f>
        <v>256</v>
      </c>
      <c r="AY19" s="11" t="n">
        <v>276</v>
      </c>
      <c r="AZ19" s="9" t="n">
        <v>22</v>
      </c>
      <c r="BA19" s="10" t="n">
        <f aca="false">BB19-30</f>
        <v>304</v>
      </c>
      <c r="BB19" s="11" t="n">
        <v>334</v>
      </c>
      <c r="BC19" s="9" t="n">
        <v>22</v>
      </c>
      <c r="BD19" s="10" t="n">
        <f aca="false">BE19-20</f>
        <v>510</v>
      </c>
      <c r="BE19" s="11" t="n">
        <v>530</v>
      </c>
      <c r="BF19" s="9" t="n">
        <v>22</v>
      </c>
      <c r="BG19" s="10" t="n">
        <f aca="false">BH19-10</f>
        <v>730</v>
      </c>
      <c r="BH19" s="11" t="n">
        <v>740</v>
      </c>
    </row>
    <row r="20" customFormat="false" ht="15.75" hidden="false" customHeight="false" outlineLevel="0" collapsed="false">
      <c r="A20" s="9" t="n">
        <v>24</v>
      </c>
      <c r="B20" s="10" t="n">
        <f aca="false">C20-0</f>
        <v>290</v>
      </c>
      <c r="C20" s="11" t="n">
        <v>290</v>
      </c>
      <c r="D20" s="9" t="n">
        <v>24</v>
      </c>
      <c r="E20" s="10" t="n">
        <f aca="false">F20-4</f>
        <v>552</v>
      </c>
      <c r="F20" s="11" t="n">
        <v>556</v>
      </c>
      <c r="G20" s="9" t="n">
        <v>24</v>
      </c>
      <c r="H20" s="10" t="n">
        <f aca="false">I20-42</f>
        <v>98</v>
      </c>
      <c r="I20" s="11" t="n">
        <v>140</v>
      </c>
      <c r="J20" s="9" t="n">
        <v>24</v>
      </c>
      <c r="K20" s="10" t="n">
        <f aca="false">L20-0</f>
        <v>30</v>
      </c>
      <c r="L20" s="11" t="n">
        <v>30</v>
      </c>
      <c r="M20" s="9" t="n">
        <v>24</v>
      </c>
      <c r="N20" s="10" t="n">
        <f aca="false">O20-(-2)</f>
        <v>208</v>
      </c>
      <c r="O20" s="11" t="n">
        <v>206</v>
      </c>
      <c r="P20" s="9" t="n">
        <v>24</v>
      </c>
      <c r="Q20" s="10" t="n">
        <f aca="false">R20-0</f>
        <v>48</v>
      </c>
      <c r="R20" s="11" t="n">
        <v>48</v>
      </c>
      <c r="S20" s="9" t="n">
        <v>24</v>
      </c>
      <c r="T20" s="10" t="n">
        <f aca="false">U20-0</f>
        <v>42</v>
      </c>
      <c r="U20" s="11" t="n">
        <v>42</v>
      </c>
      <c r="V20" s="9" t="n">
        <v>24</v>
      </c>
      <c r="W20" s="10" t="n">
        <f aca="false">X20-0</f>
        <v>278</v>
      </c>
      <c r="X20" s="11" t="n">
        <v>278</v>
      </c>
      <c r="Y20" s="9" t="n">
        <v>24</v>
      </c>
      <c r="Z20" s="10" t="n">
        <f aca="false">AA20-0</f>
        <v>118</v>
      </c>
      <c r="AA20" s="11" t="n">
        <v>118</v>
      </c>
      <c r="AB20" s="9" t="n">
        <v>24</v>
      </c>
      <c r="AC20" s="10" t="n">
        <f aca="false">AD20-0</f>
        <v>168</v>
      </c>
      <c r="AD20" s="11" t="n">
        <v>168</v>
      </c>
      <c r="AE20" s="9" t="n">
        <v>24</v>
      </c>
      <c r="AF20" s="10" t="n">
        <f aca="false">AG20-16</f>
        <v>604</v>
      </c>
      <c r="AG20" s="11" t="n">
        <v>620</v>
      </c>
      <c r="AH20" s="9" t="n">
        <v>24</v>
      </c>
      <c r="AI20" s="10" t="n">
        <f aca="false">AJ20-6</f>
        <v>138</v>
      </c>
      <c r="AJ20" s="11" t="n">
        <v>144</v>
      </c>
      <c r="AK20" s="9" t="n">
        <v>24</v>
      </c>
      <c r="AL20" s="10" t="n">
        <f aca="false">AM20-18</f>
        <v>112</v>
      </c>
      <c r="AM20" s="11" t="n">
        <v>130</v>
      </c>
      <c r="AN20" s="9" t="n">
        <v>24</v>
      </c>
      <c r="AO20" s="10" t="n">
        <f aca="false">AP20-20</f>
        <v>138</v>
      </c>
      <c r="AP20" s="11" t="n">
        <v>158</v>
      </c>
      <c r="AQ20" s="9" t="n">
        <v>24</v>
      </c>
      <c r="AR20" s="10" t="n">
        <f aca="false">AS20-26</f>
        <v>382</v>
      </c>
      <c r="AS20" s="11" t="n">
        <v>408</v>
      </c>
      <c r="AT20" s="9" t="n">
        <v>24</v>
      </c>
      <c r="AU20" s="10" t="n">
        <f aca="false">AV20-20</f>
        <v>124</v>
      </c>
      <c r="AV20" s="11" t="n">
        <v>144</v>
      </c>
      <c r="AW20" s="9" t="n">
        <v>24</v>
      </c>
      <c r="AX20" s="10" t="n">
        <f aca="false">AY20-20</f>
        <v>264</v>
      </c>
      <c r="AY20" s="11" t="n">
        <v>284</v>
      </c>
      <c r="AZ20" s="9" t="n">
        <v>24</v>
      </c>
      <c r="BA20" s="10" t="n">
        <f aca="false">BB20-30</f>
        <v>318</v>
      </c>
      <c r="BB20" s="11" t="n">
        <v>348</v>
      </c>
      <c r="BC20" s="9" t="n">
        <v>24</v>
      </c>
      <c r="BD20" s="10" t="n">
        <f aca="false">BE20-20</f>
        <v>552</v>
      </c>
      <c r="BE20" s="11" t="n">
        <v>572</v>
      </c>
      <c r="BF20" s="9" t="n">
        <v>24</v>
      </c>
      <c r="BG20" s="10" t="n">
        <f aca="false">BH20-10</f>
        <v>750</v>
      </c>
      <c r="BH20" s="12" t="n">
        <v>760</v>
      </c>
    </row>
    <row r="21" customFormat="false" ht="15" hidden="false" customHeight="false" outlineLevel="0" collapsed="false">
      <c r="A21" s="9" t="n">
        <v>26</v>
      </c>
      <c r="B21" s="10" t="n">
        <f aca="false">C21-0</f>
        <v>314</v>
      </c>
      <c r="C21" s="11" t="n">
        <v>314</v>
      </c>
      <c r="D21" s="9" t="n">
        <v>26</v>
      </c>
      <c r="E21" s="10" t="n">
        <f aca="false">F21-4</f>
        <v>576</v>
      </c>
      <c r="F21" s="11" t="n">
        <v>580</v>
      </c>
      <c r="G21" s="9" t="n">
        <v>26</v>
      </c>
      <c r="H21" s="10" t="n">
        <f aca="false">I21-42</f>
        <v>100</v>
      </c>
      <c r="I21" s="11" t="n">
        <v>142</v>
      </c>
      <c r="J21" s="9" t="n">
        <v>26</v>
      </c>
      <c r="K21" s="10" t="n">
        <f aca="false">L21-0</f>
        <v>34</v>
      </c>
      <c r="L21" s="11" t="n">
        <v>34</v>
      </c>
      <c r="M21" s="9" t="n">
        <v>26</v>
      </c>
      <c r="N21" s="10" t="n">
        <f aca="false">O21-(-2)</f>
        <v>228</v>
      </c>
      <c r="O21" s="11" t="n">
        <v>226</v>
      </c>
      <c r="P21" s="9" t="n">
        <v>26</v>
      </c>
      <c r="Q21" s="10" t="n">
        <f aca="false">R21-0</f>
        <v>48</v>
      </c>
      <c r="R21" s="11" t="n">
        <v>48</v>
      </c>
      <c r="S21" s="9" t="n">
        <v>26</v>
      </c>
      <c r="T21" s="10" t="n">
        <f aca="false">U21-0</f>
        <v>44</v>
      </c>
      <c r="U21" s="11" t="n">
        <v>44</v>
      </c>
      <c r="V21" s="9" t="n">
        <v>26</v>
      </c>
      <c r="W21" s="10" t="n">
        <f aca="false">X21-0</f>
        <v>290</v>
      </c>
      <c r="X21" s="11" t="n">
        <v>290</v>
      </c>
      <c r="Y21" s="9" t="n">
        <v>26</v>
      </c>
      <c r="Z21" s="10" t="n">
        <f aca="false">AA21-0</f>
        <v>118</v>
      </c>
      <c r="AA21" s="11" t="n">
        <v>118</v>
      </c>
      <c r="AB21" s="9" t="n">
        <v>26</v>
      </c>
      <c r="AC21" s="10" t="n">
        <f aca="false">AD21-0</f>
        <v>174</v>
      </c>
      <c r="AD21" s="11" t="n">
        <v>174</v>
      </c>
      <c r="AE21" s="9" t="n">
        <v>26</v>
      </c>
      <c r="AF21" s="10" t="n">
        <f aca="false">AG21-16</f>
        <v>640</v>
      </c>
      <c r="AG21" s="11" t="n">
        <v>656</v>
      </c>
      <c r="AH21" s="9" t="n">
        <v>26</v>
      </c>
      <c r="AI21" s="10" t="n">
        <f aca="false">AJ21-6</f>
        <v>146</v>
      </c>
      <c r="AJ21" s="11" t="n">
        <v>152</v>
      </c>
      <c r="AK21" s="9" t="n">
        <v>26</v>
      </c>
      <c r="AL21" s="10" t="n">
        <f aca="false">AM21-18</f>
        <v>116</v>
      </c>
      <c r="AM21" s="11" t="n">
        <v>134</v>
      </c>
      <c r="AN21" s="9" t="n">
        <v>26</v>
      </c>
      <c r="AO21" s="10" t="n">
        <f aca="false">AP21-20</f>
        <v>140</v>
      </c>
      <c r="AP21" s="11" t="n">
        <v>160</v>
      </c>
      <c r="AQ21" s="9" t="n">
        <v>26</v>
      </c>
      <c r="AR21" s="10" t="n">
        <f aca="false">AS21-26</f>
        <v>420</v>
      </c>
      <c r="AS21" s="11" t="n">
        <v>446</v>
      </c>
      <c r="AT21" s="9" t="n">
        <v>26</v>
      </c>
      <c r="AU21" s="10" t="n">
        <f aca="false">AV21-20</f>
        <v>134</v>
      </c>
      <c r="AV21" s="11" t="n">
        <v>154</v>
      </c>
      <c r="AW21" s="9" t="n">
        <v>26</v>
      </c>
      <c r="AX21" s="10" t="n">
        <f aca="false">AY21-20</f>
        <v>280</v>
      </c>
      <c r="AY21" s="11" t="n">
        <v>300</v>
      </c>
      <c r="AZ21" s="9" t="n">
        <v>26</v>
      </c>
      <c r="BA21" s="10" t="n">
        <f aca="false">BB21-30</f>
        <v>330</v>
      </c>
      <c r="BB21" s="11" t="n">
        <v>360</v>
      </c>
      <c r="BC21" s="9" t="n">
        <v>26</v>
      </c>
      <c r="BD21" s="10" t="n">
        <f aca="false">BE21-20</f>
        <v>596</v>
      </c>
      <c r="BE21" s="11" t="n">
        <v>616</v>
      </c>
      <c r="BF21" s="13" t="n">
        <v>26</v>
      </c>
      <c r="BG21" s="14" t="n">
        <f aca="false">BH21-10</f>
        <v>764</v>
      </c>
      <c r="BH21" s="15" t="n">
        <v>774</v>
      </c>
    </row>
    <row r="22" customFormat="false" ht="15" hidden="false" customHeight="false" outlineLevel="0" collapsed="false">
      <c r="A22" s="9" t="n">
        <v>28</v>
      </c>
      <c r="B22" s="10" t="n">
        <f aca="false">C22-0</f>
        <v>322</v>
      </c>
      <c r="C22" s="11" t="n">
        <v>322</v>
      </c>
      <c r="D22" s="9" t="n">
        <v>28</v>
      </c>
      <c r="E22" s="10" t="n">
        <f aca="false">F22-4</f>
        <v>598</v>
      </c>
      <c r="F22" s="11" t="n">
        <v>602</v>
      </c>
      <c r="G22" s="9" t="n">
        <v>28</v>
      </c>
      <c r="H22" s="10" t="n">
        <f aca="false">I22-42</f>
        <v>100</v>
      </c>
      <c r="I22" s="11" t="n">
        <v>142</v>
      </c>
      <c r="J22" s="9" t="n">
        <v>28</v>
      </c>
      <c r="K22" s="10" t="n">
        <f aca="false">L22-0</f>
        <v>34</v>
      </c>
      <c r="L22" s="11" t="n">
        <v>34</v>
      </c>
      <c r="M22" s="9" t="n">
        <v>28</v>
      </c>
      <c r="N22" s="10" t="n">
        <f aca="false">O22-(-2)</f>
        <v>230</v>
      </c>
      <c r="O22" s="11" t="n">
        <v>228</v>
      </c>
      <c r="P22" s="9" t="n">
        <v>28</v>
      </c>
      <c r="Q22" s="10" t="n">
        <f aca="false">R22-0</f>
        <v>48</v>
      </c>
      <c r="R22" s="11" t="n">
        <v>48</v>
      </c>
      <c r="S22" s="9" t="n">
        <v>28</v>
      </c>
      <c r="T22" s="10" t="n">
        <f aca="false">U22-0</f>
        <v>44</v>
      </c>
      <c r="U22" s="11" t="n">
        <v>44</v>
      </c>
      <c r="V22" s="9" t="n">
        <v>28</v>
      </c>
      <c r="W22" s="10" t="n">
        <f aca="false">X22-0</f>
        <v>304</v>
      </c>
      <c r="X22" s="11" t="n">
        <v>304</v>
      </c>
      <c r="Y22" s="9" t="n">
        <v>28</v>
      </c>
      <c r="Z22" s="10" t="n">
        <f aca="false">AA22-0</f>
        <v>118</v>
      </c>
      <c r="AA22" s="11" t="n">
        <v>118</v>
      </c>
      <c r="AB22" s="9" t="n">
        <v>28</v>
      </c>
      <c r="AC22" s="10" t="n">
        <f aca="false">AD22-0</f>
        <v>176</v>
      </c>
      <c r="AD22" s="11" t="n">
        <v>176</v>
      </c>
      <c r="AE22" s="9" t="n">
        <v>28</v>
      </c>
      <c r="AF22" s="10" t="n">
        <f aca="false">AG22-16</f>
        <v>666</v>
      </c>
      <c r="AG22" s="11" t="n">
        <v>682</v>
      </c>
      <c r="AH22" s="9" t="n">
        <v>28</v>
      </c>
      <c r="AI22" s="10" t="n">
        <f aca="false">AJ22-6</f>
        <v>154</v>
      </c>
      <c r="AJ22" s="11" t="n">
        <v>160</v>
      </c>
      <c r="AK22" s="9" t="n">
        <v>28</v>
      </c>
      <c r="AL22" s="10" t="n">
        <f aca="false">AM22-18</f>
        <v>118</v>
      </c>
      <c r="AM22" s="11" t="n">
        <v>136</v>
      </c>
      <c r="AN22" s="9" t="n">
        <v>28</v>
      </c>
      <c r="AO22" s="10" t="n">
        <f aca="false">AP22-20</f>
        <v>154</v>
      </c>
      <c r="AP22" s="11" t="n">
        <v>174</v>
      </c>
      <c r="AQ22" s="9" t="n">
        <v>28</v>
      </c>
      <c r="AR22" s="10" t="n">
        <f aca="false">AS22-26</f>
        <v>444</v>
      </c>
      <c r="AS22" s="11" t="n">
        <v>470</v>
      </c>
      <c r="AT22" s="9" t="n">
        <v>28</v>
      </c>
      <c r="AU22" s="10" t="n">
        <f aca="false">AV22-20</f>
        <v>140</v>
      </c>
      <c r="AV22" s="11" t="n">
        <v>160</v>
      </c>
      <c r="AW22" s="9" t="n">
        <v>28</v>
      </c>
      <c r="AX22" s="10" t="n">
        <f aca="false">AY22-20</f>
        <v>296</v>
      </c>
      <c r="AY22" s="11" t="n">
        <v>316</v>
      </c>
      <c r="AZ22" s="9" t="n">
        <v>28</v>
      </c>
      <c r="BA22" s="10" t="n">
        <f aca="false">BB22-30</f>
        <v>340</v>
      </c>
      <c r="BB22" s="11" t="n">
        <v>370</v>
      </c>
      <c r="BC22" s="9" t="n">
        <v>28</v>
      </c>
      <c r="BD22" s="10" t="n">
        <f aca="false">BE22-20</f>
        <v>626</v>
      </c>
      <c r="BE22" s="11" t="n">
        <v>646</v>
      </c>
    </row>
    <row r="23" customFormat="false" ht="15.75" hidden="false" customHeight="false" outlineLevel="0" collapsed="false">
      <c r="A23" s="9" t="n">
        <v>30</v>
      </c>
      <c r="B23" s="10" t="n">
        <f aca="false">C23-0</f>
        <v>332</v>
      </c>
      <c r="C23" s="12" t="n">
        <v>332</v>
      </c>
      <c r="D23" s="9" t="n">
        <v>30</v>
      </c>
      <c r="E23" s="10" t="n">
        <f aca="false">F23-4</f>
        <v>628</v>
      </c>
      <c r="F23" s="12" t="n">
        <v>632</v>
      </c>
      <c r="G23" s="9" t="n">
        <v>30</v>
      </c>
      <c r="H23" s="10" t="n">
        <f aca="false">I23-42</f>
        <v>120</v>
      </c>
      <c r="I23" s="12" t="n">
        <v>162</v>
      </c>
      <c r="J23" s="9" t="n">
        <v>30</v>
      </c>
      <c r="K23" s="10" t="n">
        <f aca="false">L23-0</f>
        <v>34</v>
      </c>
      <c r="L23" s="12" t="n">
        <v>34</v>
      </c>
      <c r="M23" s="9" t="n">
        <v>30</v>
      </c>
      <c r="N23" s="10" t="n">
        <f aca="false">O23-(-2)</f>
        <v>230</v>
      </c>
      <c r="O23" s="12" t="n">
        <v>228</v>
      </c>
      <c r="P23" s="9" t="n">
        <v>30</v>
      </c>
      <c r="Q23" s="10" t="n">
        <f aca="false">R23-0</f>
        <v>48</v>
      </c>
      <c r="R23" s="12" t="n">
        <v>48</v>
      </c>
      <c r="S23" s="9" t="n">
        <v>30</v>
      </c>
      <c r="T23" s="10" t="n">
        <f aca="false">U23-0</f>
        <v>44</v>
      </c>
      <c r="U23" s="12" t="n">
        <v>44</v>
      </c>
      <c r="V23" s="9" t="n">
        <v>30</v>
      </c>
      <c r="W23" s="10" t="n">
        <f aca="false">X23-0</f>
        <v>316</v>
      </c>
      <c r="X23" s="12" t="n">
        <v>316</v>
      </c>
      <c r="Y23" s="9" t="n">
        <v>30</v>
      </c>
      <c r="Z23" s="10" t="n">
        <f aca="false">AA23-0</f>
        <v>130</v>
      </c>
      <c r="AA23" s="12" t="n">
        <v>130</v>
      </c>
      <c r="AB23" s="9" t="n">
        <v>30</v>
      </c>
      <c r="AC23" s="10" t="n">
        <f aca="false">AD23-0</f>
        <v>182</v>
      </c>
      <c r="AD23" s="12" t="n">
        <v>182</v>
      </c>
      <c r="AE23" s="9" t="n">
        <v>30</v>
      </c>
      <c r="AF23" s="10" t="n">
        <f aca="false">AG23-16</f>
        <v>684</v>
      </c>
      <c r="AG23" s="12" t="n">
        <v>700</v>
      </c>
      <c r="AH23" s="9" t="n">
        <v>30</v>
      </c>
      <c r="AI23" s="10" t="n">
        <f aca="false">AJ23-6</f>
        <v>158</v>
      </c>
      <c r="AJ23" s="12" t="n">
        <v>164</v>
      </c>
      <c r="AK23" s="9" t="n">
        <v>30</v>
      </c>
      <c r="AL23" s="10" t="n">
        <f aca="false">AM23-18</f>
        <v>122</v>
      </c>
      <c r="AM23" s="12" t="n">
        <v>140</v>
      </c>
      <c r="AN23" s="9" t="n">
        <v>30</v>
      </c>
      <c r="AO23" s="10" t="n">
        <f aca="false">AP23-20</f>
        <v>160</v>
      </c>
      <c r="AP23" s="12" t="n">
        <v>180</v>
      </c>
      <c r="AQ23" s="9" t="n">
        <v>30</v>
      </c>
      <c r="AR23" s="10" t="n">
        <f aca="false">AS23-26</f>
        <v>468</v>
      </c>
      <c r="AS23" s="12" t="n">
        <v>494</v>
      </c>
      <c r="AT23" s="9" t="n">
        <v>30</v>
      </c>
      <c r="AU23" s="10" t="n">
        <f aca="false">AV23-20</f>
        <v>146</v>
      </c>
      <c r="AV23" s="12" t="n">
        <v>166</v>
      </c>
      <c r="AW23" s="9" t="n">
        <v>30</v>
      </c>
      <c r="AX23" s="10" t="n">
        <f aca="false">AY23-20</f>
        <v>314</v>
      </c>
      <c r="AY23" s="12" t="n">
        <v>334</v>
      </c>
      <c r="AZ23" s="9" t="n">
        <v>30</v>
      </c>
      <c r="BA23" s="10" t="n">
        <f aca="false">BB23-30</f>
        <v>350</v>
      </c>
      <c r="BB23" s="12" t="n">
        <v>380</v>
      </c>
      <c r="BC23" s="9" t="n">
        <v>30</v>
      </c>
      <c r="BD23" s="10" t="n">
        <f aca="false">BE23-20</f>
        <v>680</v>
      </c>
      <c r="BE23" s="12" t="n">
        <v>700</v>
      </c>
    </row>
    <row r="24" customFormat="false" ht="14.25" hidden="false" customHeight="false" outlineLevel="0" collapsed="false">
      <c r="A24" s="9" t="n">
        <v>35</v>
      </c>
      <c r="B24" s="10" t="n">
        <f aca="false">C24-0</f>
        <v>366</v>
      </c>
      <c r="C24" s="11" t="n">
        <v>366</v>
      </c>
      <c r="D24" s="9" t="n">
        <v>35</v>
      </c>
      <c r="E24" s="10" t="n">
        <f aca="false">F24-4</f>
        <v>658</v>
      </c>
      <c r="F24" s="11" t="n">
        <v>662</v>
      </c>
      <c r="G24" s="9" t="n">
        <v>35</v>
      </c>
      <c r="H24" s="10" t="n">
        <f aca="false">I24-42</f>
        <v>126</v>
      </c>
      <c r="I24" s="11" t="n">
        <v>168</v>
      </c>
      <c r="J24" s="9" t="n">
        <v>35</v>
      </c>
      <c r="K24" s="10" t="n">
        <f aca="false">L24-0</f>
        <v>40</v>
      </c>
      <c r="L24" s="11" t="n">
        <v>40</v>
      </c>
      <c r="M24" s="9" t="n">
        <v>35</v>
      </c>
      <c r="N24" s="10" t="n">
        <f aca="false">O24-(-2)</f>
        <v>252</v>
      </c>
      <c r="O24" s="11" t="n">
        <v>250</v>
      </c>
      <c r="P24" s="9" t="n">
        <v>35</v>
      </c>
      <c r="Q24" s="10" t="n">
        <f aca="false">R24-0</f>
        <v>62</v>
      </c>
      <c r="R24" s="11" t="n">
        <v>62</v>
      </c>
      <c r="S24" s="9" t="n">
        <v>35</v>
      </c>
      <c r="T24" s="10" t="n">
        <f aca="false">U24-0</f>
        <v>44</v>
      </c>
      <c r="U24" s="11" t="n">
        <v>44</v>
      </c>
      <c r="V24" s="9" t="n">
        <v>35</v>
      </c>
      <c r="W24" s="10" t="n">
        <f aca="false">X24-0</f>
        <v>340</v>
      </c>
      <c r="X24" s="11" t="n">
        <v>340</v>
      </c>
      <c r="Y24" s="9" t="n">
        <v>35</v>
      </c>
      <c r="Z24" s="10" t="n">
        <f aca="false">AA24-0</f>
        <v>130</v>
      </c>
      <c r="AA24" s="11" t="n">
        <v>130</v>
      </c>
      <c r="AB24" s="9" t="n">
        <v>35</v>
      </c>
      <c r="AC24" s="10" t="n">
        <f aca="false">AD24-0</f>
        <v>192</v>
      </c>
      <c r="AD24" s="11" t="n">
        <v>192</v>
      </c>
      <c r="AE24" s="9" t="n">
        <v>35</v>
      </c>
      <c r="AF24" s="10" t="n">
        <f aca="false">AG24-16</f>
        <v>712</v>
      </c>
      <c r="AG24" s="11" t="n">
        <v>728</v>
      </c>
      <c r="AH24" s="9" t="n">
        <v>35</v>
      </c>
      <c r="AI24" s="10" t="n">
        <f aca="false">AJ24-6</f>
        <v>164</v>
      </c>
      <c r="AJ24" s="11" t="n">
        <v>170</v>
      </c>
      <c r="AK24" s="9" t="n">
        <v>35</v>
      </c>
      <c r="AL24" s="10" t="n">
        <f aca="false">AM24-18</f>
        <v>132</v>
      </c>
      <c r="AM24" s="11" t="n">
        <v>150</v>
      </c>
      <c r="AN24" s="9" t="n">
        <v>35</v>
      </c>
      <c r="AO24" s="10" t="n">
        <f aca="false">AP24-20</f>
        <v>180</v>
      </c>
      <c r="AP24" s="11" t="n">
        <v>200</v>
      </c>
      <c r="AQ24" s="9" t="n">
        <v>35</v>
      </c>
      <c r="AR24" s="10" t="n">
        <f aca="false">AS24-26</f>
        <v>530</v>
      </c>
      <c r="AS24" s="11" t="n">
        <v>556</v>
      </c>
      <c r="AT24" s="9" t="n">
        <v>35</v>
      </c>
      <c r="AU24" s="10" t="n">
        <f aca="false">AV24-20</f>
        <v>164</v>
      </c>
      <c r="AV24" s="11" t="n">
        <v>184</v>
      </c>
      <c r="AW24" s="9" t="n">
        <v>35</v>
      </c>
      <c r="AX24" s="10" t="n">
        <f aca="false">AY24-20</f>
        <v>344</v>
      </c>
      <c r="AY24" s="11" t="n">
        <v>364</v>
      </c>
      <c r="AZ24" s="9" t="n">
        <v>35</v>
      </c>
      <c r="BA24" s="10" t="n">
        <f aca="false">BB24-30</f>
        <v>400</v>
      </c>
      <c r="BB24" s="11" t="n">
        <v>430</v>
      </c>
      <c r="BC24" s="9" t="n">
        <v>35</v>
      </c>
      <c r="BD24" s="10" t="n">
        <f aca="false">BE24-20</f>
        <v>734</v>
      </c>
      <c r="BE24" s="11" t="n">
        <v>754</v>
      </c>
    </row>
    <row r="25" customFormat="false" ht="15.75" hidden="false" customHeight="false" outlineLevel="0" collapsed="false">
      <c r="A25" s="9" t="n">
        <v>40</v>
      </c>
      <c r="B25" s="10" t="n">
        <f aca="false">C25-0</f>
        <v>398</v>
      </c>
      <c r="C25" s="11" t="n">
        <v>398</v>
      </c>
      <c r="D25" s="9" t="n">
        <v>40</v>
      </c>
      <c r="E25" s="10" t="n">
        <f aca="false">F25-4</f>
        <v>686</v>
      </c>
      <c r="F25" s="11" t="n">
        <v>690</v>
      </c>
      <c r="G25" s="9" t="n">
        <v>40</v>
      </c>
      <c r="H25" s="10" t="n">
        <f aca="false">I25-42</f>
        <v>132</v>
      </c>
      <c r="I25" s="11" t="n">
        <v>174</v>
      </c>
      <c r="J25" s="9" t="n">
        <v>40</v>
      </c>
      <c r="K25" s="10" t="n">
        <f aca="false">L25-0</f>
        <v>40</v>
      </c>
      <c r="L25" s="11" t="n">
        <v>40</v>
      </c>
      <c r="M25" s="9" t="n">
        <v>40</v>
      </c>
      <c r="N25" s="10" t="n">
        <f aca="false">O25-(-2)</f>
        <v>274</v>
      </c>
      <c r="O25" s="11" t="n">
        <v>272</v>
      </c>
      <c r="P25" s="9" t="n">
        <v>40</v>
      </c>
      <c r="Q25" s="10" t="n">
        <f aca="false">R25-0</f>
        <v>62</v>
      </c>
      <c r="R25" s="11" t="n">
        <v>62</v>
      </c>
      <c r="S25" s="9" t="n">
        <v>40</v>
      </c>
      <c r="T25" s="10" t="n">
        <f aca="false">U25-0</f>
        <v>44</v>
      </c>
      <c r="U25" s="11" t="n">
        <v>44</v>
      </c>
      <c r="V25" s="9" t="n">
        <v>40</v>
      </c>
      <c r="W25" s="10" t="n">
        <f aca="false">X25-0</f>
        <v>364</v>
      </c>
      <c r="X25" s="11" t="n">
        <v>364</v>
      </c>
      <c r="Y25" s="9" t="n">
        <v>40</v>
      </c>
      <c r="Z25" s="10" t="n">
        <f aca="false">AA25-0</f>
        <v>150</v>
      </c>
      <c r="AA25" s="11" t="n">
        <v>150</v>
      </c>
      <c r="AB25" s="9" t="n">
        <v>40</v>
      </c>
      <c r="AC25" s="10" t="n">
        <f aca="false">AD25-0</f>
        <v>196</v>
      </c>
      <c r="AD25" s="11" t="n">
        <v>196</v>
      </c>
      <c r="AE25" s="9" t="n">
        <v>40</v>
      </c>
      <c r="AF25" s="10" t="n">
        <f aca="false">AG25-16</f>
        <v>754</v>
      </c>
      <c r="AG25" s="11" t="n">
        <v>770</v>
      </c>
      <c r="AH25" s="9" t="n">
        <v>40</v>
      </c>
      <c r="AI25" s="10" t="n">
        <f aca="false">AJ25-6</f>
        <v>188</v>
      </c>
      <c r="AJ25" s="11" t="n">
        <v>194</v>
      </c>
      <c r="AK25" s="9" t="n">
        <v>40</v>
      </c>
      <c r="AL25" s="10" t="n">
        <f aca="false">AM25-18</f>
        <v>142</v>
      </c>
      <c r="AM25" s="11" t="n">
        <v>160</v>
      </c>
      <c r="AN25" s="9" t="n">
        <v>40</v>
      </c>
      <c r="AO25" s="10" t="n">
        <f aca="false">AP25-20</f>
        <v>188</v>
      </c>
      <c r="AP25" s="11" t="n">
        <v>208</v>
      </c>
      <c r="AQ25" s="9" t="n">
        <v>40</v>
      </c>
      <c r="AR25" s="10" t="n">
        <f aca="false">AS25-26</f>
        <v>552</v>
      </c>
      <c r="AS25" s="11" t="n">
        <v>578</v>
      </c>
      <c r="AT25" s="9" t="n">
        <v>40</v>
      </c>
      <c r="AU25" s="10" t="n">
        <f aca="false">AV25-20</f>
        <v>176</v>
      </c>
      <c r="AV25" s="11" t="n">
        <v>196</v>
      </c>
      <c r="AW25" s="9" t="n">
        <v>40</v>
      </c>
      <c r="AX25" s="10" t="n">
        <f aca="false">AY25-20</f>
        <v>370</v>
      </c>
      <c r="AY25" s="11" t="n">
        <v>390</v>
      </c>
      <c r="AZ25" s="9" t="n">
        <v>40</v>
      </c>
      <c r="BA25" s="10" t="n">
        <f aca="false">BB25-30</f>
        <v>438</v>
      </c>
      <c r="BB25" s="12" t="n">
        <v>468</v>
      </c>
      <c r="BC25" s="9" t="n">
        <v>40</v>
      </c>
      <c r="BD25" s="10" t="n">
        <f aca="false">BE25-20</f>
        <v>774</v>
      </c>
      <c r="BE25" s="12" t="n">
        <v>794</v>
      </c>
    </row>
    <row r="26" customFormat="false" ht="16.5" hidden="false" customHeight="false" outlineLevel="0" collapsed="false">
      <c r="A26" s="9" t="n">
        <v>45</v>
      </c>
      <c r="B26" s="10" t="n">
        <f aca="false">C26-0</f>
        <v>440</v>
      </c>
      <c r="C26" s="12" t="n">
        <v>440</v>
      </c>
      <c r="D26" s="9" t="n">
        <v>45</v>
      </c>
      <c r="E26" s="10" t="n">
        <f aca="false">F26-4</f>
        <v>712</v>
      </c>
      <c r="F26" s="12" t="n">
        <v>716</v>
      </c>
      <c r="G26" s="9" t="n">
        <v>45</v>
      </c>
      <c r="H26" s="10" t="n">
        <f aca="false">I26-42</f>
        <v>144</v>
      </c>
      <c r="I26" s="12" t="n">
        <v>186</v>
      </c>
      <c r="J26" s="9" t="n">
        <v>45</v>
      </c>
      <c r="K26" s="10" t="n">
        <f aca="false">L26-0</f>
        <v>46</v>
      </c>
      <c r="L26" s="12" t="n">
        <v>46</v>
      </c>
      <c r="M26" s="9" t="n">
        <v>45</v>
      </c>
      <c r="N26" s="10" t="n">
        <f aca="false">O26-(-2)</f>
        <v>274</v>
      </c>
      <c r="O26" s="12" t="n">
        <v>272</v>
      </c>
      <c r="P26" s="9" t="n">
        <v>45</v>
      </c>
      <c r="Q26" s="10" t="n">
        <f aca="false">R26-0</f>
        <v>62</v>
      </c>
      <c r="R26" s="12" t="n">
        <v>62</v>
      </c>
      <c r="S26" s="9" t="n">
        <v>45</v>
      </c>
      <c r="T26" s="10" t="n">
        <f aca="false">U26-0</f>
        <v>44</v>
      </c>
      <c r="U26" s="12" t="n">
        <v>44</v>
      </c>
      <c r="V26" s="9" t="n">
        <v>45</v>
      </c>
      <c r="W26" s="10" t="n">
        <f aca="false">X26-0</f>
        <v>388</v>
      </c>
      <c r="X26" s="12" t="n">
        <v>388</v>
      </c>
      <c r="Y26" s="9" t="n">
        <v>45</v>
      </c>
      <c r="Z26" s="10" t="n">
        <f aca="false">AA26-0</f>
        <v>164</v>
      </c>
      <c r="AA26" s="12" t="n">
        <v>164</v>
      </c>
      <c r="AB26" s="9" t="n">
        <v>45</v>
      </c>
      <c r="AC26" s="10" t="n">
        <f aca="false">AD26-0</f>
        <v>198</v>
      </c>
      <c r="AD26" s="12" t="n">
        <v>198</v>
      </c>
      <c r="AE26" s="9" t="n">
        <v>45</v>
      </c>
      <c r="AF26" s="10" t="n">
        <f aca="false">AG26-16</f>
        <v>772</v>
      </c>
      <c r="AG26" s="12" t="n">
        <v>788</v>
      </c>
      <c r="AH26" s="9" t="n">
        <v>45</v>
      </c>
      <c r="AI26" s="10" t="n">
        <f aca="false">AJ26-6</f>
        <v>190</v>
      </c>
      <c r="AJ26" s="12" t="n">
        <v>196</v>
      </c>
      <c r="AK26" s="9" t="n">
        <v>45</v>
      </c>
      <c r="AL26" s="10" t="n">
        <f aca="false">AM26-18</f>
        <v>152</v>
      </c>
      <c r="AM26" s="12" t="n">
        <v>170</v>
      </c>
      <c r="AN26" s="9" t="n">
        <v>45</v>
      </c>
      <c r="AO26" s="10" t="n">
        <f aca="false">AP26-20</f>
        <v>202</v>
      </c>
      <c r="AP26" s="12" t="n">
        <v>222</v>
      </c>
      <c r="AQ26" s="9" t="n">
        <v>45</v>
      </c>
      <c r="AR26" s="10" t="n">
        <f aca="false">AS26-26</f>
        <v>656</v>
      </c>
      <c r="AS26" s="12" t="n">
        <v>682</v>
      </c>
      <c r="AT26" s="9" t="n">
        <v>45</v>
      </c>
      <c r="AU26" s="10" t="n">
        <f aca="false">AV26-20</f>
        <v>186</v>
      </c>
      <c r="AV26" s="12" t="n">
        <v>206</v>
      </c>
      <c r="AW26" s="9" t="n">
        <v>45</v>
      </c>
      <c r="AX26" s="10" t="n">
        <f aca="false">AY26-20</f>
        <v>400</v>
      </c>
      <c r="AY26" s="12" t="n">
        <v>420</v>
      </c>
      <c r="AZ26" s="9" t="n">
        <v>45</v>
      </c>
      <c r="BA26" s="10" t="n">
        <f aca="false">BB26-30</f>
        <v>520</v>
      </c>
      <c r="BB26" s="12" t="n">
        <v>550</v>
      </c>
      <c r="BC26" s="13" t="n">
        <v>45</v>
      </c>
      <c r="BD26" s="14" t="n">
        <f aca="false">BE26-20</f>
        <v>818</v>
      </c>
      <c r="BE26" s="24" t="n">
        <v>838</v>
      </c>
    </row>
    <row r="27" customFormat="false" ht="17.25" hidden="false" customHeight="false" outlineLevel="0" collapsed="false">
      <c r="A27" s="9" t="n">
        <v>50</v>
      </c>
      <c r="B27" s="10" t="n">
        <f aca="false">C27-0</f>
        <v>470</v>
      </c>
      <c r="C27" s="12" t="n">
        <v>470</v>
      </c>
      <c r="D27" s="9" t="n">
        <v>50</v>
      </c>
      <c r="E27" s="10" t="n">
        <f aca="false">F27-4</f>
        <v>734</v>
      </c>
      <c r="F27" s="12" t="n">
        <v>738</v>
      </c>
      <c r="G27" s="9" t="n">
        <v>50</v>
      </c>
      <c r="H27" s="10" t="n">
        <f aca="false">I27-42</f>
        <v>160</v>
      </c>
      <c r="I27" s="12" t="n">
        <v>202</v>
      </c>
      <c r="J27" s="9" t="n">
        <v>50</v>
      </c>
      <c r="K27" s="10" t="n">
        <f aca="false">L27-0</f>
        <v>46</v>
      </c>
      <c r="L27" s="12" t="n">
        <v>46</v>
      </c>
      <c r="M27" s="9" t="n">
        <v>50</v>
      </c>
      <c r="N27" s="10" t="n">
        <f aca="false">O27-(-2)</f>
        <v>286</v>
      </c>
      <c r="O27" s="12" t="n">
        <v>284</v>
      </c>
      <c r="P27" s="9" t="n">
        <v>50</v>
      </c>
      <c r="Q27" s="10" t="n">
        <f aca="false">R27-0</f>
        <v>68</v>
      </c>
      <c r="R27" s="12" t="n">
        <v>68</v>
      </c>
      <c r="S27" s="9" t="n">
        <v>50</v>
      </c>
      <c r="T27" s="10" t="n">
        <f aca="false">U27-0</f>
        <v>46</v>
      </c>
      <c r="U27" s="12" t="n">
        <v>46</v>
      </c>
      <c r="V27" s="9" t="n">
        <v>50</v>
      </c>
      <c r="W27" s="10" t="n">
        <f aca="false">X27-0</f>
        <v>412</v>
      </c>
      <c r="X27" s="12" t="n">
        <v>412</v>
      </c>
      <c r="Y27" s="9" t="n">
        <v>50</v>
      </c>
      <c r="Z27" s="10" t="n">
        <f aca="false">AA27-0</f>
        <v>176</v>
      </c>
      <c r="AA27" s="12" t="n">
        <v>176</v>
      </c>
      <c r="AB27" s="9" t="n">
        <v>50</v>
      </c>
      <c r="AC27" s="10" t="n">
        <f aca="false">AD27-0</f>
        <v>206</v>
      </c>
      <c r="AD27" s="12" t="n">
        <v>206</v>
      </c>
      <c r="AE27" s="9" t="n">
        <v>50</v>
      </c>
      <c r="AF27" s="10" t="n">
        <f aca="false">AG27-16</f>
        <v>810</v>
      </c>
      <c r="AG27" s="12" t="n">
        <v>826</v>
      </c>
      <c r="AH27" s="9" t="n">
        <v>50</v>
      </c>
      <c r="AI27" s="10" t="n">
        <f aca="false">AJ27-6</f>
        <v>204</v>
      </c>
      <c r="AJ27" s="12" t="n">
        <v>210</v>
      </c>
      <c r="AK27" s="9" t="n">
        <v>50</v>
      </c>
      <c r="AL27" s="10" t="n">
        <f aca="false">AM27-18</f>
        <v>156</v>
      </c>
      <c r="AM27" s="12" t="n">
        <v>174</v>
      </c>
      <c r="AN27" s="9" t="n">
        <v>50</v>
      </c>
      <c r="AO27" s="10" t="n">
        <f aca="false">AP27-20</f>
        <v>224</v>
      </c>
      <c r="AP27" s="12" t="n">
        <v>244</v>
      </c>
      <c r="AQ27" s="13" t="n">
        <v>50</v>
      </c>
      <c r="AR27" s="14" t="n">
        <f aca="false">AS27-26</f>
        <v>692</v>
      </c>
      <c r="AS27" s="24" t="n">
        <v>718</v>
      </c>
      <c r="AT27" s="9" t="n">
        <v>50</v>
      </c>
      <c r="AU27" s="10" t="n">
        <f aca="false">AV27-20</f>
        <v>200</v>
      </c>
      <c r="AV27" s="12" t="n">
        <v>220</v>
      </c>
      <c r="AW27" s="9" t="n">
        <v>50</v>
      </c>
      <c r="AX27" s="10" t="n">
        <f aca="false">AY27-20</f>
        <v>438</v>
      </c>
      <c r="AY27" s="12" t="n">
        <v>458</v>
      </c>
      <c r="AZ27" s="9" t="n">
        <v>50</v>
      </c>
      <c r="BA27" s="10" t="n">
        <f aca="false">BB27-30</f>
        <v>548</v>
      </c>
      <c r="BB27" s="12" t="n">
        <v>578</v>
      </c>
    </row>
    <row r="28" customFormat="false" ht="16.5" hidden="false" customHeight="false" outlineLevel="0" collapsed="false">
      <c r="A28" s="9" t="n">
        <v>55</v>
      </c>
      <c r="B28" s="10" t="n">
        <f aca="false">C28-0</f>
        <v>498</v>
      </c>
      <c r="C28" s="12" t="n">
        <v>498</v>
      </c>
      <c r="D28" s="9" t="n">
        <v>55</v>
      </c>
      <c r="E28" s="10" t="n">
        <f aca="false">F28-4</f>
        <v>762</v>
      </c>
      <c r="F28" s="12" t="n">
        <v>766</v>
      </c>
      <c r="G28" s="9" t="n">
        <v>55</v>
      </c>
      <c r="H28" s="10" t="n">
        <f aca="false">I28-42</f>
        <v>160</v>
      </c>
      <c r="I28" s="12" t="n">
        <v>202</v>
      </c>
      <c r="J28" s="9" t="n">
        <v>55</v>
      </c>
      <c r="K28" s="10" t="n">
        <f aca="false">L28-0</f>
        <v>50</v>
      </c>
      <c r="L28" s="12" t="n">
        <v>50</v>
      </c>
      <c r="M28" s="9" t="n">
        <v>55</v>
      </c>
      <c r="N28" s="10" t="n">
        <f aca="false">O28-(-2)</f>
        <v>316</v>
      </c>
      <c r="O28" s="12" t="n">
        <v>314</v>
      </c>
      <c r="P28" s="9" t="n">
        <v>55</v>
      </c>
      <c r="Q28" s="10" t="n">
        <f aca="false">R28-0</f>
        <v>68</v>
      </c>
      <c r="R28" s="12" t="n">
        <v>68</v>
      </c>
      <c r="S28" s="9" t="n">
        <v>55</v>
      </c>
      <c r="T28" s="10" t="n">
        <f aca="false">U28-0</f>
        <v>46</v>
      </c>
      <c r="U28" s="12" t="n">
        <v>46</v>
      </c>
      <c r="V28" s="9" t="n">
        <v>55</v>
      </c>
      <c r="W28" s="10" t="n">
        <f aca="false">X28-0</f>
        <v>426</v>
      </c>
      <c r="X28" s="12" t="n">
        <v>426</v>
      </c>
      <c r="Y28" s="9" t="n">
        <v>55</v>
      </c>
      <c r="Z28" s="10" t="n">
        <f aca="false">AA28-0</f>
        <v>184</v>
      </c>
      <c r="AA28" s="12" t="n">
        <v>184</v>
      </c>
      <c r="AB28" s="9" t="n">
        <v>55</v>
      </c>
      <c r="AC28" s="10" t="n">
        <f aca="false">AD28-0</f>
        <v>220</v>
      </c>
      <c r="AD28" s="12" t="n">
        <v>220</v>
      </c>
      <c r="AE28" s="9" t="n">
        <v>55</v>
      </c>
      <c r="AF28" s="10" t="n">
        <f aca="false">AG28-16</f>
        <v>828</v>
      </c>
      <c r="AG28" s="12" t="n">
        <v>844</v>
      </c>
      <c r="AH28" s="9" t="n">
        <v>55</v>
      </c>
      <c r="AI28" s="10" t="n">
        <f aca="false">AJ28-6</f>
        <v>218</v>
      </c>
      <c r="AJ28" s="12" t="n">
        <v>224</v>
      </c>
      <c r="AK28" s="9" t="n">
        <v>55</v>
      </c>
      <c r="AL28" s="10" t="n">
        <f aca="false">AM28-18</f>
        <v>162</v>
      </c>
      <c r="AM28" s="12" t="n">
        <v>180</v>
      </c>
      <c r="AN28" s="9" t="n">
        <v>55</v>
      </c>
      <c r="AO28" s="10" t="n">
        <f aca="false">AP28-20</f>
        <v>240</v>
      </c>
      <c r="AP28" s="12" t="n">
        <v>260</v>
      </c>
      <c r="AT28" s="9" t="n">
        <v>55</v>
      </c>
      <c r="AU28" s="10" t="n">
        <f aca="false">AV28-20</f>
        <v>214</v>
      </c>
      <c r="AV28" s="12" t="n">
        <v>234</v>
      </c>
      <c r="AW28" s="9" t="n">
        <v>55</v>
      </c>
      <c r="AX28" s="10" t="n">
        <f aca="false">AY28-20</f>
        <v>466</v>
      </c>
      <c r="AY28" s="12" t="n">
        <v>486</v>
      </c>
      <c r="AZ28" s="9" t="n">
        <v>55</v>
      </c>
      <c r="BA28" s="10" t="n">
        <f aca="false">BB28-30</f>
        <v>568</v>
      </c>
      <c r="BB28" s="12" t="n">
        <v>598</v>
      </c>
    </row>
    <row r="29" customFormat="false" ht="16.5" hidden="false" customHeight="false" outlineLevel="0" collapsed="false">
      <c r="A29" s="9" t="n">
        <v>60</v>
      </c>
      <c r="B29" s="10" t="n">
        <f aca="false">C29-0</f>
        <v>534</v>
      </c>
      <c r="C29" s="12" t="n">
        <v>534</v>
      </c>
      <c r="D29" s="9" t="n">
        <v>60</v>
      </c>
      <c r="E29" s="10" t="n">
        <f aca="false">F29-4</f>
        <v>780</v>
      </c>
      <c r="F29" s="12" t="n">
        <v>784</v>
      </c>
      <c r="G29" s="9" t="n">
        <v>60</v>
      </c>
      <c r="H29" s="10" t="n">
        <f aca="false">I29-42</f>
        <v>164</v>
      </c>
      <c r="I29" s="12" t="n">
        <v>206</v>
      </c>
      <c r="J29" s="9" t="n">
        <v>60</v>
      </c>
      <c r="K29" s="10" t="n">
        <f aca="false">L29-0</f>
        <v>56</v>
      </c>
      <c r="L29" s="12" t="n">
        <v>56</v>
      </c>
      <c r="M29" s="9" t="n">
        <v>60</v>
      </c>
      <c r="N29" s="10" t="n">
        <f aca="false">O29-(-2)</f>
        <v>336</v>
      </c>
      <c r="O29" s="12" t="n">
        <v>334</v>
      </c>
      <c r="P29" s="9" t="n">
        <v>60</v>
      </c>
      <c r="Q29" s="10" t="n">
        <f aca="false">R29-0</f>
        <v>68</v>
      </c>
      <c r="R29" s="12" t="n">
        <v>68</v>
      </c>
      <c r="S29" s="9" t="n">
        <v>60</v>
      </c>
      <c r="T29" s="10" t="n">
        <f aca="false">U29-0</f>
        <v>46</v>
      </c>
      <c r="U29" s="12" t="n">
        <v>46</v>
      </c>
      <c r="V29" s="9" t="n">
        <v>60</v>
      </c>
      <c r="W29" s="10" t="n">
        <f aca="false">X29-0</f>
        <v>450</v>
      </c>
      <c r="X29" s="12" t="n">
        <v>450</v>
      </c>
      <c r="Y29" s="9" t="n">
        <v>60</v>
      </c>
      <c r="Z29" s="10" t="n">
        <f aca="false">AA29-0</f>
        <v>194</v>
      </c>
      <c r="AA29" s="12" t="n">
        <v>194</v>
      </c>
      <c r="AB29" s="9" t="n">
        <v>60</v>
      </c>
      <c r="AC29" s="10" t="n">
        <f aca="false">AD29-0</f>
        <v>232</v>
      </c>
      <c r="AD29" s="12" t="n">
        <v>232</v>
      </c>
      <c r="AE29" s="13" t="n">
        <v>60</v>
      </c>
      <c r="AF29" s="14" t="n">
        <f aca="false">AG29-16</f>
        <v>866</v>
      </c>
      <c r="AG29" s="24" t="n">
        <v>882</v>
      </c>
      <c r="AH29" s="9" t="n">
        <v>60</v>
      </c>
      <c r="AI29" s="10" t="n">
        <f aca="false">AJ29-6</f>
        <v>222</v>
      </c>
      <c r="AJ29" s="12" t="n">
        <v>228</v>
      </c>
      <c r="AK29" s="9" t="n">
        <v>60</v>
      </c>
      <c r="AL29" s="10" t="n">
        <f aca="false">AM29-18</f>
        <v>170</v>
      </c>
      <c r="AM29" s="12" t="n">
        <v>188</v>
      </c>
      <c r="AN29" s="9" t="n">
        <v>60</v>
      </c>
      <c r="AO29" s="10" t="n">
        <f aca="false">AP29-20</f>
        <v>244</v>
      </c>
      <c r="AP29" s="12" t="n">
        <v>264</v>
      </c>
      <c r="AT29" s="9" t="n">
        <v>60</v>
      </c>
      <c r="AU29" s="10" t="n">
        <f aca="false">AV29-20</f>
        <v>226</v>
      </c>
      <c r="AV29" s="12" t="n">
        <v>246</v>
      </c>
      <c r="AW29" s="9" t="n">
        <v>60</v>
      </c>
      <c r="AX29" s="10" t="n">
        <f aca="false">AY29-20</f>
        <v>476</v>
      </c>
      <c r="AY29" s="12" t="n">
        <v>496</v>
      </c>
      <c r="AZ29" s="9" t="n">
        <v>60</v>
      </c>
      <c r="BA29" s="10" t="n">
        <f aca="false">BB29-30</f>
        <v>580</v>
      </c>
      <c r="BB29" s="12" t="n">
        <v>610</v>
      </c>
    </row>
    <row r="30" customFormat="false" ht="16.5" hidden="false" customHeight="false" outlineLevel="0" collapsed="false">
      <c r="A30" s="9" t="n">
        <v>65</v>
      </c>
      <c r="B30" s="10" t="n">
        <f aca="false">C30-0</f>
        <v>564</v>
      </c>
      <c r="C30" s="12" t="n">
        <v>564</v>
      </c>
      <c r="D30" s="9" t="n">
        <v>65</v>
      </c>
      <c r="E30" s="10" t="n">
        <f aca="false">F30-4</f>
        <v>808</v>
      </c>
      <c r="F30" s="12" t="n">
        <v>812</v>
      </c>
      <c r="G30" s="9" t="n">
        <v>65</v>
      </c>
      <c r="H30" s="10" t="n">
        <f aca="false">I30-42</f>
        <v>186</v>
      </c>
      <c r="I30" s="12" t="n">
        <v>228</v>
      </c>
      <c r="J30" s="9" t="n">
        <v>65</v>
      </c>
      <c r="K30" s="10" t="n">
        <f aca="false">L30-0</f>
        <v>56</v>
      </c>
      <c r="L30" s="12" t="n">
        <v>56</v>
      </c>
      <c r="M30" s="9" t="n">
        <v>65</v>
      </c>
      <c r="N30" s="10" t="n">
        <f aca="false">O30-(-2)</f>
        <v>336</v>
      </c>
      <c r="O30" s="12" t="n">
        <v>334</v>
      </c>
      <c r="P30" s="9" t="n">
        <v>65</v>
      </c>
      <c r="Q30" s="10" t="n">
        <f aca="false">R30-0</f>
        <v>70</v>
      </c>
      <c r="R30" s="12" t="n">
        <v>70</v>
      </c>
      <c r="S30" s="9" t="n">
        <v>65</v>
      </c>
      <c r="T30" s="10" t="n">
        <f aca="false">U30-0</f>
        <v>48</v>
      </c>
      <c r="U30" s="12" t="n">
        <v>48</v>
      </c>
      <c r="V30" s="9" t="n">
        <v>65</v>
      </c>
      <c r="W30" s="10" t="n">
        <f aca="false">X30-0</f>
        <v>468</v>
      </c>
      <c r="X30" s="12" t="n">
        <v>468</v>
      </c>
      <c r="Y30" s="9" t="n">
        <v>65</v>
      </c>
      <c r="Z30" s="10" t="n">
        <f aca="false">AA30-0</f>
        <v>204</v>
      </c>
      <c r="AA30" s="12" t="n">
        <v>204</v>
      </c>
      <c r="AB30" s="9" t="n">
        <v>65</v>
      </c>
      <c r="AC30" s="10" t="n">
        <f aca="false">AD30-0</f>
        <v>242</v>
      </c>
      <c r="AD30" s="12" t="n">
        <v>242</v>
      </c>
      <c r="AH30" s="9" t="n">
        <v>65</v>
      </c>
      <c r="AI30" s="10" t="n">
        <f aca="false">AJ30-6</f>
        <v>234</v>
      </c>
      <c r="AJ30" s="12" t="n">
        <v>240</v>
      </c>
      <c r="AK30" s="9" t="n">
        <v>65</v>
      </c>
      <c r="AL30" s="10" t="n">
        <f aca="false">AM30-18</f>
        <v>180</v>
      </c>
      <c r="AM30" s="12" t="n">
        <v>198</v>
      </c>
      <c r="AN30" s="9" t="n">
        <v>65</v>
      </c>
      <c r="AO30" s="10" t="n">
        <f aca="false">AP30-20</f>
        <v>254</v>
      </c>
      <c r="AP30" s="12" t="n">
        <v>274</v>
      </c>
      <c r="AT30" s="9" t="n">
        <v>65</v>
      </c>
      <c r="AU30" s="10" t="n">
        <f aca="false">AV30-20</f>
        <v>230</v>
      </c>
      <c r="AV30" s="12" t="n">
        <v>250</v>
      </c>
      <c r="AW30" s="9" t="n">
        <v>65</v>
      </c>
      <c r="AX30" s="10" t="n">
        <f aca="false">AY30-20</f>
        <v>484</v>
      </c>
      <c r="AY30" s="12" t="n">
        <v>504</v>
      </c>
      <c r="AZ30" s="9" t="n">
        <v>65</v>
      </c>
      <c r="BA30" s="10" t="n">
        <f aca="false">BB30-30</f>
        <v>606</v>
      </c>
      <c r="BB30" s="12" t="n">
        <v>636</v>
      </c>
    </row>
    <row r="31" customFormat="false" ht="16.5" hidden="false" customHeight="false" outlineLevel="0" collapsed="false">
      <c r="A31" s="9" t="n">
        <v>70</v>
      </c>
      <c r="B31" s="10" t="n">
        <f aca="false">C31-0</f>
        <v>598</v>
      </c>
      <c r="C31" s="12" t="n">
        <v>598</v>
      </c>
      <c r="D31" s="13" t="n">
        <v>70</v>
      </c>
      <c r="E31" s="14" t="n">
        <f aca="false">F31-4</f>
        <v>830</v>
      </c>
      <c r="F31" s="24" t="n">
        <v>834</v>
      </c>
      <c r="G31" s="9" t="n">
        <v>70</v>
      </c>
      <c r="H31" s="10" t="n">
        <f aca="false">I31-42</f>
        <v>196</v>
      </c>
      <c r="I31" s="12" t="n">
        <v>238</v>
      </c>
      <c r="J31" s="9" t="n">
        <v>70</v>
      </c>
      <c r="K31" s="10" t="n">
        <f aca="false">L31-0</f>
        <v>60</v>
      </c>
      <c r="L31" s="12" t="n">
        <v>60</v>
      </c>
      <c r="M31" s="9" t="n">
        <v>70</v>
      </c>
      <c r="N31" s="10" t="n">
        <f aca="false">O31-(-2)</f>
        <v>356</v>
      </c>
      <c r="O31" s="12" t="n">
        <v>354</v>
      </c>
      <c r="P31" s="9" t="n">
        <v>70</v>
      </c>
      <c r="Q31" s="10" t="n">
        <f aca="false">R31-0</f>
        <v>70</v>
      </c>
      <c r="R31" s="12" t="n">
        <v>70</v>
      </c>
      <c r="S31" s="9" t="n">
        <v>70</v>
      </c>
      <c r="T31" s="10" t="n">
        <f aca="false">U31-0</f>
        <v>52</v>
      </c>
      <c r="U31" s="12" t="n">
        <v>52</v>
      </c>
      <c r="V31" s="9" t="n">
        <v>70</v>
      </c>
      <c r="W31" s="10" t="n">
        <f aca="false">X31-0</f>
        <v>488</v>
      </c>
      <c r="X31" s="12" t="n">
        <v>488</v>
      </c>
      <c r="Y31" s="9" t="n">
        <v>70</v>
      </c>
      <c r="Z31" s="10" t="n">
        <f aca="false">AA31-0</f>
        <v>216</v>
      </c>
      <c r="AA31" s="12" t="n">
        <v>216</v>
      </c>
      <c r="AB31" s="9" t="n">
        <v>70</v>
      </c>
      <c r="AC31" s="10" t="n">
        <f aca="false">AD31-0</f>
        <v>244</v>
      </c>
      <c r="AD31" s="12" t="n">
        <v>244</v>
      </c>
      <c r="AH31" s="9" t="n">
        <v>70</v>
      </c>
      <c r="AI31" s="10" t="n">
        <f aca="false">AJ31-6</f>
        <v>244</v>
      </c>
      <c r="AJ31" s="12" t="n">
        <v>250</v>
      </c>
      <c r="AK31" s="9" t="n">
        <v>70</v>
      </c>
      <c r="AL31" s="10" t="n">
        <f aca="false">AM31-18</f>
        <v>184</v>
      </c>
      <c r="AM31" s="12" t="n">
        <v>202</v>
      </c>
      <c r="AN31" s="9" t="n">
        <v>70</v>
      </c>
      <c r="AO31" s="10" t="n">
        <f aca="false">AP31-20</f>
        <v>274</v>
      </c>
      <c r="AP31" s="12" t="n">
        <v>294</v>
      </c>
      <c r="AT31" s="9" t="n">
        <v>70</v>
      </c>
      <c r="AU31" s="10" t="n">
        <f aca="false">AV31-20</f>
        <v>248</v>
      </c>
      <c r="AV31" s="12" t="n">
        <v>268</v>
      </c>
      <c r="AW31" s="9" t="n">
        <v>70</v>
      </c>
      <c r="AX31" s="10" t="n">
        <f aca="false">AY31-20</f>
        <v>494</v>
      </c>
      <c r="AY31" s="12" t="n">
        <v>514</v>
      </c>
      <c r="AZ31" s="9" t="n">
        <v>70</v>
      </c>
      <c r="BA31" s="10" t="n">
        <f aca="false">BB31-30</f>
        <v>620</v>
      </c>
      <c r="BB31" s="12" t="n">
        <v>650</v>
      </c>
    </row>
    <row r="32" customFormat="false" ht="15" hidden="false" customHeight="false" outlineLevel="0" collapsed="false">
      <c r="A32" s="9" t="n">
        <v>75</v>
      </c>
      <c r="B32" s="10" t="n">
        <f aca="false">C32-0</f>
        <v>620</v>
      </c>
      <c r="C32" s="11" t="n">
        <v>620</v>
      </c>
      <c r="D32" s="0"/>
      <c r="E32" s="0"/>
      <c r="F32" s="0"/>
      <c r="G32" s="9" t="n">
        <v>75</v>
      </c>
      <c r="H32" s="10" t="n">
        <f aca="false">I32-42</f>
        <v>212</v>
      </c>
      <c r="I32" s="11" t="n">
        <v>254</v>
      </c>
      <c r="J32" s="9" t="n">
        <v>75</v>
      </c>
      <c r="K32" s="10" t="n">
        <f aca="false">L32-0</f>
        <v>60</v>
      </c>
      <c r="L32" s="11" t="n">
        <v>60</v>
      </c>
      <c r="M32" s="9" t="n">
        <v>75</v>
      </c>
      <c r="N32" s="10" t="n">
        <f aca="false">O32-(-2)</f>
        <v>372</v>
      </c>
      <c r="O32" s="11" t="n">
        <v>370</v>
      </c>
      <c r="P32" s="9" t="n">
        <v>75</v>
      </c>
      <c r="Q32" s="10" t="n">
        <f aca="false">R32-0</f>
        <v>70</v>
      </c>
      <c r="R32" s="11" t="n">
        <v>70</v>
      </c>
      <c r="S32" s="9" t="n">
        <v>75</v>
      </c>
      <c r="T32" s="10" t="n">
        <f aca="false">U32-0</f>
        <v>54</v>
      </c>
      <c r="U32" s="11" t="n">
        <v>54</v>
      </c>
      <c r="V32" s="9" t="n">
        <v>75</v>
      </c>
      <c r="W32" s="10" t="n">
        <f aca="false">X32-0</f>
        <v>508</v>
      </c>
      <c r="X32" s="11" t="n">
        <v>508</v>
      </c>
      <c r="Y32" s="9" t="n">
        <v>75</v>
      </c>
      <c r="Z32" s="10" t="n">
        <f aca="false">AA32-0</f>
        <v>224</v>
      </c>
      <c r="AA32" s="11" t="n">
        <v>224</v>
      </c>
      <c r="AB32" s="9" t="n">
        <v>75</v>
      </c>
      <c r="AC32" s="10" t="n">
        <f aca="false">AD32-0</f>
        <v>252</v>
      </c>
      <c r="AD32" s="11" t="n">
        <v>252</v>
      </c>
      <c r="AH32" s="9" t="n">
        <v>75</v>
      </c>
      <c r="AI32" s="10" t="n">
        <f aca="false">AJ32-6</f>
        <v>254</v>
      </c>
      <c r="AJ32" s="11" t="n">
        <v>260</v>
      </c>
      <c r="AK32" s="9" t="n">
        <v>75</v>
      </c>
      <c r="AL32" s="10" t="n">
        <f aca="false">AM32-18</f>
        <v>192</v>
      </c>
      <c r="AM32" s="11" t="n">
        <v>210</v>
      </c>
      <c r="AN32" s="9" t="n">
        <v>75</v>
      </c>
      <c r="AO32" s="10" t="n">
        <f aca="false">AP32-20</f>
        <v>280</v>
      </c>
      <c r="AP32" s="11" t="n">
        <v>300</v>
      </c>
      <c r="AT32" s="9" t="n">
        <v>75</v>
      </c>
      <c r="AU32" s="10" t="n">
        <f aca="false">AV32-20</f>
        <v>250</v>
      </c>
      <c r="AV32" s="11" t="n">
        <v>270</v>
      </c>
      <c r="AW32" s="9" t="n">
        <v>75</v>
      </c>
      <c r="AX32" s="10" t="n">
        <f aca="false">AY32-20</f>
        <v>522</v>
      </c>
      <c r="AY32" s="11" t="n">
        <v>542</v>
      </c>
      <c r="AZ32" s="9" t="n">
        <v>75</v>
      </c>
      <c r="BA32" s="10" t="n">
        <f aca="false">BB32-30</f>
        <v>640</v>
      </c>
      <c r="BB32" s="11" t="n">
        <v>670</v>
      </c>
    </row>
    <row r="33" customFormat="false" ht="14.25" hidden="false" customHeight="false" outlineLevel="0" collapsed="false">
      <c r="A33" s="9" t="n">
        <v>80</v>
      </c>
      <c r="B33" s="10" t="n">
        <f aca="false">C33-0</f>
        <v>640</v>
      </c>
      <c r="C33" s="11" t="n">
        <v>640</v>
      </c>
      <c r="D33" s="0"/>
      <c r="E33" s="0"/>
      <c r="F33" s="0"/>
      <c r="G33" s="9" t="n">
        <v>80</v>
      </c>
      <c r="H33" s="10" t="n">
        <f aca="false">I33-42</f>
        <v>218</v>
      </c>
      <c r="I33" s="11" t="n">
        <v>260</v>
      </c>
      <c r="J33" s="9" t="n">
        <v>80</v>
      </c>
      <c r="K33" s="10" t="n">
        <f aca="false">L33-0</f>
        <v>60</v>
      </c>
      <c r="L33" s="11" t="n">
        <v>60</v>
      </c>
      <c r="M33" s="9" t="n">
        <v>80</v>
      </c>
      <c r="N33" s="10" t="n">
        <f aca="false">O33-(-2)</f>
        <v>374</v>
      </c>
      <c r="O33" s="11" t="n">
        <v>372</v>
      </c>
      <c r="P33" s="9" t="n">
        <v>80</v>
      </c>
      <c r="Q33" s="10" t="n">
        <f aca="false">R33-0</f>
        <v>72</v>
      </c>
      <c r="R33" s="11" t="n">
        <v>72</v>
      </c>
      <c r="S33" s="9" t="n">
        <v>80</v>
      </c>
      <c r="T33" s="10" t="n">
        <f aca="false">U33-0</f>
        <v>54</v>
      </c>
      <c r="U33" s="11" t="n">
        <v>54</v>
      </c>
      <c r="V33" s="9" t="n">
        <v>80</v>
      </c>
      <c r="W33" s="10" t="n">
        <f aca="false">X33-0</f>
        <v>526</v>
      </c>
      <c r="X33" s="11" t="n">
        <v>526</v>
      </c>
      <c r="Y33" s="9" t="n">
        <v>80</v>
      </c>
      <c r="Z33" s="10" t="n">
        <f aca="false">AA33-0</f>
        <v>224</v>
      </c>
      <c r="AA33" s="11" t="n">
        <v>224</v>
      </c>
      <c r="AB33" s="9" t="n">
        <v>80</v>
      </c>
      <c r="AC33" s="10" t="n">
        <f aca="false">AD33-0</f>
        <v>260</v>
      </c>
      <c r="AD33" s="11" t="n">
        <v>260</v>
      </c>
      <c r="AH33" s="9" t="n">
        <v>80</v>
      </c>
      <c r="AI33" s="10" t="n">
        <f aca="false">AJ33-6</f>
        <v>264</v>
      </c>
      <c r="AJ33" s="11" t="n">
        <v>270</v>
      </c>
      <c r="AK33" s="9" t="n">
        <v>80</v>
      </c>
      <c r="AL33" s="10" t="n">
        <f aca="false">AM33-18</f>
        <v>196</v>
      </c>
      <c r="AM33" s="11" t="n">
        <v>214</v>
      </c>
      <c r="AN33" s="9" t="n">
        <v>80</v>
      </c>
      <c r="AO33" s="10" t="n">
        <f aca="false">AP33-20</f>
        <v>284</v>
      </c>
      <c r="AP33" s="11" t="n">
        <v>304</v>
      </c>
      <c r="AT33" s="9" t="n">
        <v>80</v>
      </c>
      <c r="AU33" s="10" t="n">
        <f aca="false">AV33-20</f>
        <v>258</v>
      </c>
      <c r="AV33" s="11" t="n">
        <v>278</v>
      </c>
      <c r="AW33" s="9" t="n">
        <v>80</v>
      </c>
      <c r="AX33" s="10" t="n">
        <f aca="false">AY33-20</f>
        <v>542</v>
      </c>
      <c r="AY33" s="11" t="n">
        <v>562</v>
      </c>
      <c r="AZ33" s="9" t="n">
        <v>80</v>
      </c>
      <c r="BA33" s="10" t="n">
        <f aca="false">BB33-30</f>
        <v>660</v>
      </c>
      <c r="BB33" s="11" t="n">
        <v>690</v>
      </c>
    </row>
    <row r="34" customFormat="false" ht="14.25" hidden="false" customHeight="false" outlineLevel="0" collapsed="false">
      <c r="A34" s="9" t="n">
        <v>85</v>
      </c>
      <c r="B34" s="10" t="n">
        <f aca="false">C34-0</f>
        <v>654</v>
      </c>
      <c r="C34" s="11" t="n">
        <v>654</v>
      </c>
      <c r="D34" s="0"/>
      <c r="E34" s="0"/>
      <c r="F34" s="0"/>
      <c r="G34" s="9" t="n">
        <v>85</v>
      </c>
      <c r="H34" s="10" t="n">
        <f aca="false">I34-42</f>
        <v>224</v>
      </c>
      <c r="I34" s="11" t="n">
        <v>266</v>
      </c>
      <c r="J34" s="9" t="n">
        <v>85</v>
      </c>
      <c r="K34" s="10" t="n">
        <f aca="false">L34-0</f>
        <v>72</v>
      </c>
      <c r="L34" s="11" t="n">
        <v>72</v>
      </c>
      <c r="M34" s="9" t="n">
        <v>85</v>
      </c>
      <c r="N34" s="10" t="n">
        <f aca="false">O34-(-2)</f>
        <v>390</v>
      </c>
      <c r="O34" s="11" t="n">
        <v>388</v>
      </c>
      <c r="P34" s="9" t="n">
        <v>85</v>
      </c>
      <c r="Q34" s="10" t="n">
        <f aca="false">R34-0</f>
        <v>72</v>
      </c>
      <c r="R34" s="11" t="n">
        <v>72</v>
      </c>
      <c r="S34" s="9" t="n">
        <v>85</v>
      </c>
      <c r="T34" s="10" t="n">
        <f aca="false">U34-0</f>
        <v>54</v>
      </c>
      <c r="U34" s="11" t="n">
        <v>54</v>
      </c>
      <c r="V34" s="9" t="n">
        <v>85</v>
      </c>
      <c r="W34" s="10" t="n">
        <f aca="false">X34-0</f>
        <v>538</v>
      </c>
      <c r="X34" s="11" t="n">
        <v>538</v>
      </c>
      <c r="Y34" s="9" t="n">
        <v>85</v>
      </c>
      <c r="Z34" s="10" t="n">
        <f aca="false">AA34-0</f>
        <v>234</v>
      </c>
      <c r="AA34" s="11" t="n">
        <v>234</v>
      </c>
      <c r="AB34" s="9" t="n">
        <v>85</v>
      </c>
      <c r="AC34" s="10" t="n">
        <f aca="false">AD34-0</f>
        <v>272</v>
      </c>
      <c r="AD34" s="11" t="n">
        <v>272</v>
      </c>
      <c r="AH34" s="9" t="n">
        <v>85</v>
      </c>
      <c r="AI34" s="10" t="n">
        <f aca="false">AJ34-6</f>
        <v>284</v>
      </c>
      <c r="AJ34" s="11" t="n">
        <v>290</v>
      </c>
      <c r="AK34" s="9" t="n">
        <v>85</v>
      </c>
      <c r="AL34" s="10" t="n">
        <f aca="false">AM34-18</f>
        <v>202</v>
      </c>
      <c r="AM34" s="11" t="n">
        <v>220</v>
      </c>
      <c r="AN34" s="9" t="n">
        <v>85</v>
      </c>
      <c r="AO34" s="10" t="n">
        <f aca="false">AP34-20</f>
        <v>288</v>
      </c>
      <c r="AP34" s="11" t="n">
        <v>308</v>
      </c>
      <c r="AT34" s="9" t="n">
        <v>85</v>
      </c>
      <c r="AU34" s="10" t="n">
        <f aca="false">AV34-20</f>
        <v>268</v>
      </c>
      <c r="AV34" s="11" t="n">
        <v>288</v>
      </c>
      <c r="AW34" s="9" t="n">
        <v>85</v>
      </c>
      <c r="AX34" s="10" t="n">
        <f aca="false">AY34-20</f>
        <v>562</v>
      </c>
      <c r="AY34" s="11" t="n">
        <v>582</v>
      </c>
      <c r="AZ34" s="9" t="n">
        <v>85</v>
      </c>
      <c r="BA34" s="10" t="n">
        <f aca="false">BB34-30</f>
        <v>670</v>
      </c>
      <c r="BB34" s="11" t="n">
        <v>700</v>
      </c>
    </row>
    <row r="35" customFormat="false" ht="15.75" hidden="false" customHeight="false" outlineLevel="0" collapsed="false">
      <c r="A35" s="9" t="n">
        <v>90</v>
      </c>
      <c r="B35" s="10" t="n">
        <f aca="false">C35-0</f>
        <v>688</v>
      </c>
      <c r="C35" s="12" t="n">
        <v>688</v>
      </c>
      <c r="D35" s="0"/>
      <c r="E35" s="0"/>
      <c r="F35" s="0"/>
      <c r="G35" s="9" t="n">
        <v>90</v>
      </c>
      <c r="H35" s="10" t="n">
        <f aca="false">I35-42</f>
        <v>240</v>
      </c>
      <c r="I35" s="12" t="n">
        <v>282</v>
      </c>
      <c r="J35" s="9" t="n">
        <v>90</v>
      </c>
      <c r="K35" s="10" t="n">
        <f aca="false">L35-0</f>
        <v>72</v>
      </c>
      <c r="L35" s="12" t="n">
        <v>72</v>
      </c>
      <c r="M35" s="9" t="n">
        <v>90</v>
      </c>
      <c r="N35" s="10" t="n">
        <f aca="false">O35-(-2)</f>
        <v>402</v>
      </c>
      <c r="O35" s="12" t="n">
        <v>400</v>
      </c>
      <c r="P35" s="9" t="n">
        <v>90</v>
      </c>
      <c r="Q35" s="10" t="n">
        <f aca="false">R35-0</f>
        <v>72</v>
      </c>
      <c r="R35" s="12" t="n">
        <v>72</v>
      </c>
      <c r="S35" s="9" t="n">
        <v>90</v>
      </c>
      <c r="T35" s="10" t="n">
        <f aca="false">U35-0</f>
        <v>54</v>
      </c>
      <c r="U35" s="12" t="n">
        <v>54</v>
      </c>
      <c r="V35" s="9" t="n">
        <v>90</v>
      </c>
      <c r="W35" s="10" t="n">
        <f aca="false">X35-0</f>
        <v>558</v>
      </c>
      <c r="X35" s="12" t="n">
        <v>558</v>
      </c>
      <c r="Y35" s="9" t="n">
        <v>90</v>
      </c>
      <c r="Z35" s="10" t="n">
        <f aca="false">AA35-0</f>
        <v>242</v>
      </c>
      <c r="AA35" s="12" t="n">
        <v>242</v>
      </c>
      <c r="AB35" s="9" t="n">
        <v>90</v>
      </c>
      <c r="AC35" s="10" t="n">
        <f aca="false">AD35-0</f>
        <v>272</v>
      </c>
      <c r="AD35" s="12" t="n">
        <v>272</v>
      </c>
      <c r="AH35" s="9" t="n">
        <v>90</v>
      </c>
      <c r="AI35" s="10" t="n">
        <f aca="false">AJ35-6</f>
        <v>294</v>
      </c>
      <c r="AJ35" s="12" t="n">
        <v>300</v>
      </c>
      <c r="AK35" s="9" t="n">
        <v>90</v>
      </c>
      <c r="AL35" s="10" t="n">
        <f aca="false">AM35-18</f>
        <v>206</v>
      </c>
      <c r="AM35" s="12" t="n">
        <v>224</v>
      </c>
      <c r="AN35" s="9" t="n">
        <v>90</v>
      </c>
      <c r="AO35" s="10" t="n">
        <f aca="false">AP35-20</f>
        <v>292</v>
      </c>
      <c r="AP35" s="12" t="n">
        <v>312</v>
      </c>
      <c r="AT35" s="9" t="n">
        <v>90</v>
      </c>
      <c r="AU35" s="10" t="n">
        <f aca="false">AV35-20</f>
        <v>286</v>
      </c>
      <c r="AV35" s="12" t="n">
        <v>306</v>
      </c>
      <c r="AW35" s="9" t="n">
        <v>90</v>
      </c>
      <c r="AX35" s="10" t="n">
        <f aca="false">AY35-20</f>
        <v>586</v>
      </c>
      <c r="AY35" s="12" t="n">
        <v>606</v>
      </c>
      <c r="AZ35" s="9" t="n">
        <v>90</v>
      </c>
      <c r="BA35" s="10" t="n">
        <f aca="false">BB35-30</f>
        <v>688</v>
      </c>
      <c r="BB35" s="12" t="n">
        <v>718</v>
      </c>
    </row>
    <row r="36" customFormat="false" ht="14.25" hidden="false" customHeight="false" outlineLevel="0" collapsed="false">
      <c r="A36" s="9" t="n">
        <v>95</v>
      </c>
      <c r="B36" s="10" t="n">
        <f aca="false">C36-0</f>
        <v>706</v>
      </c>
      <c r="C36" s="11" t="n">
        <v>706</v>
      </c>
      <c r="D36" s="0"/>
      <c r="E36" s="0"/>
      <c r="F36" s="0"/>
      <c r="G36" s="9" t="n">
        <v>95</v>
      </c>
      <c r="H36" s="10" t="n">
        <f aca="false">I36-42</f>
        <v>252</v>
      </c>
      <c r="I36" s="11" t="n">
        <v>294</v>
      </c>
      <c r="J36" s="9" t="n">
        <v>95</v>
      </c>
      <c r="K36" s="10" t="n">
        <f aca="false">L36-0</f>
        <v>72</v>
      </c>
      <c r="L36" s="11" t="n">
        <v>72</v>
      </c>
      <c r="M36" s="9" t="n">
        <v>95</v>
      </c>
      <c r="N36" s="10" t="n">
        <f aca="false">O36-(-2)</f>
        <v>410</v>
      </c>
      <c r="O36" s="11" t="n">
        <v>408</v>
      </c>
      <c r="P36" s="9" t="n">
        <v>95</v>
      </c>
      <c r="Q36" s="10" t="n">
        <f aca="false">R36-0</f>
        <v>76</v>
      </c>
      <c r="R36" s="11" t="n">
        <v>76</v>
      </c>
      <c r="S36" s="9" t="n">
        <v>95</v>
      </c>
      <c r="T36" s="10" t="n">
        <f aca="false">U36-0</f>
        <v>54</v>
      </c>
      <c r="U36" s="11" t="n">
        <v>54</v>
      </c>
      <c r="V36" s="9" t="n">
        <v>95</v>
      </c>
      <c r="W36" s="10" t="n">
        <f aca="false">X36-0</f>
        <v>564</v>
      </c>
      <c r="X36" s="11" t="n">
        <v>564</v>
      </c>
      <c r="Y36" s="9" t="n">
        <v>95</v>
      </c>
      <c r="Z36" s="10" t="n">
        <f aca="false">AA36-0</f>
        <v>250</v>
      </c>
      <c r="AA36" s="11" t="n">
        <v>250</v>
      </c>
      <c r="AB36" s="9" t="n">
        <v>95</v>
      </c>
      <c r="AC36" s="10" t="n">
        <f aca="false">AD36-0</f>
        <v>282</v>
      </c>
      <c r="AD36" s="11" t="n">
        <v>282</v>
      </c>
      <c r="AH36" s="9" t="n">
        <v>95</v>
      </c>
      <c r="AI36" s="10" t="n">
        <f aca="false">AJ36-6</f>
        <v>300</v>
      </c>
      <c r="AJ36" s="11" t="n">
        <v>306</v>
      </c>
      <c r="AK36" s="9" t="n">
        <v>95</v>
      </c>
      <c r="AL36" s="10" t="n">
        <f aca="false">AM36-18</f>
        <v>212</v>
      </c>
      <c r="AM36" s="11" t="n">
        <v>230</v>
      </c>
      <c r="AN36" s="9" t="n">
        <v>95</v>
      </c>
      <c r="AO36" s="10" t="n">
        <f aca="false">AP36-20</f>
        <v>302</v>
      </c>
      <c r="AP36" s="11" t="n">
        <v>322</v>
      </c>
      <c r="AT36" s="9" t="n">
        <v>95</v>
      </c>
      <c r="AU36" s="10" t="n">
        <f aca="false">AV36-20</f>
        <v>290</v>
      </c>
      <c r="AV36" s="11" t="n">
        <v>310</v>
      </c>
      <c r="AW36" s="9" t="n">
        <v>95</v>
      </c>
      <c r="AX36" s="10" t="n">
        <f aca="false">AY36-20</f>
        <v>606</v>
      </c>
      <c r="AY36" s="11" t="n">
        <v>626</v>
      </c>
      <c r="AZ36" s="9" t="n">
        <v>95</v>
      </c>
      <c r="BA36" s="10" t="n">
        <f aca="false">BB36-30</f>
        <v>728</v>
      </c>
      <c r="BB36" s="11" t="n">
        <v>758</v>
      </c>
    </row>
    <row r="37" customFormat="false" ht="14.25" hidden="false" customHeight="false" outlineLevel="0" collapsed="false">
      <c r="A37" s="9" t="n">
        <v>100</v>
      </c>
      <c r="B37" s="10" t="n">
        <f aca="false">C37-0</f>
        <v>722</v>
      </c>
      <c r="C37" s="11" t="n">
        <v>722</v>
      </c>
      <c r="D37" s="0"/>
      <c r="E37" s="0"/>
      <c r="F37" s="0"/>
      <c r="G37" s="9" t="n">
        <v>100</v>
      </c>
      <c r="H37" s="10" t="n">
        <f aca="false">I37-42</f>
        <v>252</v>
      </c>
      <c r="I37" s="11" t="n">
        <v>294</v>
      </c>
      <c r="J37" s="9" t="n">
        <v>100</v>
      </c>
      <c r="K37" s="10" t="n">
        <f aca="false">L37-0</f>
        <v>72</v>
      </c>
      <c r="L37" s="11" t="n">
        <v>72</v>
      </c>
      <c r="M37" s="9" t="n">
        <v>100</v>
      </c>
      <c r="N37" s="10" t="n">
        <f aca="false">O37-(-2)</f>
        <v>420</v>
      </c>
      <c r="O37" s="11" t="n">
        <v>418</v>
      </c>
      <c r="P37" s="9" t="n">
        <v>100</v>
      </c>
      <c r="Q37" s="10" t="n">
        <f aca="false">R37-0</f>
        <v>76</v>
      </c>
      <c r="R37" s="11" t="n">
        <v>76</v>
      </c>
      <c r="S37" s="9" t="n">
        <v>100</v>
      </c>
      <c r="T37" s="10" t="n">
        <f aca="false">U37-0</f>
        <v>54</v>
      </c>
      <c r="U37" s="11" t="n">
        <v>54</v>
      </c>
      <c r="V37" s="9" t="n">
        <v>100</v>
      </c>
      <c r="W37" s="10" t="n">
        <f aca="false">X37-0</f>
        <v>580</v>
      </c>
      <c r="X37" s="11" t="n">
        <v>580</v>
      </c>
      <c r="Y37" s="9" t="n">
        <v>100</v>
      </c>
      <c r="Z37" s="10" t="n">
        <f aca="false">AA37-0</f>
        <v>258</v>
      </c>
      <c r="AA37" s="11" t="n">
        <v>258</v>
      </c>
      <c r="AB37" s="9" t="n">
        <v>100</v>
      </c>
      <c r="AC37" s="10" t="n">
        <f aca="false">AD37-0</f>
        <v>282</v>
      </c>
      <c r="AD37" s="11" t="n">
        <v>282</v>
      </c>
      <c r="AH37" s="9" t="n">
        <v>100</v>
      </c>
      <c r="AI37" s="10" t="n">
        <f aca="false">AJ37-6</f>
        <v>304</v>
      </c>
      <c r="AJ37" s="11" t="n">
        <v>310</v>
      </c>
      <c r="AK37" s="9" t="n">
        <v>100</v>
      </c>
      <c r="AL37" s="10" t="n">
        <f aca="false">AM37-18</f>
        <v>218</v>
      </c>
      <c r="AM37" s="11" t="n">
        <v>236</v>
      </c>
      <c r="AN37" s="9" t="n">
        <v>100</v>
      </c>
      <c r="AO37" s="10" t="n">
        <f aca="false">AP37-20</f>
        <v>310</v>
      </c>
      <c r="AP37" s="11" t="n">
        <v>330</v>
      </c>
      <c r="AT37" s="9" t="n">
        <v>100</v>
      </c>
      <c r="AU37" s="10" t="n">
        <f aca="false">AV37-20</f>
        <v>300</v>
      </c>
      <c r="AV37" s="11" t="n">
        <v>320</v>
      </c>
      <c r="AW37" s="9" t="n">
        <v>100</v>
      </c>
      <c r="AX37" s="10" t="n">
        <f aca="false">AY37-20</f>
        <v>626</v>
      </c>
      <c r="AY37" s="11" t="n">
        <v>646</v>
      </c>
      <c r="AZ37" s="9" t="n">
        <v>100</v>
      </c>
      <c r="BA37" s="10" t="n">
        <f aca="false">BB37-30</f>
        <v>798</v>
      </c>
      <c r="BB37" s="11" t="n">
        <v>828</v>
      </c>
    </row>
    <row r="38" customFormat="false" ht="15.75" hidden="false" customHeight="false" outlineLevel="0" collapsed="false">
      <c r="A38" s="9" t="n">
        <v>105</v>
      </c>
      <c r="B38" s="10" t="n">
        <f aca="false">C38-0</f>
        <v>744</v>
      </c>
      <c r="C38" s="12" t="n">
        <v>744</v>
      </c>
      <c r="D38" s="0"/>
      <c r="E38" s="0"/>
      <c r="F38" s="0"/>
      <c r="G38" s="9" t="n">
        <v>105</v>
      </c>
      <c r="H38" s="10" t="n">
        <f aca="false">I38-42</f>
        <v>258</v>
      </c>
      <c r="I38" s="12" t="n">
        <v>300</v>
      </c>
      <c r="J38" s="9" t="n">
        <v>105</v>
      </c>
      <c r="K38" s="10" t="n">
        <f aca="false">L38-0</f>
        <v>78</v>
      </c>
      <c r="L38" s="12" t="n">
        <v>78</v>
      </c>
      <c r="M38" s="9" t="n">
        <v>105</v>
      </c>
      <c r="N38" s="10" t="n">
        <f aca="false">O38-(-2)</f>
        <v>428</v>
      </c>
      <c r="O38" s="12" t="n">
        <v>426</v>
      </c>
      <c r="P38" s="9" t="n">
        <v>105</v>
      </c>
      <c r="Q38" s="10" t="n">
        <f aca="false">R38-0</f>
        <v>76</v>
      </c>
      <c r="R38" s="12" t="n">
        <v>76</v>
      </c>
      <c r="S38" s="9" t="n">
        <v>105</v>
      </c>
      <c r="T38" s="10" t="n">
        <f aca="false">U38-0</f>
        <v>54</v>
      </c>
      <c r="U38" s="12" t="n">
        <v>54</v>
      </c>
      <c r="V38" s="9" t="n">
        <v>105</v>
      </c>
      <c r="W38" s="10" t="n">
        <f aca="false">X38-0</f>
        <v>596</v>
      </c>
      <c r="X38" s="12" t="n">
        <v>596</v>
      </c>
      <c r="Y38" s="9" t="n">
        <v>105</v>
      </c>
      <c r="Z38" s="10" t="n">
        <f aca="false">AA38-0</f>
        <v>276</v>
      </c>
      <c r="AA38" s="12" t="n">
        <v>276</v>
      </c>
      <c r="AB38" s="9" t="n">
        <v>105</v>
      </c>
      <c r="AC38" s="10" t="n">
        <f aca="false">AD38-0</f>
        <v>290</v>
      </c>
      <c r="AD38" s="12" t="n">
        <v>290</v>
      </c>
      <c r="AH38" s="9" t="n">
        <v>105</v>
      </c>
      <c r="AI38" s="10" t="n">
        <f aca="false">AJ38-6</f>
        <v>308</v>
      </c>
      <c r="AJ38" s="12" t="n">
        <v>314</v>
      </c>
      <c r="AK38" s="9" t="n">
        <v>105</v>
      </c>
      <c r="AL38" s="10" t="n">
        <f aca="false">AM38-18</f>
        <v>225</v>
      </c>
      <c r="AM38" s="12" t="n">
        <v>243</v>
      </c>
      <c r="AN38" s="9" t="n">
        <v>105</v>
      </c>
      <c r="AO38" s="10" t="n">
        <f aca="false">AP38-20</f>
        <v>330</v>
      </c>
      <c r="AP38" s="12" t="n">
        <v>350</v>
      </c>
      <c r="AT38" s="9" t="n">
        <v>105</v>
      </c>
      <c r="AU38" s="10" t="n">
        <f aca="false">AV38-20</f>
        <v>306</v>
      </c>
      <c r="AV38" s="12" t="n">
        <v>326</v>
      </c>
      <c r="AW38" s="9" t="n">
        <v>105</v>
      </c>
      <c r="AX38" s="10" t="n">
        <f aca="false">AY38-20</f>
        <v>644</v>
      </c>
      <c r="AY38" s="12" t="n">
        <v>664</v>
      </c>
      <c r="AZ38" s="9" t="n">
        <v>105</v>
      </c>
      <c r="BA38" s="10" t="n">
        <f aca="false">BB38-30</f>
        <v>818</v>
      </c>
      <c r="BB38" s="12" t="n">
        <v>848</v>
      </c>
    </row>
    <row r="39" customFormat="false" ht="14.25" hidden="false" customHeight="false" outlineLevel="0" collapsed="false">
      <c r="A39" s="9" t="n">
        <v>110</v>
      </c>
      <c r="B39" s="10" t="n">
        <f aca="false">C39-0</f>
        <v>772</v>
      </c>
      <c r="C39" s="11" t="n">
        <v>772</v>
      </c>
      <c r="D39" s="0"/>
      <c r="E39" s="0"/>
      <c r="F39" s="0"/>
      <c r="G39" s="9" t="n">
        <v>110</v>
      </c>
      <c r="H39" s="10" t="n">
        <f aca="false">I39-42</f>
        <v>268</v>
      </c>
      <c r="I39" s="11" t="n">
        <v>310</v>
      </c>
      <c r="J39" s="9" t="n">
        <v>110</v>
      </c>
      <c r="K39" s="10" t="n">
        <f aca="false">L39-0</f>
        <v>80</v>
      </c>
      <c r="L39" s="11" t="n">
        <v>80</v>
      </c>
      <c r="M39" s="9" t="n">
        <v>110</v>
      </c>
      <c r="N39" s="10" t="n">
        <f aca="false">O39-(-2)</f>
        <v>440</v>
      </c>
      <c r="O39" s="11" t="n">
        <v>438</v>
      </c>
      <c r="P39" s="9" t="n">
        <v>110</v>
      </c>
      <c r="Q39" s="10" t="n">
        <f aca="false">R39-0</f>
        <v>78</v>
      </c>
      <c r="R39" s="11" t="n">
        <v>78</v>
      </c>
      <c r="S39" s="9" t="n">
        <v>110</v>
      </c>
      <c r="T39" s="10" t="n">
        <f aca="false">U39-0</f>
        <v>58</v>
      </c>
      <c r="U39" s="11" t="n">
        <v>58</v>
      </c>
      <c r="V39" s="9" t="n">
        <v>110</v>
      </c>
      <c r="W39" s="10" t="n">
        <f aca="false">X39-0</f>
        <v>610</v>
      </c>
      <c r="X39" s="11" t="n">
        <v>610</v>
      </c>
      <c r="Y39" s="9" t="n">
        <v>110</v>
      </c>
      <c r="Z39" s="10" t="n">
        <f aca="false">AA39-0</f>
        <v>276</v>
      </c>
      <c r="AA39" s="11" t="n">
        <v>276</v>
      </c>
      <c r="AB39" s="9" t="n">
        <v>110</v>
      </c>
      <c r="AC39" s="10" t="n">
        <f aca="false">AD39-0</f>
        <v>302</v>
      </c>
      <c r="AD39" s="11" t="n">
        <v>302</v>
      </c>
      <c r="AH39" s="9" t="n">
        <v>110</v>
      </c>
      <c r="AI39" s="10" t="n">
        <f aca="false">AJ39-6</f>
        <v>314</v>
      </c>
      <c r="AJ39" s="11" t="n">
        <v>320</v>
      </c>
      <c r="AK39" s="9" t="n">
        <v>110</v>
      </c>
      <c r="AL39" s="10" t="n">
        <f aca="false">AM39-18</f>
        <v>232</v>
      </c>
      <c r="AM39" s="11" t="n">
        <v>250</v>
      </c>
      <c r="AN39" s="9" t="n">
        <v>110</v>
      </c>
      <c r="AO39" s="10" t="n">
        <f aca="false">AP39-20</f>
        <v>340</v>
      </c>
      <c r="AP39" s="11" t="n">
        <v>360</v>
      </c>
      <c r="AT39" s="9" t="n">
        <v>110</v>
      </c>
      <c r="AU39" s="10" t="n">
        <f aca="false">AV39-20</f>
        <v>312</v>
      </c>
      <c r="AV39" s="11" t="n">
        <v>332</v>
      </c>
      <c r="AW39" s="9" t="n">
        <v>110</v>
      </c>
      <c r="AX39" s="10" t="n">
        <f aca="false">AY39-20</f>
        <v>662</v>
      </c>
      <c r="AY39" s="11" t="n">
        <v>682</v>
      </c>
      <c r="AZ39" s="9" t="n">
        <v>110</v>
      </c>
      <c r="BA39" s="10" t="n">
        <f aca="false">BB39-30</f>
        <v>836</v>
      </c>
      <c r="BB39" s="11" t="n">
        <v>866</v>
      </c>
    </row>
    <row r="40" customFormat="false" ht="14.25" hidden="false" customHeight="false" outlineLevel="0" collapsed="false">
      <c r="A40" s="9" t="n">
        <v>115</v>
      </c>
      <c r="B40" s="10" t="n">
        <f aca="false">C40-0</f>
        <v>778</v>
      </c>
      <c r="C40" s="11" t="n">
        <v>778</v>
      </c>
      <c r="D40" s="0"/>
      <c r="E40" s="0"/>
      <c r="F40" s="0"/>
      <c r="G40" s="9" t="n">
        <v>115</v>
      </c>
      <c r="H40" s="10" t="n">
        <f aca="false">I40-42</f>
        <v>274</v>
      </c>
      <c r="I40" s="11" t="n">
        <v>316</v>
      </c>
      <c r="J40" s="9" t="n">
        <v>115</v>
      </c>
      <c r="K40" s="10" t="n">
        <f aca="false">L40-0</f>
        <v>84</v>
      </c>
      <c r="L40" s="11" t="n">
        <v>84</v>
      </c>
      <c r="M40" s="9" t="n">
        <v>115</v>
      </c>
      <c r="N40" s="10" t="n">
        <f aca="false">O40-(-2)</f>
        <v>448</v>
      </c>
      <c r="O40" s="11" t="n">
        <v>446</v>
      </c>
      <c r="P40" s="9" t="n">
        <v>115</v>
      </c>
      <c r="Q40" s="10" t="n">
        <f aca="false">R40-0</f>
        <v>78</v>
      </c>
      <c r="R40" s="11" t="n">
        <v>78</v>
      </c>
      <c r="S40" s="9" t="n">
        <v>115</v>
      </c>
      <c r="T40" s="10" t="n">
        <f aca="false">U40-0</f>
        <v>58</v>
      </c>
      <c r="U40" s="11" t="n">
        <v>58</v>
      </c>
      <c r="V40" s="9" t="n">
        <v>115</v>
      </c>
      <c r="W40" s="10" t="n">
        <f aca="false">X40-0</f>
        <v>616</v>
      </c>
      <c r="X40" s="11" t="n">
        <v>616</v>
      </c>
      <c r="Y40" s="9" t="n">
        <v>115</v>
      </c>
      <c r="Z40" s="10" t="n">
        <f aca="false">AA40-0</f>
        <v>294</v>
      </c>
      <c r="AA40" s="11" t="n">
        <v>294</v>
      </c>
      <c r="AB40" s="9" t="n">
        <v>115</v>
      </c>
      <c r="AC40" s="10" t="n">
        <f aca="false">AD40-0</f>
        <v>302</v>
      </c>
      <c r="AD40" s="11" t="n">
        <v>302</v>
      </c>
      <c r="AH40" s="9" t="n">
        <v>115</v>
      </c>
      <c r="AI40" s="10" t="n">
        <f aca="false">AJ40-6</f>
        <v>320</v>
      </c>
      <c r="AJ40" s="11" t="n">
        <v>326</v>
      </c>
      <c r="AK40" s="9" t="n">
        <v>115</v>
      </c>
      <c r="AL40" s="10" t="n">
        <f aca="false">AM40-18</f>
        <v>238</v>
      </c>
      <c r="AM40" s="11" t="n">
        <v>256</v>
      </c>
      <c r="AN40" s="9" t="n">
        <v>115</v>
      </c>
      <c r="AO40" s="10" t="n">
        <f aca="false">AP40-20</f>
        <v>350</v>
      </c>
      <c r="AP40" s="11" t="n">
        <v>370</v>
      </c>
      <c r="AT40" s="9" t="n">
        <v>115</v>
      </c>
      <c r="AU40" s="10" t="n">
        <f aca="false">AV40-20</f>
        <v>320</v>
      </c>
      <c r="AV40" s="11" t="n">
        <v>340</v>
      </c>
      <c r="AW40" s="9" t="n">
        <v>115</v>
      </c>
      <c r="AX40" s="10" t="n">
        <f aca="false">AY40-20</f>
        <v>682</v>
      </c>
      <c r="AY40" s="11" t="n">
        <v>702</v>
      </c>
      <c r="AZ40" s="9" t="n">
        <v>115</v>
      </c>
      <c r="BA40" s="10" t="n">
        <f aca="false">BB40-30</f>
        <v>842</v>
      </c>
      <c r="BB40" s="11" t="n">
        <v>872</v>
      </c>
    </row>
    <row r="41" customFormat="false" ht="15.75" hidden="false" customHeight="false" outlineLevel="0" collapsed="false">
      <c r="A41" s="9" t="n">
        <v>120</v>
      </c>
      <c r="B41" s="10" t="n">
        <f aca="false">C41-0</f>
        <v>798</v>
      </c>
      <c r="C41" s="12" t="n">
        <v>798</v>
      </c>
      <c r="D41" s="0"/>
      <c r="E41" s="0"/>
      <c r="F41" s="0"/>
      <c r="G41" s="9" t="n">
        <v>120</v>
      </c>
      <c r="H41" s="10" t="n">
        <f aca="false">I41-42</f>
        <v>286</v>
      </c>
      <c r="I41" s="12" t="n">
        <v>328</v>
      </c>
      <c r="J41" s="9" t="n">
        <v>120</v>
      </c>
      <c r="K41" s="10" t="n">
        <f aca="false">L41-0</f>
        <v>84</v>
      </c>
      <c r="L41" s="12" t="n">
        <v>84</v>
      </c>
      <c r="M41" s="9" t="n">
        <v>120</v>
      </c>
      <c r="N41" s="10" t="n">
        <f aca="false">O41-(-2)</f>
        <v>452</v>
      </c>
      <c r="O41" s="12" t="n">
        <v>450</v>
      </c>
      <c r="P41" s="9" t="n">
        <v>120</v>
      </c>
      <c r="Q41" s="10" t="n">
        <f aca="false">R41-0</f>
        <v>78</v>
      </c>
      <c r="R41" s="12" t="n">
        <v>78</v>
      </c>
      <c r="S41" s="9" t="n">
        <v>120</v>
      </c>
      <c r="T41" s="10" t="n">
        <f aca="false">U41-0</f>
        <v>58</v>
      </c>
      <c r="U41" s="12" t="n">
        <v>58</v>
      </c>
      <c r="V41" s="9" t="n">
        <v>120</v>
      </c>
      <c r="W41" s="10" t="n">
        <f aca="false">X41-0</f>
        <v>634</v>
      </c>
      <c r="X41" s="12" t="n">
        <v>634</v>
      </c>
      <c r="Y41" s="9" t="n">
        <v>120</v>
      </c>
      <c r="Z41" s="10" t="n">
        <f aca="false">AA41-0</f>
        <v>300</v>
      </c>
      <c r="AA41" s="12" t="n">
        <v>300</v>
      </c>
      <c r="AB41" s="9" t="n">
        <v>120</v>
      </c>
      <c r="AC41" s="10" t="n">
        <f aca="false">AD41-0</f>
        <v>314</v>
      </c>
      <c r="AD41" s="12" t="n">
        <v>314</v>
      </c>
      <c r="AH41" s="9" t="n">
        <v>120</v>
      </c>
      <c r="AI41" s="10" t="n">
        <f aca="false">AJ41-6</f>
        <v>334</v>
      </c>
      <c r="AJ41" s="12" t="n">
        <v>340</v>
      </c>
      <c r="AK41" s="9" t="n">
        <v>120</v>
      </c>
      <c r="AL41" s="10" t="n">
        <f aca="false">AM41-18</f>
        <v>244</v>
      </c>
      <c r="AM41" s="12" t="n">
        <v>262</v>
      </c>
      <c r="AN41" s="9" t="n">
        <v>120</v>
      </c>
      <c r="AO41" s="10" t="n">
        <f aca="false">AP41-20</f>
        <v>360</v>
      </c>
      <c r="AP41" s="12" t="n">
        <v>380</v>
      </c>
      <c r="AT41" s="9" t="n">
        <v>120</v>
      </c>
      <c r="AU41" s="10" t="n">
        <f aca="false">AV41-20</f>
        <v>330</v>
      </c>
      <c r="AV41" s="12" t="n">
        <v>350</v>
      </c>
      <c r="AW41" s="9" t="n">
        <v>120</v>
      </c>
      <c r="AX41" s="10" t="n">
        <f aca="false">AY41-20</f>
        <v>690</v>
      </c>
      <c r="AY41" s="12" t="n">
        <v>710</v>
      </c>
      <c r="AZ41" s="9" t="n">
        <v>120</v>
      </c>
      <c r="BA41" s="10" t="n">
        <f aca="false">BB41-30</f>
        <v>854</v>
      </c>
      <c r="BB41" s="12" t="n">
        <v>884</v>
      </c>
    </row>
    <row r="42" customFormat="false" ht="14.25" hidden="false" customHeight="false" outlineLevel="0" collapsed="false">
      <c r="A42" s="9" t="n">
        <v>130</v>
      </c>
      <c r="B42" s="10" t="n">
        <f aca="false">C42-0</f>
        <v>826</v>
      </c>
      <c r="C42" s="11" t="n">
        <v>826</v>
      </c>
      <c r="D42" s="0"/>
      <c r="E42" s="0"/>
      <c r="F42" s="0"/>
      <c r="G42" s="9" t="n">
        <v>130</v>
      </c>
      <c r="H42" s="10" t="n">
        <f aca="false">I42-42</f>
        <v>302</v>
      </c>
      <c r="I42" s="11" t="n">
        <v>344</v>
      </c>
      <c r="J42" s="9" t="n">
        <v>130</v>
      </c>
      <c r="K42" s="10" t="n">
        <f aca="false">L42-0</f>
        <v>86</v>
      </c>
      <c r="L42" s="11" t="n">
        <v>86</v>
      </c>
      <c r="M42" s="9" t="n">
        <v>130</v>
      </c>
      <c r="N42" s="10" t="n">
        <f aca="false">O42-(-2)</f>
        <v>476</v>
      </c>
      <c r="O42" s="11" t="n">
        <v>474</v>
      </c>
      <c r="P42" s="9" t="n">
        <v>130</v>
      </c>
      <c r="Q42" s="10" t="n">
        <f aca="false">R42-0</f>
        <v>80</v>
      </c>
      <c r="R42" s="11" t="n">
        <v>80</v>
      </c>
      <c r="S42" s="9" t="n">
        <v>130</v>
      </c>
      <c r="T42" s="10" t="n">
        <f aca="false">U42-0</f>
        <v>58</v>
      </c>
      <c r="U42" s="11" t="n">
        <v>58</v>
      </c>
      <c r="V42" s="9" t="n">
        <v>130</v>
      </c>
      <c r="W42" s="10" t="n">
        <f aca="false">X42-0</f>
        <v>658</v>
      </c>
      <c r="X42" s="11" t="n">
        <v>658</v>
      </c>
      <c r="Y42" s="9" t="n">
        <v>130</v>
      </c>
      <c r="Z42" s="10" t="n">
        <f aca="false">AA42-0</f>
        <v>314</v>
      </c>
      <c r="AA42" s="11" t="n">
        <v>314</v>
      </c>
      <c r="AB42" s="9" t="n">
        <v>130</v>
      </c>
      <c r="AC42" s="10" t="n">
        <f aca="false">AD42-0</f>
        <v>324</v>
      </c>
      <c r="AD42" s="11" t="n">
        <v>324</v>
      </c>
      <c r="AH42" s="9" t="n">
        <v>130</v>
      </c>
      <c r="AI42" s="10" t="n">
        <f aca="false">AJ42-6</f>
        <v>346</v>
      </c>
      <c r="AJ42" s="11" t="n">
        <v>352</v>
      </c>
      <c r="AK42" s="9" t="n">
        <v>130</v>
      </c>
      <c r="AL42" s="10" t="n">
        <f aca="false">AM42-18</f>
        <v>250</v>
      </c>
      <c r="AM42" s="11" t="n">
        <v>268</v>
      </c>
      <c r="AN42" s="9" t="n">
        <v>130</v>
      </c>
      <c r="AO42" s="10" t="n">
        <f aca="false">AP42-20</f>
        <v>380</v>
      </c>
      <c r="AP42" s="11" t="n">
        <v>400</v>
      </c>
      <c r="AT42" s="9" t="n">
        <v>130</v>
      </c>
      <c r="AU42" s="10" t="n">
        <f aca="false">AV42-20</f>
        <v>346</v>
      </c>
      <c r="AV42" s="11" t="n">
        <v>366</v>
      </c>
      <c r="AW42" s="9" t="n">
        <v>130</v>
      </c>
      <c r="AX42" s="10" t="n">
        <f aca="false">AY42-20</f>
        <v>730</v>
      </c>
      <c r="AY42" s="11" t="n">
        <v>750</v>
      </c>
      <c r="AZ42" s="9" t="n">
        <v>130</v>
      </c>
      <c r="BA42" s="10" t="n">
        <f aca="false">BB42-30</f>
        <v>892</v>
      </c>
      <c r="BB42" s="11" t="n">
        <v>922</v>
      </c>
    </row>
    <row r="43" customFormat="false" ht="14.25" hidden="false" customHeight="false" outlineLevel="0" collapsed="false">
      <c r="A43" s="9" t="n">
        <v>140</v>
      </c>
      <c r="B43" s="10" t="n">
        <f aca="false">C43-0</f>
        <v>860</v>
      </c>
      <c r="C43" s="11" t="n">
        <v>860</v>
      </c>
      <c r="D43" s="0"/>
      <c r="E43" s="0"/>
      <c r="F43" s="0"/>
      <c r="G43" s="9" t="n">
        <v>140</v>
      </c>
      <c r="H43" s="10" t="n">
        <f aca="false">I43-42</f>
        <v>308</v>
      </c>
      <c r="I43" s="11" t="n">
        <v>350</v>
      </c>
      <c r="J43" s="9" t="n">
        <v>140</v>
      </c>
      <c r="K43" s="10" t="n">
        <f aca="false">L43-0</f>
        <v>88</v>
      </c>
      <c r="L43" s="11" t="n">
        <v>88</v>
      </c>
      <c r="M43" s="9" t="n">
        <v>140</v>
      </c>
      <c r="N43" s="10" t="n">
        <f aca="false">O43-(-2)</f>
        <v>492</v>
      </c>
      <c r="O43" s="11" t="n">
        <v>490</v>
      </c>
      <c r="P43" s="9" t="n">
        <v>140</v>
      </c>
      <c r="Q43" s="10" t="n">
        <f aca="false">R43-0</f>
        <v>82</v>
      </c>
      <c r="R43" s="11" t="n">
        <v>82</v>
      </c>
      <c r="S43" s="9" t="n">
        <v>140</v>
      </c>
      <c r="T43" s="10" t="n">
        <f aca="false">U43-0</f>
        <v>60</v>
      </c>
      <c r="U43" s="11" t="n">
        <v>60</v>
      </c>
      <c r="V43" s="9" t="n">
        <v>140</v>
      </c>
      <c r="W43" s="10" t="n">
        <f aca="false">X43-0</f>
        <v>684</v>
      </c>
      <c r="X43" s="11" t="n">
        <v>684</v>
      </c>
      <c r="Y43" s="9" t="n">
        <v>140</v>
      </c>
      <c r="Z43" s="10" t="n">
        <f aca="false">AA43-0</f>
        <v>318</v>
      </c>
      <c r="AA43" s="11" t="n">
        <v>318</v>
      </c>
      <c r="AB43" s="9" t="n">
        <v>140</v>
      </c>
      <c r="AC43" s="10" t="n">
        <f aca="false">AD43-0</f>
        <v>342</v>
      </c>
      <c r="AD43" s="11" t="n">
        <v>342</v>
      </c>
      <c r="AH43" s="9" t="n">
        <v>140</v>
      </c>
      <c r="AI43" s="10" t="n">
        <f aca="false">AJ43-6</f>
        <v>360</v>
      </c>
      <c r="AJ43" s="11" t="n">
        <v>366</v>
      </c>
      <c r="AK43" s="9" t="n">
        <v>140</v>
      </c>
      <c r="AL43" s="10" t="n">
        <f aca="false">AM43-18</f>
        <v>262</v>
      </c>
      <c r="AM43" s="11" t="n">
        <v>280</v>
      </c>
      <c r="AN43" s="9" t="n">
        <v>140</v>
      </c>
      <c r="AO43" s="10" t="n">
        <f aca="false">AP43-20</f>
        <v>390</v>
      </c>
      <c r="AP43" s="11" t="n">
        <v>410</v>
      </c>
      <c r="AT43" s="9" t="n">
        <v>140</v>
      </c>
      <c r="AU43" s="10" t="n">
        <f aca="false">AV43-20</f>
        <v>358</v>
      </c>
      <c r="AV43" s="11" t="n">
        <v>378</v>
      </c>
      <c r="AW43" s="9" t="n">
        <v>140</v>
      </c>
      <c r="AX43" s="10" t="n">
        <f aca="false">AY43-20</f>
        <v>764</v>
      </c>
      <c r="AY43" s="11" t="n">
        <v>784</v>
      </c>
      <c r="AZ43" s="9" t="n">
        <v>140</v>
      </c>
      <c r="BA43" s="10" t="n">
        <f aca="false">BB43-30</f>
        <v>912</v>
      </c>
      <c r="BB43" s="11" t="n">
        <v>942</v>
      </c>
    </row>
    <row r="44" customFormat="false" ht="15.75" hidden="false" customHeight="false" outlineLevel="0" collapsed="false">
      <c r="A44" s="9" t="n">
        <v>150</v>
      </c>
      <c r="B44" s="10" t="n">
        <f aca="false">C44-0</f>
        <v>894</v>
      </c>
      <c r="C44" s="12" t="n">
        <v>894</v>
      </c>
      <c r="D44" s="0"/>
      <c r="E44" s="0"/>
      <c r="F44" s="0"/>
      <c r="G44" s="9" t="n">
        <v>150</v>
      </c>
      <c r="H44" s="10" t="n">
        <f aca="false">I44-42</f>
        <v>326</v>
      </c>
      <c r="I44" s="12" t="n">
        <v>368</v>
      </c>
      <c r="J44" s="9" t="n">
        <v>150</v>
      </c>
      <c r="K44" s="10" t="n">
        <f aca="false">L44-0</f>
        <v>94</v>
      </c>
      <c r="L44" s="12" t="n">
        <v>94</v>
      </c>
      <c r="M44" s="9" t="n">
        <v>150</v>
      </c>
      <c r="N44" s="10" t="n">
        <f aca="false">O44-(-2)</f>
        <v>510</v>
      </c>
      <c r="O44" s="12" t="n">
        <v>508</v>
      </c>
      <c r="P44" s="9" t="n">
        <v>150</v>
      </c>
      <c r="Q44" s="10" t="n">
        <f aca="false">R44-0</f>
        <v>84</v>
      </c>
      <c r="R44" s="12" t="n">
        <v>84</v>
      </c>
      <c r="S44" s="9" t="n">
        <v>150</v>
      </c>
      <c r="T44" s="10" t="n">
        <f aca="false">U44-0</f>
        <v>60</v>
      </c>
      <c r="U44" s="12" t="n">
        <v>60</v>
      </c>
      <c r="V44" s="9" t="n">
        <v>150</v>
      </c>
      <c r="W44" s="10" t="n">
        <f aca="false">X44-0</f>
        <v>706</v>
      </c>
      <c r="X44" s="12" t="n">
        <v>706</v>
      </c>
      <c r="Y44" s="9" t="n">
        <v>150</v>
      </c>
      <c r="Z44" s="10" t="n">
        <f aca="false">AA44-0</f>
        <v>342</v>
      </c>
      <c r="AA44" s="12" t="n">
        <v>342</v>
      </c>
      <c r="AB44" s="9" t="n">
        <v>150</v>
      </c>
      <c r="AC44" s="10" t="n">
        <f aca="false">AD44-0</f>
        <v>352</v>
      </c>
      <c r="AD44" s="12" t="n">
        <v>352</v>
      </c>
      <c r="AH44" s="9" t="n">
        <v>150</v>
      </c>
      <c r="AI44" s="10" t="n">
        <f aca="false">AJ44-6</f>
        <v>372</v>
      </c>
      <c r="AJ44" s="12" t="n">
        <v>378</v>
      </c>
      <c r="AK44" s="9" t="n">
        <v>150</v>
      </c>
      <c r="AL44" s="10" t="n">
        <f aca="false">AM44-18</f>
        <v>268</v>
      </c>
      <c r="AM44" s="12" t="n">
        <v>286</v>
      </c>
      <c r="AN44" s="9" t="n">
        <v>150</v>
      </c>
      <c r="AO44" s="10" t="n">
        <f aca="false">AP44-20</f>
        <v>410</v>
      </c>
      <c r="AP44" s="12" t="n">
        <v>430</v>
      </c>
      <c r="AT44" s="9" t="n">
        <v>150</v>
      </c>
      <c r="AU44" s="10" t="n">
        <f aca="false">AV44-20</f>
        <v>375</v>
      </c>
      <c r="AV44" s="12" t="n">
        <v>395</v>
      </c>
      <c r="AW44" s="9" t="n">
        <v>150</v>
      </c>
      <c r="AX44" s="10" t="n">
        <f aca="false">AY44-20</f>
        <v>796</v>
      </c>
      <c r="AY44" s="12" t="n">
        <v>816</v>
      </c>
      <c r="AZ44" s="9" t="n">
        <v>150</v>
      </c>
      <c r="BA44" s="10" t="n">
        <f aca="false">BB44-30</f>
        <v>940</v>
      </c>
      <c r="BB44" s="12" t="n">
        <v>970</v>
      </c>
    </row>
    <row r="45" customFormat="false" ht="14.25" hidden="false" customHeight="false" outlineLevel="0" collapsed="false">
      <c r="A45" s="9" t="n">
        <v>160</v>
      </c>
      <c r="B45" s="10" t="n">
        <f aca="false">C45-0</f>
        <v>924</v>
      </c>
      <c r="C45" s="11" t="n">
        <v>924</v>
      </c>
      <c r="D45" s="0"/>
      <c r="E45" s="0"/>
      <c r="F45" s="0"/>
      <c r="G45" s="9" t="n">
        <v>160</v>
      </c>
      <c r="H45" s="10" t="n">
        <f aca="false">I45-42</f>
        <v>338</v>
      </c>
      <c r="I45" s="11" t="n">
        <v>380</v>
      </c>
      <c r="J45" s="9" t="n">
        <v>160</v>
      </c>
      <c r="K45" s="10" t="n">
        <f aca="false">L45-0</f>
        <v>98</v>
      </c>
      <c r="L45" s="11" t="n">
        <v>98</v>
      </c>
      <c r="M45" s="9" t="n">
        <v>160</v>
      </c>
      <c r="N45" s="10" t="n">
        <f aca="false">O45-(-2)</f>
        <v>534</v>
      </c>
      <c r="O45" s="11" t="n">
        <v>532</v>
      </c>
      <c r="P45" s="9" t="n">
        <v>160</v>
      </c>
      <c r="Q45" s="10" t="n">
        <f aca="false">R45-0</f>
        <v>86</v>
      </c>
      <c r="R45" s="11" t="n">
        <v>86</v>
      </c>
      <c r="S45" s="9" t="n">
        <v>160</v>
      </c>
      <c r="T45" s="10" t="n">
        <f aca="false">U45-0</f>
        <v>64</v>
      </c>
      <c r="U45" s="11" t="n">
        <v>64</v>
      </c>
      <c r="V45" s="9" t="n">
        <v>160</v>
      </c>
      <c r="W45" s="10" t="n">
        <f aca="false">X45-0</f>
        <v>734</v>
      </c>
      <c r="X45" s="11" t="n">
        <v>734</v>
      </c>
      <c r="Y45" s="9" t="n">
        <v>160</v>
      </c>
      <c r="Z45" s="10" t="n">
        <f aca="false">AA45-0</f>
        <v>352</v>
      </c>
      <c r="AA45" s="11" t="n">
        <v>352</v>
      </c>
      <c r="AB45" s="9" t="n">
        <v>160</v>
      </c>
      <c r="AC45" s="10" t="n">
        <f aca="false">AD45-0</f>
        <v>362</v>
      </c>
      <c r="AD45" s="11" t="n">
        <v>362</v>
      </c>
      <c r="AH45" s="9" t="n">
        <v>160</v>
      </c>
      <c r="AI45" s="10" t="n">
        <f aca="false">AJ45-6</f>
        <v>404</v>
      </c>
      <c r="AJ45" s="11" t="n">
        <v>410</v>
      </c>
      <c r="AK45" s="9" t="n">
        <v>160</v>
      </c>
      <c r="AL45" s="10" t="n">
        <f aca="false">AM45-18</f>
        <v>282</v>
      </c>
      <c r="AM45" s="11" t="n">
        <v>300</v>
      </c>
      <c r="AN45" s="9" t="n">
        <v>160</v>
      </c>
      <c r="AO45" s="10" t="n">
        <f aca="false">AP45-20</f>
        <v>420</v>
      </c>
      <c r="AP45" s="11" t="n">
        <v>440</v>
      </c>
      <c r="AT45" s="9" t="n">
        <v>160</v>
      </c>
      <c r="AU45" s="10" t="n">
        <f aca="false">AV45-20</f>
        <v>390</v>
      </c>
      <c r="AV45" s="11" t="n">
        <v>410</v>
      </c>
      <c r="AW45" s="9" t="n">
        <v>160</v>
      </c>
      <c r="AX45" s="10" t="n">
        <f aca="false">AY45-20</f>
        <v>802</v>
      </c>
      <c r="AY45" s="11" t="n">
        <v>822</v>
      </c>
      <c r="AZ45" s="9" t="n">
        <v>160</v>
      </c>
      <c r="BA45" s="10" t="n">
        <f aca="false">BB45-30</f>
        <v>972</v>
      </c>
      <c r="BB45" s="11" t="n">
        <v>1002</v>
      </c>
    </row>
    <row r="46" customFormat="false" ht="15.75" hidden="false" customHeight="false" outlineLevel="0" collapsed="false">
      <c r="A46" s="16" t="n">
        <v>170</v>
      </c>
      <c r="B46" s="10" t="n">
        <f aca="false">C46-0</f>
        <v>940</v>
      </c>
      <c r="C46" s="12" t="n">
        <v>940</v>
      </c>
      <c r="D46" s="0"/>
      <c r="E46" s="0"/>
      <c r="F46" s="0"/>
      <c r="G46" s="16" t="n">
        <v>170</v>
      </c>
      <c r="H46" s="10" t="n">
        <f aca="false">I46-42</f>
        <v>346</v>
      </c>
      <c r="I46" s="12" t="n">
        <v>388</v>
      </c>
      <c r="J46" s="16" t="n">
        <v>170</v>
      </c>
      <c r="K46" s="10" t="n">
        <f aca="false">L46-0</f>
        <v>102</v>
      </c>
      <c r="L46" s="12" t="n">
        <v>102</v>
      </c>
      <c r="M46" s="16" t="n">
        <v>170</v>
      </c>
      <c r="N46" s="10" t="n">
        <f aca="false">O46-(-2)</f>
        <v>554</v>
      </c>
      <c r="O46" s="12" t="n">
        <v>552</v>
      </c>
      <c r="P46" s="16" t="n">
        <v>170</v>
      </c>
      <c r="Q46" s="10" t="n">
        <f aca="false">R46-0</f>
        <v>86</v>
      </c>
      <c r="R46" s="12" t="n">
        <v>86</v>
      </c>
      <c r="S46" s="16" t="n">
        <v>170</v>
      </c>
      <c r="T46" s="10" t="n">
        <f aca="false">U46-0</f>
        <v>64</v>
      </c>
      <c r="U46" s="12" t="n">
        <v>64</v>
      </c>
      <c r="V46" s="16" t="n">
        <v>170</v>
      </c>
      <c r="W46" s="10" t="n">
        <f aca="false">X46-0</f>
        <v>760</v>
      </c>
      <c r="X46" s="12" t="n">
        <v>760</v>
      </c>
      <c r="Y46" s="16" t="n">
        <v>170</v>
      </c>
      <c r="Z46" s="10" t="n">
        <f aca="false">AA46-0</f>
        <v>362</v>
      </c>
      <c r="AA46" s="12" t="n">
        <v>362</v>
      </c>
      <c r="AB46" s="16" t="n">
        <v>170</v>
      </c>
      <c r="AC46" s="10" t="n">
        <f aca="false">AD46-0</f>
        <v>364</v>
      </c>
      <c r="AD46" s="12" t="n">
        <v>364</v>
      </c>
      <c r="AH46" s="16" t="n">
        <v>170</v>
      </c>
      <c r="AI46" s="10" t="n">
        <f aca="false">AJ46-6</f>
        <v>414</v>
      </c>
      <c r="AJ46" s="12" t="n">
        <v>420</v>
      </c>
      <c r="AK46" s="16" t="n">
        <v>170</v>
      </c>
      <c r="AL46" s="10" t="n">
        <f aca="false">AM46-18</f>
        <v>288</v>
      </c>
      <c r="AM46" s="12" t="n">
        <v>306</v>
      </c>
      <c r="AN46" s="16" t="n">
        <v>170</v>
      </c>
      <c r="AO46" s="10" t="n">
        <f aca="false">AP46-20</f>
        <v>454</v>
      </c>
      <c r="AP46" s="12" t="n">
        <v>474</v>
      </c>
      <c r="AT46" s="16" t="n">
        <v>170</v>
      </c>
      <c r="AU46" s="10" t="n">
        <f aca="false">AV46-20</f>
        <v>396</v>
      </c>
      <c r="AV46" s="12" t="n">
        <v>416</v>
      </c>
      <c r="AW46" s="16" t="n">
        <v>170</v>
      </c>
      <c r="AX46" s="10" t="n">
        <f aca="false">AY46-20</f>
        <v>846</v>
      </c>
      <c r="AY46" s="12" t="n">
        <v>866</v>
      </c>
      <c r="AZ46" s="16" t="n">
        <v>170</v>
      </c>
      <c r="BA46" s="10" t="n">
        <f aca="false">BB46-30</f>
        <v>1002</v>
      </c>
      <c r="BB46" s="12" t="n">
        <v>1032</v>
      </c>
    </row>
    <row r="47" customFormat="false" ht="15.75" hidden="false" customHeight="false" outlineLevel="0" collapsed="false">
      <c r="A47" s="16" t="n">
        <v>180</v>
      </c>
      <c r="B47" s="10" t="n">
        <f aca="false">C47-0</f>
        <v>960</v>
      </c>
      <c r="C47" s="11" t="n">
        <v>960</v>
      </c>
      <c r="D47" s="0"/>
      <c r="E47" s="0"/>
      <c r="F47" s="0"/>
      <c r="G47" s="16" t="n">
        <v>180</v>
      </c>
      <c r="H47" s="10" t="n">
        <f aca="false">I47-42</f>
        <v>390</v>
      </c>
      <c r="I47" s="11" t="n">
        <v>432</v>
      </c>
      <c r="J47" s="16" t="n">
        <v>180</v>
      </c>
      <c r="K47" s="10" t="n">
        <f aca="false">L47-0</f>
        <v>106</v>
      </c>
      <c r="L47" s="11" t="n">
        <v>106</v>
      </c>
      <c r="M47" s="16" t="n">
        <v>180</v>
      </c>
      <c r="N47" s="10" t="n">
        <f aca="false">O47-(-2)</f>
        <v>574</v>
      </c>
      <c r="O47" s="11" t="n">
        <v>572</v>
      </c>
      <c r="P47" s="16" t="n">
        <v>180</v>
      </c>
      <c r="Q47" s="10" t="n">
        <f aca="false">R47-0</f>
        <v>90</v>
      </c>
      <c r="R47" s="11" t="n">
        <v>90</v>
      </c>
      <c r="S47" s="16" t="n">
        <v>180</v>
      </c>
      <c r="T47" s="10" t="n">
        <f aca="false">U47-0</f>
        <v>66</v>
      </c>
      <c r="U47" s="11" t="n">
        <v>66</v>
      </c>
      <c r="V47" s="16" t="n">
        <v>180</v>
      </c>
      <c r="W47" s="10" t="n">
        <f aca="false">X47-0</f>
        <v>780</v>
      </c>
      <c r="X47" s="11" t="n">
        <v>780</v>
      </c>
      <c r="Y47" s="16" t="n">
        <v>180</v>
      </c>
      <c r="Z47" s="10" t="n">
        <f aca="false">AA47-0</f>
        <v>370</v>
      </c>
      <c r="AA47" s="11" t="n">
        <v>370</v>
      </c>
      <c r="AB47" s="16" t="n">
        <v>180</v>
      </c>
      <c r="AC47" s="10" t="n">
        <f aca="false">AD47-0</f>
        <v>384</v>
      </c>
      <c r="AD47" s="11" t="n">
        <v>384</v>
      </c>
      <c r="AH47" s="16" t="n">
        <v>180</v>
      </c>
      <c r="AI47" s="10" t="n">
        <f aca="false">AJ47-6</f>
        <v>428</v>
      </c>
      <c r="AJ47" s="11" t="n">
        <v>434</v>
      </c>
      <c r="AK47" s="16" t="n">
        <v>180</v>
      </c>
      <c r="AL47" s="10" t="n">
        <f aca="false">AM47-18</f>
        <v>296</v>
      </c>
      <c r="AM47" s="11" t="n">
        <v>314</v>
      </c>
      <c r="AN47" s="16" t="n">
        <v>180</v>
      </c>
      <c r="AO47" s="10" t="n">
        <f aca="false">AP47-20</f>
        <v>468</v>
      </c>
      <c r="AP47" s="11" t="n">
        <v>488</v>
      </c>
      <c r="AT47" s="16" t="n">
        <v>180</v>
      </c>
      <c r="AU47" s="10" t="n">
        <f aca="false">AV47-20</f>
        <v>408</v>
      </c>
      <c r="AV47" s="11" t="n">
        <v>428</v>
      </c>
      <c r="AW47" s="16" t="n">
        <v>180</v>
      </c>
      <c r="AX47" s="10" t="n">
        <f aca="false">AY47-20</f>
        <v>872</v>
      </c>
      <c r="AY47" s="11" t="n">
        <v>892</v>
      </c>
      <c r="AZ47" s="16" t="n">
        <v>180</v>
      </c>
      <c r="BA47" s="10" t="n">
        <f aca="false">BB47-30</f>
        <v>1014</v>
      </c>
      <c r="BB47" s="11" t="n">
        <v>1044</v>
      </c>
    </row>
    <row r="48" customFormat="false" ht="16.5" hidden="false" customHeight="false" outlineLevel="0" collapsed="false">
      <c r="A48" s="16" t="n">
        <v>190</v>
      </c>
      <c r="B48" s="10" t="n">
        <f aca="false">C48-0</f>
        <v>992</v>
      </c>
      <c r="C48" s="11" t="n">
        <v>992</v>
      </c>
      <c r="D48" s="0"/>
      <c r="E48" s="0"/>
      <c r="F48" s="0"/>
      <c r="G48" s="16" t="n">
        <v>190</v>
      </c>
      <c r="H48" s="10" t="n">
        <f aca="false">I48-42</f>
        <v>398</v>
      </c>
      <c r="I48" s="11" t="n">
        <v>440</v>
      </c>
      <c r="J48" s="16" t="n">
        <v>190</v>
      </c>
      <c r="K48" s="10" t="n">
        <f aca="false">L48-0</f>
        <v>110</v>
      </c>
      <c r="L48" s="11" t="n">
        <v>110</v>
      </c>
      <c r="M48" s="16" t="n">
        <v>190</v>
      </c>
      <c r="N48" s="10" t="n">
        <f aca="false">O48-(-2)</f>
        <v>592</v>
      </c>
      <c r="O48" s="11" t="n">
        <v>590</v>
      </c>
      <c r="P48" s="16" t="n">
        <v>190</v>
      </c>
      <c r="Q48" s="10" t="n">
        <f aca="false">R48-0</f>
        <v>92</v>
      </c>
      <c r="R48" s="11" t="n">
        <v>92</v>
      </c>
      <c r="S48" s="16" t="n">
        <v>190</v>
      </c>
      <c r="T48" s="10" t="n">
        <f aca="false">U48-0</f>
        <v>70</v>
      </c>
      <c r="U48" s="11" t="n">
        <v>70</v>
      </c>
      <c r="V48" s="16" t="n">
        <v>190</v>
      </c>
      <c r="W48" s="10" t="n">
        <f aca="false">X48-0</f>
        <v>788</v>
      </c>
      <c r="X48" s="11" t="n">
        <v>788</v>
      </c>
      <c r="Y48" s="16" t="n">
        <v>190</v>
      </c>
      <c r="Z48" s="10" t="n">
        <f aca="false">AA48-0</f>
        <v>388</v>
      </c>
      <c r="AA48" s="11" t="n">
        <v>388</v>
      </c>
      <c r="AB48" s="16" t="n">
        <v>190</v>
      </c>
      <c r="AC48" s="10" t="n">
        <f aca="false">AD48-0</f>
        <v>392</v>
      </c>
      <c r="AD48" s="11" t="n">
        <v>392</v>
      </c>
      <c r="AH48" s="16" t="n">
        <v>190</v>
      </c>
      <c r="AI48" s="10" t="n">
        <f aca="false">AJ48-6</f>
        <v>442</v>
      </c>
      <c r="AJ48" s="11" t="n">
        <v>448</v>
      </c>
      <c r="AK48" s="16" t="n">
        <v>190</v>
      </c>
      <c r="AL48" s="10" t="n">
        <f aca="false">AM48-18</f>
        <v>310</v>
      </c>
      <c r="AM48" s="11" t="n">
        <v>328</v>
      </c>
      <c r="AN48" s="18" t="n">
        <v>190</v>
      </c>
      <c r="AO48" s="14" t="n">
        <f aca="false">AP48-20</f>
        <v>474</v>
      </c>
      <c r="AP48" s="15" t="n">
        <v>494</v>
      </c>
      <c r="AT48" s="16" t="n">
        <v>190</v>
      </c>
      <c r="AU48" s="10" t="n">
        <f aca="false">AV48-20</f>
        <v>416</v>
      </c>
      <c r="AV48" s="11" t="n">
        <v>436</v>
      </c>
      <c r="AW48" s="16" t="n">
        <v>190</v>
      </c>
      <c r="AX48" s="10" t="n">
        <f aca="false">AY48-20</f>
        <v>896</v>
      </c>
      <c r="AY48" s="11" t="n">
        <v>916</v>
      </c>
      <c r="AZ48" s="16" t="n">
        <v>190</v>
      </c>
      <c r="BA48" s="10" t="n">
        <f aca="false">BB48-30</f>
        <v>1032</v>
      </c>
      <c r="BB48" s="11" t="n">
        <v>1062</v>
      </c>
    </row>
    <row r="49" customFormat="false" ht="15.75" hidden="false" customHeight="false" outlineLevel="0" collapsed="false">
      <c r="A49" s="13" t="n">
        <v>200</v>
      </c>
      <c r="B49" s="14" t="n">
        <f aca="false">C49-0</f>
        <v>1012</v>
      </c>
      <c r="C49" s="15" t="n">
        <v>1012</v>
      </c>
      <c r="D49" s="0"/>
      <c r="E49" s="0"/>
      <c r="F49" s="0"/>
      <c r="G49" s="13" t="n">
        <v>200</v>
      </c>
      <c r="H49" s="14" t="n">
        <f aca="false">I49-42</f>
        <v>412</v>
      </c>
      <c r="I49" s="15" t="n">
        <v>454</v>
      </c>
      <c r="J49" s="13" t="n">
        <v>200</v>
      </c>
      <c r="K49" s="14" t="n">
        <f aca="false">L49-0</f>
        <v>114</v>
      </c>
      <c r="L49" s="15" t="n">
        <v>114</v>
      </c>
      <c r="M49" s="13" t="n">
        <v>200</v>
      </c>
      <c r="N49" s="14" t="n">
        <f aca="false">O49-(-2)</f>
        <v>612</v>
      </c>
      <c r="O49" s="15" t="n">
        <v>610</v>
      </c>
      <c r="P49" s="13" t="n">
        <v>200</v>
      </c>
      <c r="Q49" s="14" t="n">
        <f aca="false">R49-0</f>
        <v>94</v>
      </c>
      <c r="R49" s="15" t="n">
        <v>94</v>
      </c>
      <c r="S49" s="13" t="n">
        <v>200</v>
      </c>
      <c r="T49" s="14" t="n">
        <f aca="false">U49-0</f>
        <v>72</v>
      </c>
      <c r="U49" s="15" t="n">
        <v>72</v>
      </c>
      <c r="V49" s="13" t="n">
        <v>200</v>
      </c>
      <c r="W49" s="14" t="n">
        <f aca="false">X49-0</f>
        <v>798</v>
      </c>
      <c r="X49" s="15" t="n">
        <v>798</v>
      </c>
      <c r="Y49" s="13" t="n">
        <v>200</v>
      </c>
      <c r="Z49" s="14" t="n">
        <f aca="false">AA49-0</f>
        <v>400</v>
      </c>
      <c r="AA49" s="15" t="n">
        <v>400</v>
      </c>
      <c r="AB49" s="13" t="n">
        <v>200</v>
      </c>
      <c r="AC49" s="14" t="n">
        <f aca="false">AD49-0</f>
        <v>402</v>
      </c>
      <c r="AD49" s="15" t="n">
        <v>402</v>
      </c>
      <c r="AH49" s="13" t="n">
        <v>200</v>
      </c>
      <c r="AI49" s="14" t="n">
        <f aca="false">AJ49-6</f>
        <v>454</v>
      </c>
      <c r="AJ49" s="15" t="n">
        <v>460</v>
      </c>
      <c r="AK49" s="13" t="n">
        <v>200</v>
      </c>
      <c r="AL49" s="14" t="n">
        <f aca="false">AM49-18</f>
        <v>312</v>
      </c>
      <c r="AM49" s="15" t="n">
        <v>330</v>
      </c>
      <c r="AT49" s="13" t="n">
        <v>200</v>
      </c>
      <c r="AU49" s="14" t="n">
        <f aca="false">AV49-20</f>
        <v>430</v>
      </c>
      <c r="AV49" s="15" t="n">
        <v>450</v>
      </c>
      <c r="AW49" s="13" t="n">
        <v>200</v>
      </c>
      <c r="AX49" s="14" t="n">
        <f aca="false">AY49-20</f>
        <v>912</v>
      </c>
      <c r="AY49" s="15" t="n">
        <v>932</v>
      </c>
      <c r="AZ49" s="13" t="n">
        <v>200</v>
      </c>
      <c r="BA49" s="14" t="n">
        <f aca="false">BB49-30</f>
        <v>1048</v>
      </c>
      <c r="BB49" s="15" t="n">
        <v>1078</v>
      </c>
    </row>
    <row r="50" customFormat="false" ht="15" hidden="false" customHeight="false" outlineLevel="0" collapsed="false">
      <c r="P50" s="1"/>
      <c r="Q50" s="2"/>
      <c r="R50" s="2"/>
      <c r="S50" s="1"/>
      <c r="T50" s="2"/>
      <c r="U50" s="2"/>
      <c r="V50" s="1"/>
      <c r="W50" s="2"/>
      <c r="X50" s="2"/>
      <c r="Y50" s="1"/>
      <c r="Z50" s="2"/>
      <c r="AA50" s="2"/>
      <c r="AB50" s="1"/>
      <c r="AC50" s="2"/>
      <c r="AD50" s="2"/>
      <c r="AE50" s="1"/>
      <c r="AF50" s="2"/>
      <c r="AG50" s="2"/>
      <c r="AH50" s="1"/>
      <c r="AI50" s="2"/>
      <c r="AJ50" s="2"/>
      <c r="AK50" s="1"/>
      <c r="AL50" s="2"/>
      <c r="AM50" s="2"/>
      <c r="AN50" s="1"/>
      <c r="AO50" s="2"/>
      <c r="AP50" s="2"/>
      <c r="AQ50" s="1"/>
      <c r="AR50" s="2"/>
      <c r="AS50" s="2"/>
      <c r="AT50" s="1"/>
      <c r="AU50" s="2"/>
      <c r="AV50" s="2"/>
      <c r="AW50" s="1"/>
      <c r="AX50" s="2"/>
      <c r="AY50" s="2"/>
      <c r="AZ50" s="1"/>
      <c r="BA50" s="2"/>
      <c r="BB50" s="2"/>
    </row>
    <row r="51" customFormat="false" ht="14.25" hidden="false" customHeight="false" outlineLevel="0" collapsed="false">
      <c r="P51" s="1"/>
      <c r="Q51" s="2"/>
      <c r="R51" s="2"/>
      <c r="S51" s="1"/>
      <c r="T51" s="2"/>
      <c r="U51" s="2"/>
      <c r="V51" s="1"/>
      <c r="W51" s="2"/>
      <c r="X51" s="2"/>
      <c r="Y51" s="1"/>
      <c r="Z51" s="2"/>
      <c r="AA51" s="2"/>
      <c r="AB51" s="1"/>
      <c r="AC51" s="2"/>
      <c r="AD51" s="2"/>
      <c r="AE51" s="1"/>
      <c r="AF51" s="2"/>
      <c r="AG51" s="2"/>
      <c r="AH51" s="1"/>
      <c r="AI51" s="2"/>
      <c r="AJ51" s="2"/>
      <c r="AK51" s="1"/>
      <c r="AL51" s="2"/>
      <c r="AM51" s="2"/>
      <c r="AN51" s="1"/>
      <c r="AO51" s="2"/>
      <c r="AP51" s="2"/>
      <c r="AQ51" s="1"/>
      <c r="AR51" s="2"/>
      <c r="AS51" s="2"/>
      <c r="AT51" s="1"/>
      <c r="AU51" s="2"/>
      <c r="AV51" s="2"/>
      <c r="AW51" s="1"/>
      <c r="AX51" s="2"/>
      <c r="AY51" s="2"/>
      <c r="AZ51" s="1"/>
      <c r="BA51" s="2"/>
      <c r="BB51" s="2"/>
      <c r="BC51" s="1"/>
      <c r="BD51" s="2"/>
      <c r="BE51" s="2"/>
      <c r="BF51" s="1"/>
      <c r="BG51" s="2"/>
      <c r="BH51" s="2"/>
    </row>
    <row r="52" customFormat="false" ht="14.25" hidden="false" customHeight="false" outlineLevel="0" collapsed="false">
      <c r="P52" s="1"/>
      <c r="Q52" s="2"/>
      <c r="R52" s="2"/>
      <c r="S52" s="1"/>
      <c r="T52" s="2"/>
      <c r="U52" s="2"/>
      <c r="V52" s="1"/>
      <c r="W52" s="2"/>
      <c r="X52" s="2"/>
      <c r="Y52" s="1"/>
      <c r="Z52" s="2"/>
      <c r="AA52" s="2"/>
      <c r="AB52" s="1"/>
      <c r="AC52" s="2"/>
      <c r="AD52" s="2"/>
      <c r="AE52" s="1"/>
      <c r="AF52" s="2"/>
      <c r="AG52" s="2"/>
      <c r="AH52" s="1"/>
      <c r="AI52" s="2"/>
      <c r="AJ52" s="2"/>
      <c r="AK52" s="1"/>
      <c r="AL52" s="2"/>
      <c r="AM52" s="2"/>
      <c r="AN52" s="1"/>
      <c r="AO52" s="2"/>
      <c r="AP52" s="2"/>
      <c r="AQ52" s="1"/>
      <c r="AR52" s="2"/>
      <c r="AS52" s="2"/>
      <c r="AT52" s="1"/>
      <c r="AU52" s="2"/>
      <c r="AV52" s="2"/>
      <c r="AW52" s="1"/>
      <c r="AX52" s="2"/>
      <c r="AY52" s="2"/>
      <c r="AZ52" s="1"/>
      <c r="BA52" s="2"/>
      <c r="BB52" s="2"/>
      <c r="BC52" s="1"/>
      <c r="BD52" s="2"/>
      <c r="BE52" s="2"/>
      <c r="BF52" s="1"/>
      <c r="BG52" s="2"/>
      <c r="BH52" s="2"/>
    </row>
    <row r="53" customFormat="false" ht="14.25" hidden="false" customHeight="false" outlineLevel="0" collapsed="false">
      <c r="P53" s="1"/>
      <c r="Q53" s="2"/>
      <c r="R53" s="2"/>
      <c r="S53" s="1"/>
      <c r="T53" s="2"/>
      <c r="U53" s="2"/>
      <c r="V53" s="1"/>
      <c r="W53" s="2"/>
      <c r="X53" s="2"/>
      <c r="Y53" s="1"/>
      <c r="Z53" s="2"/>
      <c r="AA53" s="2"/>
      <c r="AB53" s="1"/>
      <c r="AC53" s="2"/>
      <c r="AD53" s="2"/>
      <c r="AE53" s="1"/>
      <c r="AF53" s="2"/>
      <c r="AG53" s="2"/>
      <c r="AH53" s="1"/>
      <c r="AI53" s="2"/>
      <c r="AJ53" s="2"/>
      <c r="AK53" s="1"/>
      <c r="AL53" s="2"/>
      <c r="AM53" s="2"/>
      <c r="AN53" s="1"/>
      <c r="AO53" s="2"/>
      <c r="AP53" s="2"/>
      <c r="AQ53" s="1"/>
      <c r="AR53" s="2"/>
      <c r="AS53" s="2"/>
      <c r="AT53" s="1"/>
      <c r="AU53" s="2"/>
      <c r="AV53" s="2"/>
    </row>
    <row r="54" customFormat="false" ht="14.25" hidden="false" customHeight="false" outlineLevel="0" collapsed="false">
      <c r="P54" s="1"/>
      <c r="Q54" s="2"/>
      <c r="R54" s="2"/>
      <c r="S54" s="1"/>
      <c r="T54" s="2"/>
      <c r="U54" s="2"/>
      <c r="V54" s="1"/>
      <c r="W54" s="2"/>
      <c r="X54" s="2"/>
      <c r="Y54" s="1"/>
      <c r="Z54" s="2"/>
      <c r="AA54" s="2"/>
      <c r="AB54" s="1"/>
      <c r="AC54" s="2"/>
      <c r="AD54" s="2"/>
      <c r="AE54" s="1"/>
      <c r="AF54" s="2"/>
      <c r="AG54" s="2"/>
      <c r="AH54" s="1"/>
      <c r="AI54" s="2"/>
      <c r="AJ54" s="2"/>
      <c r="AK54" s="1"/>
      <c r="AL54" s="2"/>
      <c r="AM54" s="2"/>
      <c r="AN54" s="1"/>
      <c r="AO54" s="2"/>
      <c r="AP54" s="2"/>
      <c r="AQ54" s="1"/>
      <c r="AR54" s="2"/>
      <c r="AS54" s="2"/>
      <c r="AT54" s="1"/>
      <c r="AU54" s="2"/>
      <c r="AV54" s="2"/>
    </row>
    <row r="55" customFormat="false" ht="14.25" hidden="false" customHeight="false" outlineLevel="0" collapsed="false">
      <c r="AH55" s="1"/>
      <c r="AI55" s="2"/>
      <c r="AJ55" s="2"/>
      <c r="AK55" s="1"/>
      <c r="AL55" s="2"/>
      <c r="AM55" s="2"/>
      <c r="AN55" s="1"/>
      <c r="AO55" s="2"/>
      <c r="AP55" s="2"/>
      <c r="AQ55" s="1"/>
      <c r="AR55" s="2"/>
      <c r="AS55" s="2"/>
      <c r="AT55" s="1"/>
      <c r="AU55" s="2"/>
      <c r="AV55" s="2"/>
    </row>
    <row r="56" customFormat="false" ht="14.25" hidden="false" customHeight="false" outlineLevel="0" collapsed="false">
      <c r="AH56" s="1"/>
      <c r="AI56" s="2"/>
      <c r="AJ56" s="2"/>
      <c r="AK56" s="1"/>
      <c r="AL56" s="2"/>
      <c r="AM56" s="2"/>
      <c r="AN56" s="1"/>
      <c r="AO56" s="2"/>
      <c r="AP56" s="2"/>
      <c r="AQ56" s="1"/>
      <c r="AR56" s="2"/>
      <c r="AS56" s="2"/>
      <c r="AT56" s="1"/>
      <c r="AU56" s="2"/>
      <c r="AV56" s="2"/>
    </row>
    <row r="57" customFormat="false" ht="14.25" hidden="false" customHeight="false" outlineLevel="0" collapsed="false">
      <c r="AH57" s="1"/>
      <c r="AI57" s="2"/>
      <c r="AJ57" s="2"/>
      <c r="AK57" s="1"/>
      <c r="AL57" s="2"/>
      <c r="AM57" s="2"/>
      <c r="AN57" s="1"/>
      <c r="AO57" s="2"/>
      <c r="AP57" s="2"/>
      <c r="AQ57" s="1"/>
      <c r="AR57" s="2"/>
      <c r="AS57" s="2"/>
      <c r="AT57" s="1"/>
      <c r="AU57" s="2"/>
      <c r="AV57" s="2"/>
    </row>
    <row r="58" customFormat="false" ht="14.25" hidden="false" customHeight="false" outlineLevel="0" collapsed="false">
      <c r="AH58" s="1"/>
      <c r="AI58" s="2"/>
      <c r="AJ58" s="2"/>
      <c r="AK58" s="1"/>
      <c r="AL58" s="2"/>
      <c r="AM58" s="2"/>
      <c r="AN58" s="1"/>
      <c r="AO58" s="2"/>
      <c r="AP58" s="2"/>
      <c r="AQ58" s="1"/>
      <c r="AR58" s="2"/>
      <c r="AS58" s="2"/>
      <c r="AT58" s="1"/>
      <c r="AU58" s="2"/>
      <c r="AV58" s="2"/>
    </row>
    <row r="59" customFormat="false" ht="14.25" hidden="false" customHeight="false" outlineLevel="0" collapsed="false">
      <c r="AH59" s="1"/>
      <c r="AI59" s="2"/>
      <c r="AJ59" s="2"/>
      <c r="AK59" s="1"/>
      <c r="AL59" s="2"/>
      <c r="AM59" s="2"/>
      <c r="AN59" s="1"/>
      <c r="AO59" s="2"/>
      <c r="AP59" s="2"/>
      <c r="AQ59" s="1"/>
      <c r="AR59" s="2"/>
      <c r="AS59" s="2"/>
      <c r="AT59" s="1"/>
      <c r="AU59" s="2"/>
      <c r="AV59" s="2"/>
    </row>
    <row r="60" customFormat="false" ht="14.25" hidden="false" customHeight="false" outlineLevel="0" collapsed="false">
      <c r="AH60" s="1"/>
      <c r="AI60" s="2"/>
      <c r="AJ60" s="2"/>
      <c r="AK60" s="1"/>
      <c r="AL60" s="2"/>
      <c r="AM60" s="2"/>
      <c r="AN60" s="1"/>
      <c r="AO60" s="2"/>
      <c r="AP60" s="2"/>
      <c r="AQ60" s="1"/>
      <c r="AR60" s="2"/>
      <c r="AS60" s="2"/>
      <c r="AT60" s="1"/>
      <c r="AU60" s="2"/>
      <c r="AV60" s="2"/>
    </row>
    <row r="61" customFormat="false" ht="14.25" hidden="false" customHeight="false" outlineLevel="0" collapsed="false">
      <c r="AH61" s="1"/>
      <c r="AI61" s="2"/>
      <c r="AJ61" s="2"/>
      <c r="AK61" s="1"/>
      <c r="AL61" s="2"/>
      <c r="AM61" s="2"/>
      <c r="AN61" s="1"/>
      <c r="AO61" s="2"/>
      <c r="AP61" s="2"/>
      <c r="AQ61" s="1"/>
      <c r="AR61" s="2"/>
      <c r="AS61" s="2"/>
      <c r="AT61" s="1"/>
      <c r="AU61" s="2"/>
      <c r="AV61" s="2"/>
    </row>
    <row r="62" customFormat="false" ht="14.25" hidden="false" customHeight="false" outlineLevel="0" collapsed="false">
      <c r="AH62" s="1"/>
      <c r="AI62" s="2"/>
      <c r="AJ62" s="2"/>
      <c r="AK62" s="1"/>
      <c r="AL62" s="2"/>
      <c r="AM62" s="2"/>
      <c r="AN62" s="1"/>
      <c r="AO62" s="2"/>
      <c r="AP62" s="2"/>
      <c r="AQ62" s="1"/>
      <c r="AR62" s="2"/>
      <c r="AS62" s="2"/>
      <c r="AT62" s="1"/>
      <c r="AU62" s="2"/>
      <c r="AV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0:50:40Z</dcterms:created>
  <dc:creator>jhw</dc:creator>
  <dc:description/>
  <dc:language>en-US</dc:language>
  <cp:lastModifiedBy>jhw</cp:lastModifiedBy>
  <dcterms:modified xsi:type="dcterms:W3CDTF">2004-04-21T08:12:20Z</dcterms:modified>
  <cp:revision>0</cp:revision>
  <dc:subject/>
  <dc:title/>
</cp:coreProperties>
</file>