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K1" sheetId="1" state="visible" r:id="rId2"/>
    <sheet name="ZK7" sheetId="2" state="visible" r:id="rId3"/>
    <sheet name="ZK8" sheetId="3" state="visible" r:id="rId4"/>
    <sheet name="ZK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7">
  <si>
    <t xml:space="preserve">钻孔编号</t>
  </si>
  <si>
    <t xml:space="preserve">ZK1</t>
  </si>
  <si>
    <t xml:space="preserve">孔口高程</t>
  </si>
  <si>
    <t xml:space="preserve">安装日期</t>
  </si>
  <si>
    <t xml:space="preserve">安装前模数</t>
  </si>
  <si>
    <t xml:space="preserve">渗压计编号</t>
  </si>
  <si>
    <t xml:space="preserve">11-5210</t>
  </si>
  <si>
    <t xml:space="preserve">安装深度</t>
  </si>
  <si>
    <t xml:space="preserve">安装前温度</t>
  </si>
  <si>
    <t xml:space="preserve">生产厂家</t>
  </si>
  <si>
    <t xml:space="preserve">BGeokon</t>
  </si>
  <si>
    <t xml:space="preserve">率定系数</t>
  </si>
  <si>
    <t xml:space="preserve">0.2872</t>
  </si>
  <si>
    <t xml:space="preserve">-0.1074</t>
  </si>
  <si>
    <t xml:space="preserve">日期</t>
  </si>
  <si>
    <t xml:space="preserve">模数</t>
  </si>
  <si>
    <t xml:space="preserve">温度</t>
  </si>
  <si>
    <t xml:space="preserve">转换频率</t>
  </si>
  <si>
    <r>
      <rPr>
        <sz val="12"/>
        <rFont val="Noto Sans"/>
        <family val="2"/>
      </rPr>
      <t xml:space="preserve">渗压（</t>
    </r>
    <r>
      <rPr>
        <sz val="12"/>
        <rFont val="宋体"/>
        <family val="0"/>
        <charset val="134"/>
      </rPr>
      <t xml:space="preserve">kP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校正渗压（</t>
    </r>
    <r>
      <rPr>
        <sz val="12"/>
        <rFont val="宋体"/>
        <family val="0"/>
        <charset val="134"/>
      </rPr>
      <t xml:space="preserve">kP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换算水头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气压校正数</t>
  </si>
  <si>
    <t xml:space="preserve">ZK7</t>
  </si>
  <si>
    <t xml:space="preserve">3700m</t>
  </si>
  <si>
    <t xml:space="preserve">11-4776</t>
  </si>
  <si>
    <t xml:space="preserve">44.5m</t>
  </si>
  <si>
    <t xml:space="preserve">Slope Indicator</t>
  </si>
  <si>
    <t xml:space="preserve">备注</t>
  </si>
  <si>
    <t xml:space="preserve">校正值</t>
  </si>
  <si>
    <t xml:space="preserve">ZK8</t>
  </si>
  <si>
    <t xml:space="preserve">3688m </t>
  </si>
  <si>
    <t xml:space="preserve">11-3785</t>
  </si>
  <si>
    <t xml:space="preserve">80.5m</t>
  </si>
  <si>
    <t xml:space="preserve">ZK10</t>
  </si>
  <si>
    <t xml:space="preserve">3710m</t>
  </si>
  <si>
    <t xml:space="preserve">11-5211</t>
  </si>
  <si>
    <t xml:space="preserve">92m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_ "/>
    <numFmt numFmtId="167" formatCode="@"/>
    <numFmt numFmtId="168" formatCode="0.00E+00"/>
    <numFmt numFmtId="169" formatCode="#,##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.5"/>
      <name val="Calibri"/>
      <family val="2"/>
    </font>
    <font>
      <sz val="10.5"/>
      <name val="宋体"/>
      <family val="0"/>
      <charset val="134"/>
    </font>
    <font>
      <sz val="10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74609375" defaultRowHeight="15.3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5.84"/>
    <col collapsed="false" customWidth="true" hidden="false" outlineLevel="0" max="5" min="5" style="0" width="12.59"/>
    <col collapsed="false" customWidth="true" hidden="false" outlineLevel="0" max="6" min="6" style="0" width="14.24"/>
    <col collapsed="false" customWidth="true" hidden="false" outlineLevel="0" max="7" min="7" style="0" width="11.59"/>
    <col collapsed="false" customWidth="true" hidden="false" outlineLevel="0" max="10" min="10" style="0" width="10.34"/>
  </cols>
  <sheetData>
    <row r="1" customFormat="false" ht="15.3" hidden="false" customHeight="false" outlineLevel="0" collapsed="false">
      <c r="A1" s="1" t="s">
        <v>0</v>
      </c>
      <c r="B1" s="0" t="s">
        <v>1</v>
      </c>
      <c r="C1" s="1" t="s">
        <v>2</v>
      </c>
      <c r="D1" s="0" t="n">
        <v>3690</v>
      </c>
      <c r="E1" s="1" t="s">
        <v>3</v>
      </c>
      <c r="F1" s="2" t="n">
        <v>43674</v>
      </c>
      <c r="G1" s="1" t="s">
        <v>4</v>
      </c>
      <c r="H1" s="0" t="n">
        <v>9010.1</v>
      </c>
    </row>
    <row r="2" customFormat="false" ht="15.3" hidden="false" customHeight="false" outlineLevel="0" collapsed="false">
      <c r="A2" s="1" t="s">
        <v>5</v>
      </c>
      <c r="B2" s="0" t="s">
        <v>6</v>
      </c>
      <c r="C2" s="1" t="s">
        <v>7</v>
      </c>
      <c r="D2" s="0" t="n">
        <v>96</v>
      </c>
      <c r="G2" s="1" t="s">
        <v>8</v>
      </c>
      <c r="H2" s="0" t="n">
        <v>13.4</v>
      </c>
    </row>
    <row r="3" customFormat="false" ht="15.3" hidden="false" customHeight="false" outlineLevel="0" collapsed="false">
      <c r="A3" s="1" t="s">
        <v>9</v>
      </c>
      <c r="B3" s="0" t="s">
        <v>10</v>
      </c>
      <c r="C3" s="1" t="s">
        <v>11</v>
      </c>
      <c r="D3" s="0" t="n">
        <v>8947</v>
      </c>
      <c r="E3" s="0" t="n">
        <v>-0.5456</v>
      </c>
      <c r="F3" s="0" t="n">
        <v>0.3947</v>
      </c>
      <c r="G3" s="0" t="n">
        <v>24.8</v>
      </c>
      <c r="I3" s="0" t="n">
        <v>8902.33985159604</v>
      </c>
      <c r="J3" s="0" t="s">
        <v>12</v>
      </c>
      <c r="K3" s="0" t="s">
        <v>13</v>
      </c>
    </row>
    <row r="5" customFormat="false" ht="15.3" hidden="false" customHeight="false" outlineLevel="0" collapsed="false">
      <c r="A5" s="1" t="s">
        <v>14</v>
      </c>
      <c r="B5" s="1" t="s">
        <v>15</v>
      </c>
      <c r="C5" s="1" t="s">
        <v>16</v>
      </c>
      <c r="D5" s="1" t="s">
        <v>17</v>
      </c>
      <c r="E5" s="1" t="s">
        <v>18</v>
      </c>
      <c r="F5" s="1" t="s">
        <v>19</v>
      </c>
      <c r="G5" s="1" t="s">
        <v>20</v>
      </c>
      <c r="J5" s="3"/>
    </row>
    <row r="6" customFormat="false" ht="15.3" hidden="false" customHeight="false" outlineLevel="0" collapsed="false">
      <c r="A6" s="2" t="n">
        <v>43674</v>
      </c>
      <c r="B6" s="4" t="n">
        <v>9010.1</v>
      </c>
      <c r="C6" s="4" t="n">
        <v>13.4</v>
      </c>
      <c r="D6" s="4"/>
      <c r="E6" s="4" t="n">
        <f aca="false">$E$3*(B6-$D$3)+$F$3*(C6-$G$3)</f>
        <v>-38.9269400000002</v>
      </c>
      <c r="G6" s="4"/>
      <c r="H6" s="5" t="s">
        <v>21</v>
      </c>
      <c r="I6" s="4"/>
      <c r="J6" s="4"/>
      <c r="K6" s="6"/>
    </row>
    <row r="7" customFormat="false" ht="15.3" hidden="false" customHeight="false" outlineLevel="0" collapsed="false">
      <c r="A7" s="2" t="n">
        <v>43674</v>
      </c>
      <c r="B7" s="4" t="n">
        <v>7293.9</v>
      </c>
      <c r="C7" s="4" t="n">
        <v>9</v>
      </c>
      <c r="D7" s="4"/>
      <c r="E7" s="4" t="n">
        <f aca="false">$E$3*(B7-$D$3)+$F$3*(C7-$G$3)</f>
        <v>895.6951</v>
      </c>
      <c r="F7" s="4" t="n">
        <f aca="false">E7-$E$6</f>
        <v>934.62204</v>
      </c>
      <c r="G7" s="4" t="n">
        <f aca="false">F7*0.10133</f>
        <v>94.7052513132</v>
      </c>
      <c r="H7" s="4"/>
      <c r="I7" s="4"/>
      <c r="J7" s="7"/>
    </row>
    <row r="8" customFormat="false" ht="15.3" hidden="false" customHeight="false" outlineLevel="0" collapsed="false">
      <c r="A8" s="2" t="n">
        <v>43683</v>
      </c>
      <c r="B8" s="4" t="n">
        <v>8985.3</v>
      </c>
      <c r="C8" s="4" t="n">
        <v>7.9</v>
      </c>
      <c r="D8" s="4"/>
      <c r="E8" s="4" t="n">
        <f aca="false">$E$3*(B8-$D$3)+$F$3*(C8-$G$3)</f>
        <v>-27.5669099999996</v>
      </c>
      <c r="F8" s="4" t="n">
        <f aca="false">E8-$E$6</f>
        <v>11.3600300000006</v>
      </c>
      <c r="G8" s="4" t="n">
        <f aca="false">F8*0.10133</f>
        <v>1.15111183990006</v>
      </c>
      <c r="H8" s="4"/>
      <c r="I8" s="4"/>
      <c r="J8" s="7"/>
    </row>
    <row r="9" customFormat="false" ht="15.3" hidden="false" customHeight="false" outlineLevel="0" collapsed="false">
      <c r="A9" s="2" t="n">
        <v>43688</v>
      </c>
      <c r="B9" s="4" t="n">
        <v>8991.4</v>
      </c>
      <c r="C9" s="4" t="n">
        <v>7.9</v>
      </c>
      <c r="D9" s="4"/>
      <c r="E9" s="4" t="n">
        <f aca="false">$E$3*(B9-$D$3)+$F$3*(C9-$G$3)</f>
        <v>-30.8950699999998</v>
      </c>
      <c r="F9" s="4" t="n">
        <f aca="false">E9-$E$6</f>
        <v>8.0318700000004</v>
      </c>
      <c r="G9" s="4" t="n">
        <f aca="false">F9*0.10133</f>
        <v>0.813869387100041</v>
      </c>
      <c r="H9" s="4"/>
      <c r="I9" s="4"/>
      <c r="J9" s="8"/>
    </row>
    <row r="10" customFormat="false" ht="15.3" hidden="false" customHeight="false" outlineLevel="0" collapsed="false">
      <c r="A10" s="2" t="n">
        <v>43693</v>
      </c>
      <c r="B10" s="4" t="n">
        <v>8994.4</v>
      </c>
      <c r="C10" s="4" t="n">
        <v>7.9</v>
      </c>
      <c r="E10" s="4" t="n">
        <f aca="false">$E$3*(B10-$D$3)+$F$3*(C10-$G$3)</f>
        <v>-32.5318699999998</v>
      </c>
      <c r="F10" s="4" t="n">
        <f aca="false">E10-$E$6</f>
        <v>6.3950700000004</v>
      </c>
      <c r="G10" s="4" t="n">
        <f aca="false">F10*0.10133</f>
        <v>0.648012443100041</v>
      </c>
      <c r="J10" s="3"/>
    </row>
    <row r="11" customFormat="false" ht="15.3" hidden="false" customHeight="false" outlineLevel="0" collapsed="false">
      <c r="A11" s="2" t="n">
        <v>43698</v>
      </c>
      <c r="B11" s="4" t="n">
        <v>8996.3</v>
      </c>
      <c r="C11" s="4" t="n">
        <v>7.9</v>
      </c>
      <c r="E11" s="4" t="n">
        <f aca="false">$E$3*(B11-$D$3)+$F$3*(C11-$G$3)</f>
        <v>-33.5685099999996</v>
      </c>
      <c r="F11" s="4" t="n">
        <f aca="false">E11-$E$6</f>
        <v>5.3584300000006</v>
      </c>
      <c r="G11" s="4" t="n">
        <f aca="false">F11*0.10133</f>
        <v>0.54296971190006</v>
      </c>
    </row>
    <row r="12" customFormat="false" ht="15.3" hidden="false" customHeight="false" outlineLevel="0" collapsed="false">
      <c r="A12" s="2" t="n">
        <v>43706</v>
      </c>
      <c r="B12" s="4" t="n">
        <v>8994.9</v>
      </c>
      <c r="C12" s="4" t="n">
        <v>7.9</v>
      </c>
      <c r="E12" s="4" t="n">
        <f aca="false">$E$3*(B12-$D$3)+$F$3*(C12-$G$3)</f>
        <v>-32.8046699999998</v>
      </c>
      <c r="F12" s="4" t="n">
        <f aca="false">E12-$E$6</f>
        <v>6.1222700000004</v>
      </c>
      <c r="G12" s="4" t="n">
        <f aca="false">F12*0.10133</f>
        <v>0.62036961910004</v>
      </c>
    </row>
    <row r="13" customFormat="false" ht="15.3" hidden="false" customHeight="false" outlineLevel="0" collapsed="false">
      <c r="A13" s="2" t="n">
        <v>43711</v>
      </c>
      <c r="B13" s="4" t="n">
        <v>8994.8</v>
      </c>
      <c r="C13" s="4" t="n">
        <v>7.9</v>
      </c>
      <c r="E13" s="4" t="n">
        <f aca="false">$E$3*(B13-$D$3)+$F$3*(C13-$G$3)</f>
        <v>-32.7501099999996</v>
      </c>
      <c r="F13" s="4" t="n">
        <f aca="false">E13-$E$6</f>
        <v>6.1768300000006</v>
      </c>
      <c r="G13" s="4" t="n">
        <f aca="false">F13*0.10133</f>
        <v>0.625898183900061</v>
      </c>
    </row>
    <row r="14" customFormat="false" ht="15.3" hidden="false" customHeight="false" outlineLevel="0" collapsed="false">
      <c r="A14" s="2" t="n">
        <v>43717</v>
      </c>
      <c r="B14" s="4" t="n">
        <v>8994.4</v>
      </c>
      <c r="C14" s="4" t="n">
        <v>7.9</v>
      </c>
      <c r="E14" s="4" t="n">
        <f aca="false">$E$3*(B14-$D$3)+$F$3*(C14-$G$3)</f>
        <v>-32.5318699999998</v>
      </c>
      <c r="F14" s="4" t="n">
        <f aca="false">E14-$E$6</f>
        <v>6.3950700000004</v>
      </c>
      <c r="G14" s="4" t="n">
        <f aca="false">F14*0.10133</f>
        <v>0.648012443100041</v>
      </c>
    </row>
    <row r="15" customFormat="false" ht="15.3" hidden="false" customHeight="false" outlineLevel="0" collapsed="false">
      <c r="A15" s="2" t="n">
        <v>43723</v>
      </c>
      <c r="B15" s="4" t="n">
        <v>8995.2</v>
      </c>
      <c r="C15" s="4" t="n">
        <v>9.1</v>
      </c>
      <c r="E15" s="4" t="n">
        <f aca="false">$E$3*(B15-$D$3)+$F$3*(C15-$G$3)</f>
        <v>-32.4947100000004</v>
      </c>
      <c r="F15" s="4" t="n">
        <f aca="false">E15-$E$6</f>
        <v>6.43222999999981</v>
      </c>
      <c r="G15" s="4" t="n">
        <f aca="false">F15*0.10133</f>
        <v>0.65177786589998</v>
      </c>
    </row>
    <row r="16" customFormat="false" ht="15.3" hidden="false" customHeight="false" outlineLevel="0" collapsed="false">
      <c r="A16" s="2" t="n">
        <v>43727</v>
      </c>
      <c r="B16" s="4" t="n">
        <v>8994.9</v>
      </c>
      <c r="C16" s="4" t="n">
        <v>7.9</v>
      </c>
      <c r="E16" s="4" t="n">
        <f aca="false">$E$3*(B16-$D$3)+$F$3*(C16-$G$3)</f>
        <v>-32.8046699999998</v>
      </c>
      <c r="F16" s="4" t="n">
        <f aca="false">E16-$E$6</f>
        <v>6.1222700000004</v>
      </c>
      <c r="G16" s="4" t="n">
        <f aca="false">F16*0.10133</f>
        <v>0.62036961910004</v>
      </c>
    </row>
    <row r="17" customFormat="false" ht="15.3" hidden="false" customHeight="false" outlineLevel="0" collapsed="false">
      <c r="A17" s="2" t="n">
        <v>43732</v>
      </c>
      <c r="B17" s="4" t="n">
        <v>8994.9</v>
      </c>
      <c r="C17" s="4" t="n">
        <v>7.9</v>
      </c>
      <c r="E17" s="4" t="n">
        <f aca="false">$E$3*(B17-$D$3)+$F$3*(C17-$G$3)</f>
        <v>-32.8046699999998</v>
      </c>
      <c r="F17" s="4" t="n">
        <f aca="false">E17-$E$6</f>
        <v>6.1222700000004</v>
      </c>
      <c r="G17" s="4" t="n">
        <f aca="false">F17*0.10133</f>
        <v>0.62036961910004</v>
      </c>
    </row>
    <row r="18" customFormat="false" ht="15.3" hidden="false" customHeight="false" outlineLevel="0" collapsed="false">
      <c r="A18" s="2" t="n">
        <v>43737</v>
      </c>
      <c r="B18" s="4" t="n">
        <v>8993.8</v>
      </c>
      <c r="C18" s="4" t="n">
        <v>7.9</v>
      </c>
      <c r="E18" s="4" t="n">
        <f aca="false">$E$3*(B18-$D$3)+$F$3*(C18-$G$3)</f>
        <v>-32.2045099999996</v>
      </c>
      <c r="F18" s="4" t="n">
        <f aca="false">E18-$E$6</f>
        <v>6.7224300000006</v>
      </c>
      <c r="G18" s="4" t="n">
        <f aca="false">F18*0.10133</f>
        <v>0.681183831900061</v>
      </c>
    </row>
    <row r="19" customFormat="false" ht="15.3" hidden="false" customHeight="false" outlineLevel="0" collapsed="false">
      <c r="A19" s="2" t="n">
        <v>43743</v>
      </c>
      <c r="B19" s="4" t="n">
        <v>8995.6</v>
      </c>
      <c r="C19" s="4" t="n">
        <v>7.9</v>
      </c>
      <c r="E19" s="4" t="n">
        <f aca="false">$E$3*(B19-$D$3)+$F$3*(C19-$G$3)</f>
        <v>-33.1865900000002</v>
      </c>
      <c r="F19" s="4" t="n">
        <f aca="false">E19-$E$6</f>
        <v>5.74035000000001</v>
      </c>
      <c r="G19" s="4" t="n">
        <f aca="false">F19*0.10133</f>
        <v>0.581669665500001</v>
      </c>
    </row>
    <row r="20" customFormat="false" ht="15.3" hidden="false" customHeight="false" outlineLevel="0" collapsed="false">
      <c r="A20" s="2" t="n">
        <v>43748</v>
      </c>
      <c r="B20" s="4" t="n">
        <v>8995.7</v>
      </c>
      <c r="C20" s="4" t="n">
        <v>7.9</v>
      </c>
      <c r="E20" s="4" t="n">
        <f aca="false">$E$3*(B20-$D$3)+$F$3*(C20-$G$3)</f>
        <v>-33.2411500000004</v>
      </c>
      <c r="F20" s="4" t="n">
        <f aca="false">E20-$E$6</f>
        <v>5.68578999999981</v>
      </c>
      <c r="G20" s="4" t="n">
        <f aca="false">F20*0.10133</f>
        <v>0.57614110069998</v>
      </c>
    </row>
    <row r="21" customFormat="false" ht="15.3" hidden="false" customHeight="false" outlineLevel="0" collapsed="false">
      <c r="A21" s="2" t="n">
        <v>43754</v>
      </c>
      <c r="B21" s="4" t="n">
        <v>8995</v>
      </c>
      <c r="C21" s="4" t="n">
        <v>7.9</v>
      </c>
      <c r="E21" s="4" t="n">
        <f aca="false">$E$3*(B21-$D$3)+$F$3*(C21-$G$3)</f>
        <v>-32.85923</v>
      </c>
      <c r="F21" s="4" t="n">
        <f aca="false">E21-$E$6</f>
        <v>6.0677100000002</v>
      </c>
      <c r="G21" s="4" t="n">
        <f aca="false">F21*0.10133</f>
        <v>0.614841054300021</v>
      </c>
    </row>
    <row r="22" customFormat="false" ht="15.3" hidden="false" customHeight="false" outlineLevel="0" collapsed="false">
      <c r="A22" s="2" t="n">
        <v>43759</v>
      </c>
      <c r="B22" s="4" t="n">
        <v>8995.4</v>
      </c>
      <c r="C22" s="4" t="n">
        <v>7.9</v>
      </c>
      <c r="E22" s="4" t="n">
        <f aca="false">$E$3*(B22-$D$3)+$F$3*(C22-$G$3)</f>
        <v>-33.0774699999998</v>
      </c>
      <c r="F22" s="4" t="n">
        <f aca="false">E22-$E$6</f>
        <v>5.8494700000004</v>
      </c>
      <c r="G22" s="4" t="n">
        <f aca="false">F22*0.10133</f>
        <v>0.592726795100041</v>
      </c>
    </row>
    <row r="23" customFormat="false" ht="15.3" hidden="false" customHeight="false" outlineLevel="0" collapsed="false">
      <c r="A23" s="2" t="n">
        <v>43765</v>
      </c>
      <c r="B23" s="4" t="n">
        <v>8996.1</v>
      </c>
      <c r="C23" s="4" t="n">
        <v>7.9</v>
      </c>
      <c r="E23" s="4" t="n">
        <f aca="false">$E$3*(B23-$D$3)+$F$3*(C23-$G$3)</f>
        <v>-33.4593900000002</v>
      </c>
      <c r="F23" s="4" t="n">
        <f aca="false">E23-$E$6</f>
        <v>5.46755</v>
      </c>
      <c r="G23" s="4" t="n">
        <f aca="false">F23*0.10133</f>
        <v>0.5540268415</v>
      </c>
    </row>
    <row r="24" customFormat="false" ht="15.3" hidden="false" customHeight="false" outlineLevel="0" collapsed="false">
      <c r="A24" s="2" t="n">
        <v>43771</v>
      </c>
      <c r="B24" s="4" t="n">
        <v>8996</v>
      </c>
      <c r="C24" s="4" t="n">
        <v>7.9</v>
      </c>
      <c r="E24" s="4" t="n">
        <f aca="false">$E$3*(B24-$D$3)+$F$3*(C24-$G$3)</f>
        <v>-33.40483</v>
      </c>
      <c r="F24" s="4" t="n">
        <f aca="false">E24-$E$6</f>
        <v>5.5221100000002</v>
      </c>
      <c r="G24" s="4" t="n">
        <f aca="false">F24*0.10133</f>
        <v>0.559555406300021</v>
      </c>
    </row>
    <row r="25" customFormat="false" ht="15.3" hidden="false" customHeight="false" outlineLevel="0" collapsed="false">
      <c r="A25" s="2" t="n">
        <v>43776</v>
      </c>
      <c r="B25" s="4" t="n">
        <v>8996.6</v>
      </c>
      <c r="C25" s="4" t="n">
        <v>7.9</v>
      </c>
      <c r="E25" s="4" t="n">
        <f aca="false">$E$3*(B25-$D$3)+$F$3*(C25-$G$3)</f>
        <v>-33.7321900000002</v>
      </c>
      <c r="F25" s="4" t="n">
        <f aca="false">E25-$E$6</f>
        <v>5.19475</v>
      </c>
      <c r="G25" s="4" t="n">
        <f aca="false">F25*0.10133</f>
        <v>0.5263840175</v>
      </c>
    </row>
    <row r="26" customFormat="false" ht="15.3" hidden="false" customHeight="false" outlineLevel="0" collapsed="false">
      <c r="A26" s="2" t="n">
        <v>43929</v>
      </c>
      <c r="B26" s="4" t="n">
        <v>8999.6</v>
      </c>
      <c r="C26" s="4" t="n">
        <v>7.9</v>
      </c>
      <c r="E26" s="4" t="n">
        <f aca="false">$E$3*(B26-$D$3)+$F$3*(C26-$G$3)</f>
        <v>-35.3689900000002</v>
      </c>
      <c r="F26" s="4" t="n">
        <f aca="false">E26-$E$6</f>
        <v>3.55795000000001</v>
      </c>
      <c r="G26" s="4" t="n">
        <f aca="false">F26*0.10133</f>
        <v>0.360527073500001</v>
      </c>
    </row>
    <row r="27" customFormat="false" ht="15.3" hidden="false" customHeight="false" outlineLevel="0" collapsed="false">
      <c r="A27" s="2" t="n">
        <v>43996</v>
      </c>
      <c r="B27" s="4" t="n">
        <v>9000.2</v>
      </c>
      <c r="C27" s="4" t="n">
        <v>7.8</v>
      </c>
      <c r="E27" s="4" t="n">
        <f aca="false">$E$3*(B27-$D$3)+$F$3*(C27-$G$3)</f>
        <v>-35.7358200000004</v>
      </c>
      <c r="F27" s="4" t="n">
        <f aca="false">E27-$E$6</f>
        <v>3.19111999999981</v>
      </c>
      <c r="G27" s="4" t="n">
        <f aca="false">F27*0.10133</f>
        <v>0.32335618959998</v>
      </c>
    </row>
    <row r="28" customFormat="false" ht="15.3" hidden="false" customHeight="false" outlineLevel="0" collapsed="false">
      <c r="A28" s="2" t="n">
        <v>44057</v>
      </c>
      <c r="B28" s="4" t="n">
        <v>8993</v>
      </c>
      <c r="C28" s="4" t="n">
        <v>7.9</v>
      </c>
      <c r="E28" s="4" t="n">
        <f aca="false">$E$3*(B28-$D$3)+$F$3*(C28-$G$3)</f>
        <v>-31.76803</v>
      </c>
      <c r="F28" s="4" t="n">
        <f aca="false">E28-$E$6</f>
        <v>7.1589100000002</v>
      </c>
      <c r="G28" s="4" t="n">
        <f aca="false">F28*0.10133</f>
        <v>0.72541235030002</v>
      </c>
    </row>
    <row r="29" customFormat="false" ht="15.3" hidden="false" customHeight="false" outlineLevel="0" collapsed="false">
      <c r="A29" s="2" t="n">
        <v>44069</v>
      </c>
      <c r="B29" s="4" t="n">
        <v>8992.3</v>
      </c>
      <c r="C29" s="4" t="n">
        <v>7.9</v>
      </c>
      <c r="E29" s="4" t="n">
        <f aca="false">$E$3*(B29-$D$3)+$F$3*(C29-$G$3)</f>
        <v>-31.3861099999996</v>
      </c>
      <c r="F29" s="4" t="n">
        <f aca="false">E29-$E$6</f>
        <v>7.5408300000006</v>
      </c>
      <c r="G29" s="4" t="n">
        <f aca="false">F29*0.10133</f>
        <v>0.7641123039000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9" activeCellId="0" sqref="B39:B41"/>
    </sheetView>
  </sheetViews>
  <sheetFormatPr defaultColWidth="8.74609375" defaultRowHeight="15.3" zeroHeight="false" outlineLevelRow="0" outlineLevelCol="0"/>
  <cols>
    <col collapsed="false" customWidth="true" hidden="false" outlineLevel="0" max="1" min="1" style="0" width="10.84"/>
    <col collapsed="false" customWidth="true" hidden="false" outlineLevel="0" max="2" min="2" style="0" width="16.24"/>
    <col collapsed="false" customWidth="true" hidden="false" outlineLevel="0" max="4" min="4" style="0" width="10.59"/>
    <col collapsed="false" customWidth="true" hidden="false" outlineLevel="0" max="5" min="5" style="0" width="11.09"/>
    <col collapsed="false" customWidth="true" hidden="false" outlineLevel="0" max="6" min="6" style="0" width="13.09"/>
    <col collapsed="false" customWidth="true" hidden="false" outlineLevel="0" max="7" min="7" style="0" width="11.34"/>
    <col collapsed="false" customWidth="true" hidden="false" outlineLevel="0" max="9" min="9" style="0" width="29.5"/>
  </cols>
  <sheetData>
    <row r="1" customFormat="false" ht="15.3" hidden="false" customHeight="false" outlineLevel="0" collapsed="false">
      <c r="A1" s="1" t="s">
        <v>0</v>
      </c>
      <c r="B1" s="0" t="s">
        <v>22</v>
      </c>
      <c r="C1" s="1" t="s">
        <v>2</v>
      </c>
      <c r="D1" s="0" t="s">
        <v>23</v>
      </c>
      <c r="E1" s="1" t="s">
        <v>3</v>
      </c>
      <c r="F1" s="2" t="n">
        <v>43611</v>
      </c>
      <c r="G1" s="1" t="s">
        <v>4</v>
      </c>
      <c r="H1" s="0" t="n">
        <v>9111.5</v>
      </c>
    </row>
    <row r="2" customFormat="false" ht="15.3" hidden="false" customHeight="false" outlineLevel="0" collapsed="false">
      <c r="A2" s="1" t="s">
        <v>5</v>
      </c>
      <c r="B2" s="0" t="s">
        <v>24</v>
      </c>
      <c r="C2" s="1" t="s">
        <v>7</v>
      </c>
      <c r="D2" s="0" t="s">
        <v>25</v>
      </c>
      <c r="G2" s="1" t="s">
        <v>8</v>
      </c>
      <c r="H2" s="0" t="n">
        <v>17</v>
      </c>
    </row>
    <row r="3" customFormat="false" ht="15.3" hidden="false" customHeight="false" outlineLevel="0" collapsed="false">
      <c r="A3" s="1" t="s">
        <v>9</v>
      </c>
      <c r="B3" s="0" t="s">
        <v>26</v>
      </c>
      <c r="C3" s="1" t="s">
        <v>11</v>
      </c>
      <c r="D3" s="9" t="n">
        <v>-2.8E-005</v>
      </c>
      <c r="E3" s="10" t="n">
        <v>-0.0063</v>
      </c>
      <c r="F3" s="11" t="n">
        <v>243.19</v>
      </c>
    </row>
    <row r="4" customFormat="false" ht="15.3" hidden="false" customHeight="false" outlineLevel="0" collapsed="false">
      <c r="I4" s="12"/>
    </row>
    <row r="5" customFormat="false" ht="15.3" hidden="false" customHeight="false" outlineLevel="0" collapsed="false">
      <c r="A5" s="1" t="s">
        <v>14</v>
      </c>
      <c r="B5" s="1" t="s">
        <v>15</v>
      </c>
      <c r="C5" s="1" t="s">
        <v>16</v>
      </c>
      <c r="D5" s="1" t="s">
        <v>17</v>
      </c>
      <c r="E5" s="1" t="s">
        <v>18</v>
      </c>
      <c r="F5" s="1" t="s">
        <v>19</v>
      </c>
      <c r="G5" s="1" t="s">
        <v>20</v>
      </c>
      <c r="I5" s="1" t="s">
        <v>27</v>
      </c>
      <c r="J5" s="12"/>
    </row>
    <row r="6" customFormat="false" ht="15.3" hidden="false" customHeight="false" outlineLevel="0" collapsed="false">
      <c r="A6" s="2" t="n">
        <v>43611</v>
      </c>
      <c r="B6" s="0" t="n">
        <v>9111.5</v>
      </c>
      <c r="C6" s="0" t="n">
        <v>17</v>
      </c>
      <c r="D6" s="4" t="n">
        <f aca="false">SQRT(1000*B6)</f>
        <v>3018.52613041531</v>
      </c>
      <c r="E6" s="4" t="n">
        <f aca="false">$D$3*D6^2+$E$3*D6+$F$3</f>
        <v>-30.9487146216164</v>
      </c>
      <c r="H6" s="1" t="s">
        <v>28</v>
      </c>
      <c r="J6" s="12"/>
    </row>
    <row r="7" customFormat="false" ht="15.3" hidden="false" customHeight="false" outlineLevel="0" collapsed="false">
      <c r="A7" s="2" t="n">
        <v>43618</v>
      </c>
      <c r="B7" s="13" t="n">
        <v>4092.7</v>
      </c>
      <c r="C7" s="13" t="n">
        <v>8</v>
      </c>
      <c r="D7" s="4" t="n">
        <f aca="false">SQRT(1000*B7)</f>
        <v>2023.04226352294</v>
      </c>
      <c r="E7" s="4" t="n">
        <f aca="false">$D$3*D7^2+$E$3*D7+$F$3</f>
        <v>115.849233739806</v>
      </c>
      <c r="F7" s="4" t="n">
        <f aca="false">E7-$E$6</f>
        <v>146.797948361422</v>
      </c>
      <c r="G7" s="4" t="n">
        <f aca="false">F7*0.10133</f>
        <v>14.8750361074629</v>
      </c>
      <c r="J7" s="12"/>
    </row>
    <row r="8" customFormat="false" ht="15.3" hidden="false" customHeight="false" outlineLevel="0" collapsed="false">
      <c r="A8" s="2" t="n">
        <v>43624</v>
      </c>
      <c r="B8" s="13" t="n">
        <v>5284.6</v>
      </c>
      <c r="C8" s="13" t="n">
        <v>8</v>
      </c>
      <c r="D8" s="4" t="n">
        <f aca="false">SQRT(1000*B8)</f>
        <v>2298.82578722269</v>
      </c>
      <c r="E8" s="4" t="n">
        <f aca="false">$D$3*D8^2+$E$3*D8+$F$3</f>
        <v>80.7385975404971</v>
      </c>
      <c r="F8" s="4" t="n">
        <f aca="false">E8-$E$6</f>
        <v>111.687312162114</v>
      </c>
      <c r="G8" s="4" t="n">
        <f aca="false">F8*0.10133</f>
        <v>11.317275341387</v>
      </c>
      <c r="J8" s="3"/>
    </row>
    <row r="9" customFormat="false" ht="15.3" hidden="false" customHeight="false" outlineLevel="0" collapsed="false">
      <c r="A9" s="2" t="n">
        <v>43633</v>
      </c>
      <c r="B9" s="13" t="n">
        <v>6661.8</v>
      </c>
      <c r="C9" s="13" t="n">
        <v>8</v>
      </c>
      <c r="D9" s="4" t="n">
        <f aca="false">SQRT(1000*B9)</f>
        <v>2581.04629946849</v>
      </c>
      <c r="E9" s="4" t="n">
        <f aca="false">$D$3*D9^2+$E$3*D9+$F$3</f>
        <v>40.3990083133485</v>
      </c>
      <c r="F9" s="4" t="n">
        <f aca="false">E9-$E$6</f>
        <v>71.3477229349649</v>
      </c>
      <c r="G9" s="4" t="n">
        <f aca="false">F9*0.10133</f>
        <v>7.229664765</v>
      </c>
    </row>
    <row r="10" customFormat="false" ht="15.3" hidden="false" customHeight="false" outlineLevel="0" collapsed="false">
      <c r="A10" s="2" t="n">
        <v>43638</v>
      </c>
      <c r="B10" s="13" t="n">
        <v>8046</v>
      </c>
      <c r="C10" s="13" t="n">
        <v>8</v>
      </c>
      <c r="D10" s="4" t="n">
        <f aca="false">SQRT(1000*B10)</f>
        <v>2836.54719685748</v>
      </c>
      <c r="E10" s="4" t="n">
        <f aca="false">$D$3*D10^2+$E$3*D10+$F$3</f>
        <v>0.0317526597979168</v>
      </c>
      <c r="F10" s="4" t="n">
        <f aca="false">E10-$E$6</f>
        <v>30.9804672814144</v>
      </c>
      <c r="G10" s="4" t="n">
        <f aca="false">F10*0.10133</f>
        <v>3.13925074962572</v>
      </c>
    </row>
    <row r="11" customFormat="false" ht="15.3" hidden="false" customHeight="false" outlineLevel="0" collapsed="false">
      <c r="A11" s="2" t="n">
        <v>43644</v>
      </c>
      <c r="B11" s="13" t="n">
        <v>8668</v>
      </c>
      <c r="C11" s="13" t="n">
        <v>7.9</v>
      </c>
      <c r="D11" s="4" t="n">
        <f aca="false">SQRT(1000*B11)</f>
        <v>2944.14673547362</v>
      </c>
      <c r="E11" s="4" t="n">
        <f aca="false">$D$3*D11^2+$E$3*D11+$F$3</f>
        <v>-18.0621244334839</v>
      </c>
      <c r="F11" s="4" t="n">
        <f aca="false">E11-$E$6</f>
        <v>12.8865901881326</v>
      </c>
      <c r="G11" s="4" t="n">
        <f aca="false">F11*0.10133</f>
        <v>1.30579818376347</v>
      </c>
    </row>
    <row r="12" customFormat="false" ht="15.3" hidden="false" customHeight="false" outlineLevel="0" collapsed="false">
      <c r="A12" s="2" t="n">
        <v>43667</v>
      </c>
      <c r="B12" s="13" t="n">
        <v>8668.1</v>
      </c>
      <c r="C12" s="13" t="n">
        <v>7.9</v>
      </c>
      <c r="D12" s="4" t="n">
        <f aca="false">SQRT(1000*B12)</f>
        <v>2944.16371827383</v>
      </c>
      <c r="E12" s="4" t="n">
        <f aca="false">$D$3*D12^2+$E$3*D12+$F$3</f>
        <v>-18.0650314251251</v>
      </c>
      <c r="F12" s="4" t="n">
        <f aca="false">E12-$E$6</f>
        <v>12.8836831964913</v>
      </c>
      <c r="G12" s="4" t="n">
        <f aca="false">F12*0.10133</f>
        <v>1.30550361830046</v>
      </c>
    </row>
    <row r="13" customFormat="false" ht="15.3" hidden="false" customHeight="false" outlineLevel="0" collapsed="false">
      <c r="A13" s="2" t="n">
        <v>43677</v>
      </c>
      <c r="B13" s="13" t="n">
        <v>8816.9</v>
      </c>
      <c r="C13" s="13" t="n">
        <v>7.9</v>
      </c>
      <c r="D13" s="4" t="n">
        <f aca="false">SQRT(1000*B13)</f>
        <v>2969.32652296779</v>
      </c>
      <c r="E13" s="4" t="n">
        <f aca="false">$D$3*D13^2+$E$3*D13+$F$3</f>
        <v>-22.389957094697</v>
      </c>
      <c r="F13" s="4" t="n">
        <f aca="false">E13-$E$6</f>
        <v>8.55875752691941</v>
      </c>
      <c r="G13" s="4" t="n">
        <f aca="false">F13*0.10133</f>
        <v>0.867258900202744</v>
      </c>
    </row>
    <row r="14" customFormat="false" ht="15.3" hidden="false" customHeight="false" outlineLevel="0" collapsed="false">
      <c r="A14" s="2" t="n">
        <v>43682</v>
      </c>
      <c r="B14" s="13" t="n">
        <v>8810.6</v>
      </c>
      <c r="C14" s="13" t="n">
        <v>7.9</v>
      </c>
      <c r="D14" s="4" t="n">
        <f aca="false">SQRT(1000*B14)</f>
        <v>2968.26548677843</v>
      </c>
      <c r="E14" s="4" t="n">
        <f aca="false">$D$3*D14^2+$E$3*D14+$F$3</f>
        <v>-22.2068725667041</v>
      </c>
      <c r="F14" s="4" t="n">
        <f aca="false">E14-$E$6</f>
        <v>8.7418420549123</v>
      </c>
      <c r="G14" s="4" t="n">
        <f aca="false">F14*0.10133</f>
        <v>0.885810855424263</v>
      </c>
    </row>
    <row r="15" customFormat="false" ht="15.3" hidden="false" customHeight="false" outlineLevel="0" collapsed="false">
      <c r="A15" s="2" t="n">
        <v>43688</v>
      </c>
      <c r="B15" s="13" t="n">
        <v>8920.4</v>
      </c>
      <c r="C15" s="13" t="n">
        <v>7.9</v>
      </c>
      <c r="D15" s="4" t="n">
        <f aca="false">SQRT(1000*B15)</f>
        <v>2986.70386881592</v>
      </c>
      <c r="E15" s="4" t="n">
        <f aca="false">$D$3*D15^2+$E$3*D15+$F$3</f>
        <v>-25.3974343735403</v>
      </c>
      <c r="F15" s="4" t="n">
        <f aca="false">E15-$E$6</f>
        <v>5.55128024807613</v>
      </c>
      <c r="G15" s="4" t="n">
        <f aca="false">F15*0.10133</f>
        <v>0.562511227537554</v>
      </c>
    </row>
    <row r="16" customFormat="false" ht="15.3" hidden="false" customHeight="false" outlineLevel="0" collapsed="false">
      <c r="A16" s="2" t="n">
        <v>43693</v>
      </c>
      <c r="B16" s="13" t="n">
        <v>9005.3</v>
      </c>
      <c r="C16" s="13" t="n">
        <v>7.9</v>
      </c>
      <c r="D16" s="4" t="n">
        <f aca="false">SQRT(1000*B16)</f>
        <v>3000.88320332531</v>
      </c>
      <c r="E16" s="4" t="n">
        <f aca="false">$D$3*D16^2+$E$3*D16+$F$3</f>
        <v>-27.8639641809495</v>
      </c>
      <c r="F16" s="4" t="n">
        <f aca="false">E16-$E$6</f>
        <v>3.08475044066694</v>
      </c>
      <c r="G16" s="4" t="n">
        <f aca="false">F16*0.10133</f>
        <v>0.312577762152781</v>
      </c>
    </row>
    <row r="17" customFormat="false" ht="15.3" hidden="false" customHeight="false" outlineLevel="0" collapsed="false">
      <c r="A17" s="2" t="n">
        <v>43698</v>
      </c>
      <c r="B17" s="13" t="n">
        <v>9025.2</v>
      </c>
      <c r="C17" s="13" t="n">
        <v>7.9</v>
      </c>
      <c r="D17" s="4" t="n">
        <f aca="false">SQRT(1000*B17)</f>
        <v>3004.19706410881</v>
      </c>
      <c r="E17" s="4" t="n">
        <f aca="false">$D$3*D17^2+$E$3*D17+$F$3</f>
        <v>-28.4420415038855</v>
      </c>
      <c r="F17" s="4" t="n">
        <f aca="false">E17-$E$6</f>
        <v>2.50667311773094</v>
      </c>
      <c r="G17" s="4" t="n">
        <f aca="false">F17*0.10133</f>
        <v>0.254001187019676</v>
      </c>
    </row>
    <row r="18" customFormat="false" ht="15.3" hidden="false" customHeight="false" outlineLevel="0" collapsed="false">
      <c r="A18" s="2" t="n">
        <v>43706</v>
      </c>
      <c r="B18" s="13" t="n">
        <v>8995.3</v>
      </c>
      <c r="C18" s="13" t="n">
        <v>7.9</v>
      </c>
      <c r="D18" s="4" t="n">
        <f aca="false">SQRT(1000*B18)</f>
        <v>2999.21656437144</v>
      </c>
      <c r="E18" s="4" t="n">
        <f aca="false">$D$3*D18^2+$E$3*D18+$F$3</f>
        <v>-27.5734643555401</v>
      </c>
      <c r="F18" s="4" t="n">
        <f aca="false">E18-$E$6</f>
        <v>3.37525026607636</v>
      </c>
      <c r="G18" s="4" t="n">
        <f aca="false">F18*0.10133</f>
        <v>0.342014109461518</v>
      </c>
    </row>
    <row r="19" customFormat="false" ht="15.3" hidden="false" customHeight="false" outlineLevel="0" collapsed="false">
      <c r="A19" s="2" t="n">
        <v>43711</v>
      </c>
      <c r="B19" s="13" t="n">
        <v>8646.5</v>
      </c>
      <c r="C19" s="13" t="n">
        <v>7.9</v>
      </c>
      <c r="D19" s="4" t="n">
        <f aca="false">SQRT(1000*B19)</f>
        <v>2940.4931559179</v>
      </c>
      <c r="E19" s="4" t="n">
        <f aca="false">$D$3*D19^2+$E$3*D19+$F$3</f>
        <v>-17.4371068822828</v>
      </c>
      <c r="F19" s="4" t="n">
        <f aca="false">E19-$E$6</f>
        <v>13.5116077393337</v>
      </c>
      <c r="G19" s="4" t="n">
        <f aca="false">F19*0.10133</f>
        <v>1.36913121222668</v>
      </c>
    </row>
    <row r="20" customFormat="false" ht="15.3" hidden="false" customHeight="false" outlineLevel="0" collapsed="false">
      <c r="A20" s="2" t="n">
        <v>43717</v>
      </c>
      <c r="B20" s="13" t="n">
        <v>8575.5</v>
      </c>
      <c r="C20" s="13" t="n">
        <v>7.9</v>
      </c>
      <c r="D20" s="4" t="n">
        <f aca="false">SQRT(1000*B20)</f>
        <v>2928.39546509689</v>
      </c>
      <c r="E20" s="4" t="n">
        <f aca="false">$D$3*D20^2+$E$3*D20+$F$3</f>
        <v>-15.3728914301104</v>
      </c>
      <c r="F20" s="4" t="n">
        <f aca="false">E20-$E$6</f>
        <v>15.5758231915061</v>
      </c>
      <c r="G20" s="4" t="n">
        <f aca="false">F20*0.10133</f>
        <v>1.57829816399531</v>
      </c>
    </row>
    <row r="21" customFormat="false" ht="15.3" hidden="false" customHeight="false" outlineLevel="0" collapsed="false">
      <c r="A21" s="2" t="n">
        <v>43723</v>
      </c>
      <c r="B21" s="13" t="n">
        <v>8639.3</v>
      </c>
      <c r="C21" s="13" t="n">
        <v>7.9</v>
      </c>
      <c r="D21" s="4" t="n">
        <f aca="false">SQRT(1000*B21)</f>
        <v>2939.2686165099</v>
      </c>
      <c r="E21" s="4" t="n">
        <f aca="false">$D$3*D21^2+$E$3*D21+$F$3</f>
        <v>-17.2277922840123</v>
      </c>
      <c r="F21" s="4" t="n">
        <f aca="false">E21-$E$6</f>
        <v>13.7209223376041</v>
      </c>
      <c r="G21" s="4" t="n">
        <f aca="false">F21*0.10133</f>
        <v>1.39034106046943</v>
      </c>
    </row>
    <row r="22" customFormat="false" ht="15.3" hidden="false" customHeight="false" outlineLevel="0" collapsed="false">
      <c r="A22" s="2" t="n">
        <v>43727</v>
      </c>
      <c r="B22" s="13" t="n">
        <v>8593.3</v>
      </c>
      <c r="C22" s="13" t="n">
        <v>7.9</v>
      </c>
      <c r="D22" s="4" t="n">
        <f aca="false">SQRT(1000*B22)</f>
        <v>2931.43309662697</v>
      </c>
      <c r="E22" s="4" t="n">
        <f aca="false">$D$3*D22^2+$E$3*D22+$F$3</f>
        <v>-15.8904285087499</v>
      </c>
      <c r="F22" s="4" t="n">
        <f aca="false">E22-$E$6</f>
        <v>15.0582861128665</v>
      </c>
      <c r="G22" s="4" t="n">
        <f aca="false">F22*0.10133</f>
        <v>1.52585613181676</v>
      </c>
    </row>
    <row r="23" customFormat="false" ht="15.3" hidden="false" customHeight="false" outlineLevel="0" collapsed="false">
      <c r="A23" s="2" t="n">
        <v>43732</v>
      </c>
      <c r="B23" s="13" t="n">
        <v>8585.6</v>
      </c>
      <c r="C23" s="13" t="n">
        <v>7.9</v>
      </c>
      <c r="D23" s="4" t="n">
        <f aca="false">SQRT(1000*B23)</f>
        <v>2930.11945148999</v>
      </c>
      <c r="E23" s="4" t="n">
        <f aca="false">$D$3*D23^2+$E$3*D23+$F$3</f>
        <v>-15.6665525443869</v>
      </c>
      <c r="F23" s="4" t="n">
        <f aca="false">E23-$E$6</f>
        <v>15.2821620772295</v>
      </c>
      <c r="G23" s="4" t="n">
        <f aca="false">F23*0.10133</f>
        <v>1.54854148328567</v>
      </c>
    </row>
    <row r="24" customFormat="false" ht="15.3" hidden="false" customHeight="false" outlineLevel="0" collapsed="false">
      <c r="A24" s="2" t="n">
        <v>43737</v>
      </c>
      <c r="B24" s="13" t="n">
        <v>8701.5</v>
      </c>
      <c r="C24" s="13" t="n">
        <v>7.9</v>
      </c>
      <c r="D24" s="4" t="n">
        <f aca="false">SQRT(1000*B24)</f>
        <v>2949.83050360525</v>
      </c>
      <c r="E24" s="4" t="n">
        <f aca="false">$D$3*D24^2+$E$3*D24+$F$3</f>
        <v>-19.035932172713</v>
      </c>
      <c r="F24" s="4" t="n">
        <f aca="false">E24-$E$6</f>
        <v>11.9127824489034</v>
      </c>
      <c r="G24" s="4" t="n">
        <f aca="false">F24*0.10133</f>
        <v>1.20712224554739</v>
      </c>
    </row>
    <row r="25" customFormat="false" ht="15.3" hidden="false" customHeight="false" outlineLevel="0" collapsed="false">
      <c r="A25" s="2" t="n">
        <v>43743</v>
      </c>
      <c r="B25" s="13" t="n">
        <v>8987.2</v>
      </c>
      <c r="C25" s="13" t="n">
        <v>7.9</v>
      </c>
      <c r="D25" s="4" t="n">
        <f aca="false">SQRT(1000*B25)</f>
        <v>2997.86590760828</v>
      </c>
      <c r="E25" s="4" t="n">
        <f aca="false">$D$3*D25^2+$E$3*D25+$F$3</f>
        <v>-27.3381552179321</v>
      </c>
      <c r="F25" s="4" t="n">
        <f aca="false">E25-$E$6</f>
        <v>3.61055940368431</v>
      </c>
      <c r="G25" s="4" t="n">
        <f aca="false">F25*0.10133</f>
        <v>0.365857984375331</v>
      </c>
    </row>
    <row r="26" customFormat="false" ht="15.3" hidden="false" customHeight="false" outlineLevel="0" collapsed="false">
      <c r="A26" s="2" t="n">
        <v>43748</v>
      </c>
      <c r="B26" s="13" t="n">
        <v>9041.5</v>
      </c>
      <c r="C26" s="13" t="n">
        <v>7.9</v>
      </c>
      <c r="D26" s="4" t="n">
        <f aca="false">SQRT(1000*B26)</f>
        <v>3006.9087116173</v>
      </c>
      <c r="E26" s="4" t="n">
        <f aca="false">$D$3*D26^2+$E$3*D26+$F$3</f>
        <v>-28.915524883189</v>
      </c>
      <c r="F26" s="4" t="n">
        <f aca="false">E26-$E$6</f>
        <v>2.03318973842744</v>
      </c>
      <c r="G26" s="4" t="n">
        <f aca="false">F26*0.10133</f>
        <v>0.206023116194852</v>
      </c>
    </row>
    <row r="27" customFormat="false" ht="15.3" hidden="false" customHeight="false" outlineLevel="0" collapsed="false">
      <c r="A27" s="2" t="n">
        <v>43754</v>
      </c>
      <c r="B27" s="13" t="n">
        <v>8854.4</v>
      </c>
      <c r="C27" s="13" t="n">
        <v>7.9</v>
      </c>
      <c r="D27" s="4" t="n">
        <f aca="false">SQRT(1000*B27)</f>
        <v>2975.63438614357</v>
      </c>
      <c r="E27" s="4" t="n">
        <f aca="false">$D$3*D27^2+$E$3*D27+$F$3</f>
        <v>-23.4796966327045</v>
      </c>
      <c r="F27" s="4" t="n">
        <f aca="false">E27-$E$6</f>
        <v>7.46901798891196</v>
      </c>
      <c r="G27" s="4" t="n">
        <f aca="false">F27*0.10133</f>
        <v>0.756835592816449</v>
      </c>
    </row>
    <row r="28" customFormat="false" ht="15.3" hidden="false" customHeight="false" outlineLevel="0" collapsed="false">
      <c r="A28" s="2" t="n">
        <v>43759</v>
      </c>
      <c r="B28" s="13" t="n">
        <v>8757.5</v>
      </c>
      <c r="C28" s="0" t="n">
        <v>7.9</v>
      </c>
      <c r="D28" s="4" t="n">
        <f aca="false">SQRT(1000*B28)</f>
        <v>2959.30735139154</v>
      </c>
      <c r="E28" s="4" t="n">
        <f aca="false">$D$3*D28^2+$E$3*D28+$F$3</f>
        <v>-20.6636363137666</v>
      </c>
      <c r="F28" s="4" t="n">
        <f aca="false">E28-$E$6</f>
        <v>10.2850783078498</v>
      </c>
      <c r="G28" s="4" t="n">
        <f aca="false">F28*0.10133</f>
        <v>1.04218698493442</v>
      </c>
    </row>
    <row r="29" customFormat="false" ht="15.3" hidden="false" customHeight="false" outlineLevel="0" collapsed="false">
      <c r="A29" s="2" t="n">
        <v>43765</v>
      </c>
      <c r="B29" s="13" t="n">
        <v>8692.8</v>
      </c>
      <c r="C29" s="13" t="n">
        <v>7.9</v>
      </c>
      <c r="D29" s="4" t="n">
        <f aca="false">SQRT(1000*B29)</f>
        <v>2948.35547381926</v>
      </c>
      <c r="E29" s="4" t="n">
        <f aca="false">$D$3*D29^2+$E$3*D29+$F$3</f>
        <v>-18.7830394850614</v>
      </c>
      <c r="F29" s="4" t="n">
        <f aca="false">E29-$E$6</f>
        <v>12.1656751365551</v>
      </c>
      <c r="G29" s="4" t="n">
        <f aca="false">F29*0.10133</f>
        <v>1.23274786158713</v>
      </c>
    </row>
    <row r="30" customFormat="false" ht="15.3" hidden="false" customHeight="false" outlineLevel="0" collapsed="false">
      <c r="A30" s="2" t="n">
        <v>43771</v>
      </c>
      <c r="B30" s="13" t="n">
        <v>8144.2</v>
      </c>
      <c r="C30" s="13" t="n">
        <v>7.9</v>
      </c>
      <c r="D30" s="4" t="n">
        <f aca="false">SQRT(1000*B30)</f>
        <v>2853.80447823603</v>
      </c>
      <c r="E30" s="4" t="n">
        <f aca="false">$D$3*D30^2+$E$3*D30+$F$3</f>
        <v>-2.82656821288697</v>
      </c>
      <c r="F30" s="4" t="n">
        <f aca="false">E30-$E$6</f>
        <v>28.1221464087295</v>
      </c>
      <c r="G30" s="4" t="n">
        <f aca="false">F30*0.10133</f>
        <v>2.84961709559656</v>
      </c>
      <c r="I30" s="14"/>
    </row>
    <row r="31" customFormat="false" ht="15.3" hidden="false" customHeight="false" outlineLevel="0" collapsed="false">
      <c r="A31" s="2" t="n">
        <v>43776</v>
      </c>
      <c r="B31" s="13" t="n">
        <v>8183.2</v>
      </c>
      <c r="C31" s="13" t="n">
        <v>7.9</v>
      </c>
      <c r="D31" s="4" t="n">
        <f aca="false">SQRT(1000*B31)</f>
        <v>2860.62930139506</v>
      </c>
      <c r="E31" s="4" t="n">
        <f aca="false">$D$3*D31^2+$E$3*D31+$F$3</f>
        <v>-3.96156459878887</v>
      </c>
      <c r="F31" s="4" t="n">
        <f aca="false">E31-$E$6</f>
        <v>26.9871500228276</v>
      </c>
      <c r="G31" s="4" t="n">
        <f aca="false">F31*0.10133</f>
        <v>2.73460791181312</v>
      </c>
    </row>
    <row r="32" customFormat="false" ht="15.3" hidden="false" customHeight="false" outlineLevel="0" collapsed="false">
      <c r="A32" s="2" t="n">
        <v>43929</v>
      </c>
      <c r="B32" s="13" t="n">
        <v>6770.6</v>
      </c>
      <c r="C32" s="13" t="n">
        <v>7.9</v>
      </c>
      <c r="D32" s="4" t="n">
        <f aca="false">SQRT(1000*B32)</f>
        <v>2602.03766306332</v>
      </c>
      <c r="E32" s="4" t="n">
        <f aca="false">$D$3*D32^2+$E$3*D32+$F$3</f>
        <v>37.2203627227011</v>
      </c>
      <c r="F32" s="4" t="n">
        <f aca="false">E32-$E$6</f>
        <v>68.1690773443175</v>
      </c>
      <c r="G32" s="4" t="n">
        <f aca="false">F32*0.10133</f>
        <v>6.9075726072997</v>
      </c>
    </row>
    <row r="33" customFormat="false" ht="15.3" hidden="false" customHeight="false" outlineLevel="0" collapsed="false">
      <c r="A33" s="2" t="n">
        <v>43996</v>
      </c>
      <c r="B33" s="13" t="n">
        <v>9016.6</v>
      </c>
      <c r="C33" s="13" t="n">
        <v>7.9</v>
      </c>
      <c r="D33" s="4" t="n">
        <f aca="false">SQRT(1000*B33)</f>
        <v>3002.76539210109</v>
      </c>
      <c r="E33" s="4" t="n">
        <f aca="false">$D$3*D33^2+$E$3*D33+$F$3</f>
        <v>-28.1922219702369</v>
      </c>
      <c r="F33" s="4" t="n">
        <f aca="false">E33-$E$6</f>
        <v>2.75649265137957</v>
      </c>
      <c r="G33" s="4" t="n">
        <f aca="false">F33*0.10133</f>
        <v>0.279315400364292</v>
      </c>
    </row>
    <row r="34" customFormat="false" ht="15.3" hidden="false" customHeight="false" outlineLevel="0" collapsed="false">
      <c r="A34" s="2" t="n">
        <v>44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0" activeCellId="0" sqref="A30"/>
    </sheetView>
  </sheetViews>
  <sheetFormatPr defaultColWidth="8.74609375" defaultRowHeight="15.3" zeroHeight="false" outlineLevelRow="0" outlineLevelCol="0"/>
  <cols>
    <col collapsed="false" customWidth="true" hidden="false" outlineLevel="0" max="1" min="1" style="0" width="10.59"/>
    <col collapsed="false" customWidth="true" hidden="false" outlineLevel="0" max="2" min="2" style="0" width="9.5"/>
    <col collapsed="false" customWidth="true" hidden="false" outlineLevel="0" max="4" min="4" style="0" width="12.34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0.59"/>
  </cols>
  <sheetData>
    <row r="1" customFormat="false" ht="15.3" hidden="false" customHeight="false" outlineLevel="0" collapsed="false">
      <c r="A1" s="1" t="s">
        <v>0</v>
      </c>
      <c r="B1" s="0" t="s">
        <v>29</v>
      </c>
      <c r="C1" s="1" t="s">
        <v>2</v>
      </c>
      <c r="D1" s="0" t="s">
        <v>30</v>
      </c>
      <c r="E1" s="1" t="s">
        <v>3</v>
      </c>
      <c r="F1" s="2" t="n">
        <v>43659</v>
      </c>
      <c r="G1" s="1" t="s">
        <v>4</v>
      </c>
      <c r="H1" s="0" t="n">
        <v>8137.3</v>
      </c>
    </row>
    <row r="2" customFormat="false" ht="15.3" hidden="false" customHeight="false" outlineLevel="0" collapsed="false">
      <c r="A2" s="1" t="s">
        <v>5</v>
      </c>
      <c r="B2" s="0" t="s">
        <v>31</v>
      </c>
      <c r="C2" s="1" t="s">
        <v>7</v>
      </c>
      <c r="D2" s="0" t="s">
        <v>32</v>
      </c>
      <c r="G2" s="1" t="s">
        <v>8</v>
      </c>
      <c r="H2" s="0" t="n">
        <v>13.5</v>
      </c>
    </row>
    <row r="3" customFormat="false" ht="15.3" hidden="false" customHeight="false" outlineLevel="0" collapsed="false">
      <c r="A3" s="1" t="s">
        <v>9</v>
      </c>
      <c r="B3" s="0" t="s">
        <v>26</v>
      </c>
      <c r="C3" s="1" t="s">
        <v>11</v>
      </c>
      <c r="D3" s="15" t="n">
        <v>-0.0005550748</v>
      </c>
      <c r="E3" s="15" t="n">
        <v>-0.01319314</v>
      </c>
      <c r="F3" s="15" t="n">
        <v>4518.638</v>
      </c>
      <c r="H3" s="0" t="n">
        <v>-0.000438972</v>
      </c>
      <c r="I3" s="0" t="n">
        <v>-0.4016349</v>
      </c>
      <c r="J3" s="0" t="n">
        <v>4686.79997286527</v>
      </c>
    </row>
    <row r="5" customFormat="false" ht="15.3" hidden="false" customHeight="false" outlineLevel="0" collapsed="false">
      <c r="A5" s="1" t="s">
        <v>14</v>
      </c>
      <c r="B5" s="1" t="s">
        <v>15</v>
      </c>
      <c r="C5" s="1" t="s">
        <v>16</v>
      </c>
      <c r="D5" s="1" t="s">
        <v>17</v>
      </c>
      <c r="E5" s="1" t="s">
        <v>18</v>
      </c>
      <c r="F5" s="1" t="s">
        <v>19</v>
      </c>
      <c r="G5" s="1" t="s">
        <v>20</v>
      </c>
    </row>
    <row r="6" customFormat="false" ht="15.3" hidden="false" customHeight="false" outlineLevel="0" collapsed="false">
      <c r="A6" s="2" t="n">
        <v>43659</v>
      </c>
      <c r="B6" s="4" t="n">
        <v>8137.3</v>
      </c>
      <c r="C6" s="4" t="n">
        <v>13.5</v>
      </c>
      <c r="D6" s="4" t="n">
        <f aca="false">SQRT(1000*B6)</f>
        <v>2852.59530953832</v>
      </c>
      <c r="E6" s="4" t="n">
        <f aca="false">$D$3*D6^2+$E$3*D6+$F$3</f>
        <v>-35.8068593220814</v>
      </c>
      <c r="F6" s="4"/>
      <c r="G6" s="4"/>
    </row>
    <row r="7" customFormat="false" ht="15.3" hidden="false" customHeight="false" outlineLevel="0" collapsed="false">
      <c r="A7" s="2" t="n">
        <v>43659</v>
      </c>
      <c r="B7" s="4" t="n">
        <v>7544.3</v>
      </c>
      <c r="C7" s="4" t="n">
        <v>8.3</v>
      </c>
      <c r="D7" s="4" t="n">
        <f aca="false">SQRT(1000*B7)</f>
        <v>2746.68891576749</v>
      </c>
      <c r="E7" s="4" t="n">
        <f aca="false">$D$3*D7^2+$E$3*D7+$F$3</f>
        <v>294.749734957832</v>
      </c>
      <c r="F7" s="4" t="n">
        <f aca="false">E7-$E$6</f>
        <v>330.556594279913</v>
      </c>
      <c r="G7" s="4" t="n">
        <f aca="false">F7*0.10133</f>
        <v>33.4952996983836</v>
      </c>
    </row>
    <row r="8" customFormat="false" ht="15.3" hidden="false" customHeight="false" outlineLevel="0" collapsed="false">
      <c r="A8" s="2" t="n">
        <v>43675</v>
      </c>
      <c r="B8" s="4" t="n">
        <v>8125.2</v>
      </c>
      <c r="C8" s="4" t="n">
        <v>7.3</v>
      </c>
      <c r="D8" s="4" t="n">
        <f aca="false">SQRT(1000*B8)</f>
        <v>2850.47364485273</v>
      </c>
      <c r="E8" s="4" t="n">
        <f aca="false">$D$3*D8^2+$E$3*D8+$F$3</f>
        <v>-29.0624628228525</v>
      </c>
      <c r="F8" s="4" t="n">
        <f aca="false">E8-$E$6</f>
        <v>6.74439649922897</v>
      </c>
      <c r="G8" s="4" t="n">
        <f aca="false">F8*0.10133</f>
        <v>0.683409697266872</v>
      </c>
    </row>
    <row r="9" customFormat="false" ht="15.3" hidden="false" customHeight="false" outlineLevel="0" collapsed="false">
      <c r="A9" s="2" t="n">
        <v>43683</v>
      </c>
      <c r="B9" s="4" t="n">
        <v>8130.3</v>
      </c>
      <c r="C9" s="4" t="n">
        <v>7.4</v>
      </c>
      <c r="D9" s="4" t="n">
        <f aca="false">SQRT(1000*B9)</f>
        <v>2851.36809268814</v>
      </c>
      <c r="E9" s="4" t="n">
        <f aca="false">$D$3*D9^2+$E$3*D9+$F$3</f>
        <v>-31.9051448783666</v>
      </c>
      <c r="F9" s="4" t="n">
        <f aca="false">E9-$E$6</f>
        <v>3.90171444371481</v>
      </c>
      <c r="G9" s="4" t="n">
        <f aca="false">F9*0.10133</f>
        <v>0.395360724581622</v>
      </c>
      <c r="K9" s="3"/>
    </row>
    <row r="10" customFormat="false" ht="15.3" hidden="false" customHeight="false" outlineLevel="0" collapsed="false">
      <c r="A10" s="2" t="n">
        <v>43688</v>
      </c>
      <c r="B10" s="4" t="n">
        <v>8132.8</v>
      </c>
      <c r="C10" s="4" t="n">
        <v>7.3</v>
      </c>
      <c r="D10" s="4" t="n">
        <f aca="false">SQRT(1000*B10)</f>
        <v>2851.80644504496</v>
      </c>
      <c r="E10" s="4" t="n">
        <f aca="false">$D$3*D10^2+$E$3*D10+$F$3</f>
        <v>-33.2986151223795</v>
      </c>
      <c r="F10" s="4" t="n">
        <f aca="false">E10-$E$6</f>
        <v>2.50824419970195</v>
      </c>
      <c r="G10" s="4" t="n">
        <f aca="false">F10*0.10133</f>
        <v>0.254160384755798</v>
      </c>
      <c r="K10" s="12"/>
    </row>
    <row r="11" customFormat="false" ht="15.3" hidden="false" customHeight="false" outlineLevel="0" collapsed="false">
      <c r="A11" s="2" t="n">
        <v>43693</v>
      </c>
      <c r="B11" s="4" t="n">
        <v>8134.1</v>
      </c>
      <c r="C11" s="4" t="n">
        <v>7.3</v>
      </c>
      <c r="D11" s="4" t="n">
        <f aca="false">SQRT(1000*B11)</f>
        <v>2852.03436164433</v>
      </c>
      <c r="E11" s="4" t="n">
        <f aca="false">$D$3*D11^2+$E$3*D11+$F$3</f>
        <v>-34.0232192979838</v>
      </c>
      <c r="F11" s="4" t="n">
        <f aca="false">E11-$E$6</f>
        <v>1.78364002409762</v>
      </c>
      <c r="G11" s="4" t="n">
        <f aca="false">F11*0.10133</f>
        <v>0.180736243641812</v>
      </c>
      <c r="K11" s="12"/>
    </row>
    <row r="12" customFormat="false" ht="15.3" hidden="false" customHeight="false" outlineLevel="0" collapsed="false">
      <c r="A12" s="2" t="n">
        <v>43698</v>
      </c>
      <c r="B12" s="4" t="n">
        <v>8133.6</v>
      </c>
      <c r="C12" s="4" t="n">
        <v>7.3</v>
      </c>
      <c r="D12" s="4" t="n">
        <f aca="false">SQRT(1000*B12)</f>
        <v>2851.94670356934</v>
      </c>
      <c r="E12" s="4" t="n">
        <f aca="false">$D$3*D12^2+$E$3*D12+$F$3</f>
        <v>-33.7445254127279</v>
      </c>
      <c r="F12" s="4" t="n">
        <f aca="false">E12-$E$6</f>
        <v>2.06233390935358</v>
      </c>
      <c r="G12" s="4" t="n">
        <f aca="false">F12*0.10133</f>
        <v>0.208976295034799</v>
      </c>
    </row>
    <row r="13" customFormat="false" ht="15.3" hidden="false" customHeight="false" outlineLevel="0" collapsed="false">
      <c r="A13" s="2" t="n">
        <v>43706</v>
      </c>
      <c r="B13" s="4" t="n">
        <v>8132.4</v>
      </c>
      <c r="C13" s="4" t="n">
        <v>7.3</v>
      </c>
      <c r="D13" s="4" t="n">
        <f aca="false">SQRT(1000*B13)</f>
        <v>2851.73631319587</v>
      </c>
      <c r="E13" s="4" t="n">
        <f aca="false">$D$3*D13^2+$E$3*D13+$F$3</f>
        <v>-33.0756599430761</v>
      </c>
      <c r="F13" s="4" t="n">
        <f aca="false">E13-$E$6</f>
        <v>2.73119937900538</v>
      </c>
      <c r="G13" s="4" t="n">
        <f aca="false">F13*0.10133</f>
        <v>0.276752433074615</v>
      </c>
    </row>
    <row r="14" customFormat="false" ht="15.3" hidden="false" customHeight="false" outlineLevel="0" collapsed="false">
      <c r="A14" s="2" t="n">
        <v>43711</v>
      </c>
      <c r="B14" s="4" t="n">
        <v>8132.1</v>
      </c>
      <c r="C14" s="4" t="n">
        <v>7.3</v>
      </c>
      <c r="D14" s="4" t="n">
        <f aca="false">SQRT(1000*B14)</f>
        <v>2851.68371317718</v>
      </c>
      <c r="E14" s="4" t="n">
        <f aca="false">$D$3*D14^2+$E$3*D14+$F$3</f>
        <v>-32.9084435436662</v>
      </c>
      <c r="F14" s="4" t="n">
        <f aca="false">E14-$E$6</f>
        <v>2.89841577841526</v>
      </c>
      <c r="G14" s="4" t="n">
        <f aca="false">F14*0.10133</f>
        <v>0.293696470826818</v>
      </c>
    </row>
    <row r="15" customFormat="false" ht="15.3" hidden="false" customHeight="false" outlineLevel="0" collapsed="false">
      <c r="A15" s="2" t="n">
        <v>43717</v>
      </c>
      <c r="B15" s="4" t="n">
        <v>8160.2</v>
      </c>
      <c r="C15" s="4" t="n">
        <v>7.3</v>
      </c>
      <c r="D15" s="4" t="n">
        <f aca="false">SQRT(1000*B15)</f>
        <v>2856.60637820474</v>
      </c>
      <c r="E15" s="4" t="n">
        <f aca="false">$D$3*D15^2+$E$3*D15+$F$3</f>
        <v>-48.5709908325471</v>
      </c>
      <c r="F15" s="4" t="n">
        <f aca="false">E15-$E$6</f>
        <v>-12.7641315104656</v>
      </c>
      <c r="G15" s="4" t="n">
        <f aca="false">F15*0.10133</f>
        <v>-1.29338944595548</v>
      </c>
    </row>
    <row r="16" customFormat="false" ht="15.3" hidden="false" customHeight="false" outlineLevel="0" collapsed="false">
      <c r="A16" s="2" t="n">
        <v>43723</v>
      </c>
      <c r="B16" s="4" t="n">
        <v>8189</v>
      </c>
      <c r="C16" s="4" t="n">
        <v>7.3</v>
      </c>
      <c r="D16" s="4" t="n">
        <f aca="false">SQRT(1000*B16)</f>
        <v>2861.6428847779</v>
      </c>
      <c r="E16" s="4" t="n">
        <f aca="false">$D$3*D16^2+$E$3*D16+$F$3</f>
        <v>-64.6235924088787</v>
      </c>
      <c r="F16" s="4" t="n">
        <f aca="false">E16-$E$6</f>
        <v>-28.8167330867973</v>
      </c>
      <c r="G16" s="4" t="n">
        <f aca="false">F16*0.10133</f>
        <v>-2.91999956368517</v>
      </c>
    </row>
    <row r="17" customFormat="false" ht="15.3" hidden="false" customHeight="false" outlineLevel="0" collapsed="false">
      <c r="A17" s="2" t="n">
        <v>43727</v>
      </c>
      <c r="B17" s="4" t="n">
        <v>8189.3</v>
      </c>
      <c r="C17" s="4" t="n">
        <v>7.3</v>
      </c>
      <c r="D17" s="4" t="n">
        <f aca="false">SQRT(1000*B17)</f>
        <v>2861.69530173986</v>
      </c>
      <c r="E17" s="4" t="n">
        <f aca="false">$D$3*D17^2+$E$3*D17+$F$3</f>
        <v>-64.7908063931955</v>
      </c>
      <c r="F17" s="4" t="n">
        <f aca="false">E17-$E$6</f>
        <v>-28.983947071114</v>
      </c>
      <c r="G17" s="4" t="n">
        <f aca="false">F17*0.10133</f>
        <v>-2.93694335671598</v>
      </c>
    </row>
    <row r="18" customFormat="false" ht="15.3" hidden="false" customHeight="false" outlineLevel="0" collapsed="false">
      <c r="A18" s="2" t="n">
        <v>43732</v>
      </c>
      <c r="B18" s="4" t="n">
        <v>8188.8</v>
      </c>
      <c r="C18" s="4" t="n">
        <v>7.3</v>
      </c>
      <c r="D18" s="4" t="n">
        <f aca="false">SQRT(1000*B18)</f>
        <v>2861.60793960319</v>
      </c>
      <c r="E18" s="4" t="n">
        <f aca="false">$D$3*D18^2+$E$3*D18+$F$3</f>
        <v>-64.5121164122957</v>
      </c>
      <c r="F18" s="4" t="n">
        <f aca="false">E18-$E$6</f>
        <v>-28.7052570902142</v>
      </c>
      <c r="G18" s="4" t="n">
        <f aca="false">F18*0.10133</f>
        <v>-2.90870370095141</v>
      </c>
    </row>
    <row r="19" customFormat="false" ht="15.3" hidden="false" customHeight="false" outlineLevel="0" collapsed="false">
      <c r="A19" s="2" t="n">
        <v>43737</v>
      </c>
      <c r="B19" s="4" t="n">
        <v>8188.4</v>
      </c>
      <c r="C19" s="4" t="n">
        <v>7.3</v>
      </c>
      <c r="D19" s="4" t="n">
        <f aca="false">SQRT(1000*B19)</f>
        <v>2861.5380479735</v>
      </c>
      <c r="E19" s="4" t="n">
        <f aca="false">$D$3*D19^2+$E$3*D19+$F$3</f>
        <v>-64.2891644022402</v>
      </c>
      <c r="F19" s="4" t="n">
        <f aca="false">E19-$E$6</f>
        <v>-28.4823050801588</v>
      </c>
      <c r="G19" s="4" t="n">
        <f aca="false">F19*0.10133</f>
        <v>-2.88611197377249</v>
      </c>
    </row>
    <row r="20" customFormat="false" ht="15.3" hidden="false" customHeight="false" outlineLevel="0" collapsed="false">
      <c r="A20" s="2" t="n">
        <v>43743</v>
      </c>
      <c r="B20" s="4" t="n">
        <v>8187.7</v>
      </c>
      <c r="C20" s="4" t="n">
        <v>7.3</v>
      </c>
      <c r="D20" s="4" t="n">
        <f aca="false">SQRT(1000*B20)</f>
        <v>2861.41573351374</v>
      </c>
      <c r="E20" s="4" t="n">
        <f aca="false">$D$3*D20^2+$E$3*D20+$F$3</f>
        <v>-63.8989983304491</v>
      </c>
      <c r="F20" s="4" t="n">
        <f aca="false">E20-$E$6</f>
        <v>-28.0921390083677</v>
      </c>
      <c r="G20" s="4" t="n">
        <f aca="false">F20*0.10133</f>
        <v>-2.8465764457179</v>
      </c>
    </row>
    <row r="21" customFormat="false" ht="15.3" hidden="false" customHeight="false" outlineLevel="0" collapsed="false">
      <c r="A21" s="2" t="n">
        <v>43748</v>
      </c>
      <c r="B21" s="4" t="n">
        <v>8188.4</v>
      </c>
      <c r="C21" s="4" t="n">
        <v>7.3</v>
      </c>
      <c r="D21" s="4" t="n">
        <f aca="false">SQRT(1000*B21)</f>
        <v>2861.5380479735</v>
      </c>
      <c r="E21" s="4" t="n">
        <f aca="false">$D$3*D21^2+$E$3*D21+$F$3</f>
        <v>-64.2891644022402</v>
      </c>
      <c r="F21" s="4" t="n">
        <f aca="false">E21-$E$6</f>
        <v>-28.4823050801588</v>
      </c>
      <c r="G21" s="4" t="n">
        <f aca="false">F21*0.10133</f>
        <v>-2.88611197377249</v>
      </c>
    </row>
    <row r="22" customFormat="false" ht="15.3" hidden="false" customHeight="false" outlineLevel="0" collapsed="false">
      <c r="A22" s="2" t="n">
        <v>43754</v>
      </c>
      <c r="B22" s="4" t="n">
        <v>8188.1</v>
      </c>
      <c r="C22" s="4" t="n">
        <v>7.3</v>
      </c>
      <c r="D22" s="4" t="n">
        <f aca="false">SQRT(1000*B22)</f>
        <v>2861.48562813095</v>
      </c>
      <c r="E22" s="4" t="n">
        <f aca="false">$D$3*D22^2+$E$3*D22+$F$3</f>
        <v>-64.1219503799193</v>
      </c>
      <c r="F22" s="4" t="n">
        <f aca="false">E22-$E$6</f>
        <v>-28.3150910578379</v>
      </c>
      <c r="G22" s="4" t="n">
        <f aca="false">F22*0.10133</f>
        <v>-2.86916817689071</v>
      </c>
    </row>
    <row r="23" customFormat="false" ht="15.3" hidden="false" customHeight="false" outlineLevel="0" collapsed="false">
      <c r="A23" s="2" t="n">
        <v>43759</v>
      </c>
      <c r="B23" s="4" t="n">
        <v>8188.1</v>
      </c>
      <c r="C23" s="4" t="n">
        <v>7.3</v>
      </c>
      <c r="D23" s="4" t="n">
        <f aca="false">SQRT(1000*B23)</f>
        <v>2861.48562813095</v>
      </c>
      <c r="E23" s="4" t="n">
        <f aca="false">$D$3*D23^2+$E$3*D23+$F$3</f>
        <v>-64.1219503799193</v>
      </c>
      <c r="F23" s="4" t="n">
        <f aca="false">E23-$E$6</f>
        <v>-28.3150910578379</v>
      </c>
      <c r="G23" s="4" t="n">
        <f aca="false">F23*0.10133</f>
        <v>-2.86916817689071</v>
      </c>
    </row>
    <row r="24" customFormat="false" ht="15.3" hidden="false" customHeight="false" outlineLevel="0" collapsed="false">
      <c r="A24" s="2" t="n">
        <v>43765</v>
      </c>
      <c r="B24" s="4" t="n">
        <v>8188.5</v>
      </c>
      <c r="C24" s="4" t="n">
        <v>7.3</v>
      </c>
      <c r="D24" s="4" t="n">
        <f aca="false">SQRT(1000*B24)</f>
        <v>2861.55552104096</v>
      </c>
      <c r="E24" s="4" t="n">
        <f aca="false">$D$3*D24^2+$E$3*D24+$F$3</f>
        <v>-64.344902406865</v>
      </c>
      <c r="F24" s="4" t="n">
        <f aca="false">E24-$E$6</f>
        <v>-28.5380430847836</v>
      </c>
      <c r="G24" s="4" t="n">
        <f aca="false">F24*0.10133</f>
        <v>-2.89175990578112</v>
      </c>
    </row>
    <row r="25" customFormat="false" ht="15.3" hidden="false" customHeight="false" outlineLevel="0" collapsed="false">
      <c r="A25" s="2" t="n">
        <v>43771</v>
      </c>
      <c r="B25" s="4" t="n">
        <v>8188.1</v>
      </c>
      <c r="C25" s="4" t="n">
        <v>7.3</v>
      </c>
      <c r="D25" s="4" t="n">
        <f aca="false">SQRT(1000*B25)</f>
        <v>2861.48562813095</v>
      </c>
      <c r="E25" s="4" t="n">
        <f aca="false">$D$3*D25^2+$E$3*D25+$F$3</f>
        <v>-64.1219503799193</v>
      </c>
      <c r="F25" s="4" t="n">
        <f aca="false">E25-$E$6</f>
        <v>-28.3150910578379</v>
      </c>
      <c r="G25" s="4" t="n">
        <f aca="false">F25*0.10133</f>
        <v>-2.86916817689071</v>
      </c>
    </row>
    <row r="26" customFormat="false" ht="15.3" hidden="false" customHeight="false" outlineLevel="0" collapsed="false">
      <c r="A26" s="2" t="n">
        <v>43776</v>
      </c>
      <c r="B26" s="4" t="n">
        <v>8188.1</v>
      </c>
      <c r="C26" s="4" t="n">
        <v>7.3</v>
      </c>
      <c r="D26" s="4" t="n">
        <f aca="false">SQRT(1000*B26)</f>
        <v>2861.48562813095</v>
      </c>
      <c r="E26" s="4" t="n">
        <f aca="false">$D$3*D26^2+$E$3*D26+$F$3</f>
        <v>-64.1219503799193</v>
      </c>
      <c r="F26" s="4" t="n">
        <f aca="false">E26-$E$6</f>
        <v>-28.3150910578379</v>
      </c>
      <c r="G26" s="4" t="n">
        <f aca="false">F26*0.10133</f>
        <v>-2.86916817689071</v>
      </c>
    </row>
    <row r="27" customFormat="false" ht="15.3" hidden="false" customHeight="false" outlineLevel="0" collapsed="false">
      <c r="A27" s="2" t="n">
        <v>43929</v>
      </c>
      <c r="B27" s="4" t="n">
        <v>8189.2</v>
      </c>
      <c r="C27" s="4" t="n">
        <v>7.3</v>
      </c>
      <c r="D27" s="4" t="n">
        <f aca="false">SQRT(1000*B27)</f>
        <v>2861.67782952589</v>
      </c>
      <c r="E27" s="4" t="n">
        <f aca="false">$D$3*D27^2+$E$3*D27+$F$3</f>
        <v>-64.7350683998311</v>
      </c>
      <c r="F27" s="4" t="n">
        <f aca="false">E27-$E$6</f>
        <v>-28.9282090777497</v>
      </c>
      <c r="G27" s="4" t="n">
        <f aca="false">F27*0.10133</f>
        <v>-2.93129542584837</v>
      </c>
    </row>
    <row r="28" customFormat="false" ht="15.3" hidden="false" customHeight="false" outlineLevel="0" collapsed="false">
      <c r="A28" s="2" t="n">
        <v>43996</v>
      </c>
      <c r="B28" s="4" t="n">
        <v>8189.2</v>
      </c>
      <c r="C28" s="4" t="n">
        <v>7.3</v>
      </c>
      <c r="D28" s="4" t="n">
        <f aca="false">SQRT(1000*B28)</f>
        <v>2861.67782952589</v>
      </c>
      <c r="E28" s="4" t="n">
        <f aca="false">$D$3*D28^2+$E$3*D28+$F$3</f>
        <v>-64.7350683998311</v>
      </c>
      <c r="F28" s="4" t="n">
        <f aca="false">E28-$E$6</f>
        <v>-28.9282090777497</v>
      </c>
      <c r="G28" s="4" t="n">
        <f aca="false">F28*0.10133</f>
        <v>-2.93129542584837</v>
      </c>
    </row>
    <row r="29" customFormat="false" ht="15.3" hidden="false" customHeight="false" outlineLevel="0" collapsed="false">
      <c r="A29" s="2" t="n">
        <v>44057</v>
      </c>
      <c r="B29" s="4" t="n">
        <v>8189</v>
      </c>
      <c r="C29" s="4" t="n">
        <v>7.3</v>
      </c>
      <c r="D29" s="4" t="n">
        <f aca="false">SQRT(1000*B29)</f>
        <v>2861.6428847779</v>
      </c>
      <c r="E29" s="4" t="n">
        <f aca="false">$D$3*D29^2+$E$3*D29+$F$3</f>
        <v>-64.6235924088787</v>
      </c>
      <c r="F29" s="4" t="n">
        <f aca="false">E29-$E$6</f>
        <v>-28.8167330867973</v>
      </c>
      <c r="G29" s="4" t="n">
        <f aca="false">F29*0.10133</f>
        <v>-2.91999956368517</v>
      </c>
    </row>
    <row r="30" customFormat="false" ht="15.3" hidden="false" customHeight="false" outlineLevel="0" collapsed="false">
      <c r="A30" s="2" t="n">
        <v>44069</v>
      </c>
      <c r="B30" s="4" t="n">
        <v>8188.1</v>
      </c>
      <c r="C30" s="4" t="n">
        <v>7.3</v>
      </c>
      <c r="D30" s="4" t="n">
        <f aca="false">SQRT(1000*B30)</f>
        <v>2861.48562813095</v>
      </c>
      <c r="E30" s="4" t="n">
        <f aca="false">$D$3*D30^2+$E$3*D30+$F$3</f>
        <v>-64.1219503799193</v>
      </c>
      <c r="F30" s="4" t="n">
        <f aca="false">E30-$E$6</f>
        <v>-28.3150910578379</v>
      </c>
      <c r="G30" s="4" t="n">
        <f aca="false">F30*0.10133</f>
        <v>-2.869168176890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34" activeCellId="0" sqref="E34"/>
    </sheetView>
  </sheetViews>
  <sheetFormatPr defaultColWidth="8.59375" defaultRowHeight="15.3" zeroHeight="false" outlineLevelRow="0" outlineLevelCol="0"/>
  <cols>
    <col collapsed="false" customWidth="true" hidden="false" outlineLevel="0" max="1" min="1" style="14" width="11.24"/>
    <col collapsed="false" customWidth="true" hidden="false" outlineLevel="0" max="2" min="2" style="14" width="9.5"/>
    <col collapsed="false" customWidth="true" hidden="false" outlineLevel="0" max="3" min="3" style="14" width="8.74"/>
    <col collapsed="false" customWidth="true" hidden="false" outlineLevel="0" max="4" min="4" style="14" width="10.84"/>
    <col collapsed="false" customWidth="true" hidden="false" outlineLevel="0" max="5" min="5" style="14" width="10.59"/>
    <col collapsed="false" customWidth="true" hidden="false" outlineLevel="0" max="6" min="6" style="14" width="15.5"/>
    <col collapsed="false" customWidth="true" hidden="false" outlineLevel="0" max="7" min="7" style="14" width="11.99"/>
    <col collapsed="false" customWidth="false" hidden="false" outlineLevel="0" max="8" min="8" style="14" width="8.59"/>
    <col collapsed="false" customWidth="true" hidden="false" outlineLevel="0" max="9" min="9" style="14" width="11.09"/>
    <col collapsed="false" customWidth="false" hidden="false" outlineLevel="0" max="257" min="10" style="14" width="8.59"/>
  </cols>
  <sheetData>
    <row r="1" customFormat="false" ht="15.3" hidden="false" customHeight="false" outlineLevel="0" collapsed="false">
      <c r="A1" s="1" t="s">
        <v>0</v>
      </c>
      <c r="B1" s="14" t="s">
        <v>33</v>
      </c>
      <c r="C1" s="1" t="s">
        <v>2</v>
      </c>
      <c r="D1" s="14" t="s">
        <v>34</v>
      </c>
      <c r="E1" s="1" t="s">
        <v>3</v>
      </c>
      <c r="F1" s="16" t="n">
        <v>43659</v>
      </c>
      <c r="G1" s="1" t="s">
        <v>4</v>
      </c>
      <c r="H1" s="14" t="n">
        <v>8695.1</v>
      </c>
    </row>
    <row r="2" customFormat="false" ht="15.3" hidden="false" customHeight="false" outlineLevel="0" collapsed="false">
      <c r="A2" s="1" t="s">
        <v>5</v>
      </c>
      <c r="B2" s="14" t="s">
        <v>35</v>
      </c>
      <c r="C2" s="1" t="s">
        <v>7</v>
      </c>
      <c r="D2" s="14" t="s">
        <v>36</v>
      </c>
      <c r="G2" s="1" t="s">
        <v>8</v>
      </c>
      <c r="H2" s="14" t="n">
        <v>13.8</v>
      </c>
    </row>
    <row r="3" customFormat="false" ht="15.3" hidden="false" customHeight="false" outlineLevel="0" collapsed="false">
      <c r="A3" s="1" t="s">
        <v>9</v>
      </c>
      <c r="B3" s="14" t="s">
        <v>10</v>
      </c>
      <c r="C3" s="1" t="s">
        <v>11</v>
      </c>
      <c r="D3" s="17" t="n">
        <v>8636.3</v>
      </c>
      <c r="E3" s="18" t="n">
        <v>-0.5727</v>
      </c>
      <c r="F3" s="19" t="n">
        <v>0.6303</v>
      </c>
      <c r="G3" s="14" t="n">
        <v>25.2</v>
      </c>
    </row>
    <row r="5" customFormat="false" ht="15.3" hidden="false" customHeight="false" outlineLevel="0" collapsed="false">
      <c r="A5" s="1" t="s">
        <v>14</v>
      </c>
      <c r="B5" s="1" t="s">
        <v>15</v>
      </c>
      <c r="C5" s="1" t="s">
        <v>16</v>
      </c>
      <c r="D5" s="1" t="s">
        <v>17</v>
      </c>
      <c r="E5" s="1" t="s">
        <v>18</v>
      </c>
      <c r="F5" s="1" t="s">
        <v>19</v>
      </c>
      <c r="G5" s="1" t="s">
        <v>20</v>
      </c>
    </row>
    <row r="6" customFormat="false" ht="15.3" hidden="false" customHeight="false" outlineLevel="0" collapsed="false">
      <c r="A6" s="16" t="n">
        <v>43659</v>
      </c>
      <c r="B6" s="20" t="n">
        <v>8695.1</v>
      </c>
      <c r="C6" s="20" t="n">
        <v>13.8</v>
      </c>
      <c r="D6" s="20"/>
      <c r="E6" s="20" t="n">
        <f aca="false">$E$3*(B6-$D$3)+$F$3*(C6-$G$3)</f>
        <v>-40.8601800000006</v>
      </c>
      <c r="F6" s="20"/>
      <c r="G6" s="20"/>
      <c r="J6" s="4"/>
    </row>
    <row r="7" customFormat="false" ht="15.3" hidden="false" customHeight="false" outlineLevel="0" collapsed="false">
      <c r="A7" s="16" t="n">
        <v>43659</v>
      </c>
      <c r="B7" s="20" t="n">
        <v>8675</v>
      </c>
      <c r="C7" s="20" t="n">
        <v>8.7</v>
      </c>
      <c r="D7" s="20"/>
      <c r="E7" s="20" t="n">
        <f aca="false">$E$3*(B7-$D$3)+$F$3*(C7-$G$3)</f>
        <v>-32.5634400000004</v>
      </c>
      <c r="F7" s="4" t="n">
        <f aca="false">E7-$E$6</f>
        <v>8.29674000000021</v>
      </c>
      <c r="G7" s="4" t="n">
        <f aca="false">F7*0.10133</f>
        <v>0.840708664200022</v>
      </c>
    </row>
    <row r="8" customFormat="false" ht="15.3" hidden="false" customHeight="false" outlineLevel="0" collapsed="false">
      <c r="A8" s="16" t="n">
        <v>43667</v>
      </c>
      <c r="B8" s="20" t="n">
        <v>8682.1</v>
      </c>
      <c r="C8" s="20" t="n">
        <v>8.1</v>
      </c>
      <c r="D8" s="20"/>
      <c r="E8" s="20" t="n">
        <f aca="false">$E$3*(B8-$D$3)+$F$3*(C8-$G$3)</f>
        <v>-37.0077900000006</v>
      </c>
      <c r="F8" s="4" t="n">
        <f aca="false">E8-$E$6</f>
        <v>3.85239</v>
      </c>
      <c r="G8" s="4" t="n">
        <f aca="false">F8*0.10133</f>
        <v>0.3903626787</v>
      </c>
      <c r="I8" s="20"/>
    </row>
    <row r="9" customFormat="false" ht="15.3" hidden="false" customHeight="false" outlineLevel="0" collapsed="false">
      <c r="A9" s="16" t="n">
        <v>43677</v>
      </c>
      <c r="B9" s="20" t="n">
        <v>8684.4</v>
      </c>
      <c r="C9" s="20" t="n">
        <v>7.8</v>
      </c>
      <c r="D9" s="20"/>
      <c r="E9" s="20" t="n">
        <f aca="false">$E$3*(B9-$D$3)+$F$3*(C9-$G$3)</f>
        <v>-38.5140900000002</v>
      </c>
      <c r="F9" s="4" t="n">
        <f aca="false">E9-$E$6</f>
        <v>2.34609000000042</v>
      </c>
      <c r="G9" s="4" t="n">
        <f aca="false">F9*0.10133</f>
        <v>0.237729299700042</v>
      </c>
    </row>
    <row r="10" customFormat="false" ht="15.3" hidden="false" customHeight="false" outlineLevel="0" collapsed="false">
      <c r="A10" s="16" t="n">
        <v>43683</v>
      </c>
      <c r="B10" s="20" t="n">
        <v>8686.1</v>
      </c>
      <c r="C10" s="20" t="n">
        <v>7.7</v>
      </c>
      <c r="D10" s="20"/>
      <c r="E10" s="20" t="n">
        <f aca="false">$E$3*(B10-$D$3)+$F$3*(C10-$G$3)</f>
        <v>-39.5507100000006</v>
      </c>
      <c r="F10" s="4" t="n">
        <f aca="false">E10-$E$6</f>
        <v>1.30947</v>
      </c>
      <c r="G10" s="4" t="n">
        <f aca="false">F10*0.10133</f>
        <v>0.1326885951</v>
      </c>
    </row>
    <row r="11" customFormat="false" ht="15.6" hidden="false" customHeight="false" outlineLevel="0" collapsed="false">
      <c r="A11" s="16" t="n">
        <v>43688</v>
      </c>
      <c r="B11" s="20" t="n">
        <v>8687</v>
      </c>
      <c r="C11" s="20" t="n">
        <v>7.6</v>
      </c>
      <c r="D11" s="20"/>
      <c r="E11" s="20" t="n">
        <f aca="false">$E$3*(B11-$D$3)+$F$3*(C11-$G$3)</f>
        <v>-40.1291700000004</v>
      </c>
      <c r="F11" s="4" t="n">
        <f aca="false">E11-$E$6</f>
        <v>0.731010000000211</v>
      </c>
      <c r="G11" s="4" t="n">
        <f aca="false">F11*0.10133</f>
        <v>0.0740732433000214</v>
      </c>
      <c r="K11" s="21"/>
    </row>
    <row r="12" customFormat="false" ht="15.3" hidden="false" customHeight="false" outlineLevel="0" collapsed="false">
      <c r="A12" s="16" t="n">
        <v>43693</v>
      </c>
      <c r="B12" s="20" t="n">
        <v>8687.3</v>
      </c>
      <c r="C12" s="20" t="n">
        <v>7.6</v>
      </c>
      <c r="E12" s="20" t="n">
        <f aca="false">$E$3*(B12-$D$3)+$F$3*(C12-$G$3)</f>
        <v>-40.30098</v>
      </c>
      <c r="F12" s="20" t="n">
        <f aca="false">E12-$E$6</f>
        <v>0.559200000000629</v>
      </c>
      <c r="G12" s="20" t="n">
        <f aca="false">F12*0.10133</f>
        <v>0.0566637360000638</v>
      </c>
      <c r="K12" s="22"/>
    </row>
    <row r="13" customFormat="false" ht="15.3" hidden="false" customHeight="false" outlineLevel="0" collapsed="false">
      <c r="A13" s="16" t="n">
        <v>43698</v>
      </c>
      <c r="B13" s="20" t="n">
        <v>8687.5</v>
      </c>
      <c r="C13" s="20" t="n">
        <v>7.6</v>
      </c>
      <c r="E13" s="20" t="n">
        <f aca="false">$E$3*(B13-$D$3)+$F$3*(C13-$G$3)</f>
        <v>-40.4155200000004</v>
      </c>
      <c r="F13" s="20" t="n">
        <f aca="false">E13-$E$6</f>
        <v>0.444660000000212</v>
      </c>
      <c r="G13" s="20" t="n">
        <f aca="false">F13*0.10133</f>
        <v>0.0450573978000215</v>
      </c>
      <c r="K13" s="22"/>
    </row>
    <row r="14" customFormat="false" ht="15.3" hidden="false" customHeight="false" outlineLevel="0" collapsed="false">
      <c r="A14" s="16" t="n">
        <v>43706</v>
      </c>
      <c r="B14" s="20" t="n">
        <v>8687.6</v>
      </c>
      <c r="C14" s="20" t="n">
        <v>7.5</v>
      </c>
      <c r="E14" s="20" t="n">
        <f aca="false">$E$3*(B14-$D$3)+$F$3*(C14-$G$3)</f>
        <v>-40.5358200000006</v>
      </c>
      <c r="F14" s="20" t="n">
        <f aca="false">E14-$E$6</f>
        <v>0.324359999999999</v>
      </c>
      <c r="G14" s="20" t="n">
        <f aca="false">F14*0.10133</f>
        <v>0.0328673987999999</v>
      </c>
    </row>
    <row r="15" customFormat="false" ht="15.3" hidden="false" customHeight="false" outlineLevel="0" collapsed="false">
      <c r="A15" s="16" t="n">
        <v>43711</v>
      </c>
      <c r="B15" s="20" t="n">
        <v>8688.8</v>
      </c>
      <c r="C15" s="20" t="n">
        <v>7.5</v>
      </c>
      <c r="E15" s="20" t="n">
        <f aca="false">$E$3*(B15-$D$3)+$F$3*(C15-$G$3)</f>
        <v>-41.22306</v>
      </c>
      <c r="F15" s="20" t="n">
        <f aca="false">E15-$E$6</f>
        <v>-0.362879999999372</v>
      </c>
      <c r="G15" s="20" t="n">
        <f aca="false">F15*0.10133</f>
        <v>-0.0367706303999363</v>
      </c>
    </row>
    <row r="16" customFormat="false" ht="15.3" hidden="false" customHeight="false" outlineLevel="0" collapsed="false">
      <c r="A16" s="16" t="n">
        <v>43717</v>
      </c>
      <c r="B16" s="20" t="n">
        <v>8690.1</v>
      </c>
      <c r="C16" s="20" t="n">
        <v>7.5</v>
      </c>
      <c r="E16" s="20" t="n">
        <f aca="false">$E$3*(B16-$D$3)+$F$3*(C16-$G$3)</f>
        <v>-41.9675700000006</v>
      </c>
      <c r="F16" s="20" t="n">
        <f aca="false">E16-$E$6</f>
        <v>-1.10739</v>
      </c>
      <c r="G16" s="20" t="n">
        <f aca="false">F16*0.10133</f>
        <v>-0.1122118287</v>
      </c>
    </row>
    <row r="17" customFormat="false" ht="15.3" hidden="false" customHeight="false" outlineLevel="0" collapsed="false">
      <c r="A17" s="16" t="n">
        <v>43723</v>
      </c>
      <c r="B17" s="20" t="n">
        <v>8690.7</v>
      </c>
      <c r="C17" s="20" t="n">
        <v>7.5</v>
      </c>
      <c r="E17" s="20" t="n">
        <f aca="false">$E$3*(B17-$D$3)+$F$3*(C17-$G$3)</f>
        <v>-42.3111900000008</v>
      </c>
      <c r="F17" s="20" t="n">
        <f aca="false">E17-$E$6</f>
        <v>-1.45101000000021</v>
      </c>
      <c r="G17" s="20" t="n">
        <f aca="false">F17*0.10133</f>
        <v>-0.147030843300021</v>
      </c>
    </row>
    <row r="18" customFormat="false" ht="15.3" hidden="false" customHeight="false" outlineLevel="0" collapsed="false">
      <c r="A18" s="16" t="n">
        <v>43727</v>
      </c>
      <c r="B18" s="20" t="n">
        <v>8690.5</v>
      </c>
      <c r="C18" s="20" t="n">
        <v>7.5</v>
      </c>
      <c r="E18" s="20" t="n">
        <f aca="false">$E$3*(B18-$D$3)+$F$3*(C18-$G$3)</f>
        <v>-42.1966500000004</v>
      </c>
      <c r="F18" s="20" t="n">
        <f aca="false">E18-$E$6</f>
        <v>-1.33646999999979</v>
      </c>
      <c r="G18" s="20" t="n">
        <f aca="false">F18*0.10133</f>
        <v>-0.135424505099979</v>
      </c>
    </row>
    <row r="19" customFormat="false" ht="15.3" hidden="false" customHeight="false" outlineLevel="0" collapsed="false">
      <c r="A19" s="16" t="n">
        <v>43732</v>
      </c>
      <c r="B19" s="20" t="n">
        <v>8689.6</v>
      </c>
      <c r="C19" s="20" t="n">
        <v>7.5</v>
      </c>
      <c r="E19" s="20" t="n">
        <f aca="false">$E$3*(B19-$D$3)+$F$3*(C19-$G$3)</f>
        <v>-41.6812200000006</v>
      </c>
      <c r="F19" s="20" t="n">
        <f aca="false">E19-$E$6</f>
        <v>-0.821039999999996</v>
      </c>
      <c r="G19" s="20" t="n">
        <f aca="false">F19*0.10133</f>
        <v>-0.0831959831999996</v>
      </c>
    </row>
    <row r="20" customFormat="false" ht="15.3" hidden="false" customHeight="false" outlineLevel="0" collapsed="false">
      <c r="A20" s="16" t="n">
        <v>43737</v>
      </c>
      <c r="B20" s="20" t="n">
        <v>8689.6</v>
      </c>
      <c r="C20" s="20" t="n">
        <v>7.5</v>
      </c>
      <c r="E20" s="20" t="n">
        <f aca="false">$E$3*(B20-$D$3)+$F$3*(C20-$G$3)</f>
        <v>-41.6812200000006</v>
      </c>
      <c r="F20" s="20" t="n">
        <f aca="false">E20-$E$6</f>
        <v>-0.821039999999996</v>
      </c>
      <c r="G20" s="20" t="n">
        <f aca="false">F20*0.10133</f>
        <v>-0.0831959831999996</v>
      </c>
    </row>
    <row r="21" customFormat="false" ht="15.3" hidden="false" customHeight="false" outlineLevel="0" collapsed="false">
      <c r="A21" s="16" t="n">
        <v>43743</v>
      </c>
      <c r="B21" s="20" t="n">
        <v>8693.9</v>
      </c>
      <c r="C21" s="20" t="n">
        <v>7.5</v>
      </c>
      <c r="E21" s="20" t="n">
        <f aca="false">$E$3*(B21-$D$3)+$F$3*(C21-$G$3)</f>
        <v>-44.1438300000002</v>
      </c>
      <c r="F21" s="20" t="n">
        <f aca="false">E21-$E$6</f>
        <v>-3.28364999999958</v>
      </c>
      <c r="G21" s="20" t="n">
        <f aca="false">F21*0.10133</f>
        <v>-0.332732254499958</v>
      </c>
    </row>
    <row r="22" customFormat="false" ht="15.3" hidden="false" customHeight="false" outlineLevel="0" collapsed="false">
      <c r="A22" s="16" t="n">
        <v>43748</v>
      </c>
      <c r="B22" s="20" t="n">
        <v>8694.6</v>
      </c>
      <c r="C22" s="20" t="n">
        <v>7.5</v>
      </c>
      <c r="E22" s="20" t="n">
        <f aca="false">$E$3*(B22-$D$3)+$F$3*(C22-$G$3)</f>
        <v>-44.5447200000006</v>
      </c>
      <c r="F22" s="20" t="n">
        <f aca="false">E22-$E$6</f>
        <v>-3.68454</v>
      </c>
      <c r="G22" s="20" t="n">
        <f aca="false">F22*0.10133</f>
        <v>-0.3733544382</v>
      </c>
    </row>
    <row r="23" customFormat="false" ht="15.3" hidden="false" customHeight="false" outlineLevel="0" collapsed="false">
      <c r="A23" s="16" t="n">
        <v>43754</v>
      </c>
      <c r="B23" s="20" t="n">
        <v>8690.8</v>
      </c>
      <c r="C23" s="20" t="n">
        <v>7.4</v>
      </c>
      <c r="E23" s="20" t="n">
        <f aca="false">$E$3*(B23-$D$3)+$F$3*(C23-$G$3)</f>
        <v>-42.43149</v>
      </c>
      <c r="F23" s="20" t="n">
        <f aca="false">E23-$E$6</f>
        <v>-1.57130999999937</v>
      </c>
      <c r="G23" s="20" t="n">
        <f aca="false">F23*0.10133</f>
        <v>-0.159220842299936</v>
      </c>
    </row>
    <row r="24" customFormat="false" ht="15.3" hidden="false" customHeight="false" outlineLevel="0" collapsed="false">
      <c r="A24" s="16" t="n">
        <v>43759</v>
      </c>
      <c r="B24" s="20" t="n">
        <v>8689.6</v>
      </c>
      <c r="C24" s="20" t="n">
        <v>7.4</v>
      </c>
      <c r="E24" s="20" t="n">
        <f aca="false">$E$3*(B24-$D$3)+$F$3*(C24-$G$3)</f>
        <v>-41.7442500000006</v>
      </c>
      <c r="F24" s="20" t="n">
        <f aca="false">E24-$E$6</f>
        <v>-0.884069999999994</v>
      </c>
      <c r="G24" s="20" t="n">
        <f aca="false">F24*0.10133</f>
        <v>-0.0895828130999994</v>
      </c>
    </row>
    <row r="25" customFormat="false" ht="15.3" hidden="false" customHeight="false" outlineLevel="0" collapsed="false">
      <c r="A25" s="16" t="n">
        <v>43765</v>
      </c>
      <c r="B25" s="20" t="n">
        <v>8689.6</v>
      </c>
      <c r="C25" s="20" t="n">
        <v>7.4</v>
      </c>
      <c r="E25" s="20" t="n">
        <f aca="false">$E$3*(B25-$D$3)+$F$3*(C25-$G$3)</f>
        <v>-41.7442500000006</v>
      </c>
      <c r="F25" s="20" t="n">
        <f aca="false">E25-$E$6</f>
        <v>-0.884069999999994</v>
      </c>
      <c r="G25" s="20" t="n">
        <f aca="false">F25*0.10133</f>
        <v>-0.0895828130999994</v>
      </c>
    </row>
    <row r="26" customFormat="false" ht="15.3" hidden="false" customHeight="false" outlineLevel="0" collapsed="false">
      <c r="A26" s="2" t="n">
        <v>43771</v>
      </c>
      <c r="B26" s="20" t="n">
        <v>8688.9</v>
      </c>
      <c r="C26" s="20" t="n">
        <v>7.4</v>
      </c>
      <c r="E26" s="20" t="n">
        <f aca="false">$E$3*(B26-$D$3)+$F$3*(C26-$G$3)</f>
        <v>-41.3433600000002</v>
      </c>
      <c r="F26" s="20" t="n">
        <f aca="false">E26-$E$6</f>
        <v>-0.483179999999578</v>
      </c>
      <c r="G26" s="20" t="n">
        <f aca="false">F26*0.10133</f>
        <v>-0.0489606293999572</v>
      </c>
    </row>
    <row r="27" customFormat="false" ht="15.3" hidden="false" customHeight="false" outlineLevel="0" collapsed="false">
      <c r="A27" s="2" t="n">
        <v>43776</v>
      </c>
      <c r="B27" s="20" t="n">
        <v>8689.2</v>
      </c>
      <c r="C27" s="20" t="n">
        <v>7.4</v>
      </c>
      <c r="E27" s="20" t="n">
        <f aca="false">$E$3*(B27-$D$3)+$F$3*(C27-$G$3)</f>
        <v>-41.5151700000008</v>
      </c>
      <c r="F27" s="20" t="n">
        <f aca="false">E27-$E$6</f>
        <v>-0.654990000000204</v>
      </c>
      <c r="G27" s="20" t="n">
        <f aca="false">F27*0.10133</f>
        <v>-0.0663701367000207</v>
      </c>
    </row>
    <row r="28" customFormat="false" ht="15.3" hidden="false" customHeight="false" outlineLevel="0" collapsed="false">
      <c r="A28" s="2" t="n">
        <v>43929</v>
      </c>
      <c r="B28" s="20" t="n">
        <v>8688</v>
      </c>
      <c r="C28" s="20" t="n">
        <v>7.4</v>
      </c>
      <c r="E28" s="20" t="n">
        <f aca="false">$E$3*(B28-$D$3)+$F$3*(C28-$G$3)</f>
        <v>-40.8279300000004</v>
      </c>
      <c r="F28" s="20" t="n">
        <f aca="false">E28-$E$6</f>
        <v>0.0322500000002108</v>
      </c>
      <c r="G28" s="20" t="n">
        <f aca="false">F28*0.10133</f>
        <v>0.00326789250002136</v>
      </c>
    </row>
    <row r="29" customFormat="false" ht="15.3" hidden="false" customHeight="false" outlineLevel="0" collapsed="false">
      <c r="A29" s="2" t="n">
        <v>43996</v>
      </c>
      <c r="B29" s="20" t="n">
        <v>8687.3</v>
      </c>
      <c r="C29" s="20" t="n">
        <v>7.4</v>
      </c>
      <c r="E29" s="20" t="n">
        <f aca="false">$E$3*(B29-$D$3)+$F$3*(C29-$G$3)</f>
        <v>-40.42704</v>
      </c>
      <c r="F29" s="20" t="n">
        <f aca="false">E29-$E$6</f>
        <v>0.433140000000627</v>
      </c>
      <c r="G29" s="20" t="n">
        <f aca="false">F29*0.10133</f>
        <v>0.0438900762000635</v>
      </c>
    </row>
    <row r="30" customFormat="false" ht="15.3" hidden="false" customHeight="false" outlineLevel="0" collapsed="false">
      <c r="A30" s="2" t="n">
        <v>44057</v>
      </c>
      <c r="B30" s="20" t="n">
        <v>8687.6</v>
      </c>
      <c r="C30" s="20" t="n">
        <v>7.4</v>
      </c>
      <c r="E30" s="20" t="n">
        <f aca="false">$E$3*(B30-$D$3)+$F$3*(C30-$G$3)</f>
        <v>-40.5988500000006</v>
      </c>
      <c r="F30" s="20" t="n">
        <f aca="false">E30-$E$6</f>
        <v>0.261330000000001</v>
      </c>
      <c r="G30" s="20" t="n">
        <f aca="false">F30*0.10133</f>
        <v>0.0264805689000001</v>
      </c>
    </row>
    <row r="31" customFormat="false" ht="15.3" hidden="false" customHeight="false" outlineLevel="0" collapsed="false">
      <c r="A31" s="2" t="n">
        <v>44069</v>
      </c>
      <c r="B31" s="20" t="n">
        <v>8687.3</v>
      </c>
      <c r="C31" s="20" t="n">
        <v>7.4</v>
      </c>
      <c r="E31" s="20" t="n">
        <f aca="false">$E$3*(B31-$D$3)+$F$3*(C31-$G$3)</f>
        <v>-40.42704</v>
      </c>
      <c r="F31" s="20" t="n">
        <f aca="false">E31-$E$6</f>
        <v>0.433140000000627</v>
      </c>
      <c r="G31" s="20" t="n">
        <f aca="false">F31*0.10133</f>
        <v>0.04389007620006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6T08:55:57Z</dcterms:created>
  <dc:creator>DENG</dc:creator>
  <dc:description/>
  <dc:language>en-US</dc:language>
  <cp:lastModifiedBy>u</cp:lastModifiedBy>
  <dcterms:modified xsi:type="dcterms:W3CDTF">2022-03-22T07:5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69</vt:lpwstr>
  </property>
</Properties>
</file>