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4" activeTab="4"/>
  </bookViews>
  <sheets>
    <sheet name="Random" sheetId="1" state="hidden" r:id="rId2"/>
    <sheet name="PlotDat6" sheetId="2" state="hidden" r:id="rId3"/>
    <sheet name="PlotDat3" sheetId="3" state="hidden" r:id="rId4"/>
    <sheet name="PlotDat4" sheetId="4" state="hidden" r:id="rId5"/>
    <sheet name="Sheet1" sheetId="5" state="visible" r:id="rId6"/>
  </sheets>
  <externalReferences>
    <externalReference r:id="rId7"/>
  </externalReferences>
  <definedNames>
    <definedName function="false" hidden="false" name="asdxas" vbProcedure="false">#REF!</definedName>
    <definedName function="false" hidden="false" name="asx" vbProcedure="false">#REF!</definedName>
    <definedName function="false" hidden="false" name="Box1_1" vbProcedure="false">#REF!</definedName>
    <definedName function="false" hidden="false" name="Box1_10" vbProcedure="false">#REF!</definedName>
    <definedName function="false" hidden="false" name="Box1_11" vbProcedure="false">#REF!</definedName>
    <definedName function="false" hidden="false" name="Box1_12" vbProcedure="false">#REF!</definedName>
    <definedName function="false" hidden="false" name="Box1_13" vbProcedure="false">#REF!</definedName>
    <definedName function="false" hidden="false" name="Box1_14" vbProcedure="false">#REF!</definedName>
    <definedName function="false" hidden="false" name="Box1_15" vbProcedure="false">#REF!</definedName>
    <definedName function="false" hidden="false" name="Box1_16" vbProcedure="false">#REF!</definedName>
    <definedName function="false" hidden="false" name="Box1_17" vbProcedure="false">#REF!</definedName>
    <definedName function="false" hidden="false" name="Box1_18" vbProcedure="false">#REF!</definedName>
    <definedName function="false" hidden="false" name="Box1_19" vbProcedure="false">#REF!</definedName>
    <definedName function="false" hidden="false" name="Box1_2" vbProcedure="false">#REF!</definedName>
    <definedName function="false" hidden="false" name="Box1_20" vbProcedure="false">#REF!</definedName>
    <definedName function="false" hidden="false" name="Box1_21" vbProcedure="false">#REF!</definedName>
    <definedName function="false" hidden="false" name="Box1_22" vbProcedure="false">#REF!</definedName>
    <definedName function="false" hidden="false" name="Box1_23" vbProcedure="false">#REF!</definedName>
    <definedName function="false" hidden="false" name="Box1_24" vbProcedure="false">#REF!</definedName>
    <definedName function="false" hidden="false" name="Box1_25" vbProcedure="false">#REF!</definedName>
    <definedName function="false" hidden="false" name="Box1_26" vbProcedure="false">#REF!</definedName>
    <definedName function="false" hidden="false" name="Box1_27" vbProcedure="false">#REF!</definedName>
    <definedName function="false" hidden="false" name="Box1_28" vbProcedure="false">#REF!</definedName>
    <definedName function="false" hidden="false" name="Box1_29" vbProcedure="false">#REF!</definedName>
    <definedName function="false" hidden="false" name="Box1_3" vbProcedure="false">#REF!</definedName>
    <definedName function="false" hidden="false" name="Box1_30" vbProcedure="false">#REF!</definedName>
    <definedName function="false" hidden="false" name="Box1_31" vbProcedure="false">#REF!</definedName>
    <definedName function="false" hidden="false" name="Box1_32" vbProcedure="false">#REF!</definedName>
    <definedName function="false" hidden="false" name="Box1_33" vbProcedure="false">#REF!</definedName>
    <definedName function="false" hidden="false" name="Box1_34" vbProcedure="false">#REF!</definedName>
    <definedName function="false" hidden="false" name="Box1_35" vbProcedure="false">#REF!</definedName>
    <definedName function="false" hidden="false" name="Box1_36" vbProcedure="false">#REF!</definedName>
    <definedName function="false" hidden="false" name="Box1_37" vbProcedure="false">#REF!</definedName>
    <definedName function="false" hidden="false" name="Box1_38" vbProcedure="false">#REF!</definedName>
    <definedName function="false" hidden="false" name="Box1_39" vbProcedure="false">#REF!</definedName>
    <definedName function="false" hidden="false" name="Box1_4" vbProcedure="false">#REF!</definedName>
    <definedName function="false" hidden="false" name="Box1_40" vbProcedure="false">#REF!</definedName>
    <definedName function="false" hidden="false" name="Box1_41" vbProcedure="false">#REF!</definedName>
    <definedName function="false" hidden="false" name="Box1_42" vbProcedure="false">#REF!</definedName>
    <definedName function="false" hidden="false" name="Box1_43" vbProcedure="false">#REF!</definedName>
    <definedName function="false" hidden="false" name="Box1_44" vbProcedure="false">#REF!</definedName>
    <definedName function="false" hidden="false" name="Box1_45" vbProcedure="false">#REF!</definedName>
    <definedName function="false" hidden="false" name="Box1_46" vbProcedure="false">#REF!</definedName>
    <definedName function="false" hidden="false" name="Box1_47" vbProcedure="false">#REF!</definedName>
    <definedName function="false" hidden="false" name="Box1_48" vbProcedure="false">#REF!</definedName>
    <definedName function="false" hidden="false" name="Box1_49" vbProcedure="false">#REF!</definedName>
    <definedName function="false" hidden="false" name="Box1_5" vbProcedure="false">#REF!</definedName>
    <definedName function="false" hidden="false" name="Box1_50" vbProcedure="false">#REF!</definedName>
    <definedName function="false" hidden="false" name="Box1_51" vbProcedure="false">#REF!</definedName>
    <definedName function="false" hidden="false" name="Box1_52" vbProcedure="false">#REF!</definedName>
    <definedName function="false" hidden="false" name="Box1_53" vbProcedure="false">#REF!</definedName>
    <definedName function="false" hidden="false" name="Box1_54" vbProcedure="false">#REF!</definedName>
    <definedName function="false" hidden="false" name="Box1_55" vbProcedure="false">#REF!</definedName>
    <definedName function="false" hidden="false" name="Box1_56" vbProcedure="false">#REF!</definedName>
    <definedName function="false" hidden="false" name="Box1_57" vbProcedure="false">#REF!</definedName>
    <definedName function="false" hidden="false" name="Box1_58" vbProcedure="false">#REF!</definedName>
    <definedName function="false" hidden="false" name="Box1_59" vbProcedure="false">#REF!</definedName>
    <definedName function="false" hidden="false" name="Box1_6" vbProcedure="false">#REF!</definedName>
    <definedName function="false" hidden="false" name="Box1_60" vbProcedure="false">#REF!</definedName>
    <definedName function="false" hidden="false" name="Box1_61" vbProcedure="false">#REF!</definedName>
    <definedName function="false" hidden="false" name="Box1_62" vbProcedure="false">#REF!</definedName>
    <definedName function="false" hidden="false" name="Box1_63" vbProcedure="false">#REF!</definedName>
    <definedName function="false" hidden="false" name="Box1_64" vbProcedure="false">#REF!</definedName>
    <definedName function="false" hidden="false" name="Box1_65" vbProcedure="false">#REF!</definedName>
    <definedName function="false" hidden="false" name="Box1_66" vbProcedure="false">#REF!</definedName>
    <definedName function="false" hidden="false" name="Box1_67" vbProcedure="false">#REF!</definedName>
    <definedName function="false" hidden="false" name="Box1_68" vbProcedure="false">#REF!</definedName>
    <definedName function="false" hidden="false" name="Box1_69" vbProcedure="false">#REF!</definedName>
    <definedName function="false" hidden="false" name="Box1_7" vbProcedure="false">#REF!</definedName>
    <definedName function="false" hidden="false" name="Box1_70" vbProcedure="false">#REF!</definedName>
    <definedName function="false" hidden="false" name="Box1_71" vbProcedure="false">#REF!</definedName>
    <definedName function="false" hidden="false" name="Box1_72" vbProcedure="false">#REF!</definedName>
    <definedName function="false" hidden="false" name="Box1_73" vbProcedure="false">#REF!</definedName>
    <definedName function="false" hidden="false" name="Box1_74" vbProcedure="false">#REF!</definedName>
    <definedName function="false" hidden="false" name="Box1_75" vbProcedure="false">#REF!</definedName>
    <definedName function="false" hidden="false" name="Box1_76" vbProcedure="false">#REF!</definedName>
    <definedName function="false" hidden="false" name="Box1_77" vbProcedure="false">#REF!</definedName>
    <definedName function="false" hidden="false" name="Box1_78" vbProcedure="false">#REF!</definedName>
    <definedName function="false" hidden="false" name="Box1_79" vbProcedure="false">#REF!</definedName>
    <definedName function="false" hidden="false" name="Box1_8" vbProcedure="false">#REF!</definedName>
    <definedName function="false" hidden="false" name="Box1_9" vbProcedure="false">#REF!</definedName>
    <definedName function="false" hidden="false" name="common6" vbProcedure="false">#REF!</definedName>
    <definedName function="false" hidden="false" name="common7" vbProcedure="false">#REF!</definedName>
    <definedName function="false" hidden="false" name="common8" vbProcedure="false">#REF!</definedName>
    <definedName function="false" hidden="false" name="ConcAgeTik1" vbProcedure="false">#REF!</definedName>
    <definedName function="false" hidden="false" name="ConcAgeTik10" vbProcedure="false">#REF!</definedName>
    <definedName function="false" hidden="false" name="ConcAgeTik1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Ellipse1_1" vbProcedure="false">PlotDat3!$K$1:$L$31</definedName>
    <definedName function="false" hidden="false" name="Ellipse1_10" vbProcedure="false">PlotDat3!$AC$1:$AD$31</definedName>
    <definedName function="false" hidden="false" name="Ellipse1_11" vbProcedure="false">PlotDat3!$AE$1:$AF$31</definedName>
    <definedName function="false" hidden="false" name="Ellipse1_12" vbProcedure="false">PlotDat3!$AG$1:$AH$31</definedName>
    <definedName function="false" hidden="false" name="Ellipse1_13" vbProcedure="false">PlotDat3!$AI$1:$AJ$31</definedName>
    <definedName function="false" hidden="false" name="Ellipse1_14" vbProcedure="false">PlotDat3!$AK$1:$AL$23</definedName>
    <definedName function="false" hidden="false" name="Ellipse1_15" vbProcedure="false">PlotDat3!$AM$1:$AN$31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PlotDat3!$M$1:$N$31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3!$O$1:$P$31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3!$Q$1:$R$31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3!$S$1:$T$23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3!$U$1:$V$31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3!$W$1:$X$31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3!$Y$1:$Z$31</definedName>
    <definedName function="false" hidden="false" name="Ellipse1_9" vbProcedure="false">PlotDat3!$AA$1:$AB$31</definedName>
    <definedName function="false" hidden="false" name="Ellipse2_1" vbProcedure="false">#REF!</definedName>
    <definedName function="false" hidden="false" name="fcpb" vbProcedure="false">#REF!</definedName>
    <definedName function="false" hidden="false" name="gauss" vbProcedure="false">#REF!</definedName>
    <definedName function="false" hidden="false" name="tu" vbProcedure="false">'[1]#REF'!$C$1</definedName>
    <definedName function="false" hidden="false" name="_gXY1" vbProcedure="false">PlotDat3!$C$1:$D$15</definedName>
    <definedName function="false" hidden="false" name="_la2" vbProcedure="false">#REF!</definedName>
    <definedName function="false" hidden="false" name="_la5" vbProcedure="false">#REF!</definedName>
    <definedName function="false" hidden="false" name="_la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81">
  <si>
    <t xml:space="preserve">Source sheet</t>
  </si>
  <si>
    <t xml:space="preserve">data</t>
  </si>
  <si>
    <t xml:space="preserve">Plot name</t>
  </si>
  <si>
    <t xml:space="preserve">Average6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A7:BB21</t>
  </si>
  <si>
    <t xml:space="preserve">IsoLine</t>
  </si>
  <si>
    <t xml:space="preserve">Concordia3</t>
  </si>
  <si>
    <t xml:space="preserve">AK7:AN21,AQ7:AQ21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Average1</t>
  </si>
  <si>
    <t xml:space="preserve">Table  S1. Zircon U-Pb dating results of diorite, meta-volcanics, and monazite U-Th-Pb ages of the garnet-biotite schist/gneiss in the Nymo region of the Gangdese magmatic belt, southern Tibet.</t>
  </si>
  <si>
    <t xml:space="preserve">CORRECTED RATIOS</t>
  </si>
  <si>
    <t xml:space="preserve">CORRECTED AGES (Ma)</t>
  </si>
  <si>
    <t xml:space="preserve">Calculated concentration (ppm)</t>
  </si>
  <si>
    <t xml:space="preserve">Analysis no.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 </t>
    </r>
  </si>
  <si>
    <t xml:space="preserve">Th (ppm)</t>
  </si>
  <si>
    <t xml:space="preserve">U (ppm)</t>
  </si>
  <si>
    <t xml:space="preserve">Th/U</t>
  </si>
  <si>
    <r>
      <rPr>
        <sz val="10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s</t>
    </r>
  </si>
  <si>
    <t xml:space="preserve">zircon grains of dioritic rocks</t>
  </si>
  <si>
    <t xml:space="preserve">M16-24-01</t>
  </si>
  <si>
    <t xml:space="preserve">M16-24-02</t>
  </si>
  <si>
    <t xml:space="preserve">M16-24-03</t>
  </si>
  <si>
    <t xml:space="preserve">M16-24-04</t>
  </si>
  <si>
    <t xml:space="preserve">M16-24-05</t>
  </si>
  <si>
    <t xml:space="preserve">M16-24-06</t>
  </si>
  <si>
    <t xml:space="preserve">M16-24-07</t>
  </si>
  <si>
    <t xml:space="preserve">M16-24-08</t>
  </si>
  <si>
    <t xml:space="preserve">M16-24-09</t>
  </si>
  <si>
    <t xml:space="preserve">M16-24-10</t>
  </si>
  <si>
    <t xml:space="preserve">M16-24-11</t>
  </si>
  <si>
    <t xml:space="preserve">M16-24-12</t>
  </si>
  <si>
    <t xml:space="preserve">M16-24-13</t>
  </si>
  <si>
    <t xml:space="preserve">M16-24-14</t>
  </si>
  <si>
    <t xml:space="preserve">M16-24-15</t>
  </si>
  <si>
    <t xml:space="preserve">M16-24-16</t>
  </si>
  <si>
    <t xml:space="preserve">d</t>
  </si>
  <si>
    <t xml:space="preserve">M16-24-17</t>
  </si>
  <si>
    <t xml:space="preserve">M16-24-18</t>
  </si>
  <si>
    <t xml:space="preserve">M16-24-19</t>
  </si>
  <si>
    <t xml:space="preserve">M16-24-20</t>
  </si>
  <si>
    <t xml:space="preserve">M16-24-21</t>
  </si>
  <si>
    <t xml:space="preserve">M16-24-22</t>
  </si>
  <si>
    <t xml:space="preserve">M16-24-23</t>
  </si>
  <si>
    <t xml:space="preserve">M16-24-24</t>
  </si>
  <si>
    <t xml:space="preserve">M16-24-25</t>
  </si>
  <si>
    <t xml:space="preserve">M16-24-26</t>
  </si>
  <si>
    <t xml:space="preserve">M16-24-27</t>
  </si>
  <si>
    <t xml:space="preserve">M16-24-28</t>
  </si>
  <si>
    <t xml:space="preserve">M16-24-29</t>
  </si>
  <si>
    <t xml:space="preserve">M16-24-30</t>
  </si>
  <si>
    <t xml:space="preserve">Location GPS</t>
  </si>
  <si>
    <t xml:space="preserve">29°21ʹ20.27ʺN</t>
  </si>
  <si>
    <t xml:space="preserve">90°11ʹ14.05ʺE</t>
  </si>
  <si>
    <t xml:space="preserve">XM55-01</t>
  </si>
  <si>
    <t xml:space="preserve">XM55-02</t>
  </si>
  <si>
    <t xml:space="preserve">XM55-03</t>
  </si>
  <si>
    <t xml:space="preserve">XM55-04</t>
  </si>
  <si>
    <t xml:space="preserve">XM55-05</t>
  </si>
  <si>
    <t xml:space="preserve">XM55-06</t>
  </si>
  <si>
    <t xml:space="preserve">XM55-07</t>
  </si>
  <si>
    <t xml:space="preserve">XM55-08</t>
  </si>
  <si>
    <t xml:space="preserve">XM55-09</t>
  </si>
  <si>
    <t xml:space="preserve">XM55-10</t>
  </si>
  <si>
    <t xml:space="preserve">XM55-11</t>
  </si>
  <si>
    <t xml:space="preserve">XM55-12</t>
  </si>
  <si>
    <t xml:space="preserve">XM55-13</t>
  </si>
  <si>
    <t xml:space="preserve">XM55-14</t>
  </si>
  <si>
    <t xml:space="preserve">XM55-15</t>
  </si>
  <si>
    <t xml:space="preserve">29°23ʹ55.44ʺN</t>
  </si>
  <si>
    <t xml:space="preserve">90°10ʹ55.08ʺE</t>
  </si>
  <si>
    <t xml:space="preserve">M17-35-01</t>
  </si>
  <si>
    <t xml:space="preserve">M17-35-02</t>
  </si>
  <si>
    <t xml:space="preserve">M17-35-03</t>
  </si>
  <si>
    <t xml:space="preserve">M17-35-04</t>
  </si>
  <si>
    <t xml:space="preserve">M17-35-05</t>
  </si>
  <si>
    <t xml:space="preserve">M17-35-06</t>
  </si>
  <si>
    <t xml:space="preserve">M17-35-07</t>
  </si>
  <si>
    <t xml:space="preserve">M17-35-08</t>
  </si>
  <si>
    <t xml:space="preserve">M17-35-09</t>
  </si>
  <si>
    <t xml:space="preserve">M17-35-10</t>
  </si>
  <si>
    <t xml:space="preserve">M17-35-11</t>
  </si>
  <si>
    <t xml:space="preserve">M17-35-12</t>
  </si>
  <si>
    <t xml:space="preserve">M17-35-13</t>
  </si>
  <si>
    <t xml:space="preserve">M17-35-14</t>
  </si>
  <si>
    <t xml:space="preserve">M17-35-15</t>
  </si>
  <si>
    <t xml:space="preserve">M17-35-16</t>
  </si>
  <si>
    <t xml:space="preserve">M17-35-17</t>
  </si>
  <si>
    <t xml:space="preserve">M17-35-18</t>
  </si>
  <si>
    <t xml:space="preserve">M17-35-19</t>
  </si>
  <si>
    <t xml:space="preserve">M17-35-20</t>
  </si>
  <si>
    <t xml:space="preserve">M17-35-21</t>
  </si>
  <si>
    <t xml:space="preserve">M17-35-22</t>
  </si>
  <si>
    <t xml:space="preserve">M17-35-23</t>
  </si>
  <si>
    <t xml:space="preserve">M17-35-24</t>
  </si>
  <si>
    <t xml:space="preserve">M17-35-25</t>
  </si>
  <si>
    <t xml:space="preserve">M17-35-26</t>
  </si>
  <si>
    <t xml:space="preserve">M17-35-27</t>
  </si>
  <si>
    <t xml:space="preserve">M17-35-28</t>
  </si>
  <si>
    <t xml:space="preserve">M17-35-29</t>
  </si>
  <si>
    <t xml:space="preserve">M17-35-30</t>
  </si>
  <si>
    <t xml:space="preserve">29°20ʹ45.22ʺN</t>
  </si>
  <si>
    <t xml:space="preserve">90°14ʹ51.8ʺE</t>
  </si>
  <si>
    <t xml:space="preserve">M17-47-01</t>
  </si>
  <si>
    <t xml:space="preserve">M17-47-02</t>
  </si>
  <si>
    <t xml:space="preserve">M17-47-03</t>
  </si>
  <si>
    <t xml:space="preserve">M17-47-04</t>
  </si>
  <si>
    <t xml:space="preserve">M17-47-05</t>
  </si>
  <si>
    <t xml:space="preserve">M17-47-06</t>
  </si>
  <si>
    <t xml:space="preserve">M17-47-07</t>
  </si>
  <si>
    <t xml:space="preserve">M17-47-08</t>
  </si>
  <si>
    <t xml:space="preserve">M17-47-09</t>
  </si>
  <si>
    <t xml:space="preserve">M17-47-10</t>
  </si>
  <si>
    <t xml:space="preserve">M17-47-11</t>
  </si>
  <si>
    <t xml:space="preserve">M17-47-12</t>
  </si>
  <si>
    <t xml:space="preserve">M17-47-13</t>
  </si>
  <si>
    <t xml:space="preserve">M17-47-14</t>
  </si>
  <si>
    <t xml:space="preserve">M17-47-15</t>
  </si>
  <si>
    <t xml:space="preserve">M17-47-16</t>
  </si>
  <si>
    <t xml:space="preserve">M17-47-17</t>
  </si>
  <si>
    <t xml:space="preserve">M17-47-18</t>
  </si>
  <si>
    <t xml:space="preserve">M17-47-19</t>
  </si>
  <si>
    <t xml:space="preserve">M17-47-20</t>
  </si>
  <si>
    <t xml:space="preserve">M17-47-21</t>
  </si>
  <si>
    <t xml:space="preserve">M17-47-22</t>
  </si>
  <si>
    <t xml:space="preserve">M17-47-23</t>
  </si>
  <si>
    <t xml:space="preserve">M17-47-24</t>
  </si>
  <si>
    <t xml:space="preserve">M17-47-25</t>
  </si>
  <si>
    <t xml:space="preserve">M17-47-26</t>
  </si>
  <si>
    <t xml:space="preserve">M17-47-27</t>
  </si>
  <si>
    <t xml:space="preserve">M17-47-28</t>
  </si>
  <si>
    <t xml:space="preserve">M17-47-29</t>
  </si>
  <si>
    <t xml:space="preserve">M17-47-30</t>
  </si>
  <si>
    <t xml:space="preserve">29°20ʹ35.56ʺN</t>
  </si>
  <si>
    <t xml:space="preserve">90°10ʹ43.34ʺE</t>
  </si>
  <si>
    <t xml:space="preserve">zircon grains of meta-volcanic rock</t>
  </si>
  <si>
    <t xml:space="preserve">M16-15-01</t>
  </si>
  <si>
    <t xml:space="preserve">M16-15-02</t>
  </si>
  <si>
    <t xml:space="preserve">M16-15-03</t>
  </si>
  <si>
    <t xml:space="preserve">M16-15-04</t>
  </si>
  <si>
    <t xml:space="preserve">M16-15-05</t>
  </si>
  <si>
    <t xml:space="preserve">M16-15-06</t>
  </si>
  <si>
    <t xml:space="preserve">M16-15-07</t>
  </si>
  <si>
    <t xml:space="preserve">M16-15-08</t>
  </si>
  <si>
    <t xml:space="preserve">M16-15-09</t>
  </si>
  <si>
    <t xml:space="preserve">M16-15-10</t>
  </si>
  <si>
    <t xml:space="preserve">M16-15-11</t>
  </si>
  <si>
    <t xml:space="preserve">M16-15-12</t>
  </si>
  <si>
    <t xml:space="preserve">M16-15-13</t>
  </si>
  <si>
    <t xml:space="preserve">M16-15-14</t>
  </si>
  <si>
    <t xml:space="preserve">M16-15-15</t>
  </si>
  <si>
    <t xml:space="preserve">M16-15-16</t>
  </si>
  <si>
    <t xml:space="preserve">M16-15-17</t>
  </si>
  <si>
    <t xml:space="preserve">M16-15-18</t>
  </si>
  <si>
    <t xml:space="preserve">M16-15-19</t>
  </si>
  <si>
    <t xml:space="preserve">M16-15-20</t>
  </si>
  <si>
    <t xml:space="preserve">M16-15-21</t>
  </si>
  <si>
    <t xml:space="preserve">M16-15-22</t>
  </si>
  <si>
    <t xml:space="preserve">M16-15-23</t>
  </si>
  <si>
    <t xml:space="preserve">M16-15-24</t>
  </si>
  <si>
    <t xml:space="preserve">M16-15-25</t>
  </si>
  <si>
    <t xml:space="preserve">M16-15-26</t>
  </si>
  <si>
    <t xml:space="preserve">M16-15-27</t>
  </si>
  <si>
    <t xml:space="preserve">M16-15-28</t>
  </si>
  <si>
    <t xml:space="preserve">M16-15-29</t>
  </si>
  <si>
    <t xml:space="preserve">M16-15-30</t>
  </si>
  <si>
    <t xml:space="preserve">M16-15-31</t>
  </si>
  <si>
    <t xml:space="preserve">M16-15-32</t>
  </si>
  <si>
    <t xml:space="preserve">M16-15-33</t>
  </si>
  <si>
    <t xml:space="preserve">M16-15-34</t>
  </si>
  <si>
    <t xml:space="preserve">M16-15-35</t>
  </si>
  <si>
    <t xml:space="preserve">M16-15-36</t>
  </si>
  <si>
    <t xml:space="preserve">M16-15-37</t>
  </si>
  <si>
    <t xml:space="preserve">M16-15-38</t>
  </si>
  <si>
    <t xml:space="preserve">M16-15-39</t>
  </si>
  <si>
    <t xml:space="preserve">M16-15-40</t>
  </si>
  <si>
    <t xml:space="preserve">M16-15-41</t>
  </si>
  <si>
    <t xml:space="preserve">M16-15-42</t>
  </si>
  <si>
    <t xml:space="preserve">M16-15-43</t>
  </si>
  <si>
    <t xml:space="preserve">M16-15-44</t>
  </si>
  <si>
    <t xml:space="preserve">M16-15-45</t>
  </si>
  <si>
    <t xml:space="preserve">M16-15-46</t>
  </si>
  <si>
    <t xml:space="preserve">M16-15-47</t>
  </si>
  <si>
    <t xml:space="preserve">M16-15-48</t>
  </si>
  <si>
    <t xml:space="preserve">M16-15-49</t>
  </si>
  <si>
    <t xml:space="preserve">M16-15-50</t>
  </si>
  <si>
    <t xml:space="preserve">M16-15-51</t>
  </si>
  <si>
    <t xml:space="preserve">M16-15-52</t>
  </si>
  <si>
    <t xml:space="preserve">M16-15-53</t>
  </si>
  <si>
    <t xml:space="preserve">M16-15-54</t>
  </si>
  <si>
    <t xml:space="preserve">M16-15-55</t>
  </si>
  <si>
    <t xml:space="preserve">M16-15-56</t>
  </si>
  <si>
    <t xml:space="preserve">M16-15-57</t>
  </si>
  <si>
    <t xml:space="preserve">M16-15-58</t>
  </si>
  <si>
    <t xml:space="preserve">M16-15-59</t>
  </si>
  <si>
    <t xml:space="preserve">M16-15-60</t>
  </si>
  <si>
    <t xml:space="preserve">29°22ʹ41.4ʺN</t>
  </si>
  <si>
    <t xml:space="preserve">90°10ʹ28.2ʺE</t>
  </si>
  <si>
    <t xml:space="preserve">monazite grains of garnet-biotite schist/gneiss</t>
  </si>
  <si>
    <t xml:space="preserve">Analysis No.</t>
  </si>
  <si>
    <t xml:space="preserve">208Pb/232Th</t>
  </si>
  <si>
    <r>
      <rPr>
        <vertAlign val="superscript"/>
        <sz val="10"/>
        <rFont val="Times New Roman"/>
        <family val="1"/>
      </rPr>
      <t xml:space="preserve">208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2</t>
    </r>
    <r>
      <rPr>
        <sz val="10"/>
        <rFont val="Times New Roman"/>
        <family val="1"/>
      </rPr>
      <t xml:space="preserve">Th</t>
    </r>
  </si>
  <si>
    <t xml:space="preserve">M16-21-1-01</t>
  </si>
  <si>
    <t xml:space="preserve">M16-21-1-02</t>
  </si>
  <si>
    <t xml:space="preserve">M16-21-1-03</t>
  </si>
  <si>
    <t xml:space="preserve">M16-21-1-04</t>
  </si>
  <si>
    <t xml:space="preserve">M16-21-1-05</t>
  </si>
  <si>
    <t xml:space="preserve">M16-21-1-06</t>
  </si>
  <si>
    <t xml:space="preserve">M16-21-1-07</t>
  </si>
  <si>
    <t xml:space="preserve">M16-21-1-08</t>
  </si>
  <si>
    <t xml:space="preserve">M16-21-1-09</t>
  </si>
  <si>
    <t xml:space="preserve">M16-21-1-10</t>
  </si>
  <si>
    <t xml:space="preserve">M16-21-1-11</t>
  </si>
  <si>
    <t xml:space="preserve">M16-21-1-12</t>
  </si>
  <si>
    <t xml:space="preserve">M16-21-1-13</t>
  </si>
  <si>
    <t xml:space="preserve">M16-21-1-14</t>
  </si>
  <si>
    <t xml:space="preserve">M16-21-1-15</t>
  </si>
  <si>
    <t xml:space="preserve">M16-21-1-16</t>
  </si>
  <si>
    <t xml:space="preserve">M16-21-1-17</t>
  </si>
  <si>
    <t xml:space="preserve">M16-21-1-18</t>
  </si>
  <si>
    <t xml:space="preserve">M16-21-1-19</t>
  </si>
  <si>
    <t xml:space="preserve">M16-21-1-20</t>
  </si>
  <si>
    <t xml:space="preserve">M16-21-1-21</t>
  </si>
  <si>
    <t xml:space="preserve">M16-21-1-22</t>
  </si>
  <si>
    <t xml:space="preserve">M16-21-1-23</t>
  </si>
  <si>
    <t xml:space="preserve">M16-21-1-24</t>
  </si>
  <si>
    <t xml:space="preserve">M16-21-1-25</t>
  </si>
  <si>
    <t xml:space="preserve">M16-21-1-26</t>
  </si>
  <si>
    <t xml:space="preserve">M16-21-1-27</t>
  </si>
  <si>
    <t xml:space="preserve">M16-21-1-28</t>
  </si>
  <si>
    <t xml:space="preserve">M16-21-1-29</t>
  </si>
  <si>
    <t xml:space="preserve">M16-21-1-30</t>
  </si>
  <si>
    <t xml:space="preserve">M16-21-1-31</t>
  </si>
  <si>
    <t xml:space="preserve">M16-21-1-32</t>
  </si>
  <si>
    <t xml:space="preserve">M16-21-1-33</t>
  </si>
  <si>
    <t xml:space="preserve">M16-21-1-34</t>
  </si>
  <si>
    <t xml:space="preserve">M16-21-1-35</t>
  </si>
  <si>
    <t xml:space="preserve">M16-21-1-36</t>
  </si>
  <si>
    <t xml:space="preserve">M16-21-1-37</t>
  </si>
  <si>
    <t xml:space="preserve">M16-21-1-38</t>
  </si>
  <si>
    <t xml:space="preserve">M16-21-1-39</t>
  </si>
  <si>
    <t xml:space="preserve">M16-21-1-40</t>
  </si>
  <si>
    <t xml:space="preserve">M16-21-1-41</t>
  </si>
  <si>
    <t xml:space="preserve">M16-21-1-42</t>
  </si>
  <si>
    <t xml:space="preserve">M16-21-1-43</t>
  </si>
  <si>
    <t xml:space="preserve">M16-21-1-44</t>
  </si>
  <si>
    <t xml:space="preserve">M16-21-1-45</t>
  </si>
  <si>
    <t xml:space="preserve">M16-21-1-46</t>
  </si>
  <si>
    <t xml:space="preserve">M16-21-1-47</t>
  </si>
  <si>
    <t xml:space="preserve">M16-21-1-48</t>
  </si>
  <si>
    <t xml:space="preserve">M16-21-1-49</t>
  </si>
  <si>
    <t xml:space="preserve">M16-21-1-50</t>
  </si>
  <si>
    <t xml:space="preserve">M16-21-1-51</t>
  </si>
  <si>
    <t xml:space="preserve">M16-21-1-52</t>
  </si>
  <si>
    <t xml:space="preserve">M16-21-1-53</t>
  </si>
  <si>
    <t xml:space="preserve">M16-21-1-54</t>
  </si>
  <si>
    <t xml:space="preserve">M16-21-1-55</t>
  </si>
  <si>
    <t xml:space="preserve">M16-21-1-56</t>
  </si>
  <si>
    <t xml:space="preserve">M16-21-1-57</t>
  </si>
  <si>
    <t xml:space="preserve">M16-21-1-58</t>
  </si>
  <si>
    <t xml:space="preserve">M16-21-1-59</t>
  </si>
  <si>
    <t xml:space="preserve">M16-21-1-60</t>
  </si>
  <si>
    <t xml:space="preserve">29°22ʹ01.6ʺN</t>
  </si>
  <si>
    <t xml:space="preserve">90°10ʹ41.5ʺ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00000_ "/>
    <numFmt numFmtId="168" formatCode="0.0"/>
    <numFmt numFmtId="169" formatCode="0.0_ "/>
    <numFmt numFmtId="170" formatCode="0.0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strike val="true"/>
      <sz val="10"/>
      <name val="宋体"/>
      <family val="0"/>
      <charset val="134"/>
    </font>
    <font>
      <strike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&amp;Th_calc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GEMOC/U-Pb/COMMONPB/commonlea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Ratios"/>
      <sheetName val="Recent lead loss"/>
      <sheetName val="U_TH ratio"/>
      <sheetName val="CommonPb"/>
      <sheetName val="Sheet2"/>
      <sheetName val="Char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0" t="n">
        <v>-0.300232159133884</v>
      </c>
      <c r="B1" s="0" t="n">
        <v>-1.27768316815491</v>
      </c>
      <c r="C1" s="0" t="n">
        <v>0.244257307713269</v>
      </c>
      <c r="D1" s="0" t="n">
        <v>1.27647354020155</v>
      </c>
      <c r="E1" s="0" t="n">
        <v>1.19835021905601</v>
      </c>
      <c r="F1" s="0" t="n">
        <v>1.73313310369849</v>
      </c>
      <c r="G1" s="0" t="n">
        <v>-2.18358763959259</v>
      </c>
      <c r="H1" s="0" t="n">
        <v>-0.234181243286002</v>
      </c>
      <c r="K1" s="2"/>
      <c r="L1" s="2"/>
      <c r="Q1" s="1" t="n">
        <v>10.5593849470319</v>
      </c>
    </row>
    <row r="2" customFormat="false" ht="14.25" hidden="false" customHeight="false" outlineLevel="0" collapsed="false">
      <c r="A2" s="0" t="n">
        <v>1.09502252598759</v>
      </c>
      <c r="B2" s="0" t="n">
        <v>-1.08670064946637</v>
      </c>
      <c r="C2" s="0" t="n">
        <v>-0.690204160491703</v>
      </c>
      <c r="D2" s="0" t="n">
        <v>-1.69043232745025</v>
      </c>
      <c r="E2" s="0" t="n">
        <v>-1.84691089089029</v>
      </c>
      <c r="F2" s="0" t="n">
        <v>-0.977629497356247</v>
      </c>
      <c r="G2" s="0" t="n">
        <v>-0.77350705396384</v>
      </c>
      <c r="H2" s="0" t="n">
        <v>-2.1179312170716</v>
      </c>
      <c r="Q2" s="3"/>
      <c r="R2" s="3"/>
      <c r="S2" s="3"/>
      <c r="T2" s="3"/>
    </row>
    <row r="3" customFormat="false" ht="14.25" hidden="false" customHeight="false" outlineLevel="0" collapsed="false">
      <c r="A3" s="0" t="n">
        <v>-0.567924871575087</v>
      </c>
      <c r="B3" s="0" t="n">
        <v>-0.404047568736132</v>
      </c>
      <c r="C3" s="0" t="n">
        <v>0.134853053168627</v>
      </c>
      <c r="D3" s="0" t="n">
        <v>-0.365492951459601</v>
      </c>
      <c r="E3" s="0" t="n">
        <v>-0.326990630128421</v>
      </c>
      <c r="F3" s="0" t="n">
        <v>-0.370240513802855</v>
      </c>
      <c r="G3" s="0" t="n">
        <v>1.34264155349229</v>
      </c>
      <c r="H3" s="0" t="n">
        <v>-0.0852844550536247</v>
      </c>
      <c r="P3" s="1"/>
      <c r="Q3" s="4"/>
      <c r="R3" s="5"/>
      <c r="S3" s="4"/>
      <c r="T3" s="5"/>
    </row>
    <row r="4" customFormat="false" ht="12.75" hidden="false" customHeight="false" outlineLevel="0" collapsed="false">
      <c r="A4" s="0" t="n">
        <v>-0.186157649295637</v>
      </c>
      <c r="B4" s="0" t="n">
        <v>-0.513207396579674</v>
      </c>
      <c r="C4" s="0" t="n">
        <v>1.97221197595354</v>
      </c>
      <c r="D4" s="0" t="n">
        <v>0.865672973304754</v>
      </c>
      <c r="E4" s="0" t="n">
        <v>2.375654730713</v>
      </c>
      <c r="F4" s="0" t="n">
        <v>-0.654906671115896</v>
      </c>
      <c r="G4" s="0" t="n">
        <v>1.66145582625177</v>
      </c>
      <c r="H4" s="0" t="n">
        <v>-1.61239768203814</v>
      </c>
      <c r="Q4" s="6"/>
      <c r="R4" s="6"/>
      <c r="S4" s="6"/>
      <c r="T4" s="6"/>
      <c r="V4" s="6"/>
    </row>
    <row r="5" customFormat="false" ht="12.75" hidden="false" customHeight="false" outlineLevel="0" collapsed="false">
      <c r="A5" s="0" t="n">
        <v>0.538948370376602</v>
      </c>
      <c r="B5" s="0" t="n">
        <v>0.902191459317692</v>
      </c>
      <c r="C5" s="0" t="n">
        <v>1.91891558642965</v>
      </c>
      <c r="D5" s="0" t="n">
        <v>-0.0845170688990038</v>
      </c>
      <c r="E5" s="0" t="n">
        <v>-0.523795051776688</v>
      </c>
      <c r="F5" s="0" t="n">
        <v>0.675138380756835</v>
      </c>
      <c r="G5" s="0" t="n">
        <v>-0.381323843612336</v>
      </c>
      <c r="H5" s="0" t="n">
        <v>0.757611360313604</v>
      </c>
    </row>
    <row r="6" customFormat="false" ht="12.75" hidden="false" customHeight="false" outlineLevel="0" collapsed="false">
      <c r="A6" s="0" t="n">
        <v>-1.44418663694523</v>
      </c>
      <c r="B6" s="0" t="n">
        <v>-0.847237515699817</v>
      </c>
      <c r="C6" s="0" t="n">
        <v>-1.52157099364558</v>
      </c>
      <c r="D6" s="0" t="n">
        <v>-0.362877017323626</v>
      </c>
      <c r="E6" s="0" t="n">
        <v>-0.0324791926686885</v>
      </c>
      <c r="F6" s="0" t="n">
        <v>0.0281170287053101</v>
      </c>
      <c r="G6" s="0" t="n">
        <v>-0.322716005030088</v>
      </c>
      <c r="H6" s="0" t="n">
        <v>2.19450157601386</v>
      </c>
    </row>
    <row r="7" customFormat="false" ht="12.75" hidden="false" customHeight="false" outlineLevel="0" collapsed="false">
      <c r="A7" s="0" t="n">
        <v>-1.74248270923272</v>
      </c>
      <c r="B7" s="0" t="n">
        <v>-0.736476977181155</v>
      </c>
      <c r="C7" s="0" t="n">
        <v>-2.57758074440062</v>
      </c>
      <c r="D7" s="0" t="n">
        <v>1.44767000165302</v>
      </c>
      <c r="E7" s="0" t="n">
        <v>-1.27976363728521</v>
      </c>
      <c r="F7" s="0" t="n">
        <v>-0.653579945719685</v>
      </c>
      <c r="G7" s="0" t="n">
        <v>0.757713678467553</v>
      </c>
      <c r="H7" s="0" t="n">
        <v>0.466711753688287</v>
      </c>
      <c r="Q7" s="7"/>
      <c r="R7" s="7"/>
      <c r="S7" s="7"/>
      <c r="T7" s="7"/>
      <c r="AF7" s="0" t="n">
        <v>0.00111251404278383</v>
      </c>
    </row>
    <row r="8" customFormat="false" ht="12.75" hidden="false" customHeight="false" outlineLevel="0" collapsed="false">
      <c r="A8" s="0" t="n">
        <v>0.874608758749673</v>
      </c>
      <c r="B8" s="0" t="n">
        <v>0.595741767028812</v>
      </c>
      <c r="C8" s="0" t="n">
        <v>-1.37184997583972</v>
      </c>
      <c r="D8" s="0" t="n">
        <v>-1.11573854155722</v>
      </c>
      <c r="E8" s="0" t="n">
        <v>0.693994479661342</v>
      </c>
      <c r="F8" s="0" t="n">
        <v>0.322636424243683</v>
      </c>
      <c r="G8" s="0" t="n">
        <v>-0.939837718760828</v>
      </c>
      <c r="H8" s="0" t="n">
        <v>-0.240947883867193</v>
      </c>
      <c r="N8" s="2"/>
      <c r="O8" s="2"/>
    </row>
    <row r="9" customFormat="false" ht="12.75" hidden="false" customHeight="false" outlineLevel="0" collapsed="false">
      <c r="A9" s="0" t="n">
        <v>0.13153567124391</v>
      </c>
      <c r="B9" s="0" t="n">
        <v>0.557797648070846</v>
      </c>
      <c r="C9" s="0" t="n">
        <v>0.13871499504603</v>
      </c>
      <c r="D9" s="0" t="n">
        <v>-0.910961261979537</v>
      </c>
      <c r="E9" s="0" t="n">
        <v>1.88484591490123</v>
      </c>
      <c r="F9" s="0" t="n">
        <v>0.487198121845722</v>
      </c>
      <c r="G9" s="0" t="n">
        <v>0.0722388904250693</v>
      </c>
      <c r="H9" s="0" t="n">
        <v>0.829841155791655</v>
      </c>
      <c r="N9" s="7"/>
      <c r="O9" s="7"/>
    </row>
    <row r="10" customFormat="false" ht="12.75" hidden="false" customHeight="false" outlineLevel="0" collapsed="false">
      <c r="A10" s="0" t="n">
        <v>0.862007709656609</v>
      </c>
      <c r="B10" s="0" t="n">
        <v>-0.636531467534951</v>
      </c>
      <c r="C10" s="0" t="n">
        <v>-0.923191691981629</v>
      </c>
      <c r="D10" s="0" t="n">
        <v>1.1111887943116</v>
      </c>
      <c r="E10" s="0" t="n">
        <v>-1.20117874757852</v>
      </c>
      <c r="F10" s="0" t="n">
        <v>-1.55889210873283</v>
      </c>
      <c r="G10" s="0" t="n">
        <v>0.711324901203625</v>
      </c>
      <c r="H10" s="0" t="n">
        <v>0.63840616348898</v>
      </c>
      <c r="N10" s="7"/>
      <c r="O10" s="7"/>
    </row>
    <row r="11" customFormat="false" ht="12.75" hidden="false" customHeight="false" outlineLevel="0" collapsed="false">
      <c r="A11" s="0" t="n">
        <v>2.20568836084567</v>
      </c>
      <c r="B11" s="0" t="n">
        <v>1.44375462696189</v>
      </c>
      <c r="C11" s="0" t="n">
        <v>1.30390390040702</v>
      </c>
      <c r="D11" s="0" t="n">
        <v>0.112960378828575</v>
      </c>
      <c r="E11" s="0" t="n">
        <v>0.00195086613530293</v>
      </c>
      <c r="F11" s="0" t="n">
        <v>0.453701431979425</v>
      </c>
      <c r="G11" s="0" t="n">
        <v>-0.0255147369898623</v>
      </c>
      <c r="H11" s="0" t="n">
        <v>-1.05467506728019</v>
      </c>
    </row>
    <row r="12" customFormat="false" ht="12.75" hidden="false" customHeight="false" outlineLevel="0" collapsed="false">
      <c r="A12" s="0" t="n">
        <v>-1.77480615093373</v>
      </c>
      <c r="B12" s="0" t="n">
        <v>0.828331394586712</v>
      </c>
      <c r="C12" s="0" t="n">
        <v>0.444224497186951</v>
      </c>
      <c r="D12" s="0" t="n">
        <v>0.617906152911019</v>
      </c>
      <c r="E12" s="0" t="n">
        <v>0.21347318579501</v>
      </c>
      <c r="F12" s="0" t="n">
        <v>-1.0269309314026</v>
      </c>
      <c r="G12" s="0" t="n">
        <v>1.23819518194068</v>
      </c>
      <c r="H12" s="0" t="n">
        <v>-0.311213170789415</v>
      </c>
    </row>
    <row r="13" customFormat="false" ht="12.75" hidden="false" customHeight="false" outlineLevel="0" collapsed="false">
      <c r="A13" s="0" t="n">
        <v>-0.839921767692431</v>
      </c>
      <c r="B13" s="0" t="n">
        <v>-0.821128196548671</v>
      </c>
      <c r="C13" s="0" t="n">
        <v>-0.428992734669009</v>
      </c>
      <c r="D13" s="0" t="n">
        <v>-0.453361508334638</v>
      </c>
      <c r="E13" s="0" t="n">
        <v>-0.523795051776688</v>
      </c>
      <c r="F13" s="0" t="n">
        <v>0.84942939793109</v>
      </c>
      <c r="G13" s="0" t="n">
        <v>0.513207396579674</v>
      </c>
      <c r="H13" s="0" t="n">
        <v>-0.608304162597051</v>
      </c>
    </row>
    <row r="14" customFormat="false" ht="12.75" hidden="false" customHeight="false" outlineLevel="0" collapsed="false">
      <c r="A14" s="0" t="n">
        <v>1.30497937789187</v>
      </c>
      <c r="B14" s="0" t="n">
        <v>-1.76093635673169</v>
      </c>
      <c r="C14" s="0" t="n">
        <v>0.55057171266526</v>
      </c>
      <c r="D14" s="0" t="n">
        <v>-0.116272076411406</v>
      </c>
      <c r="E14" s="0" t="n">
        <v>0.0417412593378685</v>
      </c>
      <c r="F14" s="0" t="n">
        <v>-0.654054019832984</v>
      </c>
      <c r="G14" s="0" t="n">
        <v>-0.549594005860854</v>
      </c>
      <c r="H14" s="0" t="n">
        <v>0.849320258566877</v>
      </c>
    </row>
    <row r="15" customFormat="false" ht="12.75" hidden="false" customHeight="false" outlineLevel="0" collapsed="false">
      <c r="A15" s="0" t="n">
        <v>0.80304516814067</v>
      </c>
      <c r="B15" s="0" t="n">
        <v>0.456416273664217</v>
      </c>
      <c r="C15" s="0" t="n">
        <v>0.691368313709972</v>
      </c>
      <c r="D15" s="0" t="n">
        <v>1.63062395586167</v>
      </c>
      <c r="E15" s="0" t="n">
        <v>0.303914475807687</v>
      </c>
      <c r="F15" s="0" t="n">
        <v>0.588995590078412</v>
      </c>
      <c r="G15" s="0" t="n">
        <v>1.85283624887234</v>
      </c>
      <c r="H15" s="0" t="n">
        <v>-0.335556933350745</v>
      </c>
    </row>
    <row r="16" customFormat="false" ht="12.75" hidden="false" customHeight="false" outlineLevel="0" collapsed="false">
      <c r="A16" s="0" t="n">
        <v>1.03827460407047</v>
      </c>
      <c r="B16" s="0" t="n">
        <v>0.143504621519241</v>
      </c>
      <c r="C16" s="0" t="n">
        <v>1.14104068416054</v>
      </c>
      <c r="D16" s="0" t="n">
        <v>-0.148298795465962</v>
      </c>
      <c r="E16" s="0" t="n">
        <v>-0.77981667345739</v>
      </c>
      <c r="F16" s="0" t="n">
        <v>1.07599362308974</v>
      </c>
      <c r="G16" s="0" t="n">
        <v>-0.581821950618178</v>
      </c>
      <c r="H16" s="0" t="n">
        <v>0.533912043465534</v>
      </c>
    </row>
    <row r="17" customFormat="false" ht="12.75" hidden="false" customHeight="false" outlineLevel="0" collapsed="false">
      <c r="A17" s="0" t="n">
        <v>0.545771854376653</v>
      </c>
      <c r="B17" s="0" t="n">
        <v>-0.316437080982723</v>
      </c>
      <c r="C17" s="0" t="n">
        <v>-0.44076614358346</v>
      </c>
      <c r="D17" s="0" t="n">
        <v>-1.36599282996031</v>
      </c>
      <c r="E17" s="0" t="n">
        <v>1.99295755010098</v>
      </c>
      <c r="F17" s="0" t="n">
        <v>-0.566487869946286</v>
      </c>
      <c r="G17" s="0" t="n">
        <v>0.0861291482578963</v>
      </c>
      <c r="H17" s="0" t="n">
        <v>-0.234260824072408</v>
      </c>
    </row>
    <row r="18" customFormat="false" ht="12.75" hidden="false" customHeight="false" outlineLevel="0" collapsed="false">
      <c r="A18" s="0" t="n">
        <v>2.83536792267114</v>
      </c>
      <c r="B18" s="0" t="n">
        <v>1.25197857414605</v>
      </c>
      <c r="C18" s="0" t="n">
        <v>0.880907009559451</v>
      </c>
      <c r="D18" s="0" t="n">
        <v>1.33216417452786</v>
      </c>
      <c r="E18" s="0" t="n">
        <v>0.187870909940102</v>
      </c>
      <c r="F18" s="0" t="n">
        <v>0.541957660971093</v>
      </c>
      <c r="G18" s="0" t="n">
        <v>-0.249619915848598</v>
      </c>
      <c r="H18" s="0" t="n">
        <v>-1.22108758660033</v>
      </c>
    </row>
    <row r="19" customFormat="false" ht="12.75" hidden="false" customHeight="false" outlineLevel="0" collapsed="false">
      <c r="A19" s="0" t="n">
        <v>1.26668510347372</v>
      </c>
      <c r="B19" s="0" t="n">
        <v>-0.288887349597644</v>
      </c>
      <c r="C19" s="0" t="n">
        <v>-1.30587523017311</v>
      </c>
      <c r="D19" s="0" t="n">
        <v>0.764254082241678</v>
      </c>
      <c r="E19" s="0" t="n">
        <v>0.784282292443095</v>
      </c>
      <c r="F19" s="0" t="n">
        <v>0.428154862675001</v>
      </c>
      <c r="G19" s="0" t="n">
        <v>0.403881585953059</v>
      </c>
      <c r="H19" s="0" t="n">
        <v>-0.648096829536371</v>
      </c>
    </row>
    <row r="20" customFormat="false" ht="12.75" hidden="false" customHeight="false" outlineLevel="0" collapsed="false">
      <c r="A20" s="0" t="n">
        <v>0.723098310118076</v>
      </c>
      <c r="B20" s="0" t="n">
        <v>0.525287759955972</v>
      </c>
      <c r="C20" s="0" t="n">
        <v>1.07503865365288</v>
      </c>
      <c r="D20" s="0" t="n">
        <v>-2.76944774668664</v>
      </c>
      <c r="E20" s="0" t="n">
        <v>0.46381501306314</v>
      </c>
      <c r="F20" s="0" t="n">
        <v>1.46713773574447</v>
      </c>
      <c r="G20" s="0" t="n">
        <v>-1.72258296515793</v>
      </c>
      <c r="H20" s="0" t="n">
        <v>0.0454940618510591</v>
      </c>
    </row>
    <row r="21" customFormat="false" ht="12.75" hidden="false" customHeight="false" outlineLevel="0" collapsed="false">
      <c r="A21" s="0" t="n">
        <v>1.35403297463199</v>
      </c>
      <c r="B21" s="0" t="n">
        <v>1.68820406543091</v>
      </c>
      <c r="C21" s="0" t="n">
        <v>0.238665052165743</v>
      </c>
      <c r="D21" s="0" t="n">
        <v>0.145050762512255</v>
      </c>
      <c r="E21" s="0" t="n">
        <v>1.85454155143816</v>
      </c>
      <c r="F21" s="0" t="n">
        <v>-0.0425848156737629</v>
      </c>
      <c r="G21" s="0" t="n">
        <v>-0.656898464512778</v>
      </c>
      <c r="H21" s="0" t="n">
        <v>0.907375579117797</v>
      </c>
    </row>
    <row r="22" customFormat="false" ht="12.75" hidden="false" customHeight="false" outlineLevel="0" collapsed="false">
      <c r="A22" s="0" t="n">
        <v>-0.00990667103906162</v>
      </c>
      <c r="B22" s="0" t="n">
        <v>1.03919319371926</v>
      </c>
      <c r="C22" s="0" t="n">
        <v>0.434704361396143</v>
      </c>
      <c r="D22" s="0" t="n">
        <v>1.45336343848612</v>
      </c>
      <c r="E22" s="0" t="n">
        <v>-0.121201537695015</v>
      </c>
      <c r="F22" s="0" t="n">
        <v>-0.96171788754873</v>
      </c>
      <c r="G22" s="0" t="n">
        <v>-1.53858763951575</v>
      </c>
      <c r="H22" s="0" t="n">
        <v>-2.56506609730423</v>
      </c>
    </row>
    <row r="23" customFormat="false" ht="12.75" hidden="false" customHeight="false" outlineLevel="0" collapsed="false">
      <c r="A23" s="0" t="n">
        <v>0.103187858258025</v>
      </c>
      <c r="B23" s="0" t="n">
        <v>0.299191924568731</v>
      </c>
      <c r="C23" s="0" t="n">
        <v>-0.017787442629924</v>
      </c>
      <c r="D23" s="0" t="n">
        <v>0.200499243874219</v>
      </c>
      <c r="E23" s="0" t="n">
        <v>0.258232830674388</v>
      </c>
      <c r="F23" s="0" t="n">
        <v>1.47617356560659</v>
      </c>
      <c r="G23" s="0" t="n">
        <v>0.0852844550536247</v>
      </c>
      <c r="H23" s="0" t="n">
        <v>-1.11673671199242</v>
      </c>
    </row>
    <row r="24" customFormat="false" ht="12.75" hidden="false" customHeight="false" outlineLevel="0" collapsed="false">
      <c r="A24" s="0" t="n">
        <v>-1.38991254061693</v>
      </c>
      <c r="B24" s="0" t="n">
        <v>0.19145318219671</v>
      </c>
      <c r="C24" s="0" t="n">
        <v>0.951081347011495</v>
      </c>
      <c r="D24" s="0" t="n">
        <v>-1.50879259308567</v>
      </c>
      <c r="E24" s="0" t="n">
        <v>-0.609961716691032</v>
      </c>
      <c r="F24" s="0" t="n">
        <v>0.523532435181551</v>
      </c>
      <c r="G24" s="0" t="n">
        <v>-0.216761009141919</v>
      </c>
      <c r="H24" s="0" t="n">
        <v>-0.343579813488759</v>
      </c>
    </row>
    <row r="25" customFormat="false" ht="12.75" hidden="false" customHeight="false" outlineLevel="0" collapsed="false">
      <c r="A25" s="0" t="n">
        <v>-0.163475988301798</v>
      </c>
      <c r="B25" s="0" t="n">
        <v>-0.439670202467823</v>
      </c>
      <c r="C25" s="0" t="n">
        <v>-0.802622253104346</v>
      </c>
      <c r="D25" s="0" t="n">
        <v>0.644796500637312</v>
      </c>
      <c r="E25" s="0" t="n">
        <v>0.0588227067055414</v>
      </c>
      <c r="F25" s="0" t="n">
        <v>1.26345184980892</v>
      </c>
      <c r="G25" s="0" t="n">
        <v>0.2621891326271</v>
      </c>
      <c r="H25" s="0" t="n">
        <v>0.0571367309021298</v>
      </c>
    </row>
    <row r="26" customFormat="false" ht="12.75" hidden="false" customHeight="false" outlineLevel="0" collapsed="false">
      <c r="A26" s="0" t="n">
        <v>0.226954171012039</v>
      </c>
      <c r="B26" s="0" t="n">
        <v>0.214490682992619</v>
      </c>
      <c r="C26" s="0" t="n">
        <v>-0.00745899342291523</v>
      </c>
      <c r="D26" s="0" t="n">
        <v>-1.22383426059969</v>
      </c>
      <c r="E26" s="0" t="n">
        <v>0.235361312661553</v>
      </c>
      <c r="F26" s="0" t="n">
        <v>0.148221488416311</v>
      </c>
      <c r="G26" s="0" t="n">
        <v>0.752423829908366</v>
      </c>
      <c r="H26" s="0" t="n">
        <v>-0.73617684392957</v>
      </c>
    </row>
    <row r="27" customFormat="false" ht="12.75" hidden="false" customHeight="false" outlineLevel="0" collapsed="false">
      <c r="A27" s="0" t="n">
        <v>0.616424813415506</v>
      </c>
      <c r="B27" s="0" t="n">
        <v>0.219110916077625</v>
      </c>
      <c r="C27" s="0" t="n">
        <v>0.114346221380401</v>
      </c>
      <c r="D27" s="0" t="n">
        <v>0.868124061526032</v>
      </c>
      <c r="E27" s="0" t="n">
        <v>1.80283677764237</v>
      </c>
      <c r="F27" s="0" t="n">
        <v>-1.30838998302352</v>
      </c>
      <c r="G27" s="0" t="n">
        <v>-1.2342525224085</v>
      </c>
      <c r="H27" s="0" t="n">
        <v>0.560032731300453</v>
      </c>
    </row>
    <row r="28" customFormat="false" ht="12.75" hidden="false" customHeight="false" outlineLevel="0" collapsed="false">
      <c r="A28" s="0" t="n">
        <v>1.19069909487735</v>
      </c>
      <c r="B28" s="0" t="n">
        <v>-0.878203536558431</v>
      </c>
      <c r="C28" s="0" t="n">
        <v>-2.14537976717111</v>
      </c>
      <c r="D28" s="0" t="n">
        <v>-0.898178313946119</v>
      </c>
      <c r="E28" s="0" t="n">
        <v>0.201982857106486</v>
      </c>
      <c r="F28" s="0" t="n">
        <v>0.429076862928923</v>
      </c>
      <c r="G28" s="0" t="n">
        <v>-0.984935013548238</v>
      </c>
      <c r="H28" s="0" t="n">
        <v>-0.859236024552956</v>
      </c>
    </row>
    <row r="29" customFormat="false" ht="12.75" hidden="false" customHeight="false" outlineLevel="0" collapsed="false">
      <c r="A29" s="0" t="n">
        <v>0.461685658592614</v>
      </c>
      <c r="B29" s="0" t="n">
        <v>0.121586936074891</v>
      </c>
      <c r="C29" s="0" t="n">
        <v>-0.540098881174345</v>
      </c>
      <c r="D29" s="0" t="n">
        <v>0.1024955054163</v>
      </c>
      <c r="E29" s="0" t="n">
        <v>-0.941504367801826</v>
      </c>
      <c r="F29" s="0" t="n">
        <v>-0.895317953109043</v>
      </c>
      <c r="G29" s="0" t="n">
        <v>1.04657146948739</v>
      </c>
      <c r="H29" s="0" t="n">
        <v>1.6265903468593</v>
      </c>
    </row>
    <row r="30" customFormat="false" ht="12.75" hidden="false" customHeight="false" outlineLevel="0" collapsed="false">
      <c r="A30" s="0" t="n">
        <v>-0.672066562401597</v>
      </c>
      <c r="B30" s="0" t="n">
        <v>-0.171932015291532</v>
      </c>
      <c r="C30" s="0" t="n">
        <v>0.112729594548</v>
      </c>
      <c r="D30" s="0" t="n">
        <v>1.84480995812919</v>
      </c>
      <c r="E30" s="0" t="n">
        <v>0.59501189753064</v>
      </c>
      <c r="F30" s="0" t="n">
        <v>1.6548028725083</v>
      </c>
      <c r="G30" s="0" t="n">
        <v>0.177058154804399</v>
      </c>
      <c r="H30" s="0" t="n">
        <v>1.56018359120935</v>
      </c>
    </row>
    <row r="31" customFormat="false" ht="12.75" hidden="false" customHeight="false" outlineLevel="0" collapsed="false">
      <c r="A31" s="0" t="n">
        <v>-0.643760813545669</v>
      </c>
      <c r="B31" s="0" t="n">
        <v>-0.966099378274521</v>
      </c>
      <c r="C31" s="0" t="n">
        <v>1.19397100206697</v>
      </c>
      <c r="D31" s="0" t="n">
        <v>0.918751084100222</v>
      </c>
      <c r="E31" s="0" t="n">
        <v>-1.72936779563315</v>
      </c>
      <c r="F31" s="0" t="n">
        <v>1.27199427879532</v>
      </c>
      <c r="G31" s="0" t="n">
        <v>-0.1997966592171</v>
      </c>
      <c r="H31" s="0" t="n">
        <v>-1.13490159492358</v>
      </c>
    </row>
    <row r="32" customFormat="false" ht="12.75" hidden="false" customHeight="false" outlineLevel="0" collapsed="false">
      <c r="A32" s="0" t="n">
        <v>-1.87900695891585</v>
      </c>
      <c r="B32" s="0" t="n">
        <v>-0.824886683403747</v>
      </c>
      <c r="C32" s="0" t="n">
        <v>0.473376076115528</v>
      </c>
      <c r="D32" s="0" t="n">
        <v>0.917700617719675</v>
      </c>
      <c r="E32" s="0" t="n">
        <v>-0.0694785740051884</v>
      </c>
      <c r="F32" s="0" t="n">
        <v>-0.0538420863449574</v>
      </c>
      <c r="G32" s="0" t="n">
        <v>0.214647570828674</v>
      </c>
      <c r="H32" s="0" t="n">
        <v>-0.352031293004984</v>
      </c>
    </row>
    <row r="33" customFormat="false" ht="12.75" hidden="false" customHeight="false" outlineLevel="0" collapsed="false">
      <c r="A33" s="0" t="n">
        <v>0.928123427001992</v>
      </c>
      <c r="B33" s="0" t="n">
        <v>-0.494273990625516</v>
      </c>
      <c r="C33" s="0" t="n">
        <v>2.34347680816427</v>
      </c>
      <c r="D33" s="0" t="n">
        <v>0.744023509469116</v>
      </c>
      <c r="E33" s="0" t="n">
        <v>0.610607457929291</v>
      </c>
      <c r="F33" s="0" t="n">
        <v>-0.981090124696493</v>
      </c>
      <c r="G33" s="0" t="n">
        <v>0.871696101967245</v>
      </c>
      <c r="H33" s="0" t="n">
        <v>1.44723344419617</v>
      </c>
    </row>
    <row r="34" customFormat="false" ht="12.75" hidden="false" customHeight="false" outlineLevel="0" collapsed="false">
      <c r="A34" s="0" t="n">
        <v>-0.7313701644307</v>
      </c>
      <c r="B34" s="0" t="n">
        <v>-0.301112095257849</v>
      </c>
      <c r="C34" s="0" t="n">
        <v>-1.33963567350293</v>
      </c>
      <c r="D34" s="0" t="n">
        <v>1.35307800519513</v>
      </c>
      <c r="E34" s="0" t="n">
        <v>1.04511855170131</v>
      </c>
      <c r="F34" s="0" t="n">
        <v>0.184368218469899</v>
      </c>
      <c r="G34" s="0" t="n">
        <v>-2.19111825572327</v>
      </c>
      <c r="H34" s="0" t="n">
        <v>0.505542629980482</v>
      </c>
    </row>
    <row r="35" customFormat="false" ht="12.75" hidden="false" customHeight="false" outlineLevel="0" collapsed="false">
      <c r="A35" s="0" t="n">
        <v>0.526254098076606</v>
      </c>
      <c r="B35" s="0" t="n">
        <v>1.21610582937137</v>
      </c>
      <c r="C35" s="0" t="n">
        <v>-0.958200416789623</v>
      </c>
      <c r="D35" s="0" t="n">
        <v>1.20559661809239</v>
      </c>
      <c r="E35" s="0" t="n">
        <v>-0.561913111596368</v>
      </c>
      <c r="F35" s="0" t="n">
        <v>-0.733671186026186</v>
      </c>
      <c r="G35" s="0" t="n">
        <v>-1.72461113834288</v>
      </c>
      <c r="H35" s="0" t="n">
        <v>1.37460119731259</v>
      </c>
    </row>
    <row r="36" customFormat="false" ht="12.75" hidden="false" customHeight="false" outlineLevel="0" collapsed="false">
      <c r="A36" s="0" t="n">
        <v>-0.965367235039594</v>
      </c>
      <c r="B36" s="0" t="n">
        <v>1.54587269207696</v>
      </c>
      <c r="C36" s="0" t="n">
        <v>-1.16724777399213</v>
      </c>
      <c r="D36" s="0" t="n">
        <v>-0.409032736570225</v>
      </c>
      <c r="E36" s="0" t="n">
        <v>-1.30785110741272</v>
      </c>
      <c r="F36" s="0" t="n">
        <v>1.58979673869908</v>
      </c>
      <c r="G36" s="0" t="n">
        <v>0.0288059709419031</v>
      </c>
      <c r="H36" s="0" t="n">
        <v>0.330462626152439</v>
      </c>
    </row>
    <row r="37" customFormat="false" ht="12.75" hidden="false" customHeight="false" outlineLevel="0" collapsed="false">
      <c r="A37" s="0" t="n">
        <v>0.976397132035345</v>
      </c>
      <c r="B37" s="0" t="n">
        <v>1.94920175999869</v>
      </c>
      <c r="C37" s="0" t="n">
        <v>-0.0608918071520748</v>
      </c>
      <c r="D37" s="0" t="n">
        <v>-1.02965714177117</v>
      </c>
      <c r="E37" s="0" t="n">
        <v>-0.569364146940643</v>
      </c>
      <c r="F37" s="0" t="n">
        <v>0.847566070660832</v>
      </c>
      <c r="G37" s="0" t="n">
        <v>0.872369128046557</v>
      </c>
      <c r="H37" s="0" t="n">
        <v>0.510765403305413</v>
      </c>
    </row>
    <row r="38" customFormat="false" ht="12.75" hidden="false" customHeight="false" outlineLevel="0" collapsed="false">
      <c r="A38" s="0" t="n">
        <v>-1.4860279407003</v>
      </c>
      <c r="B38" s="0" t="n">
        <v>-1.39616986416513</v>
      </c>
      <c r="C38" s="0" t="n">
        <v>-0.143813849717844</v>
      </c>
      <c r="D38" s="0" t="n">
        <v>-0.628961061011069</v>
      </c>
      <c r="E38" s="0" t="n">
        <v>-0.62756384977547</v>
      </c>
      <c r="F38" s="0" t="n">
        <v>0.878990249475464</v>
      </c>
      <c r="G38" s="0" t="n">
        <v>-0.838290361571126</v>
      </c>
      <c r="H38" s="0" t="n">
        <v>-0.114885096991202</v>
      </c>
    </row>
    <row r="39" customFormat="false" ht="12.75" hidden="false" customHeight="false" outlineLevel="0" collapsed="false">
      <c r="A39" s="0" t="n">
        <v>-0.232137153943768</v>
      </c>
      <c r="B39" s="0" t="n">
        <v>1.51841504703043</v>
      </c>
      <c r="C39" s="0" t="n">
        <v>-1.31744855025318</v>
      </c>
      <c r="D39" s="0" t="n">
        <v>-0.935444859351264</v>
      </c>
      <c r="E39" s="0" t="n">
        <v>-0.167353846336482</v>
      </c>
      <c r="F39" s="0" t="n">
        <v>-1.06110064734821</v>
      </c>
      <c r="G39" s="0" t="n">
        <v>-1.43405941344099</v>
      </c>
      <c r="H39" s="0" t="n">
        <v>-2.16328771784902</v>
      </c>
    </row>
    <row r="40" customFormat="false" ht="12.75" hidden="false" customHeight="false" outlineLevel="0" collapsed="false">
      <c r="A40" s="0" t="n">
        <v>0.580826053919736</v>
      </c>
      <c r="B40" s="0" t="n">
        <v>-0.338876589012216</v>
      </c>
      <c r="C40" s="0" t="n">
        <v>0.412611598221702</v>
      </c>
      <c r="D40" s="0" t="n">
        <v>-2.04894604394212</v>
      </c>
      <c r="E40" s="0" t="n">
        <v>1.16770024760626</v>
      </c>
      <c r="F40" s="0" t="n">
        <v>-1.94869244296569</v>
      </c>
      <c r="G40" s="0" t="n">
        <v>-0.517312628289801</v>
      </c>
      <c r="H40" s="0" t="n">
        <v>-0.976397132035345</v>
      </c>
    </row>
    <row r="41" customFormat="false" ht="12.75" hidden="false" customHeight="false" outlineLevel="0" collapsed="false">
      <c r="A41" s="0" t="n">
        <v>-0.100496890809154</v>
      </c>
      <c r="B41" s="0" t="n">
        <v>0.134776882987353</v>
      </c>
      <c r="C41" s="0" t="n">
        <v>1.73554326465819</v>
      </c>
      <c r="D41" s="0" t="n">
        <v>-0.506586275150767</v>
      </c>
      <c r="E41" s="0" t="n">
        <v>-0.79462438407063</v>
      </c>
      <c r="F41" s="0" t="n">
        <v>-0.746749719837681</v>
      </c>
      <c r="G41" s="0" t="n">
        <v>0.586721853323979</v>
      </c>
      <c r="H41" s="0" t="n">
        <v>1.28393821796635</v>
      </c>
    </row>
    <row r="42" customFormat="false" ht="12.75" hidden="false" customHeight="false" outlineLevel="0" collapsed="false">
      <c r="A42" s="0" t="n">
        <v>-1.435346348444</v>
      </c>
      <c r="B42" s="0" t="n">
        <v>0.969275788520463</v>
      </c>
      <c r="C42" s="0" t="n">
        <v>1.58763214130886</v>
      </c>
      <c r="D42" s="0" t="n">
        <v>-0.666898358758772</v>
      </c>
      <c r="E42" s="0" t="n">
        <v>0.0831346369523089</v>
      </c>
      <c r="F42" s="0" t="n">
        <v>-0.828331394586712</v>
      </c>
      <c r="G42" s="0" t="n">
        <v>0.695551989338128</v>
      </c>
      <c r="H42" s="0" t="n">
        <v>0.239216433328693</v>
      </c>
    </row>
    <row r="43" customFormat="false" ht="12.75" hidden="false" customHeight="false" outlineLevel="0" collapsed="false">
      <c r="A43" s="0" t="n">
        <v>0.0466422989120474</v>
      </c>
      <c r="B43" s="0" t="n">
        <v>-1.02978674476617</v>
      </c>
      <c r="C43" s="0" t="n">
        <v>-0.299592102237511</v>
      </c>
      <c r="D43" s="0" t="n">
        <v>0.724589881428983</v>
      </c>
      <c r="E43" s="0" t="n">
        <v>-0.00967702362686396</v>
      </c>
      <c r="F43" s="0" t="n">
        <v>1.00222905530245</v>
      </c>
      <c r="G43" s="0" t="n">
        <v>-1.013927430904</v>
      </c>
      <c r="H43" s="0" t="n">
        <v>0.758632268116344</v>
      </c>
    </row>
    <row r="44" customFormat="false" ht="12.75" hidden="false" customHeight="false" outlineLevel="0" collapsed="false">
      <c r="A44" s="0" t="n">
        <v>1.24166035675444</v>
      </c>
      <c r="B44" s="0" t="n">
        <v>-1.16951923700981</v>
      </c>
      <c r="C44" s="0" t="n">
        <v>0.39650558392168</v>
      </c>
      <c r="D44" s="0" t="n">
        <v>-1.78112259163754</v>
      </c>
      <c r="E44" s="0" t="n">
        <v>0.0792965693108272</v>
      </c>
      <c r="F44" s="0" t="n">
        <v>1.0062831279356</v>
      </c>
      <c r="G44" s="0" t="n">
        <v>1.0353937796026</v>
      </c>
      <c r="H44" s="0" t="n">
        <v>0.105110302683897</v>
      </c>
    </row>
    <row r="45" customFormat="false" ht="12.75" hidden="false" customHeight="false" outlineLevel="0" collapsed="false">
      <c r="A45" s="0" t="n">
        <v>-0.761694991524564</v>
      </c>
      <c r="B45" s="0" t="n">
        <v>0.578472736378899</v>
      </c>
      <c r="C45" s="0" t="n">
        <v>0.46432546696451</v>
      </c>
      <c r="D45" s="0" t="n">
        <v>0.728773557057139</v>
      </c>
      <c r="E45" s="0" t="n">
        <v>-0.949039531406015</v>
      </c>
      <c r="F45" s="0" t="n">
        <v>0.596655809204094</v>
      </c>
      <c r="G45" s="0" t="n">
        <v>1.61071511683986</v>
      </c>
      <c r="H45" s="0" t="n">
        <v>0.234260824072408</v>
      </c>
    </row>
    <row r="46" customFormat="false" ht="12.75" hidden="false" customHeight="false" outlineLevel="0" collapsed="false">
      <c r="A46" s="0" t="n">
        <v>-0.385275598091539</v>
      </c>
      <c r="B46" s="0" t="n">
        <v>0.248752485276782</v>
      </c>
      <c r="C46" s="0" t="n">
        <v>1.81820723810233</v>
      </c>
      <c r="D46" s="0" t="n">
        <v>-2.40082954405807</v>
      </c>
      <c r="E46" s="0" t="n">
        <v>0.0167915459314827</v>
      </c>
      <c r="F46" s="0" t="n">
        <v>-0.123052359413123</v>
      </c>
      <c r="G46" s="0" t="n">
        <v>0.989543877949473</v>
      </c>
      <c r="H46" s="0" t="n">
        <v>1.23605786939152</v>
      </c>
    </row>
    <row r="47" customFormat="false" ht="12.75" hidden="false" customHeight="false" outlineLevel="0" collapsed="false">
      <c r="A47" s="0" t="n">
        <v>1.63555796461878</v>
      </c>
      <c r="B47" s="0" t="n">
        <v>-1.81900304596638</v>
      </c>
      <c r="C47" s="0" t="n">
        <v>0.803995590104023</v>
      </c>
      <c r="D47" s="0" t="n">
        <v>0.366883341484936</v>
      </c>
      <c r="E47" s="0" t="n">
        <v>0.742209067539079</v>
      </c>
      <c r="F47" s="0" t="n">
        <v>0.483928488392849</v>
      </c>
      <c r="G47" s="0" t="n">
        <v>-0.135394202516181</v>
      </c>
      <c r="H47" s="0" t="n">
        <v>1.65933215612313</v>
      </c>
    </row>
    <row r="48" customFormat="false" ht="12.75" hidden="false" customHeight="false" outlineLevel="0" collapsed="false">
      <c r="A48" s="0" t="n">
        <v>0.454379005532246</v>
      </c>
      <c r="B48" s="0" t="n">
        <v>-0.031177478376776</v>
      </c>
      <c r="C48" s="0" t="n">
        <v>-0.0206182448891923</v>
      </c>
      <c r="D48" s="0" t="n">
        <v>-0.0524642018717714</v>
      </c>
      <c r="E48" s="0" t="n">
        <v>-1.68281985679641</v>
      </c>
      <c r="F48" s="0" t="n">
        <v>0.443211547462852</v>
      </c>
      <c r="G48" s="0" t="n">
        <v>0.192778770724544</v>
      </c>
      <c r="H48" s="0" t="n">
        <v>0.650741185381776</v>
      </c>
    </row>
    <row r="49" customFormat="false" ht="12.75" hidden="false" customHeight="false" outlineLevel="0" collapsed="false">
      <c r="A49" s="0" t="n">
        <v>-0.168904534803005</v>
      </c>
      <c r="B49" s="0" t="n">
        <v>0.825639290269464</v>
      </c>
      <c r="C49" s="0" t="n">
        <v>1.32146624309826</v>
      </c>
      <c r="D49" s="0" t="n">
        <v>1.90230821317527</v>
      </c>
      <c r="E49" s="0" t="n">
        <v>-1.31055458041374</v>
      </c>
      <c r="F49" s="0" t="n">
        <v>0.620036644249922</v>
      </c>
      <c r="G49" s="0" t="n">
        <v>-0.215743511944311</v>
      </c>
      <c r="H49" s="0" t="n">
        <v>-0.742006704967935</v>
      </c>
    </row>
    <row r="50" customFormat="false" ht="12.75" hidden="false" customHeight="false" outlineLevel="0" collapsed="false">
      <c r="A50" s="0" t="n">
        <v>0.739289589546388</v>
      </c>
      <c r="B50" s="0" t="n">
        <v>2.33172613661736</v>
      </c>
      <c r="C50" s="0" t="n">
        <v>1.34945821628207</v>
      </c>
      <c r="D50" s="0" t="n">
        <v>0.179701373781427</v>
      </c>
      <c r="E50" s="0" t="n">
        <v>-0.473290810987237</v>
      </c>
      <c r="F50" s="0" t="n">
        <v>-0.23811480787117</v>
      </c>
      <c r="G50" s="0" t="n">
        <v>-1.09809207060607</v>
      </c>
      <c r="H50" s="0" t="n">
        <v>0.0748468664824031</v>
      </c>
    </row>
    <row r="51" customFormat="false" ht="12.75" hidden="false" customHeight="false" outlineLevel="0" collapsed="false">
      <c r="A51" s="0" t="n">
        <v>-0.258627324001282</v>
      </c>
      <c r="B51" s="0" t="n">
        <v>0.639438439975493</v>
      </c>
      <c r="C51" s="0" t="n">
        <v>-1.27405883176834</v>
      </c>
      <c r="D51" s="0" t="n">
        <v>0.519149807587382</v>
      </c>
      <c r="E51" s="0" t="n">
        <v>0.976519913820084</v>
      </c>
      <c r="F51" s="0" t="n">
        <v>-0.863894911162788</v>
      </c>
      <c r="G51" s="0" t="n">
        <v>0.371469468518626</v>
      </c>
      <c r="H51" s="0" t="n">
        <v>0.530915258423192</v>
      </c>
    </row>
    <row r="52" customFormat="false" ht="12.75" hidden="false" customHeight="false" outlineLevel="0" collapsed="false">
      <c r="A52" s="0" t="n">
        <v>0.975535385805415</v>
      </c>
      <c r="B52" s="0" t="n">
        <v>-0.226718839257956</v>
      </c>
      <c r="C52" s="0" t="n">
        <v>0.233080754696857</v>
      </c>
      <c r="D52" s="0" t="n">
        <v>-0.41911789594451</v>
      </c>
      <c r="E52" s="0" t="n">
        <v>0.510154904986848</v>
      </c>
      <c r="F52" s="0" t="n">
        <v>1.57693648361601</v>
      </c>
      <c r="G52" s="0" t="n">
        <v>-0.158980810738285</v>
      </c>
      <c r="H52" s="0" t="n">
        <v>-1.0235680747428</v>
      </c>
    </row>
    <row r="53" customFormat="false" ht="12.75" hidden="false" customHeight="false" outlineLevel="0" collapsed="false">
      <c r="A53" s="0" t="n">
        <v>-0.921320406632731</v>
      </c>
      <c r="B53" s="0" t="n">
        <v>0.729771727492334</v>
      </c>
      <c r="C53" s="0" t="n">
        <v>1.59632691065781</v>
      </c>
      <c r="D53" s="0" t="n">
        <v>-0.631854391031084</v>
      </c>
      <c r="E53" s="0" t="n">
        <v>-0.832434352560085</v>
      </c>
      <c r="F53" s="0" t="n">
        <v>1.02279273050954</v>
      </c>
      <c r="G53" s="0" t="n">
        <v>0.222952394324238</v>
      </c>
      <c r="H53" s="0" t="n">
        <v>0.449126673629507</v>
      </c>
    </row>
    <row r="54" customFormat="false" ht="12.75" hidden="false" customHeight="false" outlineLevel="0" collapsed="false">
      <c r="A54" s="0" t="n">
        <v>2.59940861724317</v>
      </c>
      <c r="B54" s="0" t="n">
        <v>-0.579286734136986</v>
      </c>
      <c r="C54" s="0" t="n">
        <v>-0.784593794378452</v>
      </c>
      <c r="D54" s="0" t="n">
        <v>1.21242919703946</v>
      </c>
      <c r="E54" s="0" t="n">
        <v>-0.304555669572437</v>
      </c>
      <c r="F54" s="0" t="n">
        <v>-1.41631971928291</v>
      </c>
      <c r="G54" s="0" t="n">
        <v>1.11945155367721</v>
      </c>
      <c r="H54" s="0" t="n">
        <v>-1.28831061374513</v>
      </c>
    </row>
    <row r="55" customFormat="false" ht="12.75" hidden="false" customHeight="false" outlineLevel="0" collapsed="false">
      <c r="A55" s="0" t="n">
        <v>-0.39840870158514</v>
      </c>
      <c r="B55" s="0" t="n">
        <v>-1.43856595968828</v>
      </c>
      <c r="C55" s="0" t="n">
        <v>-1.09837174022687</v>
      </c>
      <c r="D55" s="0" t="n">
        <v>0.606280536885606</v>
      </c>
      <c r="E55" s="0" t="n">
        <v>0.121741550174193</v>
      </c>
      <c r="F55" s="0" t="n">
        <v>-1.74915840034373</v>
      </c>
      <c r="G55" s="0" t="n">
        <v>2.03723175218329</v>
      </c>
      <c r="H55" s="0" t="n">
        <v>0.240318058786215</v>
      </c>
    </row>
    <row r="56" customFormat="false" ht="12.75" hidden="false" customHeight="false" outlineLevel="0" collapsed="false">
      <c r="A56" s="0" t="n">
        <v>1.42724957186147</v>
      </c>
      <c r="B56" s="0" t="n">
        <v>-0.0269687916443218</v>
      </c>
      <c r="C56" s="0" t="n">
        <v>-0.238586608247715</v>
      </c>
      <c r="D56" s="0" t="n">
        <v>0.0290356183541007</v>
      </c>
      <c r="E56" s="0" t="n">
        <v>-1.85198587132618</v>
      </c>
      <c r="F56" s="0" t="n">
        <v>-0.689911985318759</v>
      </c>
      <c r="G56" s="0" t="n">
        <v>1.3827138900524</v>
      </c>
      <c r="H56" s="0" t="n">
        <v>0.168672613654053</v>
      </c>
    </row>
    <row r="57" customFormat="false" ht="12.75" hidden="false" customHeight="false" outlineLevel="0" collapsed="false">
      <c r="A57" s="0" t="n">
        <v>-0.439670202467823</v>
      </c>
      <c r="B57" s="0" t="n">
        <v>-0.604993601882597</v>
      </c>
      <c r="C57" s="0" t="n">
        <v>-1.14604290502029</v>
      </c>
      <c r="D57" s="0" t="n">
        <v>1.24880216390011</v>
      </c>
      <c r="E57" s="0" t="n">
        <v>2.47058778768405</v>
      </c>
      <c r="F57" s="0" t="n">
        <v>0.91583615358104</v>
      </c>
      <c r="G57" s="0" t="n">
        <v>-0.0991121851257049</v>
      </c>
      <c r="H57" s="0" t="n">
        <v>-0.859015472087776</v>
      </c>
    </row>
    <row r="58" customFormat="false" ht="12.75" hidden="false" customHeight="false" outlineLevel="0" collapsed="false">
      <c r="A58" s="0" t="n">
        <v>-0.0847467163112015</v>
      </c>
      <c r="B58" s="0" t="n">
        <v>-0.254754013440106</v>
      </c>
      <c r="C58" s="0" t="n">
        <v>-0.39493329495599</v>
      </c>
      <c r="D58" s="0" t="n">
        <v>0.870691110321786</v>
      </c>
      <c r="E58" s="0" t="n">
        <v>-0.283787358057452</v>
      </c>
      <c r="F58" s="0" t="n">
        <v>0.344148247677367</v>
      </c>
      <c r="G58" s="0" t="n">
        <v>0.797144821262918</v>
      </c>
      <c r="H58" s="0" t="n">
        <v>0.240634108195081</v>
      </c>
    </row>
    <row r="59" customFormat="false" ht="12.75" hidden="false" customHeight="false" outlineLevel="0" collapsed="false">
      <c r="A59" s="0" t="n">
        <v>-1.62946889759041</v>
      </c>
      <c r="B59" s="0" t="n">
        <v>0.0269687916443218</v>
      </c>
      <c r="C59" s="0" t="n">
        <v>0.650268248136854</v>
      </c>
      <c r="D59" s="0" t="n">
        <v>-0.162312971951906</v>
      </c>
      <c r="E59" s="0" t="n">
        <v>-1.64941411640029</v>
      </c>
      <c r="F59" s="0" t="n">
        <v>-1.59769570018398</v>
      </c>
      <c r="G59" s="0" t="n">
        <v>-0.812692633189727</v>
      </c>
      <c r="H59" s="0" t="n">
        <v>0.259735770669067</v>
      </c>
    </row>
    <row r="60" customFormat="false" ht="12.75" hidden="false" customHeight="false" outlineLevel="0" collapsed="false">
      <c r="A60" s="0" t="n">
        <v>-0.612175199421472</v>
      </c>
      <c r="B60" s="0" t="n">
        <v>2.06287040782627</v>
      </c>
      <c r="C60" s="0" t="n">
        <v>-0.216917896977975</v>
      </c>
      <c r="D60" s="0" t="n">
        <v>0.863449258758919</v>
      </c>
      <c r="E60" s="0" t="n">
        <v>1.23951394925825</v>
      </c>
      <c r="F60" s="0" t="n">
        <v>-0.458539943792857</v>
      </c>
      <c r="G60" s="0" t="n">
        <v>-1.84480995812919</v>
      </c>
      <c r="H60" s="0" t="n">
        <v>-0.901502517081099</v>
      </c>
    </row>
    <row r="61" customFormat="false" ht="12.75" hidden="false" customHeight="false" outlineLevel="0" collapsed="false">
      <c r="A61" s="0" t="n">
        <v>0.0990360149444314</v>
      </c>
      <c r="B61" s="0" t="n">
        <v>0.270987356998376</v>
      </c>
      <c r="C61" s="0" t="n">
        <v>0.895431639946764</v>
      </c>
      <c r="D61" s="0" t="n">
        <v>-2.07457560463808</v>
      </c>
      <c r="E61" s="0" t="n">
        <v>-0.682362042425666</v>
      </c>
      <c r="F61" s="0" t="n">
        <v>0.152863322000485</v>
      </c>
      <c r="G61" s="0" t="n">
        <v>0.141573082146351</v>
      </c>
      <c r="H61" s="0" t="n">
        <v>-0.0736190486350097</v>
      </c>
    </row>
    <row r="62" customFormat="false" ht="12.75" hidden="false" customHeight="false" outlineLevel="0" collapsed="false">
      <c r="A62" s="0" t="n">
        <v>-0.240790996031137</v>
      </c>
      <c r="B62" s="0" t="n">
        <v>1.4696115613333</v>
      </c>
      <c r="C62" s="0" t="n">
        <v>0.837962943478487</v>
      </c>
      <c r="D62" s="0" t="n">
        <v>-1.33142293634592</v>
      </c>
      <c r="E62" s="0" t="n">
        <v>-0.474146872875281</v>
      </c>
      <c r="F62" s="0" t="n">
        <v>-0.260367869486799</v>
      </c>
      <c r="G62" s="0" t="n">
        <v>-0.934853687795112</v>
      </c>
      <c r="H62" s="0" t="n">
        <v>-0.198861016542651</v>
      </c>
    </row>
    <row r="63" customFormat="false" ht="12.75" hidden="false" customHeight="false" outlineLevel="0" collapsed="false">
      <c r="A63" s="0" t="n">
        <v>0.149846073327353</v>
      </c>
      <c r="B63" s="0" t="n">
        <v>-0.958561940933578</v>
      </c>
      <c r="C63" s="0" t="n">
        <v>0.841992005007342</v>
      </c>
      <c r="D63" s="0" t="n">
        <v>-0.174184151546797</v>
      </c>
      <c r="E63" s="0" t="n">
        <v>0.706211267242907</v>
      </c>
      <c r="F63" s="0" t="n">
        <v>-0.755067048885394</v>
      </c>
      <c r="G63" s="0" t="n">
        <v>0.31113359000301</v>
      </c>
      <c r="H63" s="0" t="n">
        <v>-1.25938186101848</v>
      </c>
    </row>
    <row r="64" customFormat="false" ht="12.75" hidden="false" customHeight="false" outlineLevel="0" collapsed="false">
      <c r="A64" s="0" t="n">
        <v>2.28350472752936</v>
      </c>
      <c r="B64" s="0" t="n">
        <v>0.828115389595041</v>
      </c>
      <c r="C64" s="0" t="n">
        <v>-1.12461975732003</v>
      </c>
      <c r="D64" s="0" t="n">
        <v>1.49228526424849</v>
      </c>
      <c r="E64" s="0" t="n">
        <v>-0.272495981334941</v>
      </c>
      <c r="F64" s="0" t="n">
        <v>-1.42134467751021</v>
      </c>
      <c r="G64" s="0" t="n">
        <v>-0.432266915595392</v>
      </c>
      <c r="H64" s="0" t="n">
        <v>0.276387481790152</v>
      </c>
    </row>
    <row r="65" customFormat="false" ht="12.75" hidden="false" customHeight="false" outlineLevel="0" collapsed="false">
      <c r="A65" s="0" t="n">
        <v>-0.708373590896372</v>
      </c>
      <c r="B65" s="0" t="n">
        <v>0.586539954383625</v>
      </c>
      <c r="C65" s="0" t="n">
        <v>-0.235361312661553</v>
      </c>
      <c r="D65" s="0" t="n">
        <v>0.528011696587782</v>
      </c>
      <c r="E65" s="0" t="n">
        <v>-1.9237631931901</v>
      </c>
      <c r="F65" s="0" t="n">
        <v>-1.11047938844422</v>
      </c>
      <c r="G65" s="0" t="n">
        <v>1.4860279407003</v>
      </c>
      <c r="H65" s="0" t="n">
        <v>0.207060111279134</v>
      </c>
    </row>
    <row r="66" customFormat="false" ht="12.75" hidden="false" customHeight="false" outlineLevel="0" collapsed="false">
      <c r="A66" s="0" t="n">
        <v>0.894062850420596</v>
      </c>
      <c r="B66" s="0" t="n">
        <v>-1.22302481031511</v>
      </c>
      <c r="C66" s="0" t="n">
        <v>-1.26771055874997</v>
      </c>
      <c r="D66" s="0" t="n">
        <v>-0.247805473918561</v>
      </c>
      <c r="E66" s="0" t="n">
        <v>-0.187480964086717</v>
      </c>
      <c r="F66" s="0" t="n">
        <v>1.01546447695</v>
      </c>
      <c r="G66" s="0" t="n">
        <v>1.0157191354665</v>
      </c>
      <c r="H66" s="0" t="n">
        <v>-0.289924173557665</v>
      </c>
    </row>
    <row r="67" customFormat="false" ht="12.75" hidden="false" customHeight="false" outlineLevel="0" collapsed="false">
      <c r="A67" s="0" t="n">
        <v>0.502936927659903</v>
      </c>
      <c r="B67" s="0" t="n">
        <v>0.950481080508325</v>
      </c>
      <c r="C67" s="0" t="n">
        <v>-0.768975496612256</v>
      </c>
      <c r="D67" s="0" t="n">
        <v>-0.73989326665469</v>
      </c>
      <c r="E67" s="0" t="n">
        <v>-0.299831981465104</v>
      </c>
      <c r="F67" s="0" t="n">
        <v>0.504674062540289</v>
      </c>
      <c r="G67" s="0" t="n">
        <v>-1.72157342603896</v>
      </c>
      <c r="H67" s="0" t="n">
        <v>1.1994484339084</v>
      </c>
    </row>
    <row r="68" customFormat="false" ht="12.75" hidden="false" customHeight="false" outlineLevel="0" collapsed="false">
      <c r="A68" s="0" t="n">
        <v>1.92328116099816</v>
      </c>
      <c r="B68" s="0" t="n">
        <v>0.013043290891801</v>
      </c>
      <c r="C68" s="0" t="n">
        <v>-1.28936335386243</v>
      </c>
      <c r="D68" s="0" t="n">
        <v>0.0183990778168663</v>
      </c>
      <c r="E68" s="0" t="n">
        <v>1.47845184983453</v>
      </c>
      <c r="F68" s="0" t="n">
        <v>0.163786353368778</v>
      </c>
      <c r="G68" s="0" t="n">
        <v>1.26277200251934</v>
      </c>
      <c r="H68" s="0" t="n">
        <v>1.05600975075504</v>
      </c>
    </row>
    <row r="69" customFormat="false" ht="12.75" hidden="false" customHeight="false" outlineLevel="0" collapsed="false">
      <c r="A69" s="0" t="n">
        <v>0.369093413610244</v>
      </c>
      <c r="B69" s="0" t="n">
        <v>-0.760162492952077</v>
      </c>
      <c r="C69" s="0" t="n">
        <v>-0.440934400103288</v>
      </c>
      <c r="D69" s="0" t="n">
        <v>1.33925823320169</v>
      </c>
      <c r="E69" s="0" t="n">
        <v>0.454633664048743</v>
      </c>
      <c r="F69" s="0" t="n">
        <v>0.703171281202231</v>
      </c>
      <c r="G69" s="0" t="n">
        <v>-0.942936821957119</v>
      </c>
      <c r="H69" s="0" t="n">
        <v>-2.10233338293619</v>
      </c>
    </row>
    <row r="70" customFormat="false" ht="12.75" hidden="false" customHeight="false" outlineLevel="0" collapsed="false">
      <c r="A70" s="0" t="n">
        <v>-0.0523868948221207</v>
      </c>
      <c r="B70" s="0" t="n">
        <v>0.997940787783591</v>
      </c>
      <c r="C70" s="0" t="n">
        <v>0.903341970115434</v>
      </c>
      <c r="D70" s="0" t="n">
        <v>-0.494878804602195</v>
      </c>
      <c r="E70" s="0" t="n">
        <v>-0.673121576255653</v>
      </c>
      <c r="F70" s="0" t="n">
        <v>0.286974000118789</v>
      </c>
      <c r="G70" s="0" t="n">
        <v>-1.0678422768251</v>
      </c>
      <c r="H70" s="0" t="n">
        <v>0.537356754648499</v>
      </c>
    </row>
    <row r="71" customFormat="false" ht="12.75" hidden="false" customHeight="false" outlineLevel="0" collapsed="false">
      <c r="A71" s="0" t="n">
        <v>-1.59742285177344</v>
      </c>
      <c r="B71" s="0" t="n">
        <v>1.45424564834684</v>
      </c>
      <c r="C71" s="0" t="n">
        <v>1.62115611601621</v>
      </c>
      <c r="D71" s="0" t="n">
        <v>-0.661461854178924</v>
      </c>
      <c r="E71" s="0" t="n">
        <v>1.27993644127855</v>
      </c>
      <c r="F71" s="0" t="n">
        <v>0.70043142841314</v>
      </c>
      <c r="G71" s="0" t="n">
        <v>0.924246705835685</v>
      </c>
      <c r="H71" s="0" t="n">
        <v>-1.0954408935504</v>
      </c>
    </row>
    <row r="72" customFormat="false" ht="12.75" hidden="false" customHeight="false" outlineLevel="0" collapsed="false">
      <c r="A72" s="0" t="n">
        <v>1.26600298244739</v>
      </c>
      <c r="B72" s="0" t="n">
        <v>-0.433694822277175</v>
      </c>
      <c r="C72" s="0" t="n">
        <v>1.24997086459189</v>
      </c>
      <c r="D72" s="0" t="n">
        <v>-1.59550836542621</v>
      </c>
      <c r="E72" s="0" t="n">
        <v>-0.898062353371643</v>
      </c>
      <c r="F72" s="0" t="n">
        <v>3.01573891192675</v>
      </c>
      <c r="G72" s="0" t="n">
        <v>-0.4268974862498</v>
      </c>
      <c r="H72" s="0" t="n">
        <v>-0.415778913520626</v>
      </c>
    </row>
    <row r="73" customFormat="false" ht="12.75" hidden="false" customHeight="false" outlineLevel="0" collapsed="false">
      <c r="A73" s="0" t="n">
        <v>0.67014980231761</v>
      </c>
      <c r="B73" s="0" t="n">
        <v>-0.31137460609898</v>
      </c>
      <c r="C73" s="0" t="n">
        <v>-1.73935404745862</v>
      </c>
      <c r="D73" s="0" t="n">
        <v>0.0495526819577208</v>
      </c>
      <c r="E73" s="0" t="n">
        <v>0.900470240594586</v>
      </c>
      <c r="F73" s="0" t="n">
        <v>0.895888661034405</v>
      </c>
      <c r="G73" s="0" t="n">
        <v>-0.255228087553405</v>
      </c>
      <c r="H73" s="0" t="n">
        <v>0.447519141744124</v>
      </c>
    </row>
    <row r="74" customFormat="false" ht="12.75" hidden="false" customHeight="false" outlineLevel="0" collapsed="false">
      <c r="A74" s="0" t="n">
        <v>1.80987626663409</v>
      </c>
      <c r="B74" s="0" t="n">
        <v>0.447096226707799</v>
      </c>
      <c r="C74" s="0" t="n">
        <v>0.0829049895401113</v>
      </c>
      <c r="D74" s="0" t="n">
        <v>-0.544617932973779</v>
      </c>
      <c r="E74" s="0" t="n">
        <v>0.283707777271047</v>
      </c>
      <c r="F74" s="0" t="n">
        <v>-0.0196223481907509</v>
      </c>
      <c r="G74" s="0" t="n">
        <v>1.59169303515228</v>
      </c>
      <c r="H74" s="0" t="n">
        <v>2.90587195195258</v>
      </c>
    </row>
    <row r="75" customFormat="false" ht="12.75" hidden="false" customHeight="false" outlineLevel="0" collapsed="false">
      <c r="A75" s="0" t="n">
        <v>-1.83277734322473</v>
      </c>
      <c r="B75" s="0" t="n">
        <v>0.138096538648824</v>
      </c>
      <c r="C75" s="0" t="n">
        <v>1.68061887961812</v>
      </c>
      <c r="D75" s="0" t="n">
        <v>0.964514583756682</v>
      </c>
      <c r="E75" s="0" t="n">
        <v>0.195661868929164</v>
      </c>
      <c r="F75" s="0" t="n">
        <v>1.1531528798514</v>
      </c>
      <c r="G75" s="0" t="n">
        <v>1.0166172614845</v>
      </c>
      <c r="H75" s="0" t="n">
        <v>-0.106803099697572</v>
      </c>
    </row>
    <row r="76" customFormat="false" ht="12.75" hidden="false" customHeight="false" outlineLevel="0" collapsed="false">
      <c r="A76" s="0" t="n">
        <v>-0.777536115492694</v>
      </c>
      <c r="B76" s="0" t="n">
        <v>-1.000714746624</v>
      </c>
      <c r="C76" s="0" t="n">
        <v>-1.15449211079977</v>
      </c>
      <c r="D76" s="0" t="n">
        <v>-2.51682649832219</v>
      </c>
      <c r="E76" s="0" t="n">
        <v>-1.19772266771179</v>
      </c>
      <c r="F76" s="0" t="n">
        <v>0.668044322083006</v>
      </c>
      <c r="G76" s="0" t="n">
        <v>0.802622253104346</v>
      </c>
      <c r="H76" s="0" t="n">
        <v>1.20654476631898</v>
      </c>
    </row>
    <row r="77" customFormat="false" ht="12.75" hidden="false" customHeight="false" outlineLevel="0" collapsed="false">
      <c r="A77" s="0" t="n">
        <v>-0.440174972027307</v>
      </c>
      <c r="B77" s="0" t="n">
        <v>-1.25972292153165</v>
      </c>
      <c r="C77" s="0" t="n">
        <v>-1.87322257261258</v>
      </c>
      <c r="D77" s="0" t="n">
        <v>-0.487887064082315</v>
      </c>
      <c r="E77" s="0" t="n">
        <v>-0.371796886611264</v>
      </c>
      <c r="F77" s="0" t="n">
        <v>0.971112967818044</v>
      </c>
      <c r="G77" s="0" t="n">
        <v>-0.64263304011547</v>
      </c>
      <c r="H77" s="0" t="n">
        <v>1.02744934338261</v>
      </c>
    </row>
    <row r="78" customFormat="false" ht="12.75" hidden="false" customHeight="false" outlineLevel="0" collapsed="false">
      <c r="A78" s="0" t="n">
        <v>0.301351974485442</v>
      </c>
      <c r="B78" s="0" t="n">
        <v>0.897032350621885</v>
      </c>
      <c r="C78" s="0" t="n">
        <v>1.14280283014523</v>
      </c>
      <c r="D78" s="0" t="n">
        <v>0.622449078946374</v>
      </c>
      <c r="E78" s="0" t="n">
        <v>0.279806045000441</v>
      </c>
      <c r="F78" s="0" t="n">
        <v>-0.175505192601122</v>
      </c>
      <c r="G78" s="0" t="n">
        <v>0.404047568736132</v>
      </c>
      <c r="H78" s="0" t="n">
        <v>-0.540363771506236</v>
      </c>
    </row>
    <row r="79" customFormat="false" ht="12.75" hidden="false" customHeight="false" outlineLevel="0" collapsed="false">
      <c r="A79" s="0" t="n">
        <v>0.822738002170809</v>
      </c>
      <c r="B79" s="0" t="n">
        <v>-0.0980367076408584</v>
      </c>
      <c r="C79" s="0" t="n">
        <v>-0.692632511345437</v>
      </c>
      <c r="D79" s="0" t="n">
        <v>-0.842755980556831</v>
      </c>
      <c r="E79" s="0" t="n">
        <v>1.77259153133491</v>
      </c>
      <c r="F79" s="0" t="n">
        <v>0.404129423259292</v>
      </c>
      <c r="G79" s="0" t="n">
        <v>0.067561813921202</v>
      </c>
      <c r="H79" s="0" t="n">
        <v>1.04221726360265</v>
      </c>
    </row>
    <row r="80" customFormat="false" ht="12.75" hidden="false" customHeight="false" outlineLevel="0" collapsed="false">
      <c r="A80" s="0" t="n">
        <v>-0.93864855443826</v>
      </c>
      <c r="B80" s="0" t="n">
        <v>0.0533066213392885</v>
      </c>
      <c r="C80" s="0" t="n">
        <v>-0.186469151230995</v>
      </c>
      <c r="D80" s="0" t="n">
        <v>0.511374764755601</v>
      </c>
      <c r="E80" s="0" t="n">
        <v>1.80712959263474</v>
      </c>
      <c r="F80" s="0" t="n">
        <v>-0.416696366301039</v>
      </c>
      <c r="G80" s="0" t="n">
        <v>1.49251718539745</v>
      </c>
      <c r="H80" s="0" t="n">
        <v>0.605086825089529</v>
      </c>
    </row>
    <row r="81" customFormat="false" ht="12.75" hidden="false" customHeight="false" outlineLevel="0" collapsed="false">
      <c r="A81" s="0" t="n">
        <v>1.60486251843395</v>
      </c>
      <c r="B81" s="0" t="n">
        <v>2.02281626116019</v>
      </c>
      <c r="C81" s="0" t="n">
        <v>0.911657025426393</v>
      </c>
      <c r="D81" s="0" t="n">
        <v>1.98906491277739</v>
      </c>
      <c r="E81" s="0" t="n">
        <v>-0.0527700194652425</v>
      </c>
      <c r="F81" s="0" t="n">
        <v>0.0174804881680757</v>
      </c>
      <c r="G81" s="0" t="n">
        <v>1.52719621837605</v>
      </c>
      <c r="H81" s="0" t="n">
        <v>-0.672833948556217</v>
      </c>
    </row>
    <row r="82" customFormat="false" ht="12.75" hidden="false" customHeight="false" outlineLevel="0" collapsed="false">
      <c r="A82" s="0" t="n">
        <v>0.17146703612525</v>
      </c>
      <c r="B82" s="0" t="n">
        <v>-1.10778955786373</v>
      </c>
      <c r="C82" s="0" t="n">
        <v>-0.0210775397135876</v>
      </c>
      <c r="D82" s="0" t="n">
        <v>1.40617430588463</v>
      </c>
      <c r="E82" s="0" t="n">
        <v>0.326667759509292</v>
      </c>
      <c r="F82" s="0" t="n">
        <v>0.0781460585130844</v>
      </c>
      <c r="G82" s="0" t="n">
        <v>-0.774023192207096</v>
      </c>
      <c r="H82" s="0" t="n">
        <v>-1.92133484233636</v>
      </c>
    </row>
    <row r="83" customFormat="false" ht="12.75" hidden="false" customHeight="false" outlineLevel="0" collapsed="false">
      <c r="A83" s="0" t="n">
        <v>-0.561196884518722</v>
      </c>
      <c r="B83" s="0" t="n">
        <v>-1.64792254508939</v>
      </c>
      <c r="C83" s="0" t="n">
        <v>1.06258084997535</v>
      </c>
      <c r="D83" s="0" t="n">
        <v>-0.00944737621466629</v>
      </c>
      <c r="E83" s="0" t="n">
        <v>1.17468744065263</v>
      </c>
      <c r="F83" s="0" t="n">
        <v>1.12663883555797</v>
      </c>
      <c r="G83" s="0" t="n">
        <v>0.891441231942736</v>
      </c>
      <c r="H83" s="0" t="n">
        <v>0.608765731158201</v>
      </c>
    </row>
    <row r="84" customFormat="false" ht="12.75" hidden="false" customHeight="false" outlineLevel="0" collapsed="false">
      <c r="A84" s="0" t="n">
        <v>0.780956952439738</v>
      </c>
      <c r="B84" s="0" t="n">
        <v>0.290083335130475</v>
      </c>
      <c r="C84" s="0" t="n">
        <v>-0.07730250217719</v>
      </c>
      <c r="D84" s="0" t="n">
        <v>-0.34179493013653</v>
      </c>
      <c r="E84" s="0" t="n">
        <v>-0.660224941384513</v>
      </c>
      <c r="F84" s="0" t="n">
        <v>-0.120430740935262</v>
      </c>
      <c r="G84" s="0" t="n">
        <v>1.86707438842859</v>
      </c>
      <c r="H84" s="0" t="n">
        <v>-0.00133923094836064</v>
      </c>
    </row>
    <row r="85" customFormat="false" ht="12.75" hidden="false" customHeight="false" outlineLevel="0" collapsed="false">
      <c r="A85" s="0" t="n">
        <v>1.51551375893177</v>
      </c>
      <c r="B85" s="0" t="n">
        <v>-0.725585778127424</v>
      </c>
      <c r="C85" s="0" t="n">
        <v>1.73313310369849</v>
      </c>
      <c r="D85" s="0" t="n">
        <v>-1.25248106996878</v>
      </c>
      <c r="E85" s="0" t="n">
        <v>0.401225861423882</v>
      </c>
      <c r="F85" s="0" t="n">
        <v>0.46483592086588</v>
      </c>
      <c r="G85" s="0" t="n">
        <v>-1.07763298728969</v>
      </c>
      <c r="H85" s="0" t="n">
        <v>2.52603058470413</v>
      </c>
    </row>
    <row r="86" customFormat="false" ht="12.75" hidden="false" customHeight="false" outlineLevel="0" collapsed="false">
      <c r="A86" s="0" t="n">
        <v>0.59236526794848</v>
      </c>
      <c r="B86" s="0" t="n">
        <v>-1.03278125607176</v>
      </c>
      <c r="C86" s="0" t="n">
        <v>-1.45866579259746</v>
      </c>
      <c r="D86" s="0" t="n">
        <v>-1.65030542120803</v>
      </c>
      <c r="E86" s="0" t="n">
        <v>-0.443886847278918</v>
      </c>
      <c r="F86" s="0" t="n">
        <v>-1.60182025865652</v>
      </c>
      <c r="G86" s="0" t="n">
        <v>-1.27062094179564</v>
      </c>
      <c r="H86" s="0" t="n">
        <v>-1.78864866029471</v>
      </c>
    </row>
    <row r="87" customFormat="false" ht="12.75" hidden="false" customHeight="false" outlineLevel="0" collapsed="false">
      <c r="A87" s="0" t="n">
        <v>-0.702584657119587</v>
      </c>
      <c r="B87" s="0" t="n">
        <v>-0.300472038361477</v>
      </c>
      <c r="C87" s="0" t="n">
        <v>1.06446577774477</v>
      </c>
      <c r="D87" s="0" t="n">
        <v>0.73687942858669</v>
      </c>
      <c r="E87" s="0" t="n">
        <v>-0.149768766277703</v>
      </c>
      <c r="F87" s="0" t="n">
        <v>-0.153637529365369</v>
      </c>
      <c r="G87" s="0" t="n">
        <v>-0.902996362128761</v>
      </c>
      <c r="H87" s="0" t="n">
        <v>1.31726665131282</v>
      </c>
    </row>
    <row r="88" customFormat="false" ht="12.75" hidden="false" customHeight="false" outlineLevel="0" collapsed="false">
      <c r="A88" s="0" t="n">
        <v>1.01264959084801</v>
      </c>
      <c r="B88" s="0" t="n">
        <v>-0.562271225135191</v>
      </c>
      <c r="C88" s="0" t="n">
        <v>1.68534825206734</v>
      </c>
      <c r="D88" s="0" t="n">
        <v>-0.965856088441797</v>
      </c>
      <c r="E88" s="0" t="n">
        <v>0.804207047622185</v>
      </c>
      <c r="F88" s="0" t="n">
        <v>1.45358626468806</v>
      </c>
      <c r="G88" s="0" t="n">
        <v>0.345040689353482</v>
      </c>
      <c r="H88" s="0" t="n">
        <v>-0.688651198288426</v>
      </c>
    </row>
    <row r="89" customFormat="false" ht="12.75" hidden="false" customHeight="false" outlineLevel="0" collapsed="false">
      <c r="A89" s="0" t="n">
        <v>-0.205496917260462</v>
      </c>
      <c r="B89" s="0" t="n">
        <v>0.705231286701746</v>
      </c>
      <c r="C89" s="0" t="n">
        <v>-1.85155840881635</v>
      </c>
      <c r="D89" s="0" t="n">
        <v>-0.845923295855755</v>
      </c>
      <c r="E89" s="0" t="n">
        <v>0.345203261531424</v>
      </c>
      <c r="F89" s="0" t="n">
        <v>-0.378774984710617</v>
      </c>
      <c r="G89" s="0" t="n">
        <v>-1.19709511636756</v>
      </c>
      <c r="H89" s="0" t="n">
        <v>0.249935965257464</v>
      </c>
    </row>
    <row r="90" customFormat="false" ht="12.75" hidden="false" customHeight="false" outlineLevel="0" collapsed="false">
      <c r="A90" s="0" t="n">
        <v>0.753643689677119</v>
      </c>
      <c r="B90" s="0" t="n">
        <v>-1.70891780726379</v>
      </c>
      <c r="C90" s="0" t="n">
        <v>-0.43520799408725</v>
      </c>
      <c r="D90" s="0" t="n">
        <v>-0.762206582294311</v>
      </c>
      <c r="E90" s="0" t="n">
        <v>0.40255372368847</v>
      </c>
      <c r="F90" s="0" t="n">
        <v>-0.209561221709009</v>
      </c>
      <c r="G90" s="0" t="n">
        <v>-0.508500761497999</v>
      </c>
      <c r="H90" s="0" t="n">
        <v>0.174650267581455</v>
      </c>
    </row>
    <row r="91" customFormat="false" ht="12.75" hidden="false" customHeight="false" outlineLevel="0" collapsed="false">
      <c r="A91" s="0" t="n">
        <v>-0.965733306657057</v>
      </c>
      <c r="B91" s="0" t="n">
        <v>-0.935920070332941</v>
      </c>
      <c r="C91" s="0" t="n">
        <v>-0.400646058551502</v>
      </c>
      <c r="D91" s="0" t="n">
        <v>1.91939761862159</v>
      </c>
      <c r="E91" s="0" t="n">
        <v>-1.83400970854564</v>
      </c>
      <c r="F91" s="0" t="n">
        <v>-0.140723841468571</v>
      </c>
      <c r="G91" s="0" t="n">
        <v>0.371469468518626</v>
      </c>
      <c r="H91" s="0" t="n">
        <v>0.270431428361917</v>
      </c>
    </row>
    <row r="92" customFormat="false" ht="12.75" hidden="false" customHeight="false" outlineLevel="0" collapsed="false">
      <c r="A92" s="0" t="n">
        <v>1.56018359120935</v>
      </c>
      <c r="B92" s="0" t="n">
        <v>-1.68566202773945</v>
      </c>
      <c r="C92" s="0" t="n">
        <v>0.285219812212745</v>
      </c>
      <c r="D92" s="0" t="n">
        <v>-1.02472995422431</v>
      </c>
      <c r="E92" s="0" t="n">
        <v>0.39650558392168</v>
      </c>
      <c r="F92" s="0" t="n">
        <v>0.698282747180201</v>
      </c>
      <c r="G92" s="0" t="n">
        <v>-0.852946868690196</v>
      </c>
      <c r="H92" s="0" t="n">
        <v>-0.214647570828674</v>
      </c>
    </row>
    <row r="93" customFormat="false" ht="12.75" hidden="false" customHeight="false" outlineLevel="0" collapsed="false">
      <c r="A93" s="0" t="n">
        <v>-0.531267687620129</v>
      </c>
      <c r="B93" s="0" t="n">
        <v>-1.27924295156845</v>
      </c>
      <c r="C93" s="0" t="n">
        <v>0.397084249925683</v>
      </c>
      <c r="D93" s="0" t="n">
        <v>0.423045776187792</v>
      </c>
      <c r="E93" s="0" t="n">
        <v>-0.133463800011668</v>
      </c>
      <c r="F93" s="0" t="n">
        <v>0.483928488392849</v>
      </c>
      <c r="G93" s="0" t="n">
        <v>0.348616140399827</v>
      </c>
      <c r="H93" s="0" t="n">
        <v>2.32483216677792</v>
      </c>
    </row>
    <row r="94" customFormat="false" ht="12.75" hidden="false" customHeight="false" outlineLevel="0" collapsed="false">
      <c r="A94" s="0" t="n">
        <v>-0.863894911162788</v>
      </c>
      <c r="B94" s="0" t="n">
        <v>0.376885509467684</v>
      </c>
      <c r="C94" s="0" t="n">
        <v>-2.11937731364742</v>
      </c>
      <c r="D94" s="0" t="n">
        <v>-0.128989086078946</v>
      </c>
      <c r="E94" s="0" t="n">
        <v>0.983197878667852</v>
      </c>
      <c r="F94" s="0" t="n">
        <v>-0.874833858688362</v>
      </c>
      <c r="G94" s="0" t="n">
        <v>-0.351136577592115</v>
      </c>
      <c r="H94" s="0" t="n">
        <v>-0.590816853218712</v>
      </c>
    </row>
    <row r="95" customFormat="false" ht="12.75" hidden="false" customHeight="false" outlineLevel="0" collapsed="false">
      <c r="A95" s="0" t="n">
        <v>-0.365329242413281</v>
      </c>
      <c r="B95" s="0" t="n">
        <v>0.846252987685148</v>
      </c>
      <c r="C95" s="0" t="n">
        <v>-0.125750148072257</v>
      </c>
      <c r="D95" s="0" t="n">
        <v>1.81541508936789</v>
      </c>
      <c r="E95" s="0" t="n">
        <v>-0.440680878455169</v>
      </c>
      <c r="F95" s="0" t="n">
        <v>-1.16573801278719</v>
      </c>
      <c r="G95" s="0" t="n">
        <v>0.639156496617943</v>
      </c>
      <c r="H95" s="0" t="n">
        <v>-0.102419335235027</v>
      </c>
    </row>
    <row r="96" customFormat="false" ht="12.75" hidden="false" customHeight="false" outlineLevel="0" collapsed="false">
      <c r="A96" s="0" t="n">
        <v>-0.166500058185193</v>
      </c>
      <c r="B96" s="0" t="n">
        <v>-1.61352090799483</v>
      </c>
      <c r="C96" s="0" t="n">
        <v>-0.817597083369037</v>
      </c>
      <c r="D96" s="0" t="n">
        <v>-0.569364146940643</v>
      </c>
      <c r="E96" s="0" t="n">
        <v>-0.787929366197204</v>
      </c>
      <c r="F96" s="0" t="n">
        <v>-1.31472006614786</v>
      </c>
      <c r="G96" s="0" t="n">
        <v>-0.118582192953909</v>
      </c>
      <c r="H96" s="0" t="n">
        <v>1.09725533548044</v>
      </c>
    </row>
    <row r="97" customFormat="false" ht="12.75" hidden="false" customHeight="false" outlineLevel="0" collapsed="false">
      <c r="A97" s="0" t="n">
        <v>-0.658417320664739</v>
      </c>
      <c r="B97" s="0" t="n">
        <v>-0.106188053905498</v>
      </c>
      <c r="C97" s="0" t="n">
        <v>-0.0725458448869176</v>
      </c>
      <c r="D97" s="0" t="n">
        <v>0.889849616214633</v>
      </c>
      <c r="E97" s="0" t="n">
        <v>-0.244572220253758</v>
      </c>
      <c r="F97" s="0" t="n">
        <v>2.49907316174358</v>
      </c>
      <c r="G97" s="0" t="n">
        <v>-2.38345819525421</v>
      </c>
      <c r="H97" s="0" t="n">
        <v>0.000726458893041126</v>
      </c>
    </row>
    <row r="98" customFormat="false" ht="12.75" hidden="false" customHeight="false" outlineLevel="0" collapsed="false">
      <c r="A98" s="0" t="n">
        <v>-0.724392066331348</v>
      </c>
      <c r="B98" s="0" t="n">
        <v>-0.1239766334038</v>
      </c>
      <c r="C98" s="0" t="n">
        <v>1.32183231471572</v>
      </c>
      <c r="D98" s="0" t="n">
        <v>0.360998910764465</v>
      </c>
      <c r="E98" s="0" t="n">
        <v>-0.310009227177943</v>
      </c>
      <c r="F98" s="0" t="n">
        <v>-1.25432734421338</v>
      </c>
      <c r="G98" s="0" t="n">
        <v>-0.419952357333386</v>
      </c>
      <c r="H98" s="0" t="n">
        <v>-0.773197825765237</v>
      </c>
    </row>
    <row r="99" customFormat="false" ht="12.75" hidden="false" customHeight="false" outlineLevel="0" collapsed="false">
      <c r="A99" s="0" t="n">
        <v>1.20370032163919</v>
      </c>
      <c r="B99" s="0" t="n">
        <v>-0.549860033061123</v>
      </c>
      <c r="C99" s="0" t="n">
        <v>-0.427232862421079</v>
      </c>
      <c r="D99" s="0" t="n">
        <v>0.0337035999109503</v>
      </c>
      <c r="E99" s="0" t="n">
        <v>-0.57684701459948</v>
      </c>
      <c r="F99" s="0" t="n">
        <v>1.10412429421558</v>
      </c>
      <c r="G99" s="0" t="n">
        <v>0.0908130459720269</v>
      </c>
      <c r="H99" s="0" t="n">
        <v>-0.00141540112963412</v>
      </c>
    </row>
    <row r="100" customFormat="false" ht="12.75" hidden="false" customHeight="false" outlineLevel="0" collapsed="false">
      <c r="A100" s="0" t="n">
        <v>-0.0804482169769472</v>
      </c>
      <c r="B100" s="0" t="n">
        <v>-1.13708892968134</v>
      </c>
      <c r="C100" s="0" t="n">
        <v>0.0799877852841746</v>
      </c>
      <c r="D100" s="0" t="n">
        <v>-0.176592038769741</v>
      </c>
      <c r="E100" s="0" t="n">
        <v>-1.17103581942501</v>
      </c>
      <c r="F100" s="0" t="n">
        <v>-0.692632511345437</v>
      </c>
      <c r="G100" s="0" t="n">
        <v>0.619295406067977</v>
      </c>
      <c r="H100" s="0" t="n">
        <v>1.05201024780399</v>
      </c>
    </row>
    <row r="101" customFormat="false" ht="12.75" hidden="false" customHeight="false" outlineLevel="0" collapsed="false">
      <c r="A101" s="0" t="n">
        <v>0.690979504724965</v>
      </c>
      <c r="B101" s="0" t="n">
        <v>0.493755578645505</v>
      </c>
      <c r="C101" s="0" t="n">
        <v>-0.997438291960862</v>
      </c>
      <c r="D101" s="0" t="n">
        <v>1.10665951069677</v>
      </c>
      <c r="E101" s="0" t="n">
        <v>-1.29659838421503</v>
      </c>
      <c r="F101" s="0" t="n">
        <v>0.66594338932191</v>
      </c>
      <c r="G101" s="0" t="n">
        <v>-1.47891114465892</v>
      </c>
      <c r="H101" s="0" t="n">
        <v>1.11830786408973</v>
      </c>
    </row>
    <row r="102" customFormat="false" ht="12.75" hidden="false" customHeight="false" outlineLevel="0" collapsed="false">
      <c r="A102" s="0" t="n">
        <v>1.48096660268493</v>
      </c>
      <c r="B102" s="0" t="n">
        <v>0.258311274592415</v>
      </c>
      <c r="C102" s="0" t="n">
        <v>0.88180968305096</v>
      </c>
      <c r="D102" s="0" t="n">
        <v>0.306239371639094</v>
      </c>
      <c r="E102" s="0" t="n">
        <v>-1.49205334309954</v>
      </c>
      <c r="F102" s="0" t="n">
        <v>-1.70530256582424</v>
      </c>
      <c r="G102" s="0" t="n">
        <v>0.930951955524506</v>
      </c>
      <c r="H102" s="0" t="n">
        <v>1.08752828964498</v>
      </c>
    </row>
    <row r="103" customFormat="false" ht="12.75" hidden="false" customHeight="false" outlineLevel="0" collapsed="false">
      <c r="A103" s="0" t="n">
        <v>0.270035798166646</v>
      </c>
      <c r="B103" s="0" t="n">
        <v>-0.438994902651757</v>
      </c>
      <c r="C103" s="0" t="n">
        <v>-0.874608758749673</v>
      </c>
      <c r="D103" s="0" t="n">
        <v>-0.555742190044839</v>
      </c>
      <c r="E103" s="0" t="n">
        <v>-1.15613147499971</v>
      </c>
      <c r="F103" s="0" t="n">
        <v>-0.761490355216665</v>
      </c>
      <c r="G103" s="0" t="n">
        <v>0.359120804205304</v>
      </c>
      <c r="H103" s="0" t="n">
        <v>-0.958684722718317</v>
      </c>
    </row>
    <row r="104" customFormat="false" ht="12.75" hidden="false" customHeight="false" outlineLevel="0" collapsed="false">
      <c r="A104" s="0" t="n">
        <v>1.85028511623386</v>
      </c>
      <c r="B104" s="0" t="n">
        <v>0.65595031628618</v>
      </c>
      <c r="C104" s="0" t="n">
        <v>-0.22005224309396</v>
      </c>
      <c r="D104" s="0" t="n">
        <v>-0.351950575350202</v>
      </c>
      <c r="E104" s="0" t="n">
        <v>-0.526165422343183</v>
      </c>
      <c r="F104" s="0" t="n">
        <v>0.441439169662772</v>
      </c>
      <c r="G104" s="0" t="n">
        <v>1.25600763567491</v>
      </c>
      <c r="H104" s="0" t="n">
        <v>-1.61831849254668</v>
      </c>
    </row>
    <row r="105" customFormat="false" ht="12.75" hidden="false" customHeight="false" outlineLevel="0" collapsed="false">
      <c r="A105" s="0" t="n">
        <v>-1.71454303199425</v>
      </c>
      <c r="B105" s="0" t="n">
        <v>-0.498860117659206</v>
      </c>
      <c r="C105" s="0" t="n">
        <v>-0.183590600499883</v>
      </c>
      <c r="D105" s="0" t="n">
        <v>1.61492607730906</v>
      </c>
      <c r="E105" s="0" t="n">
        <v>-0.24504515749868</v>
      </c>
      <c r="F105" s="0" t="n">
        <v>0.185380031325622</v>
      </c>
      <c r="G105" s="0" t="n">
        <v>-0.886332145455526</v>
      </c>
      <c r="H105" s="0" t="n">
        <v>-0.71073486651585</v>
      </c>
    </row>
    <row r="106" customFormat="false" ht="12.75" hidden="false" customHeight="false" outlineLevel="0" collapsed="false">
      <c r="A106" s="0" t="n">
        <v>-1.29129830384045</v>
      </c>
      <c r="B106" s="0" t="n">
        <v>1.30229409478488</v>
      </c>
      <c r="C106" s="0" t="n">
        <v>0.177913079824066</v>
      </c>
      <c r="D106" s="0" t="n">
        <v>-1.20813183457358</v>
      </c>
      <c r="E106" s="0" t="n">
        <v>1.96848304767627</v>
      </c>
      <c r="F106" s="0" t="n">
        <v>-1.64733137353323</v>
      </c>
      <c r="G106" s="0" t="n">
        <v>1.63877302838955</v>
      </c>
      <c r="H106" s="0" t="n">
        <v>-1.44505520438543</v>
      </c>
    </row>
    <row r="107" customFormat="false" ht="12.75" hidden="false" customHeight="false" outlineLevel="0" collapsed="false">
      <c r="A107" s="0" t="n">
        <v>-1.01188334156177</v>
      </c>
      <c r="B107" s="0" t="n">
        <v>-0.641316546534654</v>
      </c>
      <c r="C107" s="0" t="n">
        <v>-0.697502855473431</v>
      </c>
      <c r="D107" s="0" t="n">
        <v>1.13068836071761</v>
      </c>
      <c r="E107" s="0" t="n">
        <v>-0.331756382365711</v>
      </c>
      <c r="F107" s="0" t="n">
        <v>1.28796045828494</v>
      </c>
      <c r="G107" s="0" t="n">
        <v>-0.896918663784163</v>
      </c>
      <c r="H107" s="0" t="n">
        <v>-0.480577000416815</v>
      </c>
    </row>
    <row r="108" customFormat="false" ht="12.75" hidden="false" customHeight="false" outlineLevel="0" collapsed="false">
      <c r="A108" s="0" t="n">
        <v>0.35822381505568</v>
      </c>
      <c r="B108" s="0" t="n">
        <v>-1.83318661584053</v>
      </c>
      <c r="C108" s="0" t="n">
        <v>0.543464011570904</v>
      </c>
      <c r="D108" s="0" t="n">
        <v>0.713198460289277</v>
      </c>
      <c r="E108" s="0" t="n">
        <v>1.76600224222057</v>
      </c>
      <c r="F108" s="0" t="n">
        <v>2.43348040385172</v>
      </c>
      <c r="G108" s="0" t="n">
        <v>-0.427316990680993</v>
      </c>
      <c r="H108" s="0" t="n">
        <v>0.0899683527677553</v>
      </c>
    </row>
    <row r="109" customFormat="false" ht="12.75" hidden="false" customHeight="false" outlineLevel="0" collapsed="false">
      <c r="A109" s="0" t="n">
        <v>-1.0548092177487</v>
      </c>
      <c r="B109" s="0" t="n">
        <v>-0.0327088400808862</v>
      </c>
      <c r="C109" s="0" t="n">
        <v>-2.19028152059764</v>
      </c>
      <c r="D109" s="0" t="n">
        <v>-1.35422396851936</v>
      </c>
      <c r="E109" s="0" t="n">
        <v>-0.0592831383983139</v>
      </c>
      <c r="F109" s="0" t="n">
        <v>-0.655759322398808</v>
      </c>
      <c r="G109" s="0" t="n">
        <v>-0.635127435089089</v>
      </c>
      <c r="H109" s="0" t="n">
        <v>-0.984687176242005</v>
      </c>
    </row>
    <row r="110" customFormat="false" ht="12.75" hidden="false" customHeight="false" outlineLevel="0" collapsed="false">
      <c r="A110" s="0" t="n">
        <v>-0.428321982326452</v>
      </c>
      <c r="B110" s="0" t="n">
        <v>0.896118308446603</v>
      </c>
      <c r="C110" s="0" t="n">
        <v>-1.57296653924277</v>
      </c>
      <c r="D110" s="0" t="n">
        <v>0.686229668644955</v>
      </c>
      <c r="E110" s="0" t="n">
        <v>-0.120508047984913</v>
      </c>
      <c r="F110" s="0" t="n">
        <v>-0.469358383270446</v>
      </c>
      <c r="G110" s="0" t="n">
        <v>-0.330220473188092</v>
      </c>
      <c r="H110" s="0" t="n">
        <v>-1.1015936252079</v>
      </c>
    </row>
    <row r="111" customFormat="false" ht="12.75" hidden="false" customHeight="false" outlineLevel="0" collapsed="false">
      <c r="A111" s="0" t="n">
        <v>1.6548028725083</v>
      </c>
      <c r="B111" s="0" t="n">
        <v>-1.40207248477964</v>
      </c>
      <c r="C111" s="0" t="n">
        <v>0.659748593534459</v>
      </c>
      <c r="D111" s="0" t="n">
        <v>0.653201368550072</v>
      </c>
      <c r="E111" s="0" t="n">
        <v>0.903341970115434</v>
      </c>
      <c r="F111" s="0" t="n">
        <v>0.708078005118296</v>
      </c>
      <c r="G111" s="0" t="n">
        <v>0.975658167590154</v>
      </c>
      <c r="H111" s="0" t="n">
        <v>-0.866118625708623</v>
      </c>
    </row>
    <row r="112" customFormat="false" ht="12.75" hidden="false" customHeight="false" outlineLevel="0" collapsed="false">
      <c r="A112" s="0" t="n">
        <v>1.90605533134658</v>
      </c>
      <c r="B112" s="0" t="n">
        <v>0.78261791713885</v>
      </c>
      <c r="C112" s="0" t="n">
        <v>-0.521953325005597</v>
      </c>
      <c r="D112" s="0" t="n">
        <v>-0.788659235695377</v>
      </c>
      <c r="E112" s="0" t="n">
        <v>0.248199967245455</v>
      </c>
      <c r="F112" s="0" t="n">
        <v>2.1919549908489</v>
      </c>
      <c r="G112" s="0" t="n">
        <v>1.9218168745283</v>
      </c>
      <c r="H112" s="0" t="n">
        <v>0.78376160672633</v>
      </c>
    </row>
    <row r="113" customFormat="false" ht="12.75" hidden="false" customHeight="false" outlineLevel="0" collapsed="false">
      <c r="A113" s="0" t="n">
        <v>1.12996303869295</v>
      </c>
      <c r="B113" s="0" t="n">
        <v>-1.64792254508939</v>
      </c>
      <c r="C113" s="0" t="n">
        <v>0.499553607369307</v>
      </c>
      <c r="D113" s="0" t="n">
        <v>-0.750192157283891</v>
      </c>
      <c r="E113" s="0" t="n">
        <v>0.685938630340388</v>
      </c>
      <c r="F113" s="0" t="n">
        <v>0.625980192126008</v>
      </c>
      <c r="G113" s="0" t="n">
        <v>0.598851102040499</v>
      </c>
      <c r="H113" s="0" t="n">
        <v>0.245281626121141</v>
      </c>
    </row>
    <row r="114" customFormat="false" ht="12.75" hidden="false" customHeight="false" outlineLevel="0" collapsed="false">
      <c r="A114" s="0" t="n">
        <v>-2.13181920116767</v>
      </c>
      <c r="B114" s="0" t="n">
        <v>-0.12228156265337</v>
      </c>
      <c r="C114" s="0" t="n">
        <v>-0.929182988329558</v>
      </c>
      <c r="D114" s="0" t="n">
        <v>-1.40411884785863</v>
      </c>
      <c r="E114" s="0" t="n">
        <v>-1.12851466838038</v>
      </c>
      <c r="F114" s="0" t="n">
        <v>-0.817597083369037</v>
      </c>
      <c r="G114" s="0" t="n">
        <v>-0.593004187976476</v>
      </c>
      <c r="H114" s="0" t="n">
        <v>0.608672507951269</v>
      </c>
    </row>
    <row r="115" customFormat="false" ht="12.75" hidden="false" customHeight="false" outlineLevel="0" collapsed="false">
      <c r="A115" s="0" t="n">
        <v>-0.876068497746019</v>
      </c>
      <c r="B115" s="0" t="n">
        <v>-0.140105385071365</v>
      </c>
      <c r="C115" s="0" t="n">
        <v>2.16648004425224</v>
      </c>
      <c r="D115" s="0" t="n">
        <v>-0.533383399670129</v>
      </c>
      <c r="E115" s="0" t="n">
        <v>0.104341779660899</v>
      </c>
      <c r="F115" s="0" t="n">
        <v>0.912700670596678</v>
      </c>
      <c r="G115" s="0" t="n">
        <v>0.800407633505529</v>
      </c>
      <c r="H115" s="0" t="n">
        <v>-0.0935790467337938</v>
      </c>
    </row>
    <row r="116" customFormat="false" ht="12.75" hidden="false" customHeight="false" outlineLevel="0" collapsed="false">
      <c r="A116" s="0" t="n">
        <v>-0.732570697437041</v>
      </c>
      <c r="B116" s="0" t="n">
        <v>-0.159368482854916</v>
      </c>
      <c r="C116" s="0" t="n">
        <v>-1.20101958600571</v>
      </c>
      <c r="D116" s="0" t="n">
        <v>-0.792947503214236</v>
      </c>
      <c r="E116" s="0" t="n">
        <v>2.10164216696285</v>
      </c>
      <c r="F116" s="0" t="n">
        <v>0.207763832804631</v>
      </c>
      <c r="G116" s="0" t="n">
        <v>-0.631014245300321</v>
      </c>
      <c r="H116" s="0" t="n">
        <v>0.474574335385114</v>
      </c>
    </row>
    <row r="117" customFormat="false" ht="12.75" hidden="false" customHeight="false" outlineLevel="0" collapsed="false">
      <c r="A117" s="0" t="n">
        <v>0.867678409122163</v>
      </c>
      <c r="B117" s="0" t="n">
        <v>-0.0505485786561621</v>
      </c>
      <c r="C117" s="0" t="n">
        <v>-0.642444319964852</v>
      </c>
      <c r="D117" s="0" t="n">
        <v>-0.816742158349371</v>
      </c>
      <c r="E117" s="0" t="n">
        <v>1.67498910741415</v>
      </c>
      <c r="F117" s="0" t="n">
        <v>-1.25617589219473</v>
      </c>
      <c r="G117" s="0" t="n">
        <v>0.0951160927797901</v>
      </c>
      <c r="H117" s="0" t="n">
        <v>1.31399247038644</v>
      </c>
    </row>
    <row r="118" customFormat="false" ht="12.75" hidden="false" customHeight="false" outlineLevel="0" collapsed="false">
      <c r="A118" s="0" t="n">
        <v>-0.510851805302082</v>
      </c>
      <c r="B118" s="0" t="n">
        <v>0.213708517549094</v>
      </c>
      <c r="C118" s="0" t="n">
        <v>1.08504536910914</v>
      </c>
      <c r="D118" s="0" t="n">
        <v>0.0964223545452114</v>
      </c>
      <c r="E118" s="0" t="n">
        <v>1.41485998028656</v>
      </c>
      <c r="F118" s="0" t="n">
        <v>-0.765689947002102</v>
      </c>
      <c r="G118" s="0" t="n">
        <v>-0.286495378531981</v>
      </c>
      <c r="H118" s="0" t="n">
        <v>1.59169303515228</v>
      </c>
    </row>
    <row r="119" customFormat="false" ht="12.75" hidden="false" customHeight="false" outlineLevel="0" collapsed="false">
      <c r="A119" s="0" t="n">
        <v>1.05400886241114</v>
      </c>
      <c r="B119" s="0" t="n">
        <v>0.420537844547653</v>
      </c>
      <c r="C119" s="0" t="n">
        <v>-0.585541783948429</v>
      </c>
      <c r="D119" s="0" t="n">
        <v>0.950840330915526</v>
      </c>
      <c r="E119" s="0" t="n">
        <v>1.29837417262024</v>
      </c>
      <c r="F119" s="0" t="n">
        <v>-0.669863311486552</v>
      </c>
      <c r="G119" s="0" t="n">
        <v>0.743116288504098</v>
      </c>
      <c r="H119" s="0" t="n">
        <v>-0.875954810908297</v>
      </c>
    </row>
    <row r="120" customFormat="false" ht="12.75" hidden="false" customHeight="false" outlineLevel="0" collapsed="false">
      <c r="A120" s="0" t="n">
        <v>-0.0734667082724627</v>
      </c>
      <c r="B120" s="0" t="n">
        <v>-1.31580918605323</v>
      </c>
      <c r="C120" s="0" t="n">
        <v>-1.28655756270746</v>
      </c>
      <c r="D120" s="0" t="n">
        <v>-1.00641045719385</v>
      </c>
      <c r="E120" s="0" t="n">
        <v>-0.962688773142872</v>
      </c>
      <c r="F120" s="0" t="n">
        <v>1.12707084554131</v>
      </c>
      <c r="G120" s="0" t="n">
        <v>-0.862339675222756</v>
      </c>
      <c r="H120" s="0" t="n">
        <v>0.0657973941997625</v>
      </c>
    </row>
    <row r="121" customFormat="false" ht="12.75" hidden="false" customHeight="false" outlineLevel="0" collapsed="false">
      <c r="A121" s="0" t="n">
        <v>-0.452175754617201</v>
      </c>
      <c r="B121" s="0" t="n">
        <v>1.38052655529464</v>
      </c>
      <c r="C121" s="0" t="n">
        <v>0.137092683871742</v>
      </c>
      <c r="D121" s="0" t="n">
        <v>0.770414771977812</v>
      </c>
      <c r="E121" s="0" t="n">
        <v>-1.4483248378383</v>
      </c>
      <c r="F121" s="0" t="n">
        <v>0.302233047477785</v>
      </c>
      <c r="G121" s="0" t="n">
        <v>-0.864338289829902</v>
      </c>
      <c r="H121" s="0" t="n">
        <v>1.07245341496309</v>
      </c>
    </row>
    <row r="122" customFormat="false" ht="12.75" hidden="false" customHeight="false" outlineLevel="0" collapsed="false">
      <c r="A122" s="0" t="n">
        <v>-1.08270569398883</v>
      </c>
      <c r="B122" s="0" t="n">
        <v>0.365820369552239</v>
      </c>
      <c r="C122" s="0" t="n">
        <v>-1.41987584356684</v>
      </c>
      <c r="D122" s="0" t="n">
        <v>-0.0493992047267966</v>
      </c>
      <c r="E122" s="0" t="n">
        <v>-2.01053808268625</v>
      </c>
      <c r="F122" s="0" t="n">
        <v>-1.86576471605804</v>
      </c>
      <c r="G122" s="0" t="n">
        <v>1.68281985679641</v>
      </c>
      <c r="H122" s="0" t="n">
        <v>-0.587176600674866</v>
      </c>
    </row>
    <row r="123" customFormat="false" ht="12.75" hidden="false" customHeight="false" outlineLevel="0" collapsed="false">
      <c r="A123" s="0" t="n">
        <v>0.532061221747426</v>
      </c>
      <c r="B123" s="0" t="n">
        <v>0.534441824129317</v>
      </c>
      <c r="C123" s="0" t="n">
        <v>1.99351234186906</v>
      </c>
      <c r="D123" s="0" t="n">
        <v>0.108880158222746</v>
      </c>
      <c r="E123" s="0" t="n">
        <v>0.102265858004102</v>
      </c>
      <c r="F123" s="0" t="n">
        <v>-0.286177055386361</v>
      </c>
      <c r="G123" s="0" t="n">
        <v>-1.71122792380629</v>
      </c>
      <c r="H123" s="0" t="n">
        <v>1.03460934042232</v>
      </c>
    </row>
    <row r="124" customFormat="false" ht="12.75" hidden="false" customHeight="false" outlineLevel="0" collapsed="false">
      <c r="A124" s="0" t="n">
        <v>0.0485579221276566</v>
      </c>
      <c r="B124" s="0" t="n">
        <v>0.0288059709419031</v>
      </c>
      <c r="C124" s="0" t="n">
        <v>-0.721511241863482</v>
      </c>
      <c r="D124" s="0" t="n">
        <v>-0.386098690796644</v>
      </c>
      <c r="E124" s="0" t="n">
        <v>-0.0245972842094488</v>
      </c>
      <c r="F124" s="0" t="n">
        <v>-1.3185399438953</v>
      </c>
      <c r="G124" s="0" t="n">
        <v>-0.582185748498887</v>
      </c>
      <c r="H124" s="0" t="n">
        <v>-2.1919549908489</v>
      </c>
    </row>
    <row r="125" customFormat="false" ht="12.75" hidden="false" customHeight="false" outlineLevel="0" collapsed="false">
      <c r="A125" s="0" t="n">
        <v>0.195350366993807</v>
      </c>
      <c r="B125" s="0" t="n">
        <v>-1.01867044577375</v>
      </c>
      <c r="C125" s="0" t="n">
        <v>-0.154954022946185</v>
      </c>
      <c r="D125" s="0" t="n">
        <v>0.254200358540402</v>
      </c>
      <c r="E125" s="0" t="n">
        <v>-0.262505182035966</v>
      </c>
      <c r="F125" s="0" t="n">
        <v>0.483067879031296</v>
      </c>
      <c r="G125" s="0" t="n">
        <v>0.575311105421861</v>
      </c>
      <c r="H125" s="0" t="n">
        <v>0.334343894792255</v>
      </c>
    </row>
    <row r="126" customFormat="false" ht="12.75" hidden="false" customHeight="false" outlineLevel="0" collapsed="false">
      <c r="A126" s="0" t="n">
        <v>-0.697795030646375</v>
      </c>
      <c r="B126" s="0" t="n">
        <v>0.553154677618295</v>
      </c>
      <c r="C126" s="0" t="n">
        <v>0.931070189835737</v>
      </c>
      <c r="D126" s="0" t="n">
        <v>-0.978741354629165</v>
      </c>
      <c r="E126" s="0" t="n">
        <v>1.32661170937354</v>
      </c>
      <c r="F126" s="0" t="n">
        <v>-0.108803988041473</v>
      </c>
      <c r="G126" s="0" t="n">
        <v>0.702095803717384</v>
      </c>
      <c r="H126" s="0" t="n">
        <v>0.342687371812644</v>
      </c>
    </row>
    <row r="127" customFormat="false" ht="12.75" hidden="false" customHeight="false" outlineLevel="0" collapsed="false">
      <c r="A127" s="0" t="n">
        <v>-0.58735849961522</v>
      </c>
      <c r="B127" s="0" t="n">
        <v>-0.88113210949814</v>
      </c>
      <c r="C127" s="0" t="n">
        <v>-0.104572563941474</v>
      </c>
      <c r="D127" s="0" t="n">
        <v>0.123359313874971</v>
      </c>
      <c r="E127" s="0" t="n">
        <v>-0.315471879730467</v>
      </c>
      <c r="F127" s="0" t="n">
        <v>0.563884441362461</v>
      </c>
      <c r="G127" s="0" t="n">
        <v>-0.265595190285239</v>
      </c>
      <c r="H127" s="0" t="n">
        <v>-0.470554368803278</v>
      </c>
    </row>
    <row r="128" customFormat="false" ht="12.75" hidden="false" customHeight="false" outlineLevel="0" collapsed="false">
      <c r="A128" s="0" t="n">
        <v>2.34347680816427</v>
      </c>
      <c r="B128" s="0" t="n">
        <v>-1.27543898997828</v>
      </c>
      <c r="C128" s="0" t="n">
        <v>0.0910438302526018</v>
      </c>
      <c r="D128" s="0" t="n">
        <v>-2.76944774668664</v>
      </c>
      <c r="E128" s="0" t="n">
        <v>0.16525973478565</v>
      </c>
      <c r="F128" s="0" t="n">
        <v>0.395016286347527</v>
      </c>
      <c r="G128" s="0" t="n">
        <v>0.176360117620789</v>
      </c>
      <c r="H128" s="0" t="n">
        <v>-0.668139819026692</v>
      </c>
    </row>
    <row r="129" customFormat="false" ht="12.75" hidden="false" customHeight="false" outlineLevel="0" collapsed="false">
      <c r="A129" s="0" t="n">
        <v>-0.0109014308691258</v>
      </c>
      <c r="B129" s="0" t="n">
        <v>0.371879878002801</v>
      </c>
      <c r="C129" s="0" t="n">
        <v>0.869797531777294</v>
      </c>
      <c r="D129" s="0" t="n">
        <v>-0.73096998676192</v>
      </c>
      <c r="E129" s="0" t="n">
        <v>-0.0431202806794317</v>
      </c>
      <c r="F129" s="0" t="n">
        <v>1.12346924652229</v>
      </c>
      <c r="G129" s="0" t="n">
        <v>0.426310862167156</v>
      </c>
      <c r="H129" s="0" t="n">
        <v>0.862894466990838</v>
      </c>
    </row>
    <row r="130" customFormat="false" ht="12.75" hidden="false" customHeight="false" outlineLevel="0" collapsed="false">
      <c r="A130" s="0" t="n">
        <v>-1.18759544420755</v>
      </c>
      <c r="B130" s="0" t="n">
        <v>0.0667944277665811</v>
      </c>
      <c r="C130" s="0" t="n">
        <v>-1.13417399916216</v>
      </c>
      <c r="D130" s="0" t="n">
        <v>0.685261056787567</v>
      </c>
      <c r="E130" s="0" t="n">
        <v>-0.42622787077562</v>
      </c>
      <c r="F130" s="0" t="n">
        <v>-0.0562181412533391</v>
      </c>
      <c r="G130" s="0" t="n">
        <v>-1.19709511636756</v>
      </c>
      <c r="H130" s="0" t="n">
        <v>-0.468504595119157</v>
      </c>
    </row>
    <row r="131" customFormat="false" ht="12.75" hidden="false" customHeight="false" outlineLevel="0" collapsed="false">
      <c r="A131" s="0" t="n">
        <v>1.31109572976129</v>
      </c>
      <c r="B131" s="0" t="n">
        <v>-0.254594851867296</v>
      </c>
      <c r="C131" s="0" t="n">
        <v>-1.10370137917926</v>
      </c>
      <c r="D131" s="0" t="n">
        <v>1.0904363989539</v>
      </c>
      <c r="E131" s="0" t="n">
        <v>0.283707777271047</v>
      </c>
      <c r="F131" s="0" t="n">
        <v>1.14016074803658</v>
      </c>
      <c r="G131" s="0" t="n">
        <v>-1.04498667496955</v>
      </c>
      <c r="H131" s="0" t="n">
        <v>1.19615833682474</v>
      </c>
    </row>
    <row r="132" customFormat="false" ht="12.75" hidden="false" customHeight="false" outlineLevel="0" collapsed="false">
      <c r="A132" s="0" t="n">
        <v>-0.589814135310007</v>
      </c>
      <c r="B132" s="0" t="n">
        <v>1.48764229379594</v>
      </c>
      <c r="C132" s="0" t="n">
        <v>-1.68187398230657</v>
      </c>
      <c r="D132" s="0" t="n">
        <v>-0.72598368205945</v>
      </c>
      <c r="E132" s="0" t="n">
        <v>-0.547993295185734</v>
      </c>
      <c r="F132" s="0" t="n">
        <v>-1.24414327729028</v>
      </c>
      <c r="G132" s="0" t="n">
        <v>0.366228505299659</v>
      </c>
      <c r="H132" s="0" t="n">
        <v>0.679949607729213</v>
      </c>
    </row>
    <row r="133" customFormat="false" ht="12.75" hidden="false" customHeight="false" outlineLevel="0" collapsed="false">
      <c r="A133" s="0" t="n">
        <v>0.821557932795258</v>
      </c>
      <c r="B133" s="0" t="n">
        <v>-0.00906538843992166</v>
      </c>
      <c r="C133" s="0" t="n">
        <v>0.22663925847155</v>
      </c>
      <c r="D133" s="0" t="n">
        <v>-1.05962499219459</v>
      </c>
      <c r="E133" s="0" t="n">
        <v>-0.931306658458198</v>
      </c>
      <c r="F133" s="0" t="n">
        <v>1.23408881336218</v>
      </c>
      <c r="G133" s="0" t="n">
        <v>-1.15687953439192</v>
      </c>
      <c r="H133" s="0" t="n">
        <v>-0.32731350074755</v>
      </c>
    </row>
    <row r="134" customFormat="false" ht="12.75" hidden="false" customHeight="false" outlineLevel="0" collapsed="false">
      <c r="A134" s="0" t="n">
        <v>-1.66054633154999</v>
      </c>
      <c r="B134" s="0" t="n">
        <v>-0.0261275090451818</v>
      </c>
      <c r="C134" s="0" t="n">
        <v>-1.64023731485941</v>
      </c>
      <c r="D134" s="0" t="n">
        <v>-0.469187853013864</v>
      </c>
      <c r="E134" s="0" t="n">
        <v>-0.405873379349941</v>
      </c>
      <c r="F134" s="0" t="n">
        <v>-0.742913925932953</v>
      </c>
      <c r="G134" s="0" t="n">
        <v>1.12490852188785</v>
      </c>
      <c r="H134" s="0" t="n">
        <v>-1.63994627655484</v>
      </c>
    </row>
    <row r="135" customFormat="false" ht="12.75" hidden="false" customHeight="false" outlineLevel="0" collapsed="false">
      <c r="A135" s="0" t="n">
        <v>0.487887064082315</v>
      </c>
      <c r="B135" s="0" t="n">
        <v>-0.611714767728699</v>
      </c>
      <c r="C135" s="0" t="n">
        <v>-0.127986368170241</v>
      </c>
      <c r="D135" s="0" t="n">
        <v>-0.240634108195081</v>
      </c>
      <c r="E135" s="0" t="n">
        <v>0.615407316217898</v>
      </c>
      <c r="F135" s="0" t="n">
        <v>0.424552126787603</v>
      </c>
      <c r="G135" s="0" t="n">
        <v>-1.017001522996</v>
      </c>
      <c r="H135" s="0" t="n">
        <v>-0.716656813892769</v>
      </c>
    </row>
    <row r="136" customFormat="false" ht="12.75" hidden="false" customHeight="false" outlineLevel="0" collapsed="false">
      <c r="A136" s="0" t="n">
        <v>0.141186546898098</v>
      </c>
      <c r="B136" s="0" t="n">
        <v>0.606096364208497</v>
      </c>
      <c r="C136" s="0" t="n">
        <v>0.997815732262097</v>
      </c>
      <c r="D136" s="0" t="n">
        <v>-1.50096184370341</v>
      </c>
      <c r="E136" s="0" t="n">
        <v>1.02744934338261</v>
      </c>
      <c r="F136" s="0" t="n">
        <v>-0.969030224950984</v>
      </c>
      <c r="G136" s="0" t="n">
        <v>0.278216703009093</v>
      </c>
      <c r="H136" s="0" t="n">
        <v>-0.17263118934352</v>
      </c>
    </row>
    <row r="137" customFormat="false" ht="12.75" hidden="false" customHeight="false" outlineLevel="0" collapsed="false">
      <c r="A137" s="0" t="n">
        <v>1.86401848623063</v>
      </c>
      <c r="B137" s="0" t="n">
        <v>-0.0697082214173861</v>
      </c>
      <c r="C137" s="0" t="n">
        <v>0.650079527986236</v>
      </c>
      <c r="D137" s="0" t="n">
        <v>0.560301032237476</v>
      </c>
      <c r="E137" s="0" t="n">
        <v>0.252936160904937</v>
      </c>
      <c r="F137" s="0" t="n">
        <v>0.328524265569286</v>
      </c>
      <c r="G137" s="0" t="n">
        <v>0.558333113076515</v>
      </c>
      <c r="H137" s="0" t="n">
        <v>0.592092419537948</v>
      </c>
    </row>
    <row r="138" customFormat="false" ht="12.75" hidden="false" customHeight="false" outlineLevel="0" collapsed="false">
      <c r="A138" s="0" t="n">
        <v>-1.27560952023487</v>
      </c>
      <c r="B138" s="0" t="n">
        <v>0.390223249269184</v>
      </c>
      <c r="C138" s="0" t="n">
        <v>0.47200728658936</v>
      </c>
      <c r="D138" s="0" t="n">
        <v>0.990041826298693</v>
      </c>
      <c r="E138" s="0" t="n">
        <v>-0.675811406836147</v>
      </c>
      <c r="F138" s="0" t="n">
        <v>-2.96873622573912</v>
      </c>
      <c r="G138" s="0" t="n">
        <v>-0.261238710663747</v>
      </c>
      <c r="H138" s="0" t="n">
        <v>1.62429842021083</v>
      </c>
    </row>
    <row r="139" customFormat="false" ht="12.75" hidden="false" customHeight="false" outlineLevel="0" collapsed="false">
      <c r="A139" s="0" t="n">
        <v>0.0268926214630483</v>
      </c>
      <c r="B139" s="0" t="n">
        <v>-0.269558313448215</v>
      </c>
      <c r="C139" s="0" t="n">
        <v>1.14973772724625</v>
      </c>
      <c r="D139" s="0" t="n">
        <v>-2.54312908509746</v>
      </c>
      <c r="E139" s="0" t="n">
        <v>-0.00355726115230937</v>
      </c>
      <c r="F139" s="0" t="n">
        <v>-1.71222382050473</v>
      </c>
      <c r="G139" s="0" t="n">
        <v>0.837962943478487</v>
      </c>
      <c r="H139" s="0" t="n">
        <v>-0.0634213392913807</v>
      </c>
    </row>
    <row r="140" customFormat="false" ht="12.75" hidden="false" customHeight="false" outlineLevel="0" collapsed="false">
      <c r="A140" s="0" t="n">
        <v>0.779608626544359</v>
      </c>
      <c r="B140" s="0" t="n">
        <v>1.13025180326076</v>
      </c>
      <c r="C140" s="0" t="n">
        <v>-1.93557752936613</v>
      </c>
      <c r="D140" s="0" t="n">
        <v>-0.173640728462487</v>
      </c>
      <c r="E140" s="0" t="n">
        <v>0.506934156874195</v>
      </c>
      <c r="F140" s="0" t="n">
        <v>0.528979171576793</v>
      </c>
      <c r="G140" s="0" t="n">
        <v>-1.21674702313612</v>
      </c>
      <c r="H140" s="0" t="n">
        <v>0.294395476885256</v>
      </c>
    </row>
    <row r="141" customFormat="false" ht="12.75" hidden="false" customHeight="false" outlineLevel="0" collapsed="false">
      <c r="A141" s="0" t="n">
        <v>-0.536649622517871</v>
      </c>
      <c r="B141" s="0" t="n">
        <v>2.44395778281614</v>
      </c>
      <c r="C141" s="0" t="n">
        <v>-0.658988028590102</v>
      </c>
      <c r="D141" s="0" t="n">
        <v>-0.782411007094197</v>
      </c>
      <c r="E141" s="0" t="n">
        <v>-0.993168214336038</v>
      </c>
      <c r="F141" s="0" t="n">
        <v>-1.20101958600571</v>
      </c>
      <c r="G141" s="0" t="n">
        <v>0.198704128706595</v>
      </c>
      <c r="H141" s="0" t="n">
        <v>0.415528802477638</v>
      </c>
    </row>
    <row r="142" customFormat="false" ht="12.75" hidden="false" customHeight="false" outlineLevel="0" collapsed="false">
      <c r="A142" s="0" t="n">
        <v>-1.16332557809073</v>
      </c>
      <c r="B142" s="0" t="n">
        <v>0.590270019529271</v>
      </c>
      <c r="C142" s="0" t="n">
        <v>-1.06338802652317</v>
      </c>
      <c r="D142" s="0" t="n">
        <v>-0.860566160554299</v>
      </c>
      <c r="E142" s="0" t="n">
        <v>0.40512645682611</v>
      </c>
      <c r="F142" s="0" t="n">
        <v>-0.695747530699009</v>
      </c>
      <c r="G142" s="0" t="n">
        <v>0.266308006757754</v>
      </c>
      <c r="H142" s="0" t="n">
        <v>0.0985744463832816</v>
      </c>
    </row>
    <row r="143" customFormat="false" ht="12.75" hidden="false" customHeight="false" outlineLevel="0" collapsed="false">
      <c r="A143" s="0" t="n">
        <v>-1.71688043337781</v>
      </c>
      <c r="B143" s="0" t="n">
        <v>-2.09816789720207</v>
      </c>
      <c r="C143" s="0" t="n">
        <v>1.38730229082285</v>
      </c>
      <c r="D143" s="0" t="n">
        <v>-0.256966359302169</v>
      </c>
      <c r="E143" s="0" t="n">
        <v>1.762377905834</v>
      </c>
      <c r="F143" s="0" t="n">
        <v>-1.16709543362958</v>
      </c>
      <c r="G143" s="0" t="n">
        <v>2.69596057478339</v>
      </c>
      <c r="H143" s="0" t="n">
        <v>-1.26959321278264</v>
      </c>
    </row>
    <row r="144" customFormat="false" ht="12.75" hidden="false" customHeight="false" outlineLevel="0" collapsed="false">
      <c r="A144" s="0" t="n">
        <v>0.505281150253722</v>
      </c>
      <c r="B144" s="0" t="n">
        <v>-0.258469299296849</v>
      </c>
      <c r="C144" s="0" t="n">
        <v>0.647153228783282</v>
      </c>
      <c r="D144" s="0" t="n">
        <v>-0.981337962002726</v>
      </c>
      <c r="E144" s="0" t="n">
        <v>0.179779817699455</v>
      </c>
      <c r="F144" s="0" t="n">
        <v>0.638030996924499</v>
      </c>
      <c r="G144" s="0" t="n">
        <v>-0.459814373243717</v>
      </c>
      <c r="H144" s="0" t="n">
        <v>-1.8086984709953</v>
      </c>
    </row>
    <row r="145" customFormat="false" ht="12.75" hidden="false" customHeight="false" outlineLevel="0" collapsed="false">
      <c r="A145" s="0" t="n">
        <v>0.966099378274521</v>
      </c>
      <c r="B145" s="0" t="n">
        <v>-1.106518539018</v>
      </c>
      <c r="C145" s="0" t="n">
        <v>-1.04208538687089</v>
      </c>
      <c r="D145" s="0" t="n">
        <v>1.02073045127327</v>
      </c>
      <c r="E145" s="0" t="n">
        <v>0.110651399154449</v>
      </c>
      <c r="F145" s="0" t="n">
        <v>0.0991121851257049</v>
      </c>
      <c r="G145" s="0" t="n">
        <v>-0.238351276493631</v>
      </c>
      <c r="H145" s="0" t="n">
        <v>-0.271463704848429</v>
      </c>
    </row>
    <row r="146" customFormat="false" ht="12.75" hidden="false" customHeight="false" outlineLevel="0" collapsed="false">
      <c r="A146" s="0" t="n">
        <v>0.644890860712621</v>
      </c>
      <c r="B146" s="0" t="n">
        <v>-1.49766492540948</v>
      </c>
      <c r="C146" s="0" t="n">
        <v>0.229780425797799</v>
      </c>
      <c r="D146" s="0" t="n">
        <v>-0.929537691263249</v>
      </c>
      <c r="E146" s="0" t="n">
        <v>-0.131611841425183</v>
      </c>
      <c r="F146" s="0" t="n">
        <v>0.14559191185981</v>
      </c>
      <c r="G146" s="0" t="n">
        <v>1.494854586781</v>
      </c>
      <c r="H146" s="0" t="n">
        <v>0.701900262356503</v>
      </c>
    </row>
    <row r="147" customFormat="false" ht="12.75" hidden="false" customHeight="false" outlineLevel="0" collapsed="false">
      <c r="A147" s="0" t="n">
        <v>0.620407263340894</v>
      </c>
      <c r="B147" s="0" t="n">
        <v>-1.66972313309088</v>
      </c>
      <c r="C147" s="0" t="n">
        <v>-1.21179027701146</v>
      </c>
      <c r="D147" s="0" t="n">
        <v>-0.755067048885394</v>
      </c>
      <c r="E147" s="0" t="n">
        <v>-0.137015376822092</v>
      </c>
      <c r="F147" s="0" t="n">
        <v>-0.967563664744375</v>
      </c>
      <c r="G147" s="0" t="n">
        <v>-0.864672529132804</v>
      </c>
      <c r="H147" s="0" t="n">
        <v>-1.88984813576099</v>
      </c>
    </row>
    <row r="148" customFormat="false" ht="12.75" hidden="false" customHeight="false" outlineLevel="0" collapsed="false">
      <c r="A148" s="0" t="n">
        <v>0.871696101967245</v>
      </c>
      <c r="B148" s="0" t="n">
        <v>-2.74543708655983</v>
      </c>
      <c r="C148" s="0" t="n">
        <v>-1.01828618426225</v>
      </c>
      <c r="D148" s="0" t="n">
        <v>-2.53927282756194</v>
      </c>
      <c r="E148" s="0" t="n">
        <v>0.00730551619199105</v>
      </c>
      <c r="F148" s="0" t="n">
        <v>-0.1048806552717</v>
      </c>
      <c r="G148" s="0" t="n">
        <v>1.61520802066661</v>
      </c>
      <c r="H148" s="0" t="n">
        <v>0.942459337238688</v>
      </c>
    </row>
    <row r="149" customFormat="false" ht="12.75" hidden="false" customHeight="false" outlineLevel="0" collapsed="false">
      <c r="A149" s="0" t="n">
        <v>-0.202841192731285</v>
      </c>
      <c r="B149" s="0" t="n">
        <v>0.330624061462004</v>
      </c>
      <c r="C149" s="0" t="n">
        <v>-0.0617353634879692</v>
      </c>
      <c r="D149" s="0" t="n">
        <v>0.507977802044479</v>
      </c>
      <c r="E149" s="0" t="n">
        <v>0.58001205616165</v>
      </c>
      <c r="F149" s="0" t="n">
        <v>-0.679274307913147</v>
      </c>
      <c r="G149" s="0" t="n">
        <v>-0.24039763957262</v>
      </c>
      <c r="H149" s="0" t="n">
        <v>0.0811382960819174</v>
      </c>
    </row>
    <row r="150" customFormat="false" ht="12.75" hidden="false" customHeight="false" outlineLevel="0" collapsed="false">
      <c r="A150" s="0" t="n">
        <v>-0.345446551364148</v>
      </c>
      <c r="B150" s="0" t="n">
        <v>0.545949205843499</v>
      </c>
      <c r="C150" s="0" t="n">
        <v>-0.81514144767425</v>
      </c>
      <c r="D150" s="0" t="n">
        <v>-0.0523107246408472</v>
      </c>
      <c r="E150" s="0" t="n">
        <v>0.785635165811982</v>
      </c>
      <c r="F150" s="0" t="n">
        <v>0.53965550250723</v>
      </c>
      <c r="G150" s="0" t="n">
        <v>-0.386841065846966</v>
      </c>
      <c r="H150" s="0" t="n">
        <v>1.60736362886382</v>
      </c>
    </row>
    <row r="151" customFormat="false" ht="12.75" hidden="false" customHeight="false" outlineLevel="0" collapsed="false">
      <c r="A151" s="0" t="n">
        <v>0.873824319569394</v>
      </c>
      <c r="B151" s="0" t="n">
        <v>-1.71454303199425</v>
      </c>
      <c r="C151" s="0" t="n">
        <v>-1.8958053260576</v>
      </c>
      <c r="D151" s="0" t="n">
        <v>-1.8507125787437</v>
      </c>
      <c r="E151" s="0" t="n">
        <v>0.152940629050136</v>
      </c>
      <c r="F151" s="0" t="n">
        <v>0.260288288700394</v>
      </c>
      <c r="G151" s="0" t="n">
        <v>-0.33660853659967</v>
      </c>
      <c r="H151" s="0" t="n">
        <v>0.184601276487228</v>
      </c>
    </row>
    <row r="152" customFormat="false" ht="12.75" hidden="false" customHeight="false" outlineLevel="0" collapsed="false">
      <c r="A152" s="0" t="n">
        <v>-0.183356405614177</v>
      </c>
      <c r="B152" s="0" t="n">
        <v>-1.80361894308589</v>
      </c>
      <c r="C152" s="0" t="n">
        <v>-0.085207148003974</v>
      </c>
      <c r="D152" s="0" t="n">
        <v>0.270987356998376</v>
      </c>
      <c r="E152" s="0" t="n">
        <v>0.815462044556625</v>
      </c>
      <c r="F152" s="0" t="n">
        <v>-0.842974259285256</v>
      </c>
      <c r="G152" s="0" t="n">
        <v>-0.773918600316392</v>
      </c>
      <c r="H152" s="0" t="n">
        <v>0.0856675796967465</v>
      </c>
    </row>
    <row r="153" customFormat="false" ht="12.75" hidden="false" customHeight="false" outlineLevel="0" collapsed="false">
      <c r="A153" s="0" t="n">
        <v>0.456670932180714</v>
      </c>
      <c r="B153" s="0" t="n">
        <v>1.11445615402772</v>
      </c>
      <c r="C153" s="0" t="n">
        <v>-0.472434749099193</v>
      </c>
      <c r="D153" s="0" t="n">
        <v>0.71004478741088</v>
      </c>
      <c r="E153" s="0" t="n">
        <v>1.5107070794329</v>
      </c>
      <c r="F153" s="0" t="n">
        <v>0.656043539493112</v>
      </c>
      <c r="G153" s="0" t="n">
        <v>-0.468419329990866</v>
      </c>
      <c r="H153" s="0" t="n">
        <v>-1.28813553601503</v>
      </c>
    </row>
    <row r="154" customFormat="false" ht="12.75" hidden="false" customHeight="false" outlineLevel="0" collapsed="false">
      <c r="A154" s="0" t="n">
        <v>-0.891898253030377</v>
      </c>
      <c r="B154" s="0" t="n">
        <v>-0.463728611066472</v>
      </c>
      <c r="C154" s="0" t="n">
        <v>-0.807063997854129</v>
      </c>
      <c r="D154" s="0" t="n">
        <v>0.538948370376602</v>
      </c>
      <c r="E154" s="0" t="n">
        <v>-1.22237906907685</v>
      </c>
      <c r="F154" s="0" t="n">
        <v>0.257915644397144</v>
      </c>
      <c r="G154" s="0" t="n">
        <v>-0.366474068869138</v>
      </c>
      <c r="H154" s="0" t="n">
        <v>1.0269309314026</v>
      </c>
    </row>
    <row r="155" customFormat="false" ht="12.75" hidden="false" customHeight="false" outlineLevel="0" collapsed="false">
      <c r="A155" s="0" t="n">
        <v>-0.573327270103619</v>
      </c>
      <c r="B155" s="0" t="n">
        <v>-0.765073764341651</v>
      </c>
      <c r="C155" s="0" t="n">
        <v>-0.628681391390273</v>
      </c>
      <c r="D155" s="0" t="n">
        <v>-0.603799890086521</v>
      </c>
      <c r="E155" s="0" t="n">
        <v>-0.853606252348982</v>
      </c>
      <c r="F155" s="0" t="n">
        <v>-2.32710590353236</v>
      </c>
      <c r="G155" s="0" t="n">
        <v>-1.89167622011155</v>
      </c>
      <c r="H155" s="0" t="n">
        <v>-0.109342863652273</v>
      </c>
    </row>
    <row r="156" customFormat="false" ht="12.75" hidden="false" customHeight="false" outlineLevel="0" collapsed="false">
      <c r="A156" s="0" t="n">
        <v>0.335719505528687</v>
      </c>
      <c r="B156" s="0" t="n">
        <v>0.00508748598804232</v>
      </c>
      <c r="C156" s="0" t="n">
        <v>1.33012463265914</v>
      </c>
      <c r="D156" s="0" t="n">
        <v>0.0548379830433987</v>
      </c>
      <c r="E156" s="0" t="n">
        <v>-1.95022948901169</v>
      </c>
      <c r="F156" s="0" t="n">
        <v>-0.108418589661596</v>
      </c>
      <c r="G156" s="0" t="n">
        <v>1.32642981043318</v>
      </c>
      <c r="H156" s="0" t="n">
        <v>-1.24730377137894</v>
      </c>
    </row>
    <row r="157" customFormat="false" ht="12.75" hidden="false" customHeight="false" outlineLevel="0" collapsed="false">
      <c r="A157" s="0" t="n">
        <v>-2.66802089754492</v>
      </c>
      <c r="B157" s="0" t="n">
        <v>1.24364760267781</v>
      </c>
      <c r="C157" s="0" t="n">
        <v>0.813224687590264</v>
      </c>
      <c r="D157" s="0" t="n">
        <v>1.67905000125756</v>
      </c>
      <c r="E157" s="0" t="n">
        <v>0.586177293371293</v>
      </c>
      <c r="F157" s="0" t="n">
        <v>0.481177266919985</v>
      </c>
      <c r="G157" s="0" t="n">
        <v>-0.189895672519924</v>
      </c>
      <c r="H157" s="0" t="n">
        <v>0.0466422989120474</v>
      </c>
    </row>
    <row r="158" customFormat="false" ht="12.75" hidden="false" customHeight="false" outlineLevel="0" collapsed="false">
      <c r="A158" s="0" t="n">
        <v>-0.929182988329558</v>
      </c>
      <c r="B158" s="0" t="n">
        <v>-0.695747530699009</v>
      </c>
      <c r="C158" s="0" t="n">
        <v>1.0158487384615</v>
      </c>
      <c r="D158" s="0" t="n">
        <v>-0.35300899980939</v>
      </c>
      <c r="E158" s="0" t="n">
        <v>-1.01931391327526</v>
      </c>
      <c r="F158" s="0" t="n">
        <v>-0.468162397737615</v>
      </c>
      <c r="G158" s="0" t="n">
        <v>2.24958057515323</v>
      </c>
      <c r="H158" s="0" t="n">
        <v>0.296233793051215</v>
      </c>
    </row>
    <row r="159" customFormat="false" ht="12.75" hidden="false" customHeight="false" outlineLevel="0" collapsed="false">
      <c r="A159" s="0" t="n">
        <v>1.62315700436011</v>
      </c>
      <c r="B159" s="0" t="n">
        <v>-0.106726929516299</v>
      </c>
      <c r="C159" s="0" t="n">
        <v>-0.124978214444127</v>
      </c>
      <c r="D159" s="0" t="n">
        <v>-0.503371211379999</v>
      </c>
      <c r="E159" s="0" t="n">
        <v>0.0610452843829989</v>
      </c>
      <c r="F159" s="0" t="n">
        <v>-1.14929434857913</v>
      </c>
      <c r="G159" s="0" t="n">
        <v>-0.78209950515884</v>
      </c>
      <c r="H159" s="0" t="n">
        <v>0.871584688866278</v>
      </c>
    </row>
    <row r="160" customFormat="false" ht="12.75" hidden="false" customHeight="false" outlineLevel="0" collapsed="false">
      <c r="A160" s="0" t="n">
        <v>-0.572695171285886</v>
      </c>
      <c r="B160" s="0" t="n">
        <v>-1.51816948346095</v>
      </c>
      <c r="C160" s="0" t="n">
        <v>0.6551908882102</v>
      </c>
      <c r="D160" s="0" t="n">
        <v>-0.799775534687797</v>
      </c>
      <c r="E160" s="0" t="n">
        <v>-1.48856997839175</v>
      </c>
      <c r="F160" s="0" t="n">
        <v>1.17743638838874</v>
      </c>
      <c r="G160" s="0" t="n">
        <v>-0.497648215969093</v>
      </c>
      <c r="H160" s="0" t="n">
        <v>1.2745749700116</v>
      </c>
    </row>
    <row r="161" customFormat="false" ht="12.75" hidden="false" customHeight="false" outlineLevel="0" collapsed="false">
      <c r="A161" s="0" t="n">
        <v>0.216996340896003</v>
      </c>
      <c r="B161" s="0" t="n">
        <v>-0.232452066484257</v>
      </c>
      <c r="C161" s="0" t="n">
        <v>-1.72698491951451</v>
      </c>
      <c r="D161" s="0" t="n">
        <v>-1.3795352060697</v>
      </c>
      <c r="E161" s="0" t="n">
        <v>1.22919118439313</v>
      </c>
      <c r="F161" s="0" t="n">
        <v>1.20165168482345</v>
      </c>
      <c r="G161" s="0" t="n">
        <v>0.0645718500891235</v>
      </c>
      <c r="H161" s="0" t="n">
        <v>0.315633315040031</v>
      </c>
    </row>
    <row r="162" customFormat="false" ht="12.75" hidden="false" customHeight="false" outlineLevel="0" collapsed="false">
      <c r="A162" s="0" t="n">
        <v>-1.34945821628207</v>
      </c>
      <c r="B162" s="0" t="n">
        <v>-0.091581568995025</v>
      </c>
      <c r="C162" s="0" t="n">
        <v>-0.27416263037594</v>
      </c>
      <c r="D162" s="0" t="n">
        <v>1.10089331428753</v>
      </c>
      <c r="E162" s="0" t="n">
        <v>1.40988504426787</v>
      </c>
      <c r="F162" s="0" t="n">
        <v>-1.35174104798352</v>
      </c>
      <c r="G162" s="0" t="n">
        <v>0.860676436786889</v>
      </c>
      <c r="H162" s="0" t="n">
        <v>0.88147089627455</v>
      </c>
    </row>
    <row r="163" customFormat="false" ht="12.75" hidden="false" customHeight="false" outlineLevel="0" collapsed="false">
      <c r="A163" s="0" t="n">
        <v>-0.316437080982723</v>
      </c>
      <c r="B163" s="0" t="n">
        <v>-0.586086343901116</v>
      </c>
      <c r="C163" s="0" t="n">
        <v>-0.684681253915187</v>
      </c>
      <c r="D163" s="0" t="n">
        <v>-0.250488483288791</v>
      </c>
      <c r="E163" s="0" t="n">
        <v>2.66802089754492</v>
      </c>
      <c r="F163" s="0" t="n">
        <v>0.999200437945547</v>
      </c>
      <c r="G163" s="0" t="n">
        <v>0.00799445842858404</v>
      </c>
      <c r="H163" s="0" t="n">
        <v>-0.97787733466248</v>
      </c>
    </row>
    <row r="164" customFormat="false" ht="12.75" hidden="false" customHeight="false" outlineLevel="0" collapsed="false">
      <c r="A164" s="0" t="n">
        <v>-1.92767402040772</v>
      </c>
      <c r="B164" s="0" t="n">
        <v>-1.73176431417232</v>
      </c>
      <c r="C164" s="0" t="n">
        <v>-0.622169409325579</v>
      </c>
      <c r="D164" s="0" t="n">
        <v>-1.70171460922575</v>
      </c>
      <c r="E164" s="0" t="n">
        <v>-1.48718299897155</v>
      </c>
      <c r="F164" s="0" t="n">
        <v>-0.590542867939803</v>
      </c>
      <c r="G164" s="0" t="n">
        <v>-0.661937065160601</v>
      </c>
      <c r="H164" s="0" t="n">
        <v>0.450735342383268</v>
      </c>
    </row>
    <row r="165" customFormat="false" ht="12.75" hidden="false" customHeight="false" outlineLevel="0" collapsed="false">
      <c r="A165" s="0" t="n">
        <v>-0.289046511170454</v>
      </c>
      <c r="B165" s="0" t="n">
        <v>0.738587004889268</v>
      </c>
      <c r="C165" s="0" t="n">
        <v>-0.688166892359732</v>
      </c>
      <c r="D165" s="0" t="n">
        <v>1.13330088424846</v>
      </c>
      <c r="E165" s="0" t="n">
        <v>0.0895852281246334</v>
      </c>
      <c r="F165" s="0" t="n">
        <v>-0.477830326417461</v>
      </c>
      <c r="G165" s="0" t="n">
        <v>1.75163222593255</v>
      </c>
      <c r="H165" s="0" t="n">
        <v>0.393692971556447</v>
      </c>
    </row>
    <row r="166" customFormat="false" ht="12.75" hidden="false" customHeight="false" outlineLevel="0" collapsed="false">
      <c r="A166" s="0" t="n">
        <v>-0.107264668258722</v>
      </c>
      <c r="B166" s="0" t="n">
        <v>0.328766418533633</v>
      </c>
      <c r="C166" s="0" t="n">
        <v>-0.993670710158767</v>
      </c>
      <c r="D166" s="0" t="n">
        <v>0.0827503754408099</v>
      </c>
      <c r="E166" s="0" t="n">
        <v>0.521953325005597</v>
      </c>
      <c r="F166" s="0" t="n">
        <v>-0.547458967048442</v>
      </c>
      <c r="G166" s="0" t="n">
        <v>1.30875150716747</v>
      </c>
      <c r="H166" s="0" t="n">
        <v>-0.262900812231237</v>
      </c>
    </row>
    <row r="167" customFormat="false" ht="12.75" hidden="false" customHeight="false" outlineLevel="0" collapsed="false">
      <c r="A167" s="0" t="n">
        <v>1.42113321999204</v>
      </c>
      <c r="B167" s="0" t="n">
        <v>1.13650457933545</v>
      </c>
      <c r="C167" s="0" t="n">
        <v>-0.393362142858678</v>
      </c>
      <c r="D167" s="0" t="n">
        <v>0.601783085585339</v>
      </c>
      <c r="E167" s="0" t="n">
        <v>-0.396670429836377</v>
      </c>
      <c r="F167" s="0" t="n">
        <v>-0.817490217741579</v>
      </c>
      <c r="G167" s="0" t="n">
        <v>2.33991158893332</v>
      </c>
      <c r="H167" s="0" t="n">
        <v>-0.0865895799506689</v>
      </c>
    </row>
    <row r="168" customFormat="false" ht="12.75" hidden="false" customHeight="false" outlineLevel="0" collapsed="false">
      <c r="A168" s="0" t="n">
        <v>-0.561733486392768</v>
      </c>
      <c r="B168" s="0" t="n">
        <v>-0.2316664904356</v>
      </c>
      <c r="C168" s="0" t="n">
        <v>0.852396624395624</v>
      </c>
      <c r="D168" s="0" t="n">
        <v>-0.544528120371979</v>
      </c>
      <c r="E168" s="0" t="n">
        <v>-0.112729594548</v>
      </c>
      <c r="F168" s="0" t="n">
        <v>0.281556822301354</v>
      </c>
      <c r="G168" s="0" t="n">
        <v>-1.26942268252606</v>
      </c>
      <c r="H168" s="0" t="n">
        <v>0.252936160904937</v>
      </c>
    </row>
    <row r="169" customFormat="false" ht="12.75" hidden="false" customHeight="false" outlineLevel="0" collapsed="false">
      <c r="A169" s="0" t="n">
        <v>-1.03473894341732</v>
      </c>
      <c r="B169" s="0" t="n">
        <v>2.43497197516263</v>
      </c>
      <c r="C169" s="0" t="n">
        <v>0.282034307019785</v>
      </c>
      <c r="D169" s="0" t="n">
        <v>1.56693204189651</v>
      </c>
      <c r="E169" s="0" t="n">
        <v>-1.86663783097174</v>
      </c>
      <c r="F169" s="0" t="n">
        <v>-1.25114183902042</v>
      </c>
      <c r="G169" s="0" t="n">
        <v>0.243232989305398</v>
      </c>
      <c r="H169" s="0" t="n">
        <v>-0.670916051603854</v>
      </c>
    </row>
    <row r="170" customFormat="false" ht="12.75" hidden="false" customHeight="false" outlineLevel="0" collapsed="false">
      <c r="A170" s="0" t="n">
        <v>0.248357991949888</v>
      </c>
      <c r="B170" s="0" t="n">
        <v>-1.72562977240887</v>
      </c>
      <c r="C170" s="0" t="n">
        <v>-0.0229135821427917</v>
      </c>
      <c r="D170" s="0" t="n">
        <v>0.238428583543282</v>
      </c>
      <c r="E170" s="0" t="n">
        <v>-1.56354872160591</v>
      </c>
      <c r="F170" s="0" t="n">
        <v>-0.0691716195433401</v>
      </c>
      <c r="G170" s="0" t="n">
        <v>1.35384198074462</v>
      </c>
      <c r="H170" s="0" t="n">
        <v>0.655475105304504</v>
      </c>
    </row>
    <row r="171" customFormat="false" ht="12.75" hidden="false" customHeight="false" outlineLevel="0" collapsed="false">
      <c r="A171" s="0" t="n">
        <v>0.592456217418658</v>
      </c>
      <c r="B171" s="0" t="n">
        <v>-1.41050350066507</v>
      </c>
      <c r="C171" s="0" t="n">
        <v>-0.0631143848295324</v>
      </c>
      <c r="D171" s="0" t="n">
        <v>-0.354636995325564</v>
      </c>
      <c r="E171" s="0" t="n">
        <v>0.222873950406211</v>
      </c>
      <c r="F171" s="0" t="n">
        <v>-0.182423036676482</v>
      </c>
      <c r="G171" s="0" t="n">
        <v>-0.488490741190617</v>
      </c>
      <c r="H171" s="0" t="n">
        <v>-1.55120233102934</v>
      </c>
    </row>
    <row r="172" customFormat="false" ht="12.75" hidden="false" customHeight="false" outlineLevel="0" collapsed="false">
      <c r="A172" s="0" t="n">
        <v>-0.611989889875986</v>
      </c>
      <c r="B172" s="0" t="n">
        <v>0.826607902126852</v>
      </c>
      <c r="C172" s="0" t="n">
        <v>0.5497713573277</v>
      </c>
      <c r="D172" s="0" t="n">
        <v>-1.09071379483794</v>
      </c>
      <c r="E172" s="0" t="n">
        <v>1.54108874994563</v>
      </c>
      <c r="F172" s="0" t="n">
        <v>-3.74158844351769</v>
      </c>
      <c r="G172" s="0" t="n">
        <v>0.66107986640418</v>
      </c>
      <c r="H172" s="0" t="n">
        <v>-0.671395810059039</v>
      </c>
    </row>
    <row r="173" customFormat="false" ht="12.75" hidden="false" customHeight="false" outlineLevel="0" collapsed="false">
      <c r="A173" s="0" t="n">
        <v>-0.240870576817542</v>
      </c>
      <c r="B173" s="0" t="n">
        <v>0.662414549879031</v>
      </c>
      <c r="C173" s="0" t="n">
        <v>-0.311856638290919</v>
      </c>
      <c r="D173" s="0" t="n">
        <v>0.935681327973725</v>
      </c>
      <c r="E173" s="0" t="n">
        <v>-1.85368662641849</v>
      </c>
      <c r="F173" s="0" t="n">
        <v>0.090045659817406</v>
      </c>
      <c r="G173" s="0" t="n">
        <v>0.967809228313854</v>
      </c>
      <c r="H173" s="0" t="n">
        <v>-0.0776856268203119</v>
      </c>
    </row>
    <row r="174" customFormat="false" ht="12.75" hidden="false" customHeight="false" outlineLevel="0" collapsed="false">
      <c r="A174" s="0" t="n">
        <v>0.273925024885102</v>
      </c>
      <c r="B174" s="0" t="n">
        <v>0.420454853156116</v>
      </c>
      <c r="C174" s="0" t="n">
        <v>0.694285517965909</v>
      </c>
      <c r="D174" s="0" t="n">
        <v>-0.910265498532681</v>
      </c>
      <c r="E174" s="0" t="n">
        <v>1.04063701655832</v>
      </c>
      <c r="F174" s="0" t="n">
        <v>-0.448364971816773</v>
      </c>
      <c r="G174" s="0" t="n">
        <v>2.17049091588706</v>
      </c>
      <c r="H174" s="0" t="n">
        <v>0.335314780386398</v>
      </c>
    </row>
    <row r="175" customFormat="false" ht="12.75" hidden="false" customHeight="false" outlineLevel="0" collapsed="false">
      <c r="A175" s="0" t="n">
        <v>0.512072801939212</v>
      </c>
      <c r="B175" s="0" t="n">
        <v>-0.257441570283845</v>
      </c>
      <c r="C175" s="0" t="n">
        <v>-0.291440755972872</v>
      </c>
      <c r="D175" s="0" t="n">
        <v>-0.55057171266526</v>
      </c>
      <c r="E175" s="0" t="n">
        <v>-2.06739059649408</v>
      </c>
      <c r="F175" s="0" t="n">
        <v>1.10356040750048</v>
      </c>
      <c r="G175" s="0" t="n">
        <v>0.345771695720032</v>
      </c>
      <c r="H175" s="0" t="n">
        <v>0.53320718507166</v>
      </c>
    </row>
    <row r="176" customFormat="false" ht="12.75" hidden="false" customHeight="false" outlineLevel="0" collapsed="false">
      <c r="A176" s="0" t="n">
        <v>1.79781181941507</v>
      </c>
      <c r="B176" s="0" t="n">
        <v>-0.0222246399061987</v>
      </c>
      <c r="C176" s="0" t="n">
        <v>-0.326183453580597</v>
      </c>
      <c r="D176" s="0" t="n">
        <v>0.425054622610332</v>
      </c>
      <c r="E176" s="0" t="n">
        <v>0.024214159566327</v>
      </c>
      <c r="F176" s="0" t="n">
        <v>0.585359885008074</v>
      </c>
      <c r="G176" s="0" t="n">
        <v>0.273289515462238</v>
      </c>
      <c r="H176" s="0" t="n">
        <v>0.274321791948751</v>
      </c>
    </row>
    <row r="177" customFormat="false" ht="12.75" hidden="false" customHeight="false" outlineLevel="0" collapsed="false">
      <c r="A177" s="0" t="n">
        <v>-0.106803099697572</v>
      </c>
      <c r="B177" s="0" t="n">
        <v>-0.3661466507765</v>
      </c>
      <c r="C177" s="0" t="n">
        <v>0.900813574844506</v>
      </c>
      <c r="D177" s="0" t="n">
        <v>1.75949026015587</v>
      </c>
      <c r="E177" s="0" t="n">
        <v>-0.0621946583123645</v>
      </c>
      <c r="F177" s="0" t="n">
        <v>-1.6712692740839</v>
      </c>
      <c r="G177" s="0" t="n">
        <v>0.261080685959314</v>
      </c>
      <c r="H177" s="0" t="n">
        <v>0.719229547030409</v>
      </c>
    </row>
    <row r="178" customFormat="false" ht="12.75" hidden="false" customHeight="false" outlineLevel="0" collapsed="false">
      <c r="A178" s="0" t="n">
        <v>-0.345203261531424</v>
      </c>
      <c r="B178" s="0" t="n">
        <v>-1.24597136164084</v>
      </c>
      <c r="C178" s="0" t="n">
        <v>-0.358713805326261</v>
      </c>
      <c r="D178" s="0" t="n">
        <v>-0.429915871791309</v>
      </c>
      <c r="E178" s="0" t="n">
        <v>-0.815996372693917</v>
      </c>
      <c r="F178" s="0" t="n">
        <v>0.55155169320642</v>
      </c>
      <c r="G178" s="0" t="n">
        <v>0.885879671841394</v>
      </c>
      <c r="H178" s="0" t="n">
        <v>-0.698771600582404</v>
      </c>
    </row>
    <row r="179" customFormat="false" ht="12.75" hidden="false" customHeight="false" outlineLevel="0" collapsed="false">
      <c r="A179" s="0" t="n">
        <v>0.0960380930337124</v>
      </c>
      <c r="B179" s="0" t="n">
        <v>2.15308318729512</v>
      </c>
      <c r="C179" s="0" t="n">
        <v>1.10285782284336</v>
      </c>
      <c r="D179" s="0" t="n">
        <v>-0.238193251789198</v>
      </c>
      <c r="E179" s="0" t="n">
        <v>-0.783138602855615</v>
      </c>
      <c r="F179" s="0" t="n">
        <v>-1.78637492354028</v>
      </c>
      <c r="G179" s="0" t="n">
        <v>0.398326847061981</v>
      </c>
      <c r="H179" s="0" t="n">
        <v>0.135162281367229</v>
      </c>
    </row>
    <row r="180" customFormat="false" ht="12.75" hidden="false" customHeight="false" outlineLevel="0" collapsed="false">
      <c r="A180" s="0" t="n">
        <v>-1.09488382804557</v>
      </c>
      <c r="B180" s="0" t="n">
        <v>-0.155650923261419</v>
      </c>
      <c r="C180" s="0" t="n">
        <v>-0.798406745161628</v>
      </c>
      <c r="D180" s="0" t="n">
        <v>1.10849668999435</v>
      </c>
      <c r="E180" s="0" t="n">
        <v>-0.146596903505269</v>
      </c>
      <c r="F180" s="0" t="n">
        <v>-0.824240942165488</v>
      </c>
      <c r="G180" s="0" t="n">
        <v>0.36516667023534</v>
      </c>
      <c r="H180" s="0" t="n">
        <v>-1.57112481247168</v>
      </c>
    </row>
    <row r="181" customFormat="false" ht="12.75" hidden="false" customHeight="false" outlineLevel="0" collapsed="false">
      <c r="A181" s="0" t="n">
        <v>-0.260051820077933</v>
      </c>
      <c r="B181" s="0" t="n">
        <v>0.871250449563377</v>
      </c>
      <c r="C181" s="0" t="n">
        <v>-0.743216332921293</v>
      </c>
      <c r="D181" s="0" t="n">
        <v>0.501113390782848</v>
      </c>
      <c r="E181" s="0" t="n">
        <v>0.199172518478008</v>
      </c>
      <c r="F181" s="0" t="n">
        <v>-0.719924173608888</v>
      </c>
      <c r="G181" s="0" t="n">
        <v>-0.339848611474736</v>
      </c>
      <c r="H181" s="0" t="n">
        <v>3.35508957505226</v>
      </c>
    </row>
    <row r="182" customFormat="false" ht="12.75" hidden="false" customHeight="false" outlineLevel="0" collapsed="false">
      <c r="A182" s="0" t="n">
        <v>0.0720092430128716</v>
      </c>
      <c r="B182" s="0" t="n">
        <v>0.370158659279696</v>
      </c>
      <c r="C182" s="0" t="n">
        <v>0.633256149740191</v>
      </c>
      <c r="D182" s="0" t="n">
        <v>2.71073076874018</v>
      </c>
      <c r="E182" s="0" t="n">
        <v>0.103265165307675</v>
      </c>
      <c r="F182" s="0" t="n">
        <v>0.330946932081133</v>
      </c>
      <c r="G182" s="0" t="n">
        <v>0.288489445665618</v>
      </c>
      <c r="H182" s="0" t="n">
        <v>-0.965610524872318</v>
      </c>
    </row>
    <row r="183" customFormat="false" ht="12.75" hidden="false" customHeight="false" outlineLevel="0" collapsed="false">
      <c r="A183" s="0" t="n">
        <v>0.614760438111262</v>
      </c>
      <c r="B183" s="0" t="n">
        <v>0.379185394194792</v>
      </c>
      <c r="C183" s="0" t="n">
        <v>0.61651689975406</v>
      </c>
      <c r="D183" s="0" t="n">
        <v>0.00814679879113101</v>
      </c>
      <c r="E183" s="0" t="n">
        <v>-1.76129560713889</v>
      </c>
      <c r="F183" s="0" t="n">
        <v>0.299112343782326</v>
      </c>
      <c r="G183" s="0" t="n">
        <v>0.250884113484062</v>
      </c>
      <c r="H183" s="0" t="n">
        <v>-0.918516889214516</v>
      </c>
    </row>
    <row r="184" customFormat="false" ht="12.75" hidden="false" customHeight="false" outlineLevel="0" collapsed="false">
      <c r="A184" s="0" t="n">
        <v>-0.415195700043114</v>
      </c>
      <c r="B184" s="0" t="n">
        <v>-0.717348029866116</v>
      </c>
      <c r="C184" s="0" t="n">
        <v>0.467053951069829</v>
      </c>
      <c r="D184" s="0" t="n">
        <v>0.361325191988726</v>
      </c>
      <c r="E184" s="0" t="n">
        <v>-0.557618022867246</v>
      </c>
      <c r="F184" s="0" t="n">
        <v>-1.744933797454</v>
      </c>
      <c r="G184" s="0" t="n">
        <v>-0.424302015744615</v>
      </c>
      <c r="H184" s="0" t="n">
        <v>-0.268369149125647</v>
      </c>
    </row>
    <row r="185" customFormat="false" ht="12.75" hidden="false" customHeight="false" outlineLevel="0" collapsed="false">
      <c r="A185" s="0" t="n">
        <v>-1.31073647935409</v>
      </c>
      <c r="B185" s="0" t="n">
        <v>0.637749053566949</v>
      </c>
      <c r="C185" s="0" t="n">
        <v>1.63004642672604</v>
      </c>
      <c r="D185" s="0" t="n">
        <v>-0.616424813415506</v>
      </c>
      <c r="E185" s="0" t="n">
        <v>1.00400029623415</v>
      </c>
      <c r="F185" s="0" t="n">
        <v>1.05147819340345</v>
      </c>
      <c r="G185" s="0" t="n">
        <v>-1.18126990855671</v>
      </c>
      <c r="H185" s="0" t="n">
        <v>-0.13678345567314</v>
      </c>
    </row>
    <row r="186" customFormat="false" ht="12.75" hidden="false" customHeight="false" outlineLevel="0" collapsed="false">
      <c r="A186" s="0" t="n">
        <v>0.0998045379674295</v>
      </c>
      <c r="B186" s="0" t="n">
        <v>-0.824455810288782</v>
      </c>
      <c r="C186" s="0" t="n">
        <v>-0.378034883397049</v>
      </c>
      <c r="D186" s="0" t="n">
        <v>-2.01112015929539</v>
      </c>
      <c r="E186" s="0" t="n">
        <v>0.118582192953909</v>
      </c>
      <c r="F186" s="0" t="n">
        <v>-0.66155735112261</v>
      </c>
      <c r="G186" s="0" t="n">
        <v>-1.07913820102112</v>
      </c>
      <c r="H186" s="0" t="n">
        <v>-0.248278411163483</v>
      </c>
    </row>
    <row r="187" customFormat="false" ht="12.75" hidden="false" customHeight="false" outlineLevel="0" collapsed="false">
      <c r="A187" s="0" t="n">
        <v>0.0849001935421256</v>
      </c>
      <c r="B187" s="0" t="n">
        <v>1.0609664968797</v>
      </c>
      <c r="C187" s="0" t="n">
        <v>0.966588231676724</v>
      </c>
      <c r="D187" s="0" t="n">
        <v>-0.563795765629038</v>
      </c>
      <c r="E187" s="0" t="n">
        <v>0.321749666909454</v>
      </c>
      <c r="F187" s="0" t="n">
        <v>-0.158670445671305</v>
      </c>
      <c r="G187" s="0" t="n">
        <v>-0.74867330113193</v>
      </c>
      <c r="H187" s="0" t="n">
        <v>0.131381057144608</v>
      </c>
    </row>
    <row r="188" customFormat="false" ht="12.75" hidden="false" customHeight="false" outlineLevel="0" collapsed="false">
      <c r="A188" s="0" t="n">
        <v>1.29217823996441</v>
      </c>
      <c r="B188" s="0" t="n">
        <v>-1.06865400084644</v>
      </c>
      <c r="C188" s="0" t="n">
        <v>-0.655286385153886</v>
      </c>
      <c r="D188" s="0" t="n">
        <v>0.821236199044506</v>
      </c>
      <c r="E188" s="0" t="n">
        <v>1.20212234833161</v>
      </c>
      <c r="F188" s="0" t="n">
        <v>1.9107847037958</v>
      </c>
      <c r="G188" s="0" t="n">
        <v>0.536383595317602</v>
      </c>
      <c r="H188" s="0" t="n">
        <v>0.899897258932469</v>
      </c>
    </row>
    <row r="189" customFormat="false" ht="12.75" hidden="false" customHeight="false" outlineLevel="0" collapsed="false">
      <c r="A189" s="0" t="n">
        <v>-0.835034370538779</v>
      </c>
      <c r="B189" s="0" t="n">
        <v>-0.145128069561906</v>
      </c>
      <c r="C189" s="0" t="n">
        <v>-0.412611598221702</v>
      </c>
      <c r="D189" s="0" t="n">
        <v>1.02848844107939</v>
      </c>
      <c r="E189" s="0" t="n">
        <v>-1.68629412655719</v>
      </c>
      <c r="F189" s="0" t="n">
        <v>0.873376393428771</v>
      </c>
      <c r="G189" s="0" t="n">
        <v>-0.297511633107206</v>
      </c>
      <c r="H189" s="0" t="n">
        <v>0.765483036957448</v>
      </c>
    </row>
    <row r="190" customFormat="false" ht="12.75" hidden="false" customHeight="false" outlineLevel="0" collapsed="false">
      <c r="A190" s="0" t="n">
        <v>0.305598177874344</v>
      </c>
      <c r="B190" s="0" t="n">
        <v>-0.326506324199727</v>
      </c>
      <c r="C190" s="0" t="n">
        <v>0.539389475306962</v>
      </c>
      <c r="D190" s="0" t="n">
        <v>-0.960988018050557</v>
      </c>
      <c r="E190" s="0" t="n">
        <v>-0.837094376038294</v>
      </c>
      <c r="F190" s="0" t="n">
        <v>1.31218257592991</v>
      </c>
      <c r="G190" s="0" t="n">
        <v>0.453616166851134</v>
      </c>
      <c r="H190" s="0" t="n">
        <v>-0.386841065846966</v>
      </c>
    </row>
    <row r="191" customFormat="false" ht="12.75" hidden="false" customHeight="false" outlineLevel="0" collapsed="false">
      <c r="A191" s="0" t="n">
        <v>2.33056198339909</v>
      </c>
      <c r="B191" s="0" t="n">
        <v>0.616980742051965</v>
      </c>
      <c r="C191" s="0" t="n">
        <v>-1.63818640430691</v>
      </c>
      <c r="D191" s="0" t="n">
        <v>-0.34487811717554</v>
      </c>
      <c r="E191" s="0" t="n">
        <v>-0.255544136962271</v>
      </c>
      <c r="F191" s="0" t="n">
        <v>-0.0455702320323326</v>
      </c>
      <c r="G191" s="0" t="n">
        <v>0.950481080508325</v>
      </c>
      <c r="H191" s="0" t="n">
        <v>-1.62515789270401</v>
      </c>
    </row>
    <row r="192" customFormat="false" ht="12.75" hidden="false" customHeight="false" outlineLevel="0" collapsed="false">
      <c r="A192" s="0" t="n">
        <v>1.53709152073134</v>
      </c>
      <c r="B192" s="0" t="n">
        <v>-1.48648723552469</v>
      </c>
      <c r="C192" s="0" t="n">
        <v>-0.114577005660976</v>
      </c>
      <c r="D192" s="0" t="n">
        <v>-1.78826667251997</v>
      </c>
      <c r="E192" s="0" t="n">
        <v>-0.389480874218862</v>
      </c>
      <c r="F192" s="0" t="n">
        <v>1.28132569443551</v>
      </c>
      <c r="G192" s="0" t="n">
        <v>-0.536119841854088</v>
      </c>
      <c r="H192" s="0" t="n">
        <v>1.46758793562185</v>
      </c>
    </row>
    <row r="193" customFormat="false" ht="12.75" hidden="false" customHeight="false" outlineLevel="0" collapsed="false">
      <c r="A193" s="0" t="n">
        <v>-1.03278125607176</v>
      </c>
      <c r="B193" s="0" t="n">
        <v>1.13592250272632</v>
      </c>
      <c r="C193" s="0" t="n">
        <v>0.837962943478487</v>
      </c>
      <c r="D193" s="0" t="n">
        <v>-0.018628725229064</v>
      </c>
      <c r="E193" s="0" t="n">
        <v>-0.67014980231761</v>
      </c>
      <c r="F193" s="0" t="n">
        <v>-0.968541371548781</v>
      </c>
      <c r="G193" s="0" t="n">
        <v>-0.78688572102692</v>
      </c>
      <c r="H193" s="0" t="n">
        <v>-1.41112650453579</v>
      </c>
    </row>
    <row r="194" customFormat="false" ht="12.75" hidden="false" customHeight="false" outlineLevel="0" collapsed="false">
      <c r="A194" s="0" t="n">
        <v>0.747863850847352</v>
      </c>
      <c r="B194" s="0" t="n">
        <v>-0.288728188024834</v>
      </c>
      <c r="C194" s="0" t="n">
        <v>-0.46007016862859</v>
      </c>
      <c r="D194" s="0" t="n">
        <v>-1.28568444779376</v>
      </c>
      <c r="E194" s="0" t="n">
        <v>0.707783556208597</v>
      </c>
      <c r="F194" s="0" t="n">
        <v>-1.53983819473069</v>
      </c>
      <c r="G194" s="0" t="n">
        <v>-1.86358192877378</v>
      </c>
      <c r="H194" s="0" t="n">
        <v>0.909456048248103</v>
      </c>
    </row>
    <row r="195" customFormat="false" ht="12.75" hidden="false" customHeight="false" outlineLevel="0" collapsed="false">
      <c r="A195" s="0" t="n">
        <v>1.42471208164352</v>
      </c>
      <c r="B195" s="0" t="n">
        <v>-1.60348008648725</v>
      </c>
      <c r="C195" s="0" t="n">
        <v>-0.537797859578859</v>
      </c>
      <c r="D195" s="0" t="n">
        <v>-0.658703811495798</v>
      </c>
      <c r="E195" s="0" t="n">
        <v>-1.55094767251285</v>
      </c>
      <c r="F195" s="0" t="n">
        <v>1.25332007883117</v>
      </c>
      <c r="G195" s="0" t="n">
        <v>-0.750089839129942</v>
      </c>
      <c r="H195" s="0" t="n">
        <v>-0.0901218299986795</v>
      </c>
    </row>
    <row r="196" customFormat="false" ht="12.75" hidden="false" customHeight="false" outlineLevel="0" collapsed="false">
      <c r="A196" s="0" t="n">
        <v>-0.410113898396958</v>
      </c>
      <c r="B196" s="0" t="n">
        <v>0.209718109545065</v>
      </c>
      <c r="C196" s="0" t="n">
        <v>0.910381459107157</v>
      </c>
      <c r="D196" s="0" t="n">
        <v>2.20918082050048</v>
      </c>
      <c r="E196" s="0" t="n">
        <v>-1.43448914968758</v>
      </c>
      <c r="F196" s="0" t="n">
        <v>1.18173375085462</v>
      </c>
      <c r="G196" s="0" t="n">
        <v>-0.876405010785675</v>
      </c>
      <c r="H196" s="0" t="n">
        <v>0.659273382552783</v>
      </c>
    </row>
    <row r="197" customFormat="false" ht="12.75" hidden="false" customHeight="false" outlineLevel="0" collapsed="false">
      <c r="A197" s="0" t="n">
        <v>-1.01060777524253</v>
      </c>
      <c r="B197" s="0" t="n">
        <v>0.34487811717554</v>
      </c>
      <c r="C197" s="0" t="n">
        <v>0.682264271745225</v>
      </c>
      <c r="D197" s="0" t="n">
        <v>-0.949878540268401</v>
      </c>
      <c r="E197" s="0" t="n">
        <v>0.848442596179666</v>
      </c>
      <c r="F197" s="0" t="n">
        <v>-1.04816081147874</v>
      </c>
      <c r="G197" s="0" t="n">
        <v>-0.828006250230828</v>
      </c>
      <c r="H197" s="0" t="n">
        <v>0.984066446108045</v>
      </c>
    </row>
    <row r="198" customFormat="false" ht="12.75" hidden="false" customHeight="false" outlineLevel="0" collapsed="false">
      <c r="A198" s="0" t="n">
        <v>0.779918991611339</v>
      </c>
      <c r="B198" s="0" t="n">
        <v>-1.05962499219459</v>
      </c>
      <c r="C198" s="0" t="n">
        <v>0.723000539437635</v>
      </c>
      <c r="D198" s="0" t="n">
        <v>-0.290483512799256</v>
      </c>
      <c r="E198" s="0" t="n">
        <v>0.716063368599862</v>
      </c>
      <c r="F198" s="0" t="n">
        <v>-0.361651473212987</v>
      </c>
      <c r="G198" s="0" t="n">
        <v>0.135935351863736</v>
      </c>
      <c r="H198" s="0" t="n">
        <v>-1.97758708964102</v>
      </c>
    </row>
    <row r="199" customFormat="false" ht="12.75" hidden="false" customHeight="false" outlineLevel="0" collapsed="false">
      <c r="A199" s="0" t="n">
        <v>1.52940629050136</v>
      </c>
      <c r="B199" s="0" t="n">
        <v>-0.641409769741586</v>
      </c>
      <c r="C199" s="0" t="n">
        <v>0.0244438069785247</v>
      </c>
      <c r="D199" s="0" t="n">
        <v>-0.309607912640786</v>
      </c>
      <c r="E199" s="0" t="n">
        <v>0.237170070249704</v>
      </c>
      <c r="F199" s="0" t="n">
        <v>1.96794644580223</v>
      </c>
      <c r="G199" s="0" t="n">
        <v>0.747154444979969</v>
      </c>
      <c r="H199" s="0" t="n">
        <v>2.05332980840467</v>
      </c>
    </row>
    <row r="200" customFormat="false" ht="12.75" hidden="false" customHeight="false" outlineLevel="0" collapsed="false">
      <c r="A200" s="0" t="n">
        <v>0.792213086242555</v>
      </c>
      <c r="B200" s="0" t="n">
        <v>1.34642050397815</v>
      </c>
      <c r="C200" s="0" t="n">
        <v>1.43598754220875</v>
      </c>
      <c r="D200" s="0" t="n">
        <v>-0.968175299931318</v>
      </c>
      <c r="E200" s="0" t="n">
        <v>0.662128059047973</v>
      </c>
      <c r="F200" s="0" t="n">
        <v>-1.12996303869295</v>
      </c>
      <c r="G200" s="0" t="n">
        <v>2.91649485006928</v>
      </c>
      <c r="H200" s="0" t="n">
        <v>0.475773731523077</v>
      </c>
    </row>
    <row r="201" customFormat="false" ht="12.75" hidden="false" customHeight="false" outlineLevel="0" collapsed="false">
      <c r="A201" s="0" t="n">
        <v>-0.796198946773075</v>
      </c>
      <c r="B201" s="0" t="n">
        <v>2.57128704106435</v>
      </c>
      <c r="C201" s="0" t="n">
        <v>0.408949745178688</v>
      </c>
      <c r="D201" s="0" t="n">
        <v>0.702975739841349</v>
      </c>
      <c r="E201" s="0" t="n">
        <v>-0.463132892036811</v>
      </c>
      <c r="F201" s="0" t="n">
        <v>-1.13257556222379</v>
      </c>
      <c r="G201" s="0" t="n">
        <v>-0.0854379322845489</v>
      </c>
      <c r="H201" s="0" t="n">
        <v>1.62401192937978</v>
      </c>
    </row>
    <row r="202" customFormat="false" ht="12.75" hidden="false" customHeight="false" outlineLevel="0" collapsed="false">
      <c r="A202" s="0" t="n">
        <v>-0.791480943007628</v>
      </c>
      <c r="B202" s="0" t="n">
        <v>-0.842101144371554</v>
      </c>
      <c r="C202" s="0" t="n">
        <v>0.314748831442557</v>
      </c>
      <c r="D202" s="0" t="n">
        <v>0.0111310782813234</v>
      </c>
      <c r="E202" s="0" t="n">
        <v>-1.90184437087737</v>
      </c>
      <c r="F202" s="0" t="n">
        <v>0.221149321077974</v>
      </c>
      <c r="G202" s="0" t="n">
        <v>-1.17652007247671</v>
      </c>
      <c r="H202" s="0" t="n">
        <v>0.221070877159946</v>
      </c>
    </row>
    <row r="203" customFormat="false" ht="12.75" hidden="false" customHeight="false" outlineLevel="0" collapsed="false">
      <c r="A203" s="0" t="n">
        <v>-0.206434833671665</v>
      </c>
      <c r="B203" s="0" t="n">
        <v>-0.145823833008762</v>
      </c>
      <c r="C203" s="0" t="n">
        <v>0.433610694017261</v>
      </c>
      <c r="D203" s="0" t="n">
        <v>-1.52498614625074</v>
      </c>
      <c r="E203" s="0" t="n">
        <v>-0.631666807748843</v>
      </c>
      <c r="F203" s="0" t="n">
        <v>-0.920736056286842</v>
      </c>
      <c r="G203" s="0" t="n">
        <v>-0.38329858398356</v>
      </c>
      <c r="H203" s="0" t="n">
        <v>-0.85052761278348</v>
      </c>
    </row>
    <row r="204" customFormat="false" ht="12.75" hidden="false" customHeight="false" outlineLevel="0" collapsed="false">
      <c r="A204" s="0" t="n">
        <v>0.610515371590736</v>
      </c>
      <c r="B204" s="0" t="n">
        <v>1.50048890645849</v>
      </c>
      <c r="C204" s="0" t="n">
        <v>-0.309447614199598</v>
      </c>
      <c r="D204" s="0" t="n">
        <v>-2.45316186919808</v>
      </c>
      <c r="E204" s="0" t="n">
        <v>-0.468760390504031</v>
      </c>
      <c r="F204" s="0" t="n">
        <v>-2.22345988731831</v>
      </c>
      <c r="G204" s="0" t="n">
        <v>1.08532049125643</v>
      </c>
      <c r="H204" s="0" t="n">
        <v>0.167508460435784</v>
      </c>
    </row>
    <row r="205" customFormat="false" ht="12.75" hidden="false" customHeight="false" outlineLevel="0" collapsed="false">
      <c r="A205" s="0" t="n">
        <v>-1.29288537209504</v>
      </c>
      <c r="B205" s="0" t="n">
        <v>1.13723672257038</v>
      </c>
      <c r="C205" s="0" t="n">
        <v>-2.44854163611308</v>
      </c>
      <c r="D205" s="0" t="n">
        <v>-1.77851234184345</v>
      </c>
      <c r="E205" s="0" t="n">
        <v>0.571344571653754</v>
      </c>
      <c r="F205" s="0" t="n">
        <v>0.369257122656563</v>
      </c>
      <c r="G205" s="0" t="n">
        <v>0.389893557439791</v>
      </c>
      <c r="H205" s="0" t="n">
        <v>0.556724444322754</v>
      </c>
    </row>
    <row r="206" customFormat="false" ht="12.75" hidden="false" customHeight="false" outlineLevel="0" collapsed="false">
      <c r="A206" s="0" t="n">
        <v>-0.21253413251543</v>
      </c>
      <c r="B206" s="0" t="n">
        <v>0.710144831828075</v>
      </c>
      <c r="C206" s="0" t="n">
        <v>0.0504724084748887</v>
      </c>
      <c r="D206" s="0" t="n">
        <v>0.988295596471289</v>
      </c>
      <c r="E206" s="0" t="n">
        <v>0.40711938709137</v>
      </c>
      <c r="F206" s="0" t="n">
        <v>0.511200823893887</v>
      </c>
      <c r="G206" s="0" t="n">
        <v>-1.10019300336717</v>
      </c>
      <c r="H206" s="0" t="n">
        <v>0.091581568995025</v>
      </c>
    </row>
    <row r="207" customFormat="false" ht="12.75" hidden="false" customHeight="false" outlineLevel="0" collapsed="false">
      <c r="A207" s="0" t="n">
        <v>0.0853606252348982</v>
      </c>
      <c r="B207" s="0" t="n">
        <v>-0.393692971556447</v>
      </c>
      <c r="C207" s="0" t="n">
        <v>0.75343905336922</v>
      </c>
      <c r="D207" s="0" t="n">
        <v>0.113807345769601</v>
      </c>
      <c r="E207" s="0" t="n">
        <v>0.297352471534396</v>
      </c>
      <c r="F207" s="0" t="n">
        <v>-1.1950623957091</v>
      </c>
      <c r="G207" s="0" t="n">
        <v>-0.314266799250618</v>
      </c>
      <c r="H207" s="0" t="n">
        <v>-1.17012405098649</v>
      </c>
    </row>
    <row r="208" customFormat="false" ht="12.75" hidden="false" customHeight="false" outlineLevel="0" collapsed="false">
      <c r="A208" s="0" t="n">
        <v>-0.231586909649195</v>
      </c>
      <c r="B208" s="0" t="n">
        <v>-0.887464466359234</v>
      </c>
      <c r="C208" s="0" t="n">
        <v>0.910149537958205</v>
      </c>
      <c r="D208" s="0" t="n">
        <v>1.01252226158977</v>
      </c>
      <c r="E208" s="0" t="n">
        <v>-1.77554284164216</v>
      </c>
      <c r="F208" s="0" t="n">
        <v>-1.56771875481354</v>
      </c>
      <c r="G208" s="0" t="n">
        <v>-0.120046479423763</v>
      </c>
      <c r="H208" s="0" t="n">
        <v>0.323441327054752</v>
      </c>
    </row>
    <row r="209" customFormat="false" ht="12.75" hidden="false" customHeight="false" outlineLevel="0" collapsed="false">
      <c r="A209" s="0" t="n">
        <v>-0.334019887304748</v>
      </c>
      <c r="B209" s="0" t="n">
        <v>1.00818851933582</v>
      </c>
      <c r="C209" s="0" t="n">
        <v>-0.471409293822944</v>
      </c>
      <c r="D209" s="0" t="n">
        <v>0.509980964125134</v>
      </c>
      <c r="E209" s="0" t="n">
        <v>-0.945804004004458</v>
      </c>
      <c r="F209" s="0" t="n">
        <v>-0.297671931548393</v>
      </c>
      <c r="G209" s="0" t="n">
        <v>1.57112481247168</v>
      </c>
      <c r="H209" s="0" t="n">
        <v>0.973445821728092</v>
      </c>
    </row>
    <row r="210" customFormat="false" ht="12.75" hidden="false" customHeight="false" outlineLevel="0" collapsed="false">
      <c r="A210" s="0" t="n">
        <v>0.0376076059183106</v>
      </c>
      <c r="B210" s="0" t="n">
        <v>0.507543518324383</v>
      </c>
      <c r="C210" s="0" t="n">
        <v>-1.2342525224085</v>
      </c>
      <c r="D210" s="0" t="n">
        <v>0.459644979855511</v>
      </c>
      <c r="E210" s="0" t="n">
        <v>-1.83359588845633</v>
      </c>
      <c r="F210" s="0" t="n">
        <v>0.79357505455846</v>
      </c>
      <c r="G210" s="0" t="n">
        <v>0.101804289442953</v>
      </c>
      <c r="H210" s="0" t="n">
        <v>-0.510590325575322</v>
      </c>
    </row>
    <row r="211" customFormat="false" ht="12.75" hidden="false" customHeight="false" outlineLevel="0" collapsed="false">
      <c r="A211" s="0" t="n">
        <v>-0.729671683075139</v>
      </c>
      <c r="B211" s="0" t="n">
        <v>-0.305999492411502</v>
      </c>
      <c r="C211" s="0" t="n">
        <v>1.10863766167313</v>
      </c>
      <c r="D211" s="0" t="n">
        <v>1.80206370714586</v>
      </c>
      <c r="E211" s="0" t="n">
        <v>-0.0492468643642496</v>
      </c>
      <c r="F211" s="0" t="n">
        <v>0.139641542773461</v>
      </c>
      <c r="G211" s="0" t="n">
        <v>0.830057160783326</v>
      </c>
      <c r="H211" s="0" t="n">
        <v>-0.991417437035125</v>
      </c>
    </row>
    <row r="212" customFormat="false" ht="12.75" hidden="false" customHeight="false" outlineLevel="0" collapsed="false">
      <c r="A212" s="0" t="n">
        <v>1.0041276254924</v>
      </c>
      <c r="B212" s="0" t="n">
        <v>1.11246436063084</v>
      </c>
      <c r="C212" s="0" t="n">
        <v>1.36638391268207</v>
      </c>
      <c r="D212" s="0" t="n">
        <v>1.41008968057577</v>
      </c>
      <c r="E212" s="0" t="n">
        <v>-0.192621882888488</v>
      </c>
      <c r="F212" s="0" t="n">
        <v>1.61945536092389</v>
      </c>
      <c r="G212" s="0" t="n">
        <v>1.97650479094591</v>
      </c>
      <c r="H212" s="0" t="n">
        <v>0.00179738890437875</v>
      </c>
    </row>
    <row r="213" customFormat="false" ht="12.75" hidden="false" customHeight="false" outlineLevel="0" collapsed="false">
      <c r="A213" s="0" t="n">
        <v>-0.343742385666701</v>
      </c>
      <c r="B213" s="0" t="n">
        <v>-1.07708729046863</v>
      </c>
      <c r="C213" s="0" t="n">
        <v>-1.05748085843516</v>
      </c>
      <c r="D213" s="0" t="n">
        <v>-0.454294877272332</v>
      </c>
      <c r="E213" s="0" t="n">
        <v>-1.00400029623415</v>
      </c>
      <c r="F213" s="0" t="n">
        <v>-0.872369128046557</v>
      </c>
      <c r="G213" s="0" t="n">
        <v>-1.65691290021641</v>
      </c>
      <c r="H213" s="0" t="n">
        <v>-0.170534804055933</v>
      </c>
    </row>
    <row r="214" customFormat="false" ht="12.75" hidden="false" customHeight="false" outlineLevel="0" collapsed="false">
      <c r="A214" s="0" t="n">
        <v>-0.198938323592301</v>
      </c>
      <c r="B214" s="0" t="n">
        <v>0.0510851805302082</v>
      </c>
      <c r="C214" s="0" t="n">
        <v>-1.449197952752</v>
      </c>
      <c r="D214" s="0" t="n">
        <v>-0.786051259638043</v>
      </c>
      <c r="E214" s="0" t="n">
        <v>0.907723460841226</v>
      </c>
      <c r="F214" s="0" t="n">
        <v>-1.17453510029009</v>
      </c>
      <c r="G214" s="0" t="n">
        <v>0.857689883559942</v>
      </c>
      <c r="H214" s="0" t="n">
        <v>0.620685796093312</v>
      </c>
    </row>
    <row r="215" customFormat="false" ht="12.75" hidden="false" customHeight="false" outlineLevel="0" collapsed="false">
      <c r="A215" s="0" t="n">
        <v>-0.692534740664996</v>
      </c>
      <c r="B215" s="0" t="n">
        <v>0.257203964793007</v>
      </c>
      <c r="C215" s="0" t="n">
        <v>-2.30151272262447</v>
      </c>
      <c r="D215" s="0" t="n">
        <v>-0.338309291691985</v>
      </c>
      <c r="E215" s="0" t="n">
        <v>1.78487425728235</v>
      </c>
      <c r="F215" s="0" t="n">
        <v>-0.198938323592301</v>
      </c>
      <c r="G215" s="0" t="n">
        <v>-1.34831680043135</v>
      </c>
      <c r="H215" s="0" t="n">
        <v>-1.11047938844422</v>
      </c>
    </row>
    <row r="216" customFormat="false" ht="12.75" hidden="false" customHeight="false" outlineLevel="0" collapsed="false">
      <c r="A216" s="0" t="n">
        <v>0.957957126956899</v>
      </c>
      <c r="B216" s="0" t="n">
        <v>0.922841536521446</v>
      </c>
      <c r="C216" s="0" t="n">
        <v>-0.344391537510091</v>
      </c>
      <c r="D216" s="0" t="n">
        <v>-0.292558297587675</v>
      </c>
      <c r="E216" s="0" t="n">
        <v>-0.580735104449559</v>
      </c>
      <c r="F216" s="0" t="n">
        <v>0.0444981651526177</v>
      </c>
      <c r="G216" s="0" t="n">
        <v>-0.962811554927612</v>
      </c>
      <c r="H216" s="0" t="n">
        <v>-0.734171408112161</v>
      </c>
    </row>
    <row r="217" customFormat="false" ht="12.75" hidden="false" customHeight="false" outlineLevel="0" collapsed="false">
      <c r="A217" s="0" t="n">
        <v>-0.815462044556625</v>
      </c>
      <c r="B217" s="0" t="n">
        <v>0.394685457649757</v>
      </c>
      <c r="C217" s="0" t="n">
        <v>-1.47662831295747</v>
      </c>
      <c r="D217" s="0" t="n">
        <v>-0.18281184566149</v>
      </c>
      <c r="E217" s="0" t="n">
        <v>-0.196598648471991</v>
      </c>
      <c r="F217" s="0" t="n">
        <v>-1.46244019560982</v>
      </c>
      <c r="G217" s="0" t="n">
        <v>-0.786573082223185</v>
      </c>
      <c r="H217" s="0" t="n">
        <v>-1.98851921595633</v>
      </c>
    </row>
    <row r="218" customFormat="false" ht="12.75" hidden="false" customHeight="false" outlineLevel="0" collapsed="false">
      <c r="A218" s="0" t="n">
        <v>0.934733179747127</v>
      </c>
      <c r="B218" s="0" t="n">
        <v>-0.207138555197162</v>
      </c>
      <c r="C218" s="0" t="n">
        <v>-1.11973804450827</v>
      </c>
      <c r="D218" s="0" t="n">
        <v>0.142654243973084</v>
      </c>
      <c r="E218" s="0" t="n">
        <v>1.71023657458136</v>
      </c>
      <c r="F218" s="0" t="n">
        <v>-1.20987806440098</v>
      </c>
      <c r="G218" s="0" t="n">
        <v>1.46490037877811</v>
      </c>
      <c r="H218" s="0" t="n">
        <v>-1.50522282638121</v>
      </c>
    </row>
    <row r="219" customFormat="false" ht="12.75" hidden="false" customHeight="false" outlineLevel="0" collapsed="false">
      <c r="A219" s="0" t="n">
        <v>-1.40843894769205</v>
      </c>
      <c r="B219" s="0" t="n">
        <v>0.609870767220855</v>
      </c>
      <c r="C219" s="0" t="n">
        <v>-0.504933268530294</v>
      </c>
      <c r="D219" s="0" t="n">
        <v>0.549594005860854</v>
      </c>
      <c r="E219" s="0" t="n">
        <v>-0.114962404040853</v>
      </c>
      <c r="F219" s="0" t="n">
        <v>0.817703948996496</v>
      </c>
      <c r="G219" s="0" t="n">
        <v>-0.637655830360018</v>
      </c>
      <c r="H219" s="0" t="n">
        <v>-0.637468247077777</v>
      </c>
    </row>
    <row r="220" customFormat="false" ht="12.75" hidden="false" customHeight="false" outlineLevel="0" collapsed="false">
      <c r="A220" s="0" t="n">
        <v>1.70139173860662</v>
      </c>
      <c r="B220" s="0" t="n">
        <v>0.146519596455619</v>
      </c>
      <c r="C220" s="0" t="n">
        <v>1.30444050228107</v>
      </c>
      <c r="D220" s="0" t="n">
        <v>-0.547993295185734</v>
      </c>
      <c r="E220" s="0" t="n">
        <v>0.508413222632953</v>
      </c>
      <c r="F220" s="0" t="n">
        <v>0.719526269676862</v>
      </c>
      <c r="G220" s="0" t="n">
        <v>-0.539744178240653</v>
      </c>
      <c r="H220" s="0" t="n">
        <v>-0.617535533820046</v>
      </c>
    </row>
    <row r="221" customFormat="false" ht="12.75" hidden="false" customHeight="false" outlineLevel="0" collapsed="false">
      <c r="A221" s="0" t="n">
        <v>0.829193140816642</v>
      </c>
      <c r="B221" s="0" t="n">
        <v>1.45116700878134</v>
      </c>
      <c r="C221" s="0" t="n">
        <v>0.545860530110076</v>
      </c>
      <c r="D221" s="0" t="n">
        <v>-0.228917542699492</v>
      </c>
      <c r="E221" s="0" t="n">
        <v>2.63462425209582</v>
      </c>
      <c r="F221" s="0" t="n">
        <v>-0.906568402569974</v>
      </c>
      <c r="G221" s="0" t="n">
        <v>-0.780853497417411</v>
      </c>
      <c r="H221" s="0" t="n">
        <v>0.0855914095154731</v>
      </c>
    </row>
    <row r="222" customFormat="false" ht="12.75" hidden="false" customHeight="false" outlineLevel="0" collapsed="false">
      <c r="A222" s="0" t="n">
        <v>-0.846907823870424</v>
      </c>
      <c r="B222" s="0" t="n">
        <v>-0.768563950259704</v>
      </c>
      <c r="C222" s="0" t="n">
        <v>-1.89258571481332</v>
      </c>
      <c r="D222" s="0" t="n">
        <v>0.546215233043768</v>
      </c>
      <c r="E222" s="0" t="n">
        <v>0.452175754617201</v>
      </c>
      <c r="F222" s="0" t="n">
        <v>-0.418031049775891</v>
      </c>
      <c r="G222" s="0" t="n">
        <v>-0.137711140268948</v>
      </c>
      <c r="H222" s="0" t="n">
        <v>1.72868567460682</v>
      </c>
    </row>
    <row r="223" customFormat="false" ht="12.75" hidden="false" customHeight="false" outlineLevel="0" collapsed="false">
      <c r="A223" s="0" t="n">
        <v>-1.87190380529501</v>
      </c>
      <c r="B223" s="0" t="n">
        <v>-1.09991106000962</v>
      </c>
      <c r="C223" s="0" t="n">
        <v>1.19850710689207</v>
      </c>
      <c r="D223" s="0" t="n">
        <v>1.02472995422431</v>
      </c>
      <c r="E223" s="0" t="n">
        <v>0.320460458169691</v>
      </c>
      <c r="F223" s="0" t="n">
        <v>1.33086587084108</v>
      </c>
      <c r="G223" s="0" t="n">
        <v>1.06338802652317</v>
      </c>
      <c r="H223" s="0" t="n">
        <v>-0.9330778993899</v>
      </c>
    </row>
    <row r="224" customFormat="false" ht="12.75" hidden="false" customHeight="false" outlineLevel="0" collapsed="false">
      <c r="A224" s="0" t="n">
        <v>0.198704128706595</v>
      </c>
      <c r="B224" s="0" t="n">
        <v>-0.711818302079337</v>
      </c>
      <c r="C224" s="0" t="n">
        <v>-0.544617932973779</v>
      </c>
      <c r="D224" s="0" t="n">
        <v>0.260288288700394</v>
      </c>
      <c r="E224" s="0" t="n">
        <v>-1.86489160114434</v>
      </c>
      <c r="F224" s="0" t="n">
        <v>0.982454366749153</v>
      </c>
      <c r="G224" s="0" t="n">
        <v>-1.0164876584895</v>
      </c>
      <c r="H224" s="0" t="n">
        <v>-0.0816760348243406</v>
      </c>
    </row>
    <row r="225" customFormat="false" ht="12.75" hidden="false" customHeight="false" outlineLevel="0" collapsed="false">
      <c r="A225" s="0" t="n">
        <v>0.89863533503376</v>
      </c>
      <c r="B225" s="0" t="n">
        <v>-0.987547537079081</v>
      </c>
      <c r="C225" s="0" t="n">
        <v>0.534265609530849</v>
      </c>
      <c r="D225" s="0" t="n">
        <v>0.210891357710352</v>
      </c>
      <c r="E225" s="0" t="n">
        <v>-0.87584339780733</v>
      </c>
      <c r="F225" s="0" t="n">
        <v>0.985432961897459</v>
      </c>
      <c r="G225" s="0" t="n">
        <v>-0.358958232027362</v>
      </c>
      <c r="H225" s="0" t="n">
        <v>-0.533912043465534</v>
      </c>
    </row>
    <row r="226" customFormat="false" ht="12.75" hidden="false" customHeight="false" outlineLevel="0" collapsed="false">
      <c r="A226" s="0" t="n">
        <v>0.823488335299771</v>
      </c>
      <c r="B226" s="0" t="n">
        <v>-0.201357579499017</v>
      </c>
      <c r="C226" s="0" t="n">
        <v>0.114500835479703</v>
      </c>
      <c r="D226" s="0" t="n">
        <v>0.20885863705189</v>
      </c>
      <c r="E226" s="0" t="n">
        <v>-0.052157247409923</v>
      </c>
      <c r="F226" s="0" t="n">
        <v>0.0584395820624195</v>
      </c>
      <c r="G226" s="0" t="n">
        <v>-0.20612219486793</v>
      </c>
      <c r="H226" s="0" t="n">
        <v>-0.0824434209789615</v>
      </c>
    </row>
    <row r="227" customFormat="false" ht="12.75" hidden="false" customHeight="false" outlineLevel="0" collapsed="false">
      <c r="A227" s="0" t="n">
        <v>-0.9495192898612</v>
      </c>
      <c r="B227" s="0" t="n">
        <v>1.04103264675359</v>
      </c>
      <c r="C227" s="0" t="n">
        <v>1.31399247038644</v>
      </c>
      <c r="D227" s="0" t="n">
        <v>0.123283143693698</v>
      </c>
      <c r="E227" s="0" t="n">
        <v>-0.177446963789407</v>
      </c>
      <c r="F227" s="0" t="n">
        <v>-0.99718590718112</v>
      </c>
      <c r="G227" s="0" t="n">
        <v>1.5835985323065</v>
      </c>
      <c r="H227" s="0" t="n">
        <v>1.33645244204672</v>
      </c>
    </row>
    <row r="228" customFormat="false" ht="12.75" hidden="false" customHeight="false" outlineLevel="0" collapsed="false">
      <c r="A228" s="0" t="n">
        <v>1.01239493233152</v>
      </c>
      <c r="B228" s="0" t="n">
        <v>0.469699443783611</v>
      </c>
      <c r="C228" s="0" t="n">
        <v>-0.449210801889421</v>
      </c>
      <c r="D228" s="0" t="n">
        <v>-0.897148311196361</v>
      </c>
      <c r="E228" s="0" t="n">
        <v>1.54284862219356</v>
      </c>
      <c r="F228" s="0" t="n">
        <v>-1.71155988937244</v>
      </c>
      <c r="G228" s="0" t="n">
        <v>-1.42450062412536</v>
      </c>
      <c r="H228" s="0" t="n">
        <v>-1.33832145365886</v>
      </c>
    </row>
    <row r="229" customFormat="false" ht="12.75" hidden="false" customHeight="false" outlineLevel="0" collapsed="false">
      <c r="A229" s="0" t="n">
        <v>0.609134076512419</v>
      </c>
      <c r="B229" s="0" t="n">
        <v>-0.78480297815986</v>
      </c>
      <c r="C229" s="0" t="n">
        <v>0.627842382527888</v>
      </c>
      <c r="D229" s="0" t="n">
        <v>-0.959653334575705</v>
      </c>
      <c r="E229" s="0" t="n">
        <v>0.251989149546716</v>
      </c>
      <c r="F229" s="0" t="n">
        <v>0.0227601049118675</v>
      </c>
      <c r="G229" s="0" t="n">
        <v>-0.050242761062691</v>
      </c>
      <c r="H229" s="0" t="n">
        <v>-1.64733137353323</v>
      </c>
    </row>
    <row r="230" customFormat="false" ht="12.75" hidden="false" customHeight="false" outlineLevel="0" collapsed="false">
      <c r="A230" s="0" t="n">
        <v>0.381076006306103</v>
      </c>
      <c r="B230" s="0" t="n">
        <v>-0.985928636509925</v>
      </c>
      <c r="C230" s="0" t="n">
        <v>-0.024214159566327</v>
      </c>
      <c r="D230" s="0" t="n">
        <v>-2.77301296591759</v>
      </c>
      <c r="E230" s="0" t="n">
        <v>-0.998318228084827</v>
      </c>
      <c r="F230" s="0" t="n">
        <v>0.13608882909466</v>
      </c>
      <c r="G230" s="0" t="n">
        <v>-0.143891156767495</v>
      </c>
      <c r="H230" s="0" t="n">
        <v>-1.56745500135003</v>
      </c>
    </row>
    <row r="231" customFormat="false" ht="12.75" hidden="false" customHeight="false" outlineLevel="0" collapsed="false">
      <c r="A231" s="0" t="n">
        <v>-0.369420831702882</v>
      </c>
      <c r="B231" s="0" t="n">
        <v>0.153249857248738</v>
      </c>
      <c r="C231" s="0" t="n">
        <v>0.156657051775255</v>
      </c>
      <c r="D231" s="0" t="n">
        <v>-0.034469849197194</v>
      </c>
      <c r="E231" s="0" t="n">
        <v>-1.28411102195969</v>
      </c>
      <c r="F231" s="0" t="n">
        <v>-1.30911303131143</v>
      </c>
      <c r="G231" s="0" t="n">
        <v>-1.14515842142282</v>
      </c>
      <c r="H231" s="0" t="n">
        <v>1.3118187780492</v>
      </c>
    </row>
    <row r="232" customFormat="false" ht="12.75" hidden="false" customHeight="false" outlineLevel="0" collapsed="false">
      <c r="A232" s="0" t="n">
        <v>0.460154296888504</v>
      </c>
      <c r="B232" s="0" t="n">
        <v>-0.357653107130318</v>
      </c>
      <c r="C232" s="0" t="n">
        <v>0.955299128690967</v>
      </c>
      <c r="D232" s="0" t="n">
        <v>0.885424924490508</v>
      </c>
      <c r="E232" s="0" t="n">
        <v>-0.396919404010987</v>
      </c>
      <c r="F232" s="0" t="n">
        <v>1.02176045402302</v>
      </c>
      <c r="G232" s="0" t="n">
        <v>1.4234456102713</v>
      </c>
      <c r="H232" s="0" t="n">
        <v>0.861673470353708</v>
      </c>
    </row>
    <row r="233" customFormat="false" ht="12.75" hidden="false" customHeight="false" outlineLevel="0" collapsed="false">
      <c r="A233" s="0" t="n">
        <v>0.777329205448041</v>
      </c>
      <c r="B233" s="0" t="n">
        <v>0.264643631453509</v>
      </c>
      <c r="C233" s="0" t="n">
        <v>0.0255909071711358</v>
      </c>
      <c r="D233" s="0" t="n">
        <v>-0.553334302821895</v>
      </c>
      <c r="E233" s="0" t="n">
        <v>-1.30033185996581</v>
      </c>
      <c r="F233" s="0" t="n">
        <v>0.92859409051016</v>
      </c>
      <c r="G233" s="0" t="n">
        <v>1.61015577759827</v>
      </c>
      <c r="H233" s="0" t="n">
        <v>1.53833752847277</v>
      </c>
    </row>
    <row r="234" customFormat="false" ht="12.75" hidden="false" customHeight="false" outlineLevel="0" collapsed="false">
      <c r="A234" s="0" t="n">
        <v>0.188882722795825</v>
      </c>
      <c r="B234" s="0" t="n">
        <v>-0.675329374644207</v>
      </c>
      <c r="C234" s="0" t="n">
        <v>0.537532969246968</v>
      </c>
      <c r="D234" s="0" t="n">
        <v>0.508848643221427</v>
      </c>
      <c r="E234" s="0" t="n">
        <v>0.784282292443095</v>
      </c>
      <c r="F234" s="0" t="n">
        <v>-0.0708587322151288</v>
      </c>
      <c r="G234" s="0" t="n">
        <v>0.371387613995466</v>
      </c>
      <c r="H234" s="0" t="n">
        <v>0.262505182035966</v>
      </c>
    </row>
    <row r="235" customFormat="false" ht="12.75" hidden="false" customHeight="false" outlineLevel="0" collapsed="false">
      <c r="A235" s="0" t="n">
        <v>-0.769591679272708</v>
      </c>
      <c r="B235" s="0" t="n">
        <v>0.272098077402916</v>
      </c>
      <c r="C235" s="0" t="n">
        <v>-1.41527834784938</v>
      </c>
      <c r="D235" s="0" t="n">
        <v>-0.715371015758137</v>
      </c>
      <c r="E235" s="0" t="n">
        <v>-1.03421825770056</v>
      </c>
      <c r="F235" s="0" t="n">
        <v>-0.198235738935182</v>
      </c>
      <c r="G235" s="0" t="n">
        <v>0.0965758317761356</v>
      </c>
      <c r="H235" s="0" t="n">
        <v>-2.2897802409716</v>
      </c>
    </row>
    <row r="236" customFormat="false" ht="12.75" hidden="false" customHeight="false" outlineLevel="0" collapsed="false">
      <c r="A236" s="0" t="n">
        <v>0.785739757702686</v>
      </c>
      <c r="B236" s="0" t="n">
        <v>-0.232059846894117</v>
      </c>
      <c r="C236" s="0" t="n">
        <v>0.414195255871164</v>
      </c>
      <c r="D236" s="0" t="n">
        <v>-0.977506715571508</v>
      </c>
      <c r="E236" s="0" t="n">
        <v>-0.0935028765525203</v>
      </c>
      <c r="F236" s="0" t="n">
        <v>1.10581368062412</v>
      </c>
      <c r="G236" s="0" t="n">
        <v>-1.38470568344928</v>
      </c>
      <c r="H236" s="0" t="n">
        <v>0.488319074065657</v>
      </c>
    </row>
    <row r="237" customFormat="false" ht="12.75" hidden="false" customHeight="false" outlineLevel="0" collapsed="false">
      <c r="A237" s="0" t="n">
        <v>-3.42726707458496</v>
      </c>
      <c r="B237" s="0" t="n">
        <v>-0.00990667103906162</v>
      </c>
      <c r="C237" s="0" t="n">
        <v>0.734773948352085</v>
      </c>
      <c r="D237" s="0" t="n">
        <v>2.03783201868646</v>
      </c>
      <c r="E237" s="0" t="n">
        <v>0.986053692031419</v>
      </c>
      <c r="F237" s="0" t="n">
        <v>0.161925299835275</v>
      </c>
      <c r="G237" s="0" t="n">
        <v>0.408449523092713</v>
      </c>
      <c r="H237" s="0" t="n">
        <v>0.0312547854264267</v>
      </c>
    </row>
    <row r="238" customFormat="false" ht="12.75" hidden="false" customHeight="false" outlineLevel="0" collapsed="false">
      <c r="A238" s="0" t="n">
        <v>-0.9495192898612</v>
      </c>
      <c r="B238" s="0" t="n">
        <v>-1.07014329842059</v>
      </c>
      <c r="C238" s="0" t="n">
        <v>-1.55043835547986</v>
      </c>
      <c r="D238" s="0" t="n">
        <v>-0.550127197129768</v>
      </c>
      <c r="E238" s="0" t="n">
        <v>0.534619175596163</v>
      </c>
      <c r="F238" s="0" t="n">
        <v>-0.0661043486616109</v>
      </c>
      <c r="G238" s="0" t="n">
        <v>0.473033878733986</v>
      </c>
      <c r="H238" s="0" t="n">
        <v>-0.306158653984312</v>
      </c>
    </row>
    <row r="239" customFormat="false" ht="12.75" hidden="false" customHeight="false" outlineLevel="0" collapsed="false">
      <c r="A239" s="0" t="n">
        <v>-0.903917225514306</v>
      </c>
      <c r="B239" s="0" t="n">
        <v>2.27022610488348</v>
      </c>
      <c r="C239" s="0" t="n">
        <v>0.551908669876866</v>
      </c>
      <c r="D239" s="0" t="n">
        <v>-0.563526327823638</v>
      </c>
      <c r="E239" s="0" t="n">
        <v>-0.309127017317223</v>
      </c>
      <c r="F239" s="0" t="n">
        <v>3.26399458572269</v>
      </c>
      <c r="G239" s="0" t="n">
        <v>1.0184135135205</v>
      </c>
      <c r="H239" s="0" t="n">
        <v>-0.047791672841413</v>
      </c>
    </row>
    <row r="240" customFormat="false" ht="12.75" hidden="false" customHeight="false" outlineLevel="0" collapsed="false">
      <c r="A240" s="0" t="n">
        <v>0.390554077966954</v>
      </c>
      <c r="B240" s="0" t="n">
        <v>0.284105681203073</v>
      </c>
      <c r="C240" s="0" t="n">
        <v>0.54071733757155</v>
      </c>
      <c r="D240" s="0" t="n">
        <v>0.944130533753196</v>
      </c>
      <c r="E240" s="0" t="n">
        <v>0.776192337070825</v>
      </c>
      <c r="F240" s="0" t="n">
        <v>1.15657940114033</v>
      </c>
      <c r="G240" s="0" t="n">
        <v>-0.0464126514998497</v>
      </c>
      <c r="H240" s="0" t="n">
        <v>-0.784282292443095</v>
      </c>
    </row>
    <row r="241" customFormat="false" ht="12.75" hidden="false" customHeight="false" outlineLevel="0" collapsed="false">
      <c r="A241" s="0" t="n">
        <v>-0.866452865011524</v>
      </c>
      <c r="B241" s="0" t="n">
        <v>0.57630359151517</v>
      </c>
      <c r="C241" s="0" t="n">
        <v>-0.579016159463208</v>
      </c>
      <c r="D241" s="0" t="n">
        <v>-0.938887296797475</v>
      </c>
      <c r="E241" s="0" t="n">
        <v>-0.643949533696286</v>
      </c>
      <c r="F241" s="0" t="n">
        <v>0.443717453890713</v>
      </c>
      <c r="G241" s="0" t="n">
        <v>-1.66941845236579</v>
      </c>
      <c r="H241" s="0" t="n">
        <v>0.614206783211557</v>
      </c>
    </row>
    <row r="242" customFormat="false" ht="12.75" hidden="false" customHeight="false" outlineLevel="0" collapsed="false">
      <c r="A242" s="0" t="n">
        <v>0.898405687621562</v>
      </c>
      <c r="B242" s="0" t="n">
        <v>1.69879058375955</v>
      </c>
      <c r="C242" s="0" t="n">
        <v>-0.095731138571864</v>
      </c>
      <c r="D242" s="0" t="n">
        <v>-0.435123865827336</v>
      </c>
      <c r="E242" s="0" t="n">
        <v>0.128294459500466</v>
      </c>
      <c r="F242" s="0" t="n">
        <v>1.36308244691463</v>
      </c>
      <c r="G242" s="0" t="n">
        <v>0.651781419946929</v>
      </c>
      <c r="H242" s="0" t="n">
        <v>-1.46826096170116</v>
      </c>
    </row>
    <row r="243" customFormat="false" ht="12.75" hidden="false" customHeight="false" outlineLevel="0" collapsed="false">
      <c r="A243" s="0" t="n">
        <v>-0.14806687431701</v>
      </c>
      <c r="B243" s="0" t="n">
        <v>-0.361488901035045</v>
      </c>
      <c r="C243" s="0" t="n">
        <v>0.648378772893921</v>
      </c>
      <c r="D243" s="0" t="n">
        <v>-1.95796928892378</v>
      </c>
      <c r="E243" s="0" t="n">
        <v>1.08601170722977</v>
      </c>
      <c r="F243" s="0" t="n">
        <v>1.02395460999105</v>
      </c>
      <c r="G243" s="0" t="n">
        <v>-0.691951527187484</v>
      </c>
      <c r="H243" s="0" t="n">
        <v>1.96636392502114</v>
      </c>
    </row>
    <row r="244" customFormat="false" ht="12.75" hidden="false" customHeight="false" outlineLevel="0" collapsed="false">
      <c r="A244" s="0" t="n">
        <v>0.125518226923305</v>
      </c>
      <c r="B244" s="0" t="n">
        <v>-0.215508180190227</v>
      </c>
      <c r="C244" s="0" t="n">
        <v>1.19772266771179</v>
      </c>
      <c r="D244" s="0" t="n">
        <v>-0.540894689038396</v>
      </c>
      <c r="E244" s="0" t="n">
        <v>-1.44941623148043</v>
      </c>
      <c r="F244" s="0" t="n">
        <v>0.879665549291531</v>
      </c>
      <c r="G244" s="0" t="n">
        <v>0.182034227691474</v>
      </c>
      <c r="H244" s="0" t="n">
        <v>-0.583181645197328</v>
      </c>
    </row>
    <row r="245" customFormat="false" ht="12.75" hidden="false" customHeight="false" outlineLevel="0" collapsed="false">
      <c r="A245" s="0" t="n">
        <v>1.63555796461878</v>
      </c>
      <c r="B245" s="0" t="n">
        <v>0.681493474985473</v>
      </c>
      <c r="C245" s="0" t="n">
        <v>1.03591673905612</v>
      </c>
      <c r="D245" s="0" t="n">
        <v>0.577388163947035</v>
      </c>
      <c r="E245" s="0" t="n">
        <v>-1.40289103001123</v>
      </c>
      <c r="F245" s="0" t="n">
        <v>-0.704349076841027</v>
      </c>
      <c r="G245" s="0" t="n">
        <v>-1.43641955219209</v>
      </c>
      <c r="H245" s="0" t="n">
        <v>1.70041403180221</v>
      </c>
    </row>
    <row r="246" customFormat="false" ht="12.75" hidden="false" customHeight="false" outlineLevel="0" collapsed="false">
      <c r="A246" s="0" t="n">
        <v>0.432266915595392</v>
      </c>
      <c r="B246" s="0" t="n">
        <v>-0.0991894921753556</v>
      </c>
      <c r="C246" s="0" t="n">
        <v>1.00831584859407</v>
      </c>
      <c r="D246" s="0" t="n">
        <v>-0.637280663795536</v>
      </c>
      <c r="E246" s="0" t="n">
        <v>-0.708078005118296</v>
      </c>
      <c r="F246" s="0" t="n">
        <v>-0.519937657372793</v>
      </c>
      <c r="G246" s="0" t="n">
        <v>0.11873680705321</v>
      </c>
      <c r="H246" s="0" t="n">
        <v>0.730371993995505</v>
      </c>
    </row>
    <row r="247" customFormat="false" ht="12.75" hidden="false" customHeight="false" outlineLevel="0" collapsed="false">
      <c r="A247" s="0" t="n">
        <v>1.95848770090379</v>
      </c>
      <c r="B247" s="0" t="n">
        <v>-1.88847479876131</v>
      </c>
      <c r="C247" s="0" t="n">
        <v>-0.0189345428225352</v>
      </c>
      <c r="D247" s="0" t="n">
        <v>0.674754119245336</v>
      </c>
      <c r="E247" s="0" t="n">
        <v>1.71721239894396</v>
      </c>
      <c r="F247" s="0" t="n">
        <v>-1.08739186543971</v>
      </c>
      <c r="G247" s="0" t="n">
        <v>-0.0942713995755184</v>
      </c>
      <c r="H247" s="0" t="n">
        <v>0.153249857248738</v>
      </c>
    </row>
    <row r="248" customFormat="false" ht="12.75" hidden="false" customHeight="false" outlineLevel="0" collapsed="false">
      <c r="A248" s="0" t="n">
        <v>0.0704744707036298</v>
      </c>
      <c r="B248" s="0" t="n">
        <v>1.38310952024767</v>
      </c>
      <c r="C248" s="0" t="n">
        <v>-1.04683749668766</v>
      </c>
      <c r="D248" s="0" t="n">
        <v>1.79168637259863</v>
      </c>
      <c r="E248" s="0" t="n">
        <v>-0.268607891484862</v>
      </c>
      <c r="F248" s="0" t="n">
        <v>0.69448105932679</v>
      </c>
      <c r="G248" s="0" t="n">
        <v>-0.410030907005421</v>
      </c>
      <c r="H248" s="0" t="n">
        <v>-0.950840330915526</v>
      </c>
    </row>
    <row r="249" customFormat="false" ht="12.75" hidden="false" customHeight="false" outlineLevel="0" collapsed="false">
      <c r="A249" s="0" t="n">
        <v>0.353985569745419</v>
      </c>
      <c r="B249" s="0" t="n">
        <v>0.638124220131431</v>
      </c>
      <c r="C249" s="0" t="n">
        <v>-0.502416241943138</v>
      </c>
      <c r="D249" s="0" t="n">
        <v>-0.352682718585129</v>
      </c>
      <c r="E249" s="0" t="n">
        <v>-0.527835481989314</v>
      </c>
      <c r="F249" s="0" t="n">
        <v>0.0606621597398771</v>
      </c>
      <c r="G249" s="0" t="n">
        <v>-0.720121988706524</v>
      </c>
      <c r="H249" s="0" t="n">
        <v>1.71989086084068</v>
      </c>
    </row>
    <row r="250" customFormat="false" ht="12.75" hidden="false" customHeight="false" outlineLevel="0" collapsed="false">
      <c r="A250" s="0" t="n">
        <v>0.431846274295822</v>
      </c>
      <c r="B250" s="0" t="n">
        <v>-1.36716153065208</v>
      </c>
      <c r="C250" s="0" t="n">
        <v>-0.950240064412355</v>
      </c>
      <c r="D250" s="0" t="n">
        <v>-0.167043481269502</v>
      </c>
      <c r="E250" s="0" t="n">
        <v>1.7905404092744</v>
      </c>
      <c r="F250" s="0" t="n">
        <v>-0.513293798576342</v>
      </c>
      <c r="G250" s="0" t="n">
        <v>-0.394023800254217</v>
      </c>
      <c r="H250" s="0" t="n">
        <v>1.81620634975843</v>
      </c>
    </row>
    <row r="251" customFormat="false" ht="12.75" hidden="false" customHeight="false" outlineLevel="0" collapsed="false">
      <c r="A251" s="0" t="n">
        <v>0.113576561489026</v>
      </c>
      <c r="B251" s="0" t="n">
        <v>1.8422997527523</v>
      </c>
      <c r="C251" s="0" t="n">
        <v>-0.493237166665494</v>
      </c>
      <c r="D251" s="0" t="n">
        <v>0.425557118433062</v>
      </c>
      <c r="E251" s="0" t="n">
        <v>-0.507629920321051</v>
      </c>
      <c r="F251" s="0" t="n">
        <v>-0.828006250230828</v>
      </c>
      <c r="G251" s="0" t="n">
        <v>0.702095803717384</v>
      </c>
      <c r="H251" s="0" t="n">
        <v>0.554850885237102</v>
      </c>
    </row>
    <row r="252" customFormat="false" ht="12.75" hidden="false" customHeight="false" outlineLevel="0" collapsed="false">
      <c r="A252" s="0" t="n">
        <v>-0.207998027690337</v>
      </c>
      <c r="B252" s="0" t="n">
        <v>1.14501062853378</v>
      </c>
      <c r="C252" s="0" t="n">
        <v>-0.0584395820624195</v>
      </c>
      <c r="D252" s="0" t="n">
        <v>-1.08188032754697</v>
      </c>
      <c r="E252" s="0" t="n">
        <v>-1.41987584356684</v>
      </c>
      <c r="F252" s="0" t="n">
        <v>1.73004991665948</v>
      </c>
      <c r="G252" s="0" t="n">
        <v>-0.511985263074166</v>
      </c>
      <c r="H252" s="0" t="n">
        <v>0.224442828766769</v>
      </c>
    </row>
    <row r="253" customFormat="false" ht="12.75" hidden="false" customHeight="false" outlineLevel="0" collapsed="false">
      <c r="A253" s="0" t="n">
        <v>-0.220600213651778</v>
      </c>
      <c r="B253" s="0" t="n">
        <v>-0.0723923676559934</v>
      </c>
      <c r="C253" s="0" t="n">
        <v>0.0484806150780059</v>
      </c>
      <c r="D253" s="0" t="n">
        <v>0.714185262040701</v>
      </c>
      <c r="E253" s="0" t="n">
        <v>-0.856805399962468</v>
      </c>
      <c r="F253" s="0" t="n">
        <v>1.48005256050965</v>
      </c>
      <c r="G253" s="0" t="n">
        <v>0.133233015731093</v>
      </c>
      <c r="H253" s="0" t="n">
        <v>1.35269601742039</v>
      </c>
    </row>
    <row r="254" customFormat="false" ht="12.75" hidden="false" customHeight="false" outlineLevel="0" collapsed="false">
      <c r="A254" s="0" t="n">
        <v>0.0927343535295222</v>
      </c>
      <c r="B254" s="0" t="n">
        <v>1.37538791022962</v>
      </c>
      <c r="C254" s="0" t="n">
        <v>-0.145282683661208</v>
      </c>
      <c r="D254" s="0" t="n">
        <v>-1.25449560073321</v>
      </c>
      <c r="E254" s="0" t="n">
        <v>-0.847128376335604</v>
      </c>
      <c r="F254" s="0" t="n">
        <v>0.652632934361463</v>
      </c>
      <c r="G254" s="0" t="n">
        <v>1.43043507705443</v>
      </c>
      <c r="H254" s="0" t="n">
        <v>0.169370650837664</v>
      </c>
    </row>
    <row r="255" customFormat="false" ht="12.75" hidden="false" customHeight="false" outlineLevel="0" collapsed="false">
      <c r="A255" s="0" t="n">
        <v>0.508239281771239</v>
      </c>
      <c r="B255" s="0" t="n">
        <v>0.825853021524381</v>
      </c>
      <c r="C255" s="0" t="n">
        <v>0.194493168237386</v>
      </c>
      <c r="D255" s="0" t="n">
        <v>1.16921455628471</v>
      </c>
      <c r="E255" s="0" t="n">
        <v>0.94976030595717</v>
      </c>
      <c r="F255" s="0" t="n">
        <v>0.0749241735320538</v>
      </c>
      <c r="G255" s="0" t="n">
        <v>1.42894805321703</v>
      </c>
      <c r="H255" s="0" t="n">
        <v>-0.515127567268792</v>
      </c>
    </row>
    <row r="256" customFormat="false" ht="12.75" hidden="false" customHeight="false" outlineLevel="0" collapsed="false">
      <c r="A256" s="0" t="n">
        <v>0.958561940933578</v>
      </c>
      <c r="B256" s="0" t="n">
        <v>0.52055156629649</v>
      </c>
      <c r="C256" s="0" t="n">
        <v>1.19882088256418</v>
      </c>
      <c r="D256" s="0" t="n">
        <v>-1.82100848178379</v>
      </c>
      <c r="E256" s="0" t="n">
        <v>0.647057731839595</v>
      </c>
      <c r="F256" s="0" t="n">
        <v>0.903112322703237</v>
      </c>
      <c r="G256" s="0" t="n">
        <v>0.0267391442321241</v>
      </c>
      <c r="H256" s="0" t="n">
        <v>0.357000544681796</v>
      </c>
    </row>
    <row r="257" customFormat="false" ht="12.75" hidden="false" customHeight="false" outlineLevel="0" collapsed="false">
      <c r="A257" s="0" t="n">
        <v>-0.823918071546359</v>
      </c>
      <c r="B257" s="0" t="n">
        <v>-0.247648586082505</v>
      </c>
      <c r="C257" s="0" t="n">
        <v>-0.304315790344845</v>
      </c>
      <c r="D257" s="0" t="n">
        <v>-0.0457998794445302</v>
      </c>
      <c r="E257" s="0" t="n">
        <v>-0.431762146035908</v>
      </c>
      <c r="F257" s="0" t="n">
        <v>-1.97007466340438</v>
      </c>
      <c r="G257" s="0" t="n">
        <v>0.2100307483488</v>
      </c>
      <c r="H257" s="0" t="n">
        <v>-0.249067397817271</v>
      </c>
    </row>
    <row r="258" customFormat="false" ht="12.75" hidden="false" customHeight="false" outlineLevel="0" collapsed="false">
      <c r="A258" s="0" t="n">
        <v>0.772270141169429</v>
      </c>
      <c r="B258" s="0" t="n">
        <v>0.495916765430593</v>
      </c>
      <c r="C258" s="0" t="n">
        <v>0.483239546156256</v>
      </c>
      <c r="D258" s="0" t="n">
        <v>-0.151470658238395</v>
      </c>
      <c r="E258" s="0" t="n">
        <v>0.530210400029318</v>
      </c>
      <c r="F258" s="0" t="n">
        <v>0.247412117460044</v>
      </c>
      <c r="G258" s="0" t="n">
        <v>0.232137153943768</v>
      </c>
      <c r="H258" s="0" t="n">
        <v>1.18558546091663</v>
      </c>
    </row>
    <row r="259" customFormat="false" ht="12.75" hidden="false" customHeight="false" outlineLevel="0" collapsed="false">
      <c r="A259" s="0" t="n">
        <v>0.661366357235238</v>
      </c>
      <c r="B259" s="0" t="n">
        <v>0.819736669654958</v>
      </c>
      <c r="C259" s="0" t="n">
        <v>0.531445039086975</v>
      </c>
      <c r="D259" s="0" t="n">
        <v>-0.232452066484257</v>
      </c>
      <c r="E259" s="0" t="n">
        <v>0.608304162597051</v>
      </c>
      <c r="F259" s="0" t="n">
        <v>0.70405349106295</v>
      </c>
      <c r="G259" s="0" t="n">
        <v>-0.587813246966107</v>
      </c>
      <c r="H259" s="0" t="n">
        <v>0.317563717544545</v>
      </c>
    </row>
    <row r="260" customFormat="false" ht="12.75" hidden="false" customHeight="false" outlineLevel="0" collapsed="false">
      <c r="A260" s="0" t="n">
        <v>-0.984809958026744</v>
      </c>
      <c r="B260" s="0" t="n">
        <v>-0.101342720881803</v>
      </c>
      <c r="C260" s="0" t="n">
        <v>-0.212769464269513</v>
      </c>
      <c r="D260" s="0" t="n">
        <v>0.721609012543922</v>
      </c>
      <c r="E260" s="0" t="n">
        <v>-0.57702663980308</v>
      </c>
      <c r="F260" s="0" t="n">
        <v>1.22060555440839</v>
      </c>
      <c r="G260" s="0" t="n">
        <v>0.0984982762020081</v>
      </c>
      <c r="H260" s="0" t="n">
        <v>0.973197984421859</v>
      </c>
    </row>
    <row r="261" customFormat="false" ht="12.75" hidden="false" customHeight="false" outlineLevel="0" collapsed="false">
      <c r="A261" s="0" t="n">
        <v>0.6107916306064</v>
      </c>
      <c r="B261" s="0" t="n">
        <v>0.356185410055332</v>
      </c>
      <c r="C261" s="0" t="n">
        <v>0.908185029402375</v>
      </c>
      <c r="D261" s="0" t="n">
        <v>2.29189026867971</v>
      </c>
      <c r="E261" s="0" t="n">
        <v>0.134313040689449</v>
      </c>
      <c r="F261" s="0" t="n">
        <v>0.0671013822284294</v>
      </c>
      <c r="G261" s="0" t="n">
        <v>-0.218798277273891</v>
      </c>
      <c r="H261" s="0" t="n">
        <v>-0.214647570828674</v>
      </c>
    </row>
    <row r="262" customFormat="false" ht="12.75" hidden="false" customHeight="false" outlineLevel="0" collapsed="false">
      <c r="A262" s="0" t="n">
        <v>0.469699443783611</v>
      </c>
      <c r="B262" s="0" t="n">
        <v>0.863783498061821</v>
      </c>
      <c r="C262" s="0" t="n">
        <v>1.75985405803658</v>
      </c>
      <c r="D262" s="0" t="n">
        <v>0.0229135821427917</v>
      </c>
      <c r="E262" s="0" t="n">
        <v>0.0307181835523807</v>
      </c>
      <c r="F262" s="0" t="n">
        <v>-2.74878402706236</v>
      </c>
      <c r="G262" s="0" t="n">
        <v>-0.856252881931141</v>
      </c>
      <c r="H262" s="0" t="n">
        <v>0.318448201142019</v>
      </c>
    </row>
    <row r="263" customFormat="false" ht="12.75" hidden="false" customHeight="false" outlineLevel="0" collapsed="false">
      <c r="A263" s="0" t="n">
        <v>0.857246504892828</v>
      </c>
      <c r="B263" s="0" t="n">
        <v>1.26976374303922</v>
      </c>
      <c r="C263" s="0" t="n">
        <v>-1.12880570668494</v>
      </c>
      <c r="D263" s="0" t="n">
        <v>-0.935681327973725</v>
      </c>
      <c r="E263" s="0" t="n">
        <v>-0.0292652657662984</v>
      </c>
      <c r="F263" s="0" t="n">
        <v>0.499467205372639</v>
      </c>
      <c r="G263" s="0" t="n">
        <v>0.456755060440628</v>
      </c>
      <c r="H263" s="0" t="n">
        <v>-0.341957502314472</v>
      </c>
    </row>
    <row r="264" customFormat="false" ht="12.75" hidden="false" customHeight="false" outlineLevel="0" collapsed="false">
      <c r="A264" s="0" t="n">
        <v>0.218327613765723</v>
      </c>
      <c r="B264" s="0" t="n">
        <v>1.18327079690062</v>
      </c>
      <c r="C264" s="0" t="n">
        <v>-1.05654635262908</v>
      </c>
      <c r="D264" s="0" t="n">
        <v>-0.372781414625933</v>
      </c>
      <c r="E264" s="0" t="n">
        <v>1.17042873171158</v>
      </c>
      <c r="F264" s="0" t="n">
        <v>1.21418452181388</v>
      </c>
      <c r="G264" s="0" t="n">
        <v>0.0014915713109076</v>
      </c>
      <c r="H264" s="0" t="n">
        <v>-1.32293280330487</v>
      </c>
    </row>
    <row r="265" customFormat="false" ht="12.75" hidden="false" customHeight="false" outlineLevel="0" collapsed="false">
      <c r="A265" s="0" t="n">
        <v>-0.0475620254292153</v>
      </c>
      <c r="B265" s="0" t="n">
        <v>1.60597210197011</v>
      </c>
      <c r="C265" s="0" t="n">
        <v>0.808336153568234</v>
      </c>
      <c r="D265" s="0" t="n">
        <v>0.411279188483604</v>
      </c>
      <c r="E265" s="0" t="n">
        <v>2.0838706404902</v>
      </c>
      <c r="F265" s="0" t="n">
        <v>-0.482638142784708</v>
      </c>
      <c r="G265" s="0" t="n">
        <v>0.418282297687256</v>
      </c>
      <c r="H265" s="0" t="n">
        <v>-0.394023800254217</v>
      </c>
    </row>
    <row r="266" customFormat="false" ht="12.75" hidden="false" customHeight="false" outlineLevel="0" collapsed="false">
      <c r="A266" s="0" t="n">
        <v>-0.510939344167127</v>
      </c>
      <c r="B266" s="0" t="n">
        <v>-0.476716195407789</v>
      </c>
      <c r="C266" s="0" t="n">
        <v>-0.361325191988726</v>
      </c>
      <c r="D266" s="0" t="n">
        <v>-0.554493908566656</v>
      </c>
      <c r="E266" s="0" t="n">
        <v>1.63323420565575</v>
      </c>
      <c r="F266" s="0" t="n">
        <v>-0.673985596222337</v>
      </c>
      <c r="G266" s="0" t="n">
        <v>-1.21354560178588</v>
      </c>
      <c r="H266" s="0" t="n">
        <v>1.38570158014772</v>
      </c>
    </row>
    <row r="267" customFormat="false" ht="12.75" hidden="false" customHeight="false" outlineLevel="0" collapsed="false">
      <c r="A267" s="0" t="n">
        <v>0.693119091010885</v>
      </c>
      <c r="B267" s="0" t="n">
        <v>0.523882590641733</v>
      </c>
      <c r="C267" s="0" t="n">
        <v>-0.433947207056917</v>
      </c>
      <c r="D267" s="0" t="n">
        <v>-2.45472620008513</v>
      </c>
      <c r="E267" s="0" t="n">
        <v>1.14221620606259</v>
      </c>
      <c r="F267" s="0" t="n">
        <v>-0.579739207751118</v>
      </c>
      <c r="G267" s="0" t="n">
        <v>0.00172121872310527</v>
      </c>
      <c r="H267" s="0" t="n">
        <v>0.321024344884791</v>
      </c>
    </row>
    <row r="268" customFormat="false" ht="12.75" hidden="false" customHeight="false" outlineLevel="0" collapsed="false">
      <c r="A268" s="0" t="n">
        <v>-1.55837369675282</v>
      </c>
      <c r="B268" s="0" t="n">
        <v>-0.396753421227913</v>
      </c>
      <c r="C268" s="0" t="n">
        <v>-0.914558313525049</v>
      </c>
      <c r="D268" s="0" t="n">
        <v>0.624864924247959</v>
      </c>
      <c r="E268" s="0" t="n">
        <v>2.44395778281614</v>
      </c>
      <c r="F268" s="0" t="n">
        <v>0.474831267638365</v>
      </c>
      <c r="G268" s="0" t="n">
        <v>-1.79168637259863</v>
      </c>
      <c r="H268" s="0" t="n">
        <v>0.638593746771221</v>
      </c>
    </row>
    <row r="269" customFormat="false" ht="12.75" hidden="false" customHeight="false" outlineLevel="0" collapsed="false">
      <c r="A269" s="0" t="n">
        <v>0.633349372947123</v>
      </c>
      <c r="B269" s="0" t="n">
        <v>0.651214122626698</v>
      </c>
      <c r="C269" s="0" t="n">
        <v>-0.561465185455745</v>
      </c>
      <c r="D269" s="0" t="n">
        <v>0.754964730731444</v>
      </c>
      <c r="E269" s="0" t="n">
        <v>-2.00709109776653</v>
      </c>
      <c r="F269" s="0" t="n">
        <v>-0.197455847228412</v>
      </c>
      <c r="G269" s="0" t="n">
        <v>-0.052693849283969</v>
      </c>
      <c r="H269" s="0" t="n">
        <v>2.88076989818364</v>
      </c>
    </row>
    <row r="270" customFormat="false" ht="12.75" hidden="false" customHeight="false" outlineLevel="0" collapsed="false">
      <c r="A270" s="0" t="n">
        <v>-0.00271597855316941</v>
      </c>
      <c r="B270" s="0" t="n">
        <v>1.485104803578</v>
      </c>
      <c r="C270" s="0" t="n">
        <v>-2.81870597973466</v>
      </c>
      <c r="D270" s="0" t="n">
        <v>0.424302015744615</v>
      </c>
      <c r="E270" s="0" t="n">
        <v>0.285618853013148</v>
      </c>
      <c r="F270" s="0" t="n">
        <v>0.794939296611119</v>
      </c>
      <c r="G270" s="0" t="n">
        <v>-0.678312517266022</v>
      </c>
      <c r="H270" s="0" t="n">
        <v>-0.564691617910285</v>
      </c>
    </row>
    <row r="271" customFormat="false" ht="12.75" hidden="false" customHeight="false" outlineLevel="0" collapsed="false">
      <c r="A271" s="0" t="n">
        <v>-0.619759248365881</v>
      </c>
      <c r="B271" s="0" t="n">
        <v>-0.131149135995656</v>
      </c>
      <c r="C271" s="0" t="n">
        <v>0.898751295608236</v>
      </c>
      <c r="D271" s="0" t="n">
        <v>0.357734961653478</v>
      </c>
      <c r="E271" s="0" t="n">
        <v>1.47254468174651</v>
      </c>
      <c r="F271" s="0" t="n">
        <v>0.359202658728464</v>
      </c>
      <c r="G271" s="0" t="n">
        <v>0.433022933066241</v>
      </c>
      <c r="H271" s="0" t="n">
        <v>1.32808963826392</v>
      </c>
    </row>
    <row r="272" customFormat="false" ht="12.75" hidden="false" customHeight="false" outlineLevel="0" collapsed="false">
      <c r="A272" s="0" t="n">
        <v>-0.469443648398737</v>
      </c>
      <c r="B272" s="0" t="n">
        <v>1.22334768093424</v>
      </c>
      <c r="C272" s="0" t="n">
        <v>0.407619609177345</v>
      </c>
      <c r="D272" s="0" t="n">
        <v>0.639906829746906</v>
      </c>
      <c r="E272" s="0" t="n">
        <v>-0.346827846442466</v>
      </c>
      <c r="F272" s="0" t="n">
        <v>-0.526956682733726</v>
      </c>
      <c r="G272" s="0" t="n">
        <v>-0.466541223431705</v>
      </c>
      <c r="H272" s="0" t="n">
        <v>0.00508748598804232</v>
      </c>
    </row>
    <row r="273" customFormat="false" ht="12.75" hidden="false" customHeight="false" outlineLevel="0" collapsed="false">
      <c r="A273" s="0" t="n">
        <v>0.136551534524187</v>
      </c>
      <c r="B273" s="0" t="n">
        <v>-1.25047336041462</v>
      </c>
      <c r="C273" s="0" t="n">
        <v>-0.442705641034991</v>
      </c>
      <c r="D273" s="0" t="n">
        <v>0.0567536062590079</v>
      </c>
      <c r="E273" s="0" t="n">
        <v>-0.349916717823362</v>
      </c>
      <c r="F273" s="0" t="n">
        <v>-1.77999936568085</v>
      </c>
      <c r="G273" s="0" t="n">
        <v>0.112729594548</v>
      </c>
      <c r="H273" s="0" t="n">
        <v>0.19145318219671</v>
      </c>
    </row>
    <row r="274" customFormat="false" ht="12.75" hidden="false" customHeight="false" outlineLevel="0" collapsed="false">
      <c r="A274" s="0" t="n">
        <v>1.23474364954745</v>
      </c>
      <c r="B274" s="0" t="n">
        <v>-2.17130946111865</v>
      </c>
      <c r="C274" s="0" t="n">
        <v>-1.69814484252129</v>
      </c>
      <c r="D274" s="0" t="n">
        <v>-0.195428810911835</v>
      </c>
      <c r="E274" s="0" t="n">
        <v>-0.291760215986869</v>
      </c>
      <c r="F274" s="0" t="n">
        <v>-0.78480297815986</v>
      </c>
      <c r="G274" s="0" t="n">
        <v>-1.71023657458136</v>
      </c>
      <c r="H274" s="0" t="n">
        <v>0.428825615017558</v>
      </c>
    </row>
    <row r="275" customFormat="false" ht="12.75" hidden="false" customHeight="false" outlineLevel="0" collapsed="false">
      <c r="A275" s="0" t="n">
        <v>0.800617954155314</v>
      </c>
      <c r="B275" s="0" t="n">
        <v>-1.67936377692968</v>
      </c>
      <c r="C275" s="0" t="n">
        <v>-1.19443711810163</v>
      </c>
      <c r="D275" s="0" t="n">
        <v>0.563975390832638</v>
      </c>
      <c r="E275" s="0" t="n">
        <v>2.15619365917519</v>
      </c>
      <c r="F275" s="0" t="n">
        <v>-1.7905404092744</v>
      </c>
      <c r="G275" s="0" t="n">
        <v>0.313382315653143</v>
      </c>
      <c r="H275" s="0" t="n">
        <v>-1.16197270472185</v>
      </c>
    </row>
    <row r="276" customFormat="false" ht="12.75" hidden="false" customHeight="false" outlineLevel="0" collapsed="false">
      <c r="A276" s="0" t="n">
        <v>1.19866399472812</v>
      </c>
      <c r="B276" s="0" t="n">
        <v>-0.819950400909875</v>
      </c>
      <c r="C276" s="0" t="n">
        <v>0.670054305373924</v>
      </c>
      <c r="D276" s="0" t="n">
        <v>-1.2170676200185</v>
      </c>
      <c r="E276" s="0" t="n">
        <v>-2.12739905691706</v>
      </c>
      <c r="F276" s="0" t="n">
        <v>1.40064457809785</v>
      </c>
      <c r="G276" s="0" t="n">
        <v>-1.58682269102428</v>
      </c>
      <c r="H276" s="0" t="n">
        <v>0.0516979525855277</v>
      </c>
    </row>
    <row r="277" customFormat="false" ht="12.75" hidden="false" customHeight="false" outlineLevel="0" collapsed="false">
      <c r="A277" s="0" t="n">
        <v>0.748268575989641</v>
      </c>
      <c r="B277" s="0" t="n">
        <v>0.73117007559631</v>
      </c>
      <c r="C277" s="0" t="n">
        <v>1.84943928616121</v>
      </c>
      <c r="D277" s="0" t="n">
        <v>2.73565092356876</v>
      </c>
      <c r="E277" s="0" t="n">
        <v>1.90889295481611</v>
      </c>
      <c r="F277" s="0" t="n">
        <v>0.0203112904273439</v>
      </c>
      <c r="G277" s="0" t="n">
        <v>-1.46133061207365</v>
      </c>
      <c r="H277" s="0" t="n">
        <v>0.507455979459337</v>
      </c>
    </row>
    <row r="278" customFormat="false" ht="12.75" hidden="false" customHeight="false" outlineLevel="0" collapsed="false">
      <c r="A278" s="0" t="n">
        <v>1.23704467114294</v>
      </c>
      <c r="B278" s="0" t="n">
        <v>0.226718839257956</v>
      </c>
      <c r="C278" s="0" t="n">
        <v>0.44194621295901</v>
      </c>
      <c r="D278" s="0" t="n">
        <v>-0.643855173620977</v>
      </c>
      <c r="E278" s="0" t="n">
        <v>-0.174883325598785</v>
      </c>
      <c r="F278" s="0" t="n">
        <v>-0.527044221598771</v>
      </c>
      <c r="G278" s="0" t="n">
        <v>-0.0829049895401113</v>
      </c>
      <c r="H278" s="0" t="n">
        <v>-0.262109551840695</v>
      </c>
    </row>
    <row r="279" customFormat="false" ht="12.75" hidden="false" customHeight="false" outlineLevel="0" collapsed="false">
      <c r="A279" s="0" t="n">
        <v>0.119043761515059</v>
      </c>
      <c r="B279" s="0" t="n">
        <v>-1.58306647790596</v>
      </c>
      <c r="C279" s="0" t="n">
        <v>0.846907823870424</v>
      </c>
      <c r="D279" s="0" t="n">
        <v>0.758121814214974</v>
      </c>
      <c r="E279" s="0" t="n">
        <v>0.376310254068812</v>
      </c>
      <c r="F279" s="0" t="n">
        <v>1.25047336041462</v>
      </c>
      <c r="G279" s="0" t="n">
        <v>-0.398822521674447</v>
      </c>
      <c r="H279" s="0" t="n">
        <v>0.218954028241569</v>
      </c>
    </row>
    <row r="280" customFormat="false" ht="12.75" hidden="false" customHeight="false" outlineLevel="0" collapsed="false">
      <c r="A280" s="0" t="n">
        <v>-1.59441697178409</v>
      </c>
      <c r="B280" s="0" t="n">
        <v>0.374011506210081</v>
      </c>
      <c r="C280" s="0" t="n">
        <v>0.389975411962951</v>
      </c>
      <c r="D280" s="0" t="n">
        <v>0.00363343133358285</v>
      </c>
      <c r="E280" s="0" t="n">
        <v>-0.662889760860708</v>
      </c>
      <c r="F280" s="0" t="n">
        <v>1.18126990855671</v>
      </c>
      <c r="G280" s="0" t="n">
        <v>-0.050395101425238</v>
      </c>
      <c r="H280" s="0" t="n">
        <v>-0.419452135247411</v>
      </c>
    </row>
    <row r="281" customFormat="false" ht="12.75" hidden="false" customHeight="false" outlineLevel="0" collapsed="false">
      <c r="A281" s="0" t="n">
        <v>-2.23539245780557</v>
      </c>
      <c r="B281" s="0" t="n">
        <v>-1.18666775961174</v>
      </c>
      <c r="C281" s="0" t="n">
        <v>-0.562629338674014</v>
      </c>
      <c r="D281" s="0" t="n">
        <v>-0.84942939793109</v>
      </c>
      <c r="E281" s="0" t="n">
        <v>-1.29553654915071</v>
      </c>
      <c r="F281" s="0" t="n">
        <v>-0.424636255047517</v>
      </c>
      <c r="G281" s="0" t="n">
        <v>0.854818154039094</v>
      </c>
      <c r="H281" s="0" t="n">
        <v>-0.326022018271033</v>
      </c>
    </row>
    <row r="282" customFormat="false" ht="12.75" hidden="false" customHeight="false" outlineLevel="0" collapsed="false">
      <c r="A282" s="0" t="n">
        <v>0.498340568810818</v>
      </c>
      <c r="B282" s="0" t="n">
        <v>-0.430754880653694</v>
      </c>
      <c r="C282" s="0" t="n">
        <v>-1.30193711811444</v>
      </c>
      <c r="D282" s="0" t="n">
        <v>0.765586491979775</v>
      </c>
      <c r="E282" s="0" t="n">
        <v>-0.866787104314426</v>
      </c>
      <c r="F282" s="0" t="n">
        <v>1.65691290021641</v>
      </c>
      <c r="G282" s="0" t="n">
        <v>-2.05332980840467</v>
      </c>
      <c r="H282" s="0" t="n">
        <v>-0.75730667958851</v>
      </c>
    </row>
    <row r="283" customFormat="false" ht="12.75" hidden="false" customHeight="false" outlineLevel="0" collapsed="false">
      <c r="A283" s="0" t="n">
        <v>0.140723841468571</v>
      </c>
      <c r="B283" s="0" t="n">
        <v>0.511288362758933</v>
      </c>
      <c r="C283" s="0" t="n">
        <v>-0.0742329575587064</v>
      </c>
      <c r="D283" s="0" t="n">
        <v>-0.583817154620192</v>
      </c>
      <c r="E283" s="0" t="n">
        <v>0.863337845657952</v>
      </c>
      <c r="F283" s="0" t="n">
        <v>0.819522938400041</v>
      </c>
      <c r="G283" s="0" t="n">
        <v>-0.405458422392258</v>
      </c>
      <c r="H283" s="0" t="n">
        <v>-1.99686837731861</v>
      </c>
    </row>
    <row r="284" customFormat="false" ht="12.75" hidden="false" customHeight="false" outlineLevel="0" collapsed="false">
      <c r="A284" s="0" t="n">
        <v>1.35941263579298</v>
      </c>
      <c r="B284" s="0" t="n">
        <v>-0.7907487997727</v>
      </c>
      <c r="C284" s="0" t="n">
        <v>0.25167310013785</v>
      </c>
      <c r="D284" s="0" t="n">
        <v>-0.0936563537834445</v>
      </c>
      <c r="E284" s="0" t="n">
        <v>0.41411112761125</v>
      </c>
      <c r="F284" s="0" t="n">
        <v>0.465688572148792</v>
      </c>
      <c r="G284" s="0" t="n">
        <v>-0.363694425686845</v>
      </c>
      <c r="H284" s="0" t="n">
        <v>1.29271029436495</v>
      </c>
    </row>
    <row r="285" customFormat="false" ht="12.75" hidden="false" customHeight="false" outlineLevel="0" collapsed="false">
      <c r="A285" s="0" t="n">
        <v>0.455312374469941</v>
      </c>
      <c r="B285" s="0" t="n">
        <v>-0.838724645291222</v>
      </c>
      <c r="C285" s="0" t="n">
        <v>-0.251593519351445</v>
      </c>
      <c r="D285" s="0" t="n">
        <v>-1.85198587132618</v>
      </c>
      <c r="E285" s="0" t="n">
        <v>-0.610054939897964</v>
      </c>
      <c r="F285" s="0" t="n">
        <v>-0.921436367207207</v>
      </c>
      <c r="G285" s="0" t="n">
        <v>-2.18027707887813</v>
      </c>
      <c r="H285" s="0" t="n">
        <v>-1.79436028702185</v>
      </c>
    </row>
    <row r="286" customFormat="false" ht="12.75" hidden="false" customHeight="false" outlineLevel="0" collapsed="false">
      <c r="A286" s="0" t="n">
        <v>-0.64263304011547</v>
      </c>
      <c r="B286" s="0" t="n">
        <v>0.202451246877899</v>
      </c>
      <c r="C286" s="0" t="n">
        <v>0.174417209564126</v>
      </c>
      <c r="D286" s="0" t="n">
        <v>-0.0371483110939153</v>
      </c>
      <c r="E286" s="0" t="n">
        <v>-0.257441570283845</v>
      </c>
      <c r="F286" s="0" t="n">
        <v>-0.689426542521687</v>
      </c>
      <c r="G286" s="0" t="n">
        <v>0.628867837804137</v>
      </c>
      <c r="H286" s="0" t="n">
        <v>-0.518537035532063</v>
      </c>
    </row>
    <row r="287" customFormat="false" ht="12.75" hidden="false" customHeight="false" outlineLevel="0" collapsed="false">
      <c r="A287" s="0" t="n">
        <v>0.269558313448215</v>
      </c>
      <c r="B287" s="0" t="n">
        <v>0.977754552877741</v>
      </c>
      <c r="C287" s="0" t="n">
        <v>0.684294718666934</v>
      </c>
      <c r="D287" s="0" t="n">
        <v>0.214333795156563</v>
      </c>
      <c r="E287" s="0" t="n">
        <v>0.34179493013653</v>
      </c>
      <c r="F287" s="0" t="n">
        <v>-0.0720092430128716</v>
      </c>
      <c r="G287" s="0" t="n">
        <v>0.401391844206955</v>
      </c>
      <c r="H287" s="0" t="n">
        <v>0.152476786752231</v>
      </c>
    </row>
    <row r="288" customFormat="false" ht="12.75" hidden="false" customHeight="false" outlineLevel="0" collapsed="false">
      <c r="A288" s="0" t="n">
        <v>-0.467991867481032</v>
      </c>
      <c r="B288" s="0" t="n">
        <v>0.188338162843138</v>
      </c>
      <c r="C288" s="0" t="n">
        <v>1.05560957308626</v>
      </c>
      <c r="D288" s="0" t="n">
        <v>-0.108573203760898</v>
      </c>
      <c r="E288" s="0" t="n">
        <v>-1.26039822134771</v>
      </c>
      <c r="F288" s="0" t="n">
        <v>1.79973994818283</v>
      </c>
      <c r="G288" s="0" t="n">
        <v>2.28454155148938</v>
      </c>
      <c r="H288" s="0" t="n">
        <v>0.175971308635781</v>
      </c>
    </row>
    <row r="289" customFormat="false" ht="12.75" hidden="false" customHeight="false" outlineLevel="0" collapsed="false">
      <c r="A289" s="0" t="n">
        <v>1.59087903739419</v>
      </c>
      <c r="B289" s="0" t="n">
        <v>0.578472736378899</v>
      </c>
      <c r="C289" s="0" t="n">
        <v>-0.112883071778924</v>
      </c>
      <c r="D289" s="0" t="n">
        <v>-0.489698095407221</v>
      </c>
      <c r="E289" s="0" t="n">
        <v>-0.513991835759953</v>
      </c>
      <c r="F289" s="0" t="n">
        <v>1.04221726360265</v>
      </c>
      <c r="G289" s="0" t="n">
        <v>0.0269687916443218</v>
      </c>
      <c r="H289" s="0" t="n">
        <v>0.0474085481982911</v>
      </c>
    </row>
    <row r="290" customFormat="false" ht="12.75" hidden="false" customHeight="false" outlineLevel="0" collapsed="false">
      <c r="A290" s="0" t="n">
        <v>-0.376802518076147</v>
      </c>
      <c r="B290" s="0" t="n">
        <v>-0.465604443888878</v>
      </c>
      <c r="C290" s="0" t="n">
        <v>-0.33814785638242</v>
      </c>
      <c r="D290" s="0" t="n">
        <v>0.825853021524381</v>
      </c>
      <c r="E290" s="0" t="n">
        <v>-1.60875970323104</v>
      </c>
      <c r="F290" s="0" t="n">
        <v>-0.227503278438235</v>
      </c>
      <c r="G290" s="0" t="n">
        <v>-0.929064754018327</v>
      </c>
      <c r="H290" s="0" t="n">
        <v>-0.884294877323555</v>
      </c>
    </row>
    <row r="291" customFormat="false" ht="12.75" hidden="false" customHeight="false" outlineLevel="0" collapsed="false">
      <c r="A291" s="0" t="n">
        <v>-0.607568608756992</v>
      </c>
      <c r="B291" s="0" t="n">
        <v>-2.42327587329783</v>
      </c>
      <c r="C291" s="0" t="n">
        <v>-0.493237166665494</v>
      </c>
      <c r="D291" s="0" t="n">
        <v>1.71955434780102</v>
      </c>
      <c r="E291" s="0" t="n">
        <v>0.207606944968575</v>
      </c>
      <c r="F291" s="0" t="n">
        <v>0.914790234674001</v>
      </c>
      <c r="G291" s="0" t="n">
        <v>1.06540937849786</v>
      </c>
      <c r="H291" s="0" t="n">
        <v>0.628215275355615</v>
      </c>
    </row>
    <row r="292" customFormat="false" ht="12.75" hidden="false" customHeight="false" outlineLevel="0" collapsed="false">
      <c r="A292" s="0" t="n">
        <v>1.40494194056373</v>
      </c>
      <c r="B292" s="0" t="n">
        <v>-1.69749910128303</v>
      </c>
      <c r="C292" s="0" t="n">
        <v>0.556545955987531</v>
      </c>
      <c r="D292" s="0" t="n">
        <v>1.04129412648035</v>
      </c>
      <c r="E292" s="0" t="n">
        <v>0.61577793530887</v>
      </c>
      <c r="F292" s="0" t="n">
        <v>0.106649622466648</v>
      </c>
      <c r="G292" s="0" t="n">
        <v>-0.83600980360643</v>
      </c>
      <c r="H292" s="0" t="n">
        <v>-1.26396116684191</v>
      </c>
    </row>
    <row r="293" customFormat="false" ht="12.75" hidden="false" customHeight="false" outlineLevel="0" collapsed="false">
      <c r="A293" s="0" t="n">
        <v>0.781371909397421</v>
      </c>
      <c r="B293" s="0" t="n">
        <v>-1.90511855180375</v>
      </c>
      <c r="C293" s="0" t="n">
        <v>0.323925632983446</v>
      </c>
      <c r="D293" s="0" t="n">
        <v>0.697697259965935</v>
      </c>
      <c r="E293" s="0" t="n">
        <v>-0.5570814209932</v>
      </c>
      <c r="F293" s="0" t="n">
        <v>-0.452937456429936</v>
      </c>
      <c r="G293" s="0" t="n">
        <v>0.32981688491418</v>
      </c>
      <c r="H293" s="0" t="n">
        <v>-1.56981514010113</v>
      </c>
    </row>
    <row r="294" customFormat="false" ht="12.75" hidden="false" customHeight="false" outlineLevel="0" collapsed="false">
      <c r="A294" s="0" t="n">
        <v>0.0102886588138063</v>
      </c>
      <c r="B294" s="0" t="n">
        <v>-0.835466380522121</v>
      </c>
      <c r="C294" s="0" t="n">
        <v>0.846689545141999</v>
      </c>
      <c r="D294" s="0" t="n">
        <v>-1.88484591490123</v>
      </c>
      <c r="E294" s="0" t="n">
        <v>-0.131766455524485</v>
      </c>
      <c r="F294" s="0" t="n">
        <v>0.955781160882907</v>
      </c>
      <c r="G294" s="0" t="n">
        <v>-0.154875579028158</v>
      </c>
      <c r="H294" s="0" t="n">
        <v>1.02861804407439</v>
      </c>
    </row>
    <row r="295" customFormat="false" ht="12.75" hidden="false" customHeight="false" outlineLevel="0" collapsed="false">
      <c r="A295" s="0" t="n">
        <v>1.32366722027655</v>
      </c>
      <c r="B295" s="0" t="n">
        <v>-0.262109551840695</v>
      </c>
      <c r="C295" s="0" t="n">
        <v>0.980348886514548</v>
      </c>
      <c r="D295" s="0" t="n">
        <v>0.173563421412837</v>
      </c>
      <c r="E295" s="0" t="n">
        <v>-0.292238837573677</v>
      </c>
      <c r="F295" s="0" t="n">
        <v>1.21851371659432</v>
      </c>
      <c r="G295" s="0" t="n">
        <v>-1.67003236128949</v>
      </c>
      <c r="H295" s="0" t="n">
        <v>-0.0301838554150891</v>
      </c>
    </row>
    <row r="296" customFormat="false" ht="12.75" hidden="false" customHeight="false" outlineLevel="0" collapsed="false">
      <c r="A296" s="0" t="n">
        <v>-1.0883604772971</v>
      </c>
      <c r="B296" s="0" t="n">
        <v>0.252936160904937</v>
      </c>
      <c r="C296" s="0" t="n">
        <v>-0.0131194610730745</v>
      </c>
      <c r="D296" s="0" t="n">
        <v>1.4010515769769</v>
      </c>
      <c r="E296" s="0" t="n">
        <v>1.89858837984502</v>
      </c>
      <c r="F296" s="0" t="n">
        <v>-0.311695202981355</v>
      </c>
      <c r="G296" s="0" t="n">
        <v>-0.366637777915457</v>
      </c>
      <c r="H296" s="0" t="n">
        <v>0.439838458987651</v>
      </c>
    </row>
    <row r="297" customFormat="false" ht="12.75" hidden="false" customHeight="false" outlineLevel="0" collapsed="false">
      <c r="A297" s="0" t="n">
        <v>1.52645952766761</v>
      </c>
      <c r="B297" s="0" t="n">
        <v>-1.06083234641119</v>
      </c>
      <c r="C297" s="0" t="n">
        <v>-1.1518159226398</v>
      </c>
      <c r="D297" s="0" t="n">
        <v>2.43944668909535</v>
      </c>
      <c r="E297" s="0" t="n">
        <v>0.254674432653701</v>
      </c>
      <c r="F297" s="0" t="n">
        <v>0.605177774559706</v>
      </c>
      <c r="G297" s="0" t="n">
        <v>-0.711324901203625</v>
      </c>
      <c r="H297" s="0" t="n">
        <v>-0.526780468135257</v>
      </c>
    </row>
    <row r="298" customFormat="false" ht="12.75" hidden="false" customHeight="false" outlineLevel="0" collapsed="false">
      <c r="A298" s="0" t="n">
        <v>-1.89951606444083</v>
      </c>
      <c r="B298" s="0" t="n">
        <v>0.0654142695566407</v>
      </c>
      <c r="C298" s="0" t="n">
        <v>-0.800512225396233</v>
      </c>
      <c r="D298" s="0" t="n">
        <v>-0.215821955862339</v>
      </c>
      <c r="E298" s="0" t="n">
        <v>-1.03958655017777</v>
      </c>
      <c r="F298" s="0" t="n">
        <v>-1.66757217812119</v>
      </c>
      <c r="G298" s="0" t="n">
        <v>-1.04683749668766</v>
      </c>
      <c r="H298" s="0" t="n">
        <v>0.393692971556447</v>
      </c>
    </row>
    <row r="299" customFormat="false" ht="12.75" hidden="false" customHeight="false" outlineLevel="0" collapsed="false">
      <c r="A299" s="0" t="n">
        <v>0.381405698135495</v>
      </c>
      <c r="B299" s="0" t="n">
        <v>1.0141820894205</v>
      </c>
      <c r="C299" s="0" t="n">
        <v>-1.60959643835668</v>
      </c>
      <c r="D299" s="0" t="n">
        <v>-0.00439854375144932</v>
      </c>
      <c r="E299" s="0" t="n">
        <v>-1.57932845468167</v>
      </c>
      <c r="F299" s="0" t="n">
        <v>1.18775005830685</v>
      </c>
      <c r="G299" s="0" t="n">
        <v>1.09154598249006</v>
      </c>
      <c r="H299" s="0" t="n">
        <v>-0.965367235039594</v>
      </c>
    </row>
    <row r="300" customFormat="false" ht="12.75" hidden="false" customHeight="false" outlineLevel="0" collapsed="false">
      <c r="A300" s="0" t="n">
        <v>-0.911657025426393</v>
      </c>
      <c r="B300" s="0" t="n">
        <v>1.13025180326076</v>
      </c>
      <c r="C300" s="0" t="n">
        <v>0.156657051775255</v>
      </c>
      <c r="D300" s="0" t="n">
        <v>1.000714746624</v>
      </c>
      <c r="E300" s="0" t="n">
        <v>0.0866657501319423</v>
      </c>
      <c r="F300" s="0" t="n">
        <v>0.224913492274936</v>
      </c>
      <c r="G300" s="0" t="n">
        <v>-0.394188646168914</v>
      </c>
      <c r="H300" s="0" t="n">
        <v>1.014695953927</v>
      </c>
    </row>
    <row r="301" customFormat="false" ht="12.75" hidden="false" customHeight="false" outlineLevel="0" collapsed="false">
      <c r="A301" s="0" t="n">
        <v>1.49275365401991</v>
      </c>
      <c r="B301" s="0" t="n">
        <v>0.63316292653326</v>
      </c>
      <c r="C301" s="0" t="n">
        <v>-0.886332145455526</v>
      </c>
      <c r="D301" s="0" t="n">
        <v>0.124747430163552</v>
      </c>
      <c r="E301" s="0" t="n">
        <v>1.25080759971752</v>
      </c>
      <c r="F301" s="0" t="n">
        <v>-0.409032736570225</v>
      </c>
      <c r="G301" s="0" t="n">
        <v>0.637373887002468</v>
      </c>
      <c r="H301" s="0" t="n">
        <v>-0.545417151442962</v>
      </c>
    </row>
    <row r="302" customFormat="false" ht="12.75" hidden="false" customHeight="false" outlineLevel="0" collapsed="false">
      <c r="A302" s="0" t="n">
        <v>-1.97758708964102</v>
      </c>
      <c r="B302" s="0" t="n">
        <v>-0.664988419885049</v>
      </c>
      <c r="C302" s="0" t="n">
        <v>1.89304955711123</v>
      </c>
      <c r="D302" s="0" t="n">
        <v>-1.38510586111806</v>
      </c>
      <c r="E302" s="0" t="n">
        <v>-2.33874743571505</v>
      </c>
      <c r="F302" s="0" t="n">
        <v>0.704642388882348</v>
      </c>
      <c r="G302" s="0" t="n">
        <v>-0.0971135705185588</v>
      </c>
      <c r="H302" s="0" t="n">
        <v>-0.303834895021282</v>
      </c>
    </row>
    <row r="303" customFormat="false" ht="12.75" hidden="false" customHeight="false" outlineLevel="0" collapsed="false">
      <c r="A303" s="0" t="n">
        <v>-0.21966002350382</v>
      </c>
      <c r="B303" s="0" t="n">
        <v>1.03774937088019</v>
      </c>
      <c r="C303" s="0" t="n">
        <v>0.57612396631157</v>
      </c>
      <c r="D303" s="0" t="n">
        <v>0.612360508966958</v>
      </c>
      <c r="E303" s="0" t="n">
        <v>1.25164433484315</v>
      </c>
      <c r="F303" s="0" t="n">
        <v>-0.979975993686821</v>
      </c>
      <c r="G303" s="0" t="n">
        <v>-0.0830573299026582</v>
      </c>
      <c r="H303" s="0" t="n">
        <v>0.0674845068715513</v>
      </c>
    </row>
    <row r="304" customFormat="false" ht="12.75" hidden="false" customHeight="false" outlineLevel="0" collapsed="false">
      <c r="A304" s="0" t="n">
        <v>-1.80206370714586</v>
      </c>
      <c r="B304" s="0" t="n">
        <v>-1.05761500890367</v>
      </c>
      <c r="C304" s="0" t="n">
        <v>-0.52055156629649</v>
      </c>
      <c r="D304" s="0" t="n">
        <v>0.5349716047931</v>
      </c>
      <c r="E304" s="0" t="n">
        <v>-0.220992433241918</v>
      </c>
      <c r="F304" s="0" t="n">
        <v>-0.120354570753989</v>
      </c>
      <c r="G304" s="0" t="n">
        <v>0.237956783166737</v>
      </c>
      <c r="H304" s="0" t="n">
        <v>0.275513230008073</v>
      </c>
    </row>
    <row r="305" customFormat="false" ht="12.75" hidden="false" customHeight="false" outlineLevel="0" collapsed="false">
      <c r="A305" s="0" t="n">
        <v>-1.42071257869247</v>
      </c>
      <c r="B305" s="0" t="n">
        <v>-1.11859208118403</v>
      </c>
      <c r="C305" s="0" t="n">
        <v>-1.36095422931248</v>
      </c>
      <c r="D305" s="0" t="n">
        <v>1.10807377495803</v>
      </c>
      <c r="E305" s="0" t="n">
        <v>-1.2406690075295</v>
      </c>
      <c r="F305" s="0" t="n">
        <v>0.270114242084674</v>
      </c>
      <c r="G305" s="0" t="n">
        <v>-1.56380792759592</v>
      </c>
      <c r="H305" s="0" t="n">
        <v>-0.00952468326431699</v>
      </c>
    </row>
    <row r="306" customFormat="false" ht="12.75" hidden="false" customHeight="false" outlineLevel="0" collapsed="false">
      <c r="A306" s="0" t="n">
        <v>-0.337013261741959</v>
      </c>
      <c r="B306" s="0" t="n">
        <v>2.89059244096279</v>
      </c>
      <c r="C306" s="0" t="n">
        <v>-0.0444981651526177</v>
      </c>
      <c r="D306" s="0" t="n">
        <v>-1.44332034324179</v>
      </c>
      <c r="E306" s="0" t="n">
        <v>-0.990542048384668</v>
      </c>
      <c r="F306" s="0" t="n">
        <v>0.913280473469058</v>
      </c>
      <c r="G306" s="0" t="n">
        <v>-1.48856997839175</v>
      </c>
      <c r="H306" s="0" t="n">
        <v>-0.790435024100589</v>
      </c>
    </row>
    <row r="307" customFormat="false" ht="12.75" hidden="false" customHeight="false" outlineLevel="0" collapsed="false">
      <c r="A307" s="0" t="n">
        <v>1.27733756016823</v>
      </c>
      <c r="B307" s="0" t="n">
        <v>0.170923613040941</v>
      </c>
      <c r="C307" s="0" t="n">
        <v>0.292000095214462</v>
      </c>
      <c r="D307" s="0" t="n">
        <v>-1.01687419373775</v>
      </c>
      <c r="E307" s="0" t="n">
        <v>-0.0628847374173347</v>
      </c>
      <c r="F307" s="0" t="n">
        <v>-0.676484432915459</v>
      </c>
      <c r="G307" s="0" t="n">
        <v>0.144200384966098</v>
      </c>
      <c r="H307" s="0" t="n">
        <v>0.605361947236816</v>
      </c>
    </row>
    <row r="308" customFormat="false" ht="12.75" hidden="false" customHeight="false" outlineLevel="0" collapsed="false">
      <c r="A308" s="0" t="n">
        <v>-0.0717022885510232</v>
      </c>
      <c r="B308" s="0" t="n">
        <v>-0.341551640303805</v>
      </c>
      <c r="C308" s="0" t="n">
        <v>-1.12002453533933</v>
      </c>
      <c r="D308" s="0" t="n">
        <v>-0.00424506652052514</v>
      </c>
      <c r="E308" s="0" t="n">
        <v>1.16453065857058</v>
      </c>
      <c r="F308" s="0" t="n">
        <v>-0.256176235780004</v>
      </c>
      <c r="G308" s="0" t="n">
        <v>-1.61464413395152</v>
      </c>
      <c r="H308" s="0" t="n">
        <v>-0.391048615711043</v>
      </c>
    </row>
    <row r="309" customFormat="false" ht="12.75" hidden="false" customHeight="false" outlineLevel="0" collapsed="false">
      <c r="A309" s="0" t="n">
        <v>-0.0952695700107142</v>
      </c>
      <c r="B309" s="0" t="n">
        <v>-0.490215370518854</v>
      </c>
      <c r="C309" s="0" t="n">
        <v>-1.15583361548488</v>
      </c>
      <c r="D309" s="0" t="n">
        <v>-0.565230493521085</v>
      </c>
      <c r="E309" s="0" t="n">
        <v>-0.107418145489646</v>
      </c>
      <c r="F309" s="0" t="n">
        <v>-1.18034904517117</v>
      </c>
      <c r="G309" s="0" t="n">
        <v>0.421623553847894</v>
      </c>
      <c r="H309" s="0" t="n">
        <v>0.749178070691414</v>
      </c>
    </row>
    <row r="310" customFormat="false" ht="12.75" hidden="false" customHeight="false" outlineLevel="0" collapsed="false">
      <c r="A310" s="0" t="n">
        <v>0.583817154620192</v>
      </c>
      <c r="B310" s="0" t="n">
        <v>-1.83938027475961</v>
      </c>
      <c r="C310" s="0" t="n">
        <v>-0.912004907149822</v>
      </c>
      <c r="D310" s="0" t="n">
        <v>-0.427568238592357</v>
      </c>
      <c r="E310" s="0" t="n">
        <v>-2.13554812944494</v>
      </c>
      <c r="F310" s="0" t="n">
        <v>-0.713987446943065</v>
      </c>
      <c r="G310" s="0" t="n">
        <v>-0.883276243257569</v>
      </c>
      <c r="H310" s="0" t="n">
        <v>0.659367742628092</v>
      </c>
    </row>
    <row r="311" customFormat="false" ht="12.75" hidden="false" customHeight="false" outlineLevel="0" collapsed="false">
      <c r="A311" s="0" t="n">
        <v>0.219346247831709</v>
      </c>
      <c r="B311" s="0" t="n">
        <v>0.871361862664344</v>
      </c>
      <c r="C311" s="0" t="n">
        <v>0.157973545356072</v>
      </c>
      <c r="D311" s="0" t="n">
        <v>0.175582499650773</v>
      </c>
      <c r="E311" s="0" t="n">
        <v>0.403465492126998</v>
      </c>
      <c r="F311" s="0" t="n">
        <v>0.893151081982069</v>
      </c>
      <c r="G311" s="0" t="n">
        <v>-0.354474423147622</v>
      </c>
      <c r="H311" s="0" t="n">
        <v>-0.424302015744615</v>
      </c>
    </row>
    <row r="312" customFormat="false" ht="12.75" hidden="false" customHeight="false" outlineLevel="0" collapsed="false">
      <c r="A312" s="0" t="n">
        <v>-1.77517449628795</v>
      </c>
      <c r="B312" s="0" t="n">
        <v>-1.10609562398167</v>
      </c>
      <c r="C312" s="0" t="n">
        <v>0.00661657395539805</v>
      </c>
      <c r="D312" s="0" t="n">
        <v>-1.15494003694039</v>
      </c>
      <c r="E312" s="0" t="n">
        <v>-0.0387558429792989</v>
      </c>
      <c r="F312" s="0" t="n">
        <v>-2.10865437111352</v>
      </c>
      <c r="G312" s="0" t="n">
        <v>-0.806958269095048</v>
      </c>
      <c r="H312" s="0" t="n">
        <v>1.06338802652317</v>
      </c>
    </row>
    <row r="313" customFormat="false" ht="12.75" hidden="false" customHeight="false" outlineLevel="0" collapsed="false">
      <c r="A313" s="0" t="n">
        <v>1.70171460922575</v>
      </c>
      <c r="B313" s="0" t="n">
        <v>1.38291170515004</v>
      </c>
      <c r="C313" s="0" t="n">
        <v>0.337986421072856</v>
      </c>
      <c r="D313" s="0" t="n">
        <v>-1.55889210873283</v>
      </c>
      <c r="E313" s="0" t="n">
        <v>-0.142499629873782</v>
      </c>
      <c r="F313" s="0" t="n">
        <v>0.33442347557866</v>
      </c>
      <c r="G313" s="0" t="n">
        <v>0.111958797788247</v>
      </c>
      <c r="H313" s="0" t="n">
        <v>-0.270828195425565</v>
      </c>
    </row>
    <row r="314" customFormat="false" ht="12.75" hidden="false" customHeight="false" outlineLevel="0" collapsed="false">
      <c r="A314" s="0" t="n">
        <v>0.0537659161636839</v>
      </c>
      <c r="B314" s="0" t="n">
        <v>-0.566308244742686</v>
      </c>
      <c r="C314" s="0" t="n">
        <v>0.0822899437480373</v>
      </c>
      <c r="D314" s="0" t="n">
        <v>0.567475808566087</v>
      </c>
      <c r="E314" s="0" t="n">
        <v>-0.611159975960618</v>
      </c>
      <c r="F314" s="0" t="n">
        <v>-0.914442352950573</v>
      </c>
      <c r="G314" s="0" t="n">
        <v>0.184757027454907</v>
      </c>
      <c r="H314" s="0" t="n">
        <v>1.86055331141688</v>
      </c>
    </row>
    <row r="315" customFormat="false" ht="12.75" hidden="false" customHeight="false" outlineLevel="0" collapsed="false">
      <c r="A315" s="0" t="n">
        <v>0.633349372947123</v>
      </c>
      <c r="B315" s="0" t="n">
        <v>-1.76965386344818</v>
      </c>
      <c r="C315" s="0" t="n">
        <v>-0.226797283175983</v>
      </c>
      <c r="D315" s="0" t="n">
        <v>0.463132892036811</v>
      </c>
      <c r="E315" s="0" t="n">
        <v>0.201280272449367</v>
      </c>
      <c r="F315" s="0" t="n">
        <v>0.490215370518854</v>
      </c>
      <c r="G315" s="0" t="n">
        <v>0.354393705492839</v>
      </c>
      <c r="H315" s="0" t="n">
        <v>-0.455736426374642</v>
      </c>
    </row>
    <row r="316" customFormat="false" ht="12.75" hidden="false" customHeight="false" outlineLevel="0" collapsed="false">
      <c r="A316" s="0" t="n">
        <v>-1.50096184370341</v>
      </c>
      <c r="B316" s="0" t="n">
        <v>0.539478151040385</v>
      </c>
      <c r="C316" s="0" t="n">
        <v>1.2644704838749</v>
      </c>
      <c r="D316" s="0" t="n">
        <v>-0.28984459277126</v>
      </c>
      <c r="E316" s="0" t="n">
        <v>-1.49344941746676</v>
      </c>
      <c r="F316" s="0" t="n">
        <v>-1.62286596605554</v>
      </c>
      <c r="G316" s="0" t="n">
        <v>-1.39982603286626</v>
      </c>
      <c r="H316" s="0" t="n">
        <v>-0.431930402555736</v>
      </c>
    </row>
    <row r="317" customFormat="false" ht="12.75" hidden="false" customHeight="false" outlineLevel="0" collapsed="false">
      <c r="A317" s="0" t="n">
        <v>-0.806535354058724</v>
      </c>
      <c r="B317" s="0" t="n">
        <v>-0.70405349106295</v>
      </c>
      <c r="C317" s="0" t="n">
        <v>1.9868639355991</v>
      </c>
      <c r="D317" s="0" t="n">
        <v>-0.403631474910071</v>
      </c>
      <c r="E317" s="0" t="n">
        <v>1.02021431303001</v>
      </c>
      <c r="F317" s="0" t="n">
        <v>-1.63614458870143</v>
      </c>
      <c r="G317" s="0" t="n">
        <v>-0.747559170122258</v>
      </c>
      <c r="H317" s="0" t="n">
        <v>-1.84396867553005</v>
      </c>
    </row>
    <row r="318" customFormat="false" ht="12.75" hidden="false" customHeight="false" outlineLevel="0" collapsed="false">
      <c r="A318" s="0" t="n">
        <v>2.47877324000001</v>
      </c>
      <c r="B318" s="0" t="n">
        <v>-0.411695282309665</v>
      </c>
      <c r="C318" s="0" t="n">
        <v>-1.80909410119057</v>
      </c>
      <c r="D318" s="0" t="n">
        <v>1.93557752936613</v>
      </c>
      <c r="E318" s="0" t="n">
        <v>1.27768316815491</v>
      </c>
      <c r="F318" s="0" t="n">
        <v>1.87945261131972</v>
      </c>
      <c r="G318" s="0" t="n">
        <v>0.0125078258861322</v>
      </c>
      <c r="H318" s="0" t="n">
        <v>-0.560748958378099</v>
      </c>
    </row>
    <row r="319" customFormat="false" ht="12.75" hidden="false" customHeight="false" outlineLevel="0" collapsed="false">
      <c r="A319" s="0" t="n">
        <v>-0.275911133940099</v>
      </c>
      <c r="B319" s="0" t="n">
        <v>-0.301032514471444</v>
      </c>
      <c r="C319" s="0" t="n">
        <v>-1.7792535800254</v>
      </c>
      <c r="D319" s="0" t="n">
        <v>-1.33888534037396</v>
      </c>
      <c r="E319" s="0" t="n">
        <v>0.427064605901251</v>
      </c>
      <c r="F319" s="0" t="n">
        <v>1.07000914795208</v>
      </c>
      <c r="G319" s="0" t="n">
        <v>0.463644482806558</v>
      </c>
      <c r="H319" s="0" t="n">
        <v>-1.45777903526323</v>
      </c>
    </row>
    <row r="320" customFormat="false" ht="12.75" hidden="false" customHeight="false" outlineLevel="0" collapsed="false">
      <c r="A320" s="0" t="n">
        <v>0.440343228547135</v>
      </c>
      <c r="B320" s="0" t="n">
        <v>2.3808388505131</v>
      </c>
      <c r="C320" s="0" t="n">
        <v>0.943175564316334</v>
      </c>
      <c r="D320" s="0" t="n">
        <v>2.58401996688917</v>
      </c>
      <c r="E320" s="0" t="n">
        <v>0.655095391266514</v>
      </c>
      <c r="F320" s="0" t="n">
        <v>-0.24315454538737</v>
      </c>
      <c r="G320" s="0" t="n">
        <v>-0.792108494351851</v>
      </c>
      <c r="H320" s="0" t="n">
        <v>-0.295833615382435</v>
      </c>
    </row>
    <row r="321" customFormat="false" ht="12.75" hidden="false" customHeight="false" outlineLevel="0" collapsed="false">
      <c r="A321" s="0" t="n">
        <v>0.407203515351284</v>
      </c>
      <c r="B321" s="0" t="n">
        <v>-0.720419848221354</v>
      </c>
      <c r="C321" s="0" t="n">
        <v>0.131381057144608</v>
      </c>
      <c r="D321" s="0" t="n">
        <v>-0.841992005007342</v>
      </c>
      <c r="E321" s="0" t="n">
        <v>0.605452896706993</v>
      </c>
      <c r="F321" s="0" t="n">
        <v>-0.142036924444255</v>
      </c>
      <c r="G321" s="0" t="n">
        <v>0.73096998676192</v>
      </c>
      <c r="H321" s="0" t="n">
        <v>0.750394519855036</v>
      </c>
    </row>
    <row r="322" customFormat="false" ht="12.75" hidden="false" customHeight="false" outlineLevel="0" collapsed="false">
      <c r="A322" s="0" t="n">
        <v>-1.08339236248867</v>
      </c>
      <c r="B322" s="0" t="n">
        <v>-0.157353952090489</v>
      </c>
      <c r="C322" s="0" t="n">
        <v>-0.783034010964911</v>
      </c>
      <c r="D322" s="0" t="n">
        <v>0.755269411456538</v>
      </c>
      <c r="E322" s="0" t="n">
        <v>-0.995803475234425</v>
      </c>
      <c r="F322" s="0" t="n">
        <v>-1.37067672767444</v>
      </c>
      <c r="G322" s="0" t="n">
        <v>0.832217210700037</v>
      </c>
      <c r="H322" s="0" t="n">
        <v>0.0267391442321241</v>
      </c>
    </row>
    <row r="323" customFormat="false" ht="12.75" hidden="false" customHeight="false" outlineLevel="0" collapsed="false">
      <c r="A323" s="0" t="n">
        <v>-0.321426796290325</v>
      </c>
      <c r="B323" s="0" t="n">
        <v>0.299431803796324</v>
      </c>
      <c r="C323" s="0" t="n">
        <v>-0.368929704563925</v>
      </c>
      <c r="D323" s="0" t="n">
        <v>-0.463728611066472</v>
      </c>
      <c r="E323" s="0" t="n">
        <v>0.294314759230474</v>
      </c>
      <c r="F323" s="0" t="n">
        <v>-0.0855152393341996</v>
      </c>
      <c r="G323" s="0" t="n">
        <v>-0.515215106133837</v>
      </c>
      <c r="H323" s="0" t="n">
        <v>-0.343417241310817</v>
      </c>
    </row>
    <row r="324" customFormat="false" ht="12.75" hidden="false" customHeight="false" outlineLevel="0" collapsed="false">
      <c r="A324" s="0" t="n">
        <v>0.649985167910927</v>
      </c>
      <c r="B324" s="0" t="n">
        <v>0.154257122630952</v>
      </c>
      <c r="C324" s="0" t="n">
        <v>0.984439338935772</v>
      </c>
      <c r="D324" s="0" t="n">
        <v>0.173718035512138</v>
      </c>
      <c r="E324" s="0" t="n">
        <v>1.34434003484785</v>
      </c>
      <c r="F324" s="0" t="n">
        <v>-1.12981979327742</v>
      </c>
      <c r="G324" s="0" t="n">
        <v>0.493841980642173</v>
      </c>
      <c r="H324" s="0" t="n">
        <v>-2.04274329007603</v>
      </c>
    </row>
    <row r="325" customFormat="false" ht="12.75" hidden="false" customHeight="false" outlineLevel="0" collapsed="false">
      <c r="A325" s="0" t="n">
        <v>0.0350053142028628</v>
      </c>
      <c r="B325" s="0" t="n">
        <v>0.0228374119615182</v>
      </c>
      <c r="C325" s="0" t="n">
        <v>0.794730112829711</v>
      </c>
      <c r="D325" s="0" t="n">
        <v>0.249383447226137</v>
      </c>
      <c r="E325" s="0" t="n">
        <v>-0.175270997715415</v>
      </c>
      <c r="F325" s="0" t="n">
        <v>-1.88530066225212</v>
      </c>
      <c r="G325" s="0" t="n">
        <v>0.682071004121099</v>
      </c>
      <c r="H325" s="0" t="n">
        <v>-1.25701944853063</v>
      </c>
    </row>
    <row r="326" customFormat="false" ht="12.75" hidden="false" customHeight="false" outlineLevel="0" collapsed="false">
      <c r="A326" s="0" t="n">
        <v>0.654716814096901</v>
      </c>
      <c r="B326" s="0" t="n">
        <v>-0.0654142695566407</v>
      </c>
      <c r="C326" s="0" t="n">
        <v>0.351299149770057</v>
      </c>
      <c r="D326" s="0" t="n">
        <v>0.494878804602195</v>
      </c>
      <c r="E326" s="0" t="n">
        <v>0.227739747060696</v>
      </c>
      <c r="F326" s="0" t="n">
        <v>-0.988918600342004</v>
      </c>
      <c r="G326" s="0" t="n">
        <v>0.825207280286122</v>
      </c>
      <c r="H326" s="0" t="n">
        <v>1.0506823855394</v>
      </c>
    </row>
    <row r="327" customFormat="false" ht="12.75" hidden="false" customHeight="false" outlineLevel="0" collapsed="false">
      <c r="A327" s="0" t="n">
        <v>-0.55511691243737</v>
      </c>
      <c r="B327" s="0" t="n">
        <v>-0.907375579117797</v>
      </c>
      <c r="C327" s="0" t="n">
        <v>-0.50059384193446</v>
      </c>
      <c r="D327" s="0" t="n">
        <v>0.819522938400041</v>
      </c>
      <c r="E327" s="0" t="n">
        <v>-0.215508180190227</v>
      </c>
      <c r="F327" s="0" t="n">
        <v>0.884858764038654</v>
      </c>
      <c r="G327" s="0" t="n">
        <v>1.10440623757313</v>
      </c>
      <c r="H327" s="0" t="n">
        <v>-0.265040398517158</v>
      </c>
    </row>
    <row r="328" customFormat="false" ht="12.75" hidden="false" customHeight="false" outlineLevel="0" collapsed="false">
      <c r="A328" s="0" t="n">
        <v>1.7252887118957</v>
      </c>
      <c r="B328" s="0" t="n">
        <v>0.35830566957884</v>
      </c>
      <c r="C328" s="0" t="n">
        <v>0.00868226379679982</v>
      </c>
      <c r="D328" s="0" t="n">
        <v>0.334990772898891</v>
      </c>
      <c r="E328" s="0" t="n">
        <v>-0.684101451042807</v>
      </c>
      <c r="F328" s="0" t="n">
        <v>-0.147215359902475</v>
      </c>
      <c r="G328" s="0" t="n">
        <v>-1.19147671284736</v>
      </c>
      <c r="H328" s="0" t="n">
        <v>0.417113596995478</v>
      </c>
    </row>
    <row r="329" customFormat="false" ht="12.75" hidden="false" customHeight="false" outlineLevel="0" collapsed="false">
      <c r="A329" s="0" t="n">
        <v>0.748875663703075</v>
      </c>
      <c r="B329" s="0" t="n">
        <v>-0.453785560239339</v>
      </c>
      <c r="C329" s="0" t="n">
        <v>-1.09071379483794</v>
      </c>
      <c r="D329" s="0" t="n">
        <v>-0.216839453059947</v>
      </c>
      <c r="E329" s="0" t="n">
        <v>0.199718215299072</v>
      </c>
      <c r="F329" s="0" t="n">
        <v>-0.890076989890076</v>
      </c>
      <c r="G329" s="0" t="n">
        <v>-0.523795051776688</v>
      </c>
      <c r="H329" s="0" t="n">
        <v>1.40596739583998</v>
      </c>
    </row>
    <row r="330" customFormat="false" ht="12.75" hidden="false" customHeight="false" outlineLevel="0" collapsed="false">
      <c r="A330" s="0" t="n">
        <v>-0.326344888890162</v>
      </c>
      <c r="B330" s="0" t="n">
        <v>-2.80284439213574</v>
      </c>
      <c r="C330" s="0" t="n">
        <v>1.21514403872425</v>
      </c>
      <c r="D330" s="0" t="n">
        <v>-0.861784883454675</v>
      </c>
      <c r="E330" s="0" t="n">
        <v>-2.32597813010216</v>
      </c>
      <c r="F330" s="0" t="n">
        <v>2.30695150094107</v>
      </c>
      <c r="G330" s="0" t="n">
        <v>-0.318045749736484</v>
      </c>
      <c r="H330" s="0" t="n">
        <v>1.52695065480657</v>
      </c>
    </row>
    <row r="331" customFormat="false" ht="12.75" hidden="false" customHeight="false" outlineLevel="0" collapsed="false">
      <c r="A331" s="0" t="n">
        <v>0.0595127858105116</v>
      </c>
      <c r="B331" s="0" t="n">
        <v>-0.965976596489782</v>
      </c>
      <c r="C331" s="0" t="n">
        <v>1.11802137325867</v>
      </c>
      <c r="D331" s="0" t="n">
        <v>0.977013314695796</v>
      </c>
      <c r="E331" s="0" t="n">
        <v>-0.448111450168653</v>
      </c>
      <c r="F331" s="0" t="n">
        <v>-0.383215592592023</v>
      </c>
      <c r="G331" s="0" t="n">
        <v>-0.678408014209708</v>
      </c>
      <c r="H331" s="0" t="n">
        <v>0.705820184521144</v>
      </c>
    </row>
    <row r="332" customFormat="false" ht="12.75" hidden="false" customHeight="false" outlineLevel="0" collapsed="false">
      <c r="A332" s="0" t="n">
        <v>0.749482751416508</v>
      </c>
      <c r="B332" s="0" t="n">
        <v>-1.23523705042317</v>
      </c>
      <c r="C332" s="0" t="n">
        <v>-0.172165073308861</v>
      </c>
      <c r="D332" s="0" t="n">
        <v>0.283866938843858</v>
      </c>
      <c r="E332" s="0" t="n">
        <v>0.562719151275815</v>
      </c>
      <c r="F332" s="0" t="n">
        <v>0.553066001884872</v>
      </c>
      <c r="G332" s="0" t="n">
        <v>0.35422999644652</v>
      </c>
      <c r="H332" s="0" t="n">
        <v>-1.11887857201509</v>
      </c>
    </row>
    <row r="333" customFormat="false" ht="12.75" hidden="false" customHeight="false" outlineLevel="0" collapsed="false">
      <c r="A333" s="0" t="n">
        <v>-0.799984718469204</v>
      </c>
      <c r="B333" s="0" t="n">
        <v>0.262425601249561</v>
      </c>
      <c r="C333" s="0" t="n">
        <v>-1.30965418065898</v>
      </c>
      <c r="D333" s="0" t="n">
        <v>-0.180090182766435</v>
      </c>
      <c r="E333" s="0" t="n">
        <v>-1.41071268444648</v>
      </c>
      <c r="F333" s="0" t="n">
        <v>-0.130839907797053</v>
      </c>
      <c r="G333" s="0" t="n">
        <v>-1.54891495185439</v>
      </c>
      <c r="H333" s="0" t="n">
        <v>0.0543786882190034</v>
      </c>
    </row>
    <row r="334" customFormat="false" ht="12.75" hidden="false" customHeight="false" outlineLevel="0" collapsed="false">
      <c r="A334" s="0" t="n">
        <v>-0.327878524331027</v>
      </c>
      <c r="B334" s="0" t="n">
        <v>-0.730171905161114</v>
      </c>
      <c r="C334" s="0" t="n">
        <v>0.229309762289631</v>
      </c>
      <c r="D334" s="0" t="n">
        <v>0.446251533503528</v>
      </c>
      <c r="E334" s="0" t="n">
        <v>0.0510851805302082</v>
      </c>
      <c r="F334" s="0" t="n">
        <v>0.0428906332672341</v>
      </c>
      <c r="G334" s="0" t="n">
        <v>1.59332557814196</v>
      </c>
      <c r="H334" s="0" t="n">
        <v>0.800300767878071</v>
      </c>
    </row>
    <row r="335" customFormat="false" ht="12.75" hidden="false" customHeight="false" outlineLevel="0" collapsed="false">
      <c r="A335" s="0" t="n">
        <v>-0.693215724822949</v>
      </c>
      <c r="B335" s="0" t="n">
        <v>-0.465604443888878</v>
      </c>
      <c r="C335" s="0" t="n">
        <v>-1.74074557435233</v>
      </c>
      <c r="D335" s="0" t="n">
        <v>0.473119143862277</v>
      </c>
      <c r="E335" s="0" t="n">
        <v>1.27543898997828</v>
      </c>
      <c r="F335" s="0" t="n">
        <v>0.508064204041148</v>
      </c>
      <c r="G335" s="0" t="n">
        <v>1.1216025086469</v>
      </c>
      <c r="H335" s="0" t="n">
        <v>-0.0931186150410213</v>
      </c>
    </row>
    <row r="336" customFormat="false" ht="12.75" hidden="false" customHeight="false" outlineLevel="0" collapsed="false">
      <c r="A336" s="0" t="n">
        <v>-0.186236093213665</v>
      </c>
      <c r="B336" s="0" t="n">
        <v>0.0099828412203351</v>
      </c>
      <c r="C336" s="0" t="n">
        <v>-0.643290150037501</v>
      </c>
      <c r="D336" s="0" t="n">
        <v>1.02279273050954</v>
      </c>
      <c r="E336" s="0" t="n">
        <v>0.127369048641413</v>
      </c>
      <c r="F336" s="0" t="n">
        <v>-0.0999580151983537</v>
      </c>
      <c r="G336" s="0" t="n">
        <v>1.45645117299864</v>
      </c>
      <c r="H336" s="0" t="n">
        <v>0.415028580391663</v>
      </c>
    </row>
    <row r="337" customFormat="false" ht="12.75" hidden="false" customHeight="false" outlineLevel="0" collapsed="false">
      <c r="A337" s="0" t="n">
        <v>-0.283627059616265</v>
      </c>
      <c r="B337" s="0" t="n">
        <v>1.41236796480371</v>
      </c>
      <c r="C337" s="0" t="n">
        <v>-0.916652425075881</v>
      </c>
      <c r="D337" s="0" t="n">
        <v>-0.441862084699096</v>
      </c>
      <c r="E337" s="0" t="n">
        <v>-1.18883690447547</v>
      </c>
      <c r="F337" s="0" t="n">
        <v>0.00784098119765986</v>
      </c>
      <c r="G337" s="0" t="n">
        <v>-0.790016656537773</v>
      </c>
      <c r="H337" s="0" t="n">
        <v>0.29591319616884</v>
      </c>
    </row>
    <row r="338" customFormat="false" ht="12.75" hidden="false" customHeight="false" outlineLevel="0" collapsed="false">
      <c r="A338" s="0" t="n">
        <v>1.12692760012578</v>
      </c>
      <c r="B338" s="0" t="n">
        <v>-1.88621015695389</v>
      </c>
      <c r="C338" s="0" t="n">
        <v>-0.254910901276162</v>
      </c>
      <c r="D338" s="0" t="n">
        <v>-0.22091398932389</v>
      </c>
      <c r="E338" s="0" t="n">
        <v>0.00799445842858404</v>
      </c>
      <c r="F338" s="0" t="n">
        <v>1.02797002909938</v>
      </c>
      <c r="G338" s="0" t="n">
        <v>-0.146596903505269</v>
      </c>
      <c r="H338" s="0" t="n">
        <v>1.00286115412018</v>
      </c>
    </row>
    <row r="339" customFormat="false" ht="12.75" hidden="false" customHeight="false" outlineLevel="0" collapsed="false">
      <c r="A339" s="0" t="n">
        <v>-0.25601821107557</v>
      </c>
      <c r="B339" s="0" t="n">
        <v>-1.66695826919749</v>
      </c>
      <c r="C339" s="0" t="n">
        <v>1.09265783976298</v>
      </c>
      <c r="D339" s="0" t="n">
        <v>-0.0671775524097029</v>
      </c>
      <c r="E339" s="0" t="n">
        <v>1.7252887118957</v>
      </c>
      <c r="F339" s="0" t="n">
        <v>0.279727601082413</v>
      </c>
      <c r="G339" s="0" t="n">
        <v>0.446589183411561</v>
      </c>
      <c r="H339" s="0" t="n">
        <v>1.37283223011764</v>
      </c>
    </row>
    <row r="340" customFormat="false" ht="12.75" hidden="false" customHeight="false" outlineLevel="0" collapsed="false">
      <c r="A340" s="0" t="n">
        <v>1.51647782331565</v>
      </c>
      <c r="B340" s="0" t="n">
        <v>-2.04707248485647</v>
      </c>
      <c r="C340" s="0" t="n">
        <v>0.406455455959076</v>
      </c>
      <c r="D340" s="0" t="n">
        <v>0.198704128706595</v>
      </c>
      <c r="E340" s="0" t="n">
        <v>-0.576485490455525</v>
      </c>
      <c r="F340" s="0" t="n">
        <v>-0.320702611134038</v>
      </c>
      <c r="G340" s="0" t="n">
        <v>-0.885538611328229</v>
      </c>
      <c r="H340" s="0" t="n">
        <v>1.20940285341931</v>
      </c>
    </row>
    <row r="341" customFormat="false" ht="12.75" hidden="false" customHeight="false" outlineLevel="0" collapsed="false">
      <c r="A341" s="0" t="n">
        <v>0.362713308277307</v>
      </c>
      <c r="B341" s="0" t="n">
        <v>0.0258205545833334</v>
      </c>
      <c r="C341" s="0" t="n">
        <v>1.58252987603191</v>
      </c>
      <c r="D341" s="0" t="n">
        <v>0.554671260033501</v>
      </c>
      <c r="E341" s="0" t="n">
        <v>-0.988420651992783</v>
      </c>
      <c r="F341" s="0" t="n">
        <v>-0.848112904350273</v>
      </c>
      <c r="G341" s="0" t="n">
        <v>-0.0638806341157761</v>
      </c>
      <c r="H341" s="0" t="n">
        <v>-0.474317403131863</v>
      </c>
    </row>
    <row r="342" customFormat="false" ht="12.75" hidden="false" customHeight="false" outlineLevel="0" collapsed="false">
      <c r="A342" s="0" t="n">
        <v>0.763127445679857</v>
      </c>
      <c r="B342" s="0" t="n">
        <v>1.37420556711731</v>
      </c>
      <c r="C342" s="0" t="n">
        <v>3.03814886137843</v>
      </c>
      <c r="D342" s="0" t="n">
        <v>0.281636403087759</v>
      </c>
      <c r="E342" s="0" t="n">
        <v>0.310250243273913</v>
      </c>
      <c r="F342" s="0" t="n">
        <v>-0.69925931711623</v>
      </c>
      <c r="G342" s="0" t="n">
        <v>-0.420620835939189</v>
      </c>
      <c r="H342" s="0" t="n">
        <v>1.53908786160173</v>
      </c>
    </row>
    <row r="343" customFormat="false" ht="12.75" hidden="false" customHeight="false" outlineLevel="0" collapsed="false">
      <c r="A343" s="0" t="n">
        <v>0.577388163947035</v>
      </c>
      <c r="B343" s="0" t="n">
        <v>-0.230252226174343</v>
      </c>
      <c r="C343" s="0" t="n">
        <v>-0.249935965257464</v>
      </c>
      <c r="D343" s="0" t="n">
        <v>-0.653390088700689</v>
      </c>
      <c r="E343" s="0" t="n">
        <v>0.284981069853529</v>
      </c>
      <c r="F343" s="0" t="n">
        <v>-2.00537215278018</v>
      </c>
      <c r="G343" s="0" t="n">
        <v>-1.09446546048275</v>
      </c>
      <c r="H343" s="0" t="n">
        <v>1.49836978380336</v>
      </c>
    </row>
    <row r="344" customFormat="false" ht="12.75" hidden="false" customHeight="false" outlineLevel="0" collapsed="false">
      <c r="A344" s="0" t="n">
        <v>-1.27768316815491</v>
      </c>
      <c r="B344" s="0" t="n">
        <v>0.0182456005859422</v>
      </c>
      <c r="C344" s="0" t="n">
        <v>-0.452768063041731</v>
      </c>
      <c r="D344" s="0" t="n">
        <v>1.70957719092257</v>
      </c>
      <c r="E344" s="0" t="n">
        <v>0.557974999537692</v>
      </c>
      <c r="F344" s="0" t="n">
        <v>-0.552977326151449</v>
      </c>
      <c r="G344" s="0" t="n">
        <v>-1.01213800007827</v>
      </c>
      <c r="H344" s="0" t="n">
        <v>1.04564605862834</v>
      </c>
    </row>
    <row r="345" customFormat="false" ht="12.75" hidden="false" customHeight="false" outlineLevel="0" collapsed="false">
      <c r="A345" s="0" t="n">
        <v>-1.32901277538622</v>
      </c>
      <c r="B345" s="0" t="n">
        <v>-0.64291498347302</v>
      </c>
      <c r="C345" s="0" t="n">
        <v>1.86794750334229</v>
      </c>
      <c r="D345" s="0" t="n">
        <v>-1.45977082866011</v>
      </c>
      <c r="E345" s="0" t="n">
        <v>1.76346475200262</v>
      </c>
      <c r="F345" s="0" t="n">
        <v>0.0887393980519846</v>
      </c>
      <c r="G345" s="0" t="n">
        <v>-1.38211589728598</v>
      </c>
      <c r="H345" s="0" t="n">
        <v>-1.05654635262908</v>
      </c>
    </row>
    <row r="346" customFormat="false" ht="12.75" hidden="false" customHeight="false" outlineLevel="0" collapsed="false">
      <c r="A346" s="0" t="n">
        <v>0.785114480095217</v>
      </c>
      <c r="B346" s="0" t="n">
        <v>-1.49414972838713</v>
      </c>
      <c r="C346" s="0" t="n">
        <v>-1.25382484839065</v>
      </c>
      <c r="D346" s="0" t="n">
        <v>-0.334586047756602</v>
      </c>
      <c r="E346" s="0" t="n">
        <v>0.918632849788992</v>
      </c>
      <c r="F346" s="0" t="n">
        <v>-1.19553078548051</v>
      </c>
      <c r="G346" s="0" t="n">
        <v>0.336042376147816</v>
      </c>
      <c r="H346" s="0" t="n">
        <v>-0.460154296888504</v>
      </c>
    </row>
    <row r="347" customFormat="false" ht="12.75" hidden="false" customHeight="false" outlineLevel="0" collapsed="false">
      <c r="A347" s="0" t="n">
        <v>0.561017259315122</v>
      </c>
      <c r="B347" s="0" t="n">
        <v>-1.16875980893383</v>
      </c>
      <c r="C347" s="0" t="n">
        <v>0.692243702360429</v>
      </c>
      <c r="D347" s="0" t="n">
        <v>2.19450157601386</v>
      </c>
      <c r="E347" s="0" t="n">
        <v>-0.668044322083006</v>
      </c>
      <c r="F347" s="0" t="n">
        <v>-2.27224518312141</v>
      </c>
      <c r="G347" s="0" t="n">
        <v>-0.60848833527416</v>
      </c>
      <c r="H347" s="0" t="n">
        <v>0.641880433249753</v>
      </c>
    </row>
    <row r="348" customFormat="false" ht="12.75" hidden="false" customHeight="false" outlineLevel="0" collapsed="false">
      <c r="A348" s="0" t="n">
        <v>0.00929503585211933</v>
      </c>
      <c r="B348" s="0" t="n">
        <v>-0.0729289695300395</v>
      </c>
      <c r="C348" s="0" t="n">
        <v>2.5412009563297</v>
      </c>
      <c r="D348" s="0" t="n">
        <v>-1.81940322363516</v>
      </c>
      <c r="E348" s="0" t="n">
        <v>1.43341821967624</v>
      </c>
      <c r="F348" s="0" t="n">
        <v>-0.833299509395147</v>
      </c>
      <c r="G348" s="0" t="n">
        <v>-1.29518411995377</v>
      </c>
      <c r="H348" s="0" t="n">
        <v>-2.47709976974875</v>
      </c>
    </row>
    <row r="349" customFormat="false" ht="12.75" hidden="false" customHeight="false" outlineLevel="0" collapsed="false">
      <c r="A349" s="0" t="n">
        <v>0.361243337465567</v>
      </c>
      <c r="B349" s="0" t="n">
        <v>0.570264546695398</v>
      </c>
      <c r="C349" s="0" t="n">
        <v>1.13504711407586</v>
      </c>
      <c r="D349" s="0" t="n">
        <v>0.919567355595063</v>
      </c>
      <c r="E349" s="0" t="n">
        <v>0.11696442925313</v>
      </c>
      <c r="F349" s="0" t="n">
        <v>0.448280843556859</v>
      </c>
      <c r="G349" s="0" t="n">
        <v>0.900929535418982</v>
      </c>
      <c r="H349" s="0" t="n">
        <v>-1.95124812307768</v>
      </c>
    </row>
    <row r="350" customFormat="false" ht="12.75" hidden="false" customHeight="false" outlineLevel="0" collapsed="false">
      <c r="A350" s="0" t="n">
        <v>-0.354555140802404</v>
      </c>
      <c r="B350" s="0" t="n">
        <v>-0.465774974145461</v>
      </c>
      <c r="C350" s="0" t="n">
        <v>-0.0872807959240163</v>
      </c>
      <c r="D350" s="0" t="n">
        <v>0.509893425260088</v>
      </c>
      <c r="E350" s="0" t="n">
        <v>-0.450819470643182</v>
      </c>
      <c r="F350" s="0" t="n">
        <v>-1.73073658515932</v>
      </c>
      <c r="G350" s="0" t="n">
        <v>1.0706867215049</v>
      </c>
      <c r="H350" s="0" t="n">
        <v>0.381323843612336</v>
      </c>
    </row>
    <row r="351" customFormat="false" ht="12.75" hidden="false" customHeight="false" outlineLevel="0" collapsed="false">
      <c r="A351" s="0" t="n">
        <v>0.45242927626532</v>
      </c>
      <c r="B351" s="0" t="n">
        <v>0.145978447108064</v>
      </c>
      <c r="C351" s="0" t="n">
        <v>-1.59250703291036</v>
      </c>
      <c r="D351" s="0" t="n">
        <v>0.0507782260683598</v>
      </c>
      <c r="E351" s="0" t="n">
        <v>0.122049641504418</v>
      </c>
      <c r="F351" s="0" t="n">
        <v>0.892807747732149</v>
      </c>
      <c r="G351" s="0" t="n">
        <v>0.295833615382435</v>
      </c>
      <c r="H351" s="0" t="n">
        <v>1.79742528416682</v>
      </c>
    </row>
    <row r="352" customFormat="false" ht="12.75" hidden="false" customHeight="false" outlineLevel="0" collapsed="false">
      <c r="A352" s="0" t="n">
        <v>0.0171746705746045</v>
      </c>
      <c r="B352" s="0" t="n">
        <v>-1.449197952752</v>
      </c>
      <c r="C352" s="0" t="n">
        <v>-0.181412360689137</v>
      </c>
      <c r="D352" s="0" t="n">
        <v>0.753033191358554</v>
      </c>
      <c r="E352" s="0" t="n">
        <v>-0.564243691769661</v>
      </c>
      <c r="F352" s="0" t="n">
        <v>-0.638874553260393</v>
      </c>
      <c r="G352" s="0" t="n">
        <v>0.884181190485833</v>
      </c>
      <c r="H352" s="0" t="n">
        <v>-0.820593868411379</v>
      </c>
    </row>
    <row r="353" customFormat="false" ht="12.75" hidden="false" customHeight="false" outlineLevel="0" collapsed="false">
      <c r="A353" s="0" t="n">
        <v>1.9065282685915</v>
      </c>
      <c r="B353" s="0" t="n">
        <v>-1.41485998028656</v>
      </c>
      <c r="C353" s="0" t="n">
        <v>-0.532854755874723</v>
      </c>
      <c r="D353" s="0" t="n">
        <v>-0.613282509220881</v>
      </c>
      <c r="E353" s="0" t="n">
        <v>-0.73989326665469</v>
      </c>
      <c r="F353" s="0" t="n">
        <v>1.44636032928247</v>
      </c>
      <c r="G353" s="0" t="n">
        <v>2.02637238544412</v>
      </c>
      <c r="H353" s="0" t="n">
        <v>-0.552264509678935</v>
      </c>
    </row>
    <row r="354" customFormat="false" ht="12.75" hidden="false" customHeight="false" outlineLevel="0" collapsed="false">
      <c r="A354" s="0" t="n">
        <v>0.717645889380947</v>
      </c>
      <c r="B354" s="0" t="n">
        <v>-0.973445821728092</v>
      </c>
      <c r="C354" s="0" t="n">
        <v>1.07190771814203</v>
      </c>
      <c r="D354" s="0" t="n">
        <v>0.00753516360418871</v>
      </c>
      <c r="E354" s="0" t="n">
        <v>0.37073277781019</v>
      </c>
      <c r="F354" s="0" t="n">
        <v>0.66948018684343</v>
      </c>
      <c r="G354" s="0" t="n">
        <v>-1.40823203764739</v>
      </c>
      <c r="H354" s="0" t="n">
        <v>1.94869244296569</v>
      </c>
    </row>
    <row r="355" customFormat="false" ht="12.75" hidden="false" customHeight="false" outlineLevel="0" collapsed="false">
      <c r="A355" s="0" t="n">
        <v>0.460579485661583</v>
      </c>
      <c r="B355" s="0" t="n">
        <v>0.670725057716481</v>
      </c>
      <c r="C355" s="0" t="n">
        <v>-0.0931947852222947</v>
      </c>
      <c r="D355" s="0" t="n">
        <v>0.320380877383286</v>
      </c>
      <c r="E355" s="0" t="n">
        <v>-0.115346665552352</v>
      </c>
      <c r="F355" s="0" t="n">
        <v>0.925419954000972</v>
      </c>
      <c r="G355" s="0" t="n">
        <v>-0.696429651725339</v>
      </c>
      <c r="H355" s="0" t="n">
        <v>0.362224454875104</v>
      </c>
    </row>
    <row r="356" customFormat="false" ht="12.75" hidden="false" customHeight="false" outlineLevel="0" collapsed="false">
      <c r="A356" s="0" t="n">
        <v>-0.662223555991659</v>
      </c>
      <c r="B356" s="0" t="n">
        <v>-1.10750761450618</v>
      </c>
      <c r="C356" s="0" t="n">
        <v>-0.201357579499017</v>
      </c>
      <c r="D356" s="0" t="n">
        <v>-1.71387910086196</v>
      </c>
      <c r="E356" s="0" t="n">
        <v>-0.136398057293263</v>
      </c>
      <c r="F356" s="0" t="n">
        <v>0.753236690798076</v>
      </c>
      <c r="G356" s="0" t="n">
        <v>0.32465095500811</v>
      </c>
      <c r="H356" s="0" t="n">
        <v>0.559316504222807</v>
      </c>
    </row>
    <row r="357" customFormat="false" ht="12.75" hidden="false" customHeight="false" outlineLevel="0" collapsed="false">
      <c r="A357" s="0" t="n">
        <v>0.120739969133865</v>
      </c>
      <c r="B357" s="0" t="n">
        <v>-0.8196298040275</v>
      </c>
      <c r="C357" s="0" t="n">
        <v>1.41798864206066</v>
      </c>
      <c r="D357" s="0" t="n">
        <v>0.35178800317226</v>
      </c>
      <c r="E357" s="0" t="n">
        <v>0.262425601249561</v>
      </c>
      <c r="F357" s="0" t="n">
        <v>0.722602635505609</v>
      </c>
      <c r="G357" s="0" t="n">
        <v>-0.232923866860801</v>
      </c>
      <c r="H357" s="0" t="n">
        <v>0.463558080809889</v>
      </c>
    </row>
    <row r="358" customFormat="false" ht="12.75" hidden="false" customHeight="false" outlineLevel="0" collapsed="false">
      <c r="A358" s="0" t="n">
        <v>-1.97113877220545</v>
      </c>
      <c r="B358" s="0" t="n">
        <v>0.667280346533516</v>
      </c>
      <c r="C358" s="0" t="n">
        <v>-1.31982005768805</v>
      </c>
      <c r="D358" s="0" t="n">
        <v>0.289286390398047</v>
      </c>
      <c r="E358" s="0" t="n">
        <v>0.163011009135516</v>
      </c>
      <c r="F358" s="0" t="n">
        <v>-1.17088347906247</v>
      </c>
      <c r="G358" s="0" t="n">
        <v>1.23540075946949</v>
      </c>
      <c r="H358" s="0" t="n">
        <v>0.723298398952466</v>
      </c>
    </row>
    <row r="359" customFormat="false" ht="12.75" hidden="false" customHeight="false" outlineLevel="0" collapsed="false">
      <c r="A359" s="0" t="n">
        <v>0.191921571968123</v>
      </c>
      <c r="B359" s="0" t="n">
        <v>-0.307201162286219</v>
      </c>
      <c r="C359" s="0" t="n">
        <v>-0.954573806666303</v>
      </c>
      <c r="D359" s="0" t="n">
        <v>1.94869244296569</v>
      </c>
      <c r="E359" s="0" t="n">
        <v>-0.833624653751031</v>
      </c>
      <c r="F359" s="0" t="n">
        <v>0.218484501601779</v>
      </c>
      <c r="G359" s="0" t="n">
        <v>0.688747832100489</v>
      </c>
      <c r="H359" s="0" t="n">
        <v>-0.793365870777052</v>
      </c>
    </row>
    <row r="360" customFormat="false" ht="12.75" hidden="false" customHeight="false" outlineLevel="0" collapsed="false">
      <c r="A360" s="0" t="n">
        <v>0.439838458987651</v>
      </c>
      <c r="B360" s="0" t="n">
        <v>-1.14089516500826</v>
      </c>
      <c r="C360" s="0" t="n">
        <v>0.829086275189184</v>
      </c>
      <c r="D360" s="0" t="n">
        <v>0.29263787837408</v>
      </c>
      <c r="E360" s="0" t="n">
        <v>-0.435881020166562</v>
      </c>
      <c r="F360" s="0" t="n">
        <v>-0.826930772745982</v>
      </c>
      <c r="G360" s="0" t="n">
        <v>-0.240476083490648</v>
      </c>
      <c r="H360" s="0" t="n">
        <v>-0.866564278112492</v>
      </c>
    </row>
    <row r="361" customFormat="false" ht="12.75" hidden="false" customHeight="false" outlineLevel="0" collapsed="false">
      <c r="A361" s="0" t="n">
        <v>0.293675839202479</v>
      </c>
      <c r="B361" s="0" t="n">
        <v>0.286256636172766</v>
      </c>
      <c r="C361" s="0" t="n">
        <v>-0.114115437099827</v>
      </c>
      <c r="D361" s="0" t="n">
        <v>-1.65240180649562</v>
      </c>
      <c r="E361" s="0" t="n">
        <v>0.106110746855848</v>
      </c>
      <c r="F361" s="0" t="n">
        <v>0.905877186596626</v>
      </c>
      <c r="G361" s="0" t="n">
        <v>-0.0690943124936894</v>
      </c>
      <c r="H361" s="0" t="n">
        <v>-0.427148734161165</v>
      </c>
    </row>
    <row r="362" customFormat="false" ht="12.75" hidden="false" customHeight="false" outlineLevel="0" collapsed="false">
      <c r="A362" s="0" t="n">
        <v>1.7470392776886</v>
      </c>
      <c r="B362" s="0" t="n">
        <v>1.13243004307151</v>
      </c>
      <c r="C362" s="0" t="n">
        <v>-2.24765244638547</v>
      </c>
      <c r="D362" s="0" t="n">
        <v>0.68768144956266</v>
      </c>
      <c r="E362" s="0" t="n">
        <v>-1.01073510450078</v>
      </c>
      <c r="F362" s="0" t="n">
        <v>-0.840357188280905</v>
      </c>
      <c r="G362" s="0" t="n">
        <v>-0.200889189727604</v>
      </c>
      <c r="H362" s="0" t="n">
        <v>1.24050529848319</v>
      </c>
    </row>
    <row r="363" customFormat="false" ht="12.75" hidden="false" customHeight="false" outlineLevel="0" collapsed="false">
      <c r="A363" s="0" t="n">
        <v>-2.48710421146825</v>
      </c>
      <c r="B363" s="0" t="n">
        <v>0.812372036307352</v>
      </c>
      <c r="C363" s="0" t="n">
        <v>-0.251831124842283</v>
      </c>
      <c r="D363" s="0" t="n">
        <v>-1.06029574453714</v>
      </c>
      <c r="E363" s="0" t="n">
        <v>-0.501547674502945</v>
      </c>
      <c r="F363" s="0" t="n">
        <v>0.881243522599107</v>
      </c>
      <c r="G363" s="0" t="n">
        <v>-0.569184521737043</v>
      </c>
      <c r="H363" s="0" t="n">
        <v>0.0725458448869176</v>
      </c>
    </row>
    <row r="364" customFormat="false" ht="12.75" hidden="false" customHeight="false" outlineLevel="0" collapsed="false">
      <c r="A364" s="0" t="n">
        <v>-0.0971908775682095</v>
      </c>
      <c r="B364" s="0" t="n">
        <v>-0.902191459317692</v>
      </c>
      <c r="C364" s="0" t="n">
        <v>-0.218484501601779</v>
      </c>
      <c r="D364" s="0" t="n">
        <v>-0.955419636738952</v>
      </c>
      <c r="E364" s="0" t="n">
        <v>-1.02085778053151</v>
      </c>
      <c r="F364" s="0" t="n">
        <v>-0.953127710090485</v>
      </c>
      <c r="G364" s="0" t="n">
        <v>0.0919658305065241</v>
      </c>
      <c r="H364" s="0" t="n">
        <v>0.593643108004471</v>
      </c>
    </row>
    <row r="365" customFormat="false" ht="12.75" hidden="false" customHeight="false" outlineLevel="0" collapsed="false">
      <c r="A365" s="0" t="n">
        <v>-0.83959548646817</v>
      </c>
      <c r="B365" s="0" t="n">
        <v>-0.0802174326963723</v>
      </c>
      <c r="C365" s="0" t="n">
        <v>0.343904957844643</v>
      </c>
      <c r="D365" s="0" t="n">
        <v>0.0918123532755999</v>
      </c>
      <c r="E365" s="0" t="n">
        <v>-0.836334947962314</v>
      </c>
      <c r="F365" s="0" t="n">
        <v>1.11132976599038</v>
      </c>
      <c r="G365" s="0" t="n">
        <v>-1.46155343827559</v>
      </c>
      <c r="H365" s="0" t="n">
        <v>0.877191723702708</v>
      </c>
    </row>
    <row r="366" customFormat="false" ht="12.75" hidden="false" customHeight="false" outlineLevel="0" collapsed="false">
      <c r="A366" s="0" t="n">
        <v>-0.968541371548781</v>
      </c>
      <c r="B366" s="0" t="n">
        <v>2.58401996688917</v>
      </c>
      <c r="C366" s="0" t="n">
        <v>-0.032555362849962</v>
      </c>
      <c r="D366" s="0" t="n">
        <v>0.143581928568892</v>
      </c>
      <c r="E366" s="0" t="n">
        <v>0.73707951742108</v>
      </c>
      <c r="F366" s="0" t="n">
        <v>-0.898405687621562</v>
      </c>
      <c r="G366" s="0" t="n">
        <v>-0.458709337181062</v>
      </c>
      <c r="H366" s="0" t="n">
        <v>0.342363364325138</v>
      </c>
    </row>
    <row r="367" customFormat="false" ht="12.75" hidden="false" customHeight="false" outlineLevel="0" collapsed="false">
      <c r="A367" s="0" t="n">
        <v>-0.29040393201285</v>
      </c>
      <c r="B367" s="0" t="n">
        <v>2.14920873986557</v>
      </c>
      <c r="C367" s="0" t="n">
        <v>-0.227424834520207</v>
      </c>
      <c r="D367" s="0" t="n">
        <v>0.307923073705751</v>
      </c>
      <c r="E367" s="0" t="n">
        <v>0.169759459822672</v>
      </c>
      <c r="F367" s="0" t="n">
        <v>-0.365248524758499</v>
      </c>
      <c r="G367" s="0" t="n">
        <v>-0.00325144355883822</v>
      </c>
      <c r="H367" s="0" t="n">
        <v>0.998318228084827</v>
      </c>
    </row>
    <row r="368" customFormat="false" ht="12.75" hidden="false" customHeight="false" outlineLevel="0" collapsed="false">
      <c r="A368" s="0" t="n">
        <v>-1.19819333121995</v>
      </c>
      <c r="B368" s="0" t="n">
        <v>-1.33476987684844</v>
      </c>
      <c r="C368" s="0" t="n">
        <v>-0.997563347482355</v>
      </c>
      <c r="D368" s="0" t="n">
        <v>-0.543907390238019</v>
      </c>
      <c r="E368" s="0" t="n">
        <v>-0.243626345763914</v>
      </c>
      <c r="F368" s="0" t="n">
        <v>-0.129837189888349</v>
      </c>
      <c r="G368" s="0" t="n">
        <v>1.60154741024598</v>
      </c>
      <c r="H368" s="0" t="n">
        <v>0.786781129136216</v>
      </c>
    </row>
    <row r="369" customFormat="false" ht="12.75" hidden="false" customHeight="false" outlineLevel="0" collapsed="false">
      <c r="A369" s="0" t="n">
        <v>-1.2201212484797</v>
      </c>
      <c r="B369" s="0" t="n">
        <v>0.250172433879925</v>
      </c>
      <c r="C369" s="0" t="n">
        <v>-0.730271949578309</v>
      </c>
      <c r="D369" s="0" t="n">
        <v>-1.78374648385216</v>
      </c>
      <c r="E369" s="0" t="n">
        <v>-2.09885911317542</v>
      </c>
      <c r="F369" s="0" t="n">
        <v>1.0474991540832</v>
      </c>
      <c r="G369" s="0" t="n">
        <v>0.351217295246897</v>
      </c>
      <c r="H369" s="0" t="n">
        <v>-1.54410827235552</v>
      </c>
    </row>
    <row r="370" customFormat="false" ht="12.75" hidden="false" customHeight="false" outlineLevel="0" collapsed="false">
      <c r="A370" s="0" t="n">
        <v>-2.00195245270152</v>
      </c>
      <c r="B370" s="0" t="n">
        <v>-0.723596258467296</v>
      </c>
      <c r="C370" s="0" t="n">
        <v>-0.199016767510329</v>
      </c>
      <c r="D370" s="0" t="n">
        <v>0.155650923261419</v>
      </c>
      <c r="E370" s="0" t="n">
        <v>-1.78712980414275</v>
      </c>
      <c r="F370" s="0" t="n">
        <v>-0.184056716534542</v>
      </c>
      <c r="G370" s="0" t="n">
        <v>0.802622253104346</v>
      </c>
      <c r="H370" s="0" t="n">
        <v>0.448703758593183</v>
      </c>
    </row>
    <row r="371" customFormat="false" ht="12.75" hidden="false" customHeight="false" outlineLevel="0" collapsed="false">
      <c r="A371" s="0" t="n">
        <v>1.35633399622748</v>
      </c>
      <c r="B371" s="0" t="n">
        <v>0.282831251752214</v>
      </c>
      <c r="C371" s="0" t="n">
        <v>-0.0383738552045543</v>
      </c>
      <c r="D371" s="0" t="n">
        <v>0.821771664050175</v>
      </c>
      <c r="E371" s="0" t="n">
        <v>-1.57296653924277</v>
      </c>
      <c r="F371" s="0" t="n">
        <v>-0.693605670676334</v>
      </c>
      <c r="G371" s="0" t="n">
        <v>0.236068444792181</v>
      </c>
      <c r="H371" s="0" t="n">
        <v>0.878878836374497</v>
      </c>
    </row>
    <row r="372" customFormat="false" ht="12.75" hidden="false" customHeight="false" outlineLevel="0" collapsed="false">
      <c r="A372" s="0" t="n">
        <v>1.28848569147522</v>
      </c>
      <c r="B372" s="0" t="n">
        <v>-0.544439444638556</v>
      </c>
      <c r="C372" s="0" t="n">
        <v>1.67405687534483</v>
      </c>
      <c r="D372" s="0" t="n">
        <v>-0.0547618128621252</v>
      </c>
      <c r="E372" s="0" t="n">
        <v>1.05600975075504</v>
      </c>
      <c r="F372" s="0" t="n">
        <v>1.88484591490123</v>
      </c>
      <c r="G372" s="0" t="n">
        <v>-1.36930793814827</v>
      </c>
      <c r="H372" s="0" t="n">
        <v>-0.636905497231055</v>
      </c>
    </row>
    <row r="373" customFormat="false" ht="12.75" hidden="false" customHeight="false" outlineLevel="0" collapsed="false">
      <c r="A373" s="0" t="n">
        <v>1.52621396409813</v>
      </c>
      <c r="B373" s="0" t="n">
        <v>-0.0313309556077002</v>
      </c>
      <c r="C373" s="0" t="n">
        <v>-1.63760432769777</v>
      </c>
      <c r="D373" s="0" t="n">
        <v>-0.265595190285239</v>
      </c>
      <c r="E373" s="0" t="n">
        <v>0.552264509678935</v>
      </c>
      <c r="F373" s="0" t="n">
        <v>1.13039732241305</v>
      </c>
      <c r="G373" s="0" t="n">
        <v>-1.12361249193782</v>
      </c>
      <c r="H373" s="0" t="n">
        <v>-0.119043761515059</v>
      </c>
    </row>
    <row r="374" customFormat="false" ht="12.75" hidden="false" customHeight="false" outlineLevel="0" collapsed="false">
      <c r="A374" s="0" t="n">
        <v>0.490042566525517</v>
      </c>
      <c r="B374" s="0" t="n">
        <v>-0.353822997567477</v>
      </c>
      <c r="C374" s="0" t="n">
        <v>0.672737314744154</v>
      </c>
      <c r="D374" s="0" t="n">
        <v>-0.792318815001636</v>
      </c>
      <c r="E374" s="0" t="n">
        <v>1.13563146442175</v>
      </c>
      <c r="F374" s="0" t="n">
        <v>-0.156425130626303</v>
      </c>
      <c r="G374" s="0" t="n">
        <v>0.0938098310143687</v>
      </c>
      <c r="H374" s="0" t="n">
        <v>-1.27959083329188</v>
      </c>
    </row>
    <row r="375" customFormat="false" ht="12.75" hidden="false" customHeight="false" outlineLevel="0" collapsed="false">
      <c r="A375" s="0" t="n">
        <v>0.167276539286831</v>
      </c>
      <c r="B375" s="0" t="n">
        <v>2.14233295992017</v>
      </c>
      <c r="C375" s="0" t="n">
        <v>1.57323029270628</v>
      </c>
      <c r="D375" s="0" t="n">
        <v>1.77480615093373</v>
      </c>
      <c r="E375" s="0" t="n">
        <v>-1.08891299532843</v>
      </c>
      <c r="F375" s="0" t="n">
        <v>0.37065092328703</v>
      </c>
      <c r="G375" s="0" t="n">
        <v>-0.53541270972346</v>
      </c>
      <c r="H375" s="0" t="n">
        <v>0.008835741027724</v>
      </c>
    </row>
    <row r="376" customFormat="false" ht="12.75" hidden="false" customHeight="false" outlineLevel="0" collapsed="false">
      <c r="A376" s="0" t="n">
        <v>1.12002453533933</v>
      </c>
      <c r="B376" s="0" t="n">
        <v>1.22448000183795</v>
      </c>
      <c r="C376" s="0" t="n">
        <v>0.658608314552112</v>
      </c>
      <c r="D376" s="0" t="n">
        <v>-1.15942157208337</v>
      </c>
      <c r="E376" s="0" t="n">
        <v>0.15054183677421</v>
      </c>
      <c r="F376" s="0" t="n">
        <v>0.931306658458198</v>
      </c>
      <c r="G376" s="0" t="n">
        <v>1.57693648361601</v>
      </c>
      <c r="H376" s="0" t="n">
        <v>-0.125055521493778</v>
      </c>
    </row>
    <row r="377" customFormat="false" ht="12.75" hidden="false" customHeight="false" outlineLevel="0" collapsed="false">
      <c r="A377" s="0" t="n">
        <v>-1.6771718946984</v>
      </c>
      <c r="B377" s="0" t="n">
        <v>-0.603249645791948</v>
      </c>
      <c r="C377" s="0" t="n">
        <v>1.42029421112966</v>
      </c>
      <c r="D377" s="0" t="n">
        <v>-0.356103555532172</v>
      </c>
      <c r="E377" s="0" t="n">
        <v>-0.595284745941171</v>
      </c>
      <c r="F377" s="0" t="n">
        <v>-0.939480742090382</v>
      </c>
      <c r="G377" s="0" t="n">
        <v>-1.69203303812537</v>
      </c>
      <c r="H377" s="0" t="n">
        <v>0.685745362716261</v>
      </c>
    </row>
    <row r="378" customFormat="false" ht="12.75" hidden="false" customHeight="false" outlineLevel="0" collapsed="false">
      <c r="A378" s="0" t="n">
        <v>-1.26532313515781</v>
      </c>
      <c r="B378" s="0" t="n">
        <v>0.856914539326681</v>
      </c>
      <c r="C378" s="0" t="n">
        <v>-0.155960151460022</v>
      </c>
      <c r="D378" s="0" t="n">
        <v>1.10567270894535</v>
      </c>
      <c r="E378" s="0" t="n">
        <v>-0.0780687514634337</v>
      </c>
      <c r="F378" s="0" t="n">
        <v>1.19178821478272</v>
      </c>
      <c r="G378" s="0" t="n">
        <v>0.914790234674001</v>
      </c>
      <c r="H378" s="0" t="n">
        <v>-0.222873950406211</v>
      </c>
    </row>
    <row r="379" customFormat="false" ht="12.75" hidden="false" customHeight="false" outlineLevel="0" collapsed="false">
      <c r="A379" s="0" t="n">
        <v>-1.23474364954745</v>
      </c>
      <c r="B379" s="0" t="n">
        <v>-1.48349045048235</v>
      </c>
      <c r="C379" s="0" t="n">
        <v>-1.12045427158591</v>
      </c>
      <c r="D379" s="0" t="n">
        <v>-0.447604406872415</v>
      </c>
      <c r="E379" s="0" t="n">
        <v>-0.130917214846704</v>
      </c>
      <c r="F379" s="0" t="n">
        <v>1.22367055155337</v>
      </c>
      <c r="G379" s="0" t="n">
        <v>1.10962901089806</v>
      </c>
      <c r="H379" s="0" t="n">
        <v>-0.26979705580743</v>
      </c>
    </row>
    <row r="380" customFormat="false" ht="12.75" hidden="false" customHeight="false" outlineLevel="0" collapsed="false">
      <c r="A380" s="0" t="n">
        <v>1.03239017335</v>
      </c>
      <c r="B380" s="0" t="n">
        <v>0.349591573467478</v>
      </c>
      <c r="C380" s="0" t="n">
        <v>0.0424313384428388</v>
      </c>
      <c r="D380" s="0" t="n">
        <v>0.0831346369523089</v>
      </c>
      <c r="E380" s="0" t="n">
        <v>1.05774915937218</v>
      </c>
      <c r="F380" s="0" t="n">
        <v>-0.660891146253562</v>
      </c>
      <c r="G380" s="0" t="n">
        <v>-1.83114025276154</v>
      </c>
      <c r="H380" s="0" t="n">
        <v>-1.66297922987724</v>
      </c>
    </row>
    <row r="381" customFormat="false" ht="12.75" hidden="false" customHeight="false" outlineLevel="0" collapsed="false">
      <c r="A381" s="0" t="n">
        <v>0.237013182413648</v>
      </c>
      <c r="B381" s="0" t="n">
        <v>0.677637217449956</v>
      </c>
      <c r="C381" s="0" t="n">
        <v>0.557886323804269</v>
      </c>
      <c r="D381" s="0" t="n">
        <v>0.228994849749142</v>
      </c>
      <c r="E381" s="0" t="n">
        <v>2.75555066764355</v>
      </c>
      <c r="F381" s="0" t="n">
        <v>-0.955055838858243</v>
      </c>
      <c r="G381" s="0" t="n">
        <v>-0.237563426708221</v>
      </c>
      <c r="H381" s="0" t="n">
        <v>-1.07968617157894</v>
      </c>
    </row>
    <row r="382" customFormat="false" ht="12.75" hidden="false" customHeight="false" outlineLevel="0" collapsed="false">
      <c r="A382" s="0" t="n">
        <v>2.30476871365681</v>
      </c>
      <c r="B382" s="0" t="n">
        <v>0.375734998669941</v>
      </c>
      <c r="C382" s="0" t="n">
        <v>-0.0395982624468161</v>
      </c>
      <c r="D382" s="0" t="n">
        <v>0.753236690798076</v>
      </c>
      <c r="E382" s="0" t="n">
        <v>-0.513730356033193</v>
      </c>
      <c r="F382" s="0" t="n">
        <v>0.217074784814031</v>
      </c>
      <c r="G382" s="0" t="n">
        <v>-0.204950083571021</v>
      </c>
      <c r="H382" s="0" t="n">
        <v>0.0255147369898623</v>
      </c>
    </row>
    <row r="383" customFormat="false" ht="12.75" hidden="false" customHeight="false" outlineLevel="0" collapsed="false">
      <c r="A383" s="0" t="n">
        <v>-1.39901203510817</v>
      </c>
      <c r="B383" s="0" t="n">
        <v>-0.0254385668085888</v>
      </c>
      <c r="C383" s="0" t="n">
        <v>-0.170767862073262</v>
      </c>
      <c r="D383" s="0" t="n">
        <v>3.35508957505226</v>
      </c>
      <c r="E383" s="0" t="n">
        <v>1.33160938275978</v>
      </c>
      <c r="F383" s="0" t="n">
        <v>-0.0871273186930921</v>
      </c>
      <c r="G383" s="0" t="n">
        <v>-1.31508386402857</v>
      </c>
      <c r="H383" s="0" t="n">
        <v>-0.359120804205304</v>
      </c>
    </row>
    <row r="384" customFormat="false" ht="12.75" hidden="false" customHeight="false" outlineLevel="0" collapsed="false">
      <c r="A384" s="0" t="n">
        <v>-0.113036549009848</v>
      </c>
      <c r="B384" s="0" t="n">
        <v>1.61323896463728</v>
      </c>
      <c r="C384" s="0" t="n">
        <v>-0.577208538743435</v>
      </c>
      <c r="D384" s="0" t="n">
        <v>1.40043994178996</v>
      </c>
      <c r="E384" s="0" t="n">
        <v>-0.368520431948127</v>
      </c>
      <c r="F384" s="0" t="n">
        <v>0.416696366301039</v>
      </c>
      <c r="G384" s="0" t="n">
        <v>-0.236698269873159</v>
      </c>
      <c r="H384" s="0" t="n">
        <v>-0.987922703643562</v>
      </c>
    </row>
    <row r="385" customFormat="false" ht="12.75" hidden="false" customHeight="false" outlineLevel="0" collapsed="false">
      <c r="A385" s="0" t="n">
        <v>0.0252089193963911</v>
      </c>
      <c r="B385" s="0" t="n">
        <v>-0.325781002175063</v>
      </c>
      <c r="C385" s="0" t="n">
        <v>-0.483325948152924</v>
      </c>
      <c r="D385" s="0" t="n">
        <v>0.377459627998178</v>
      </c>
      <c r="E385" s="0" t="n">
        <v>-0.163398681252147</v>
      </c>
      <c r="F385" s="0" t="n">
        <v>-0.192621882888488</v>
      </c>
      <c r="G385" s="0" t="n">
        <v>0.735174126020866</v>
      </c>
      <c r="H385" s="0" t="n">
        <v>-0.860898126120446</v>
      </c>
    </row>
    <row r="386" customFormat="false" ht="12.75" hidden="false" customHeight="false" outlineLevel="0" collapsed="false">
      <c r="A386" s="0" t="n">
        <v>1.03945467344602</v>
      </c>
      <c r="B386" s="0" t="n">
        <v>0.32868570087885</v>
      </c>
      <c r="C386" s="0" t="n">
        <v>1.38211589728598</v>
      </c>
      <c r="D386" s="0" t="n">
        <v>-1.25499809655594</v>
      </c>
      <c r="E386" s="0" t="n">
        <v>-1.11005419967114</v>
      </c>
      <c r="F386" s="0" t="n">
        <v>0.0612749317951966</v>
      </c>
      <c r="G386" s="0" t="n">
        <v>0.3798436409852</v>
      </c>
      <c r="H386" s="0" t="n">
        <v>0.536560946784448</v>
      </c>
    </row>
    <row r="387" customFormat="false" ht="12.75" hidden="false" customHeight="false" outlineLevel="0" collapsed="false">
      <c r="A387" s="0" t="n">
        <v>0.867901235324098</v>
      </c>
      <c r="B387" s="0" t="n">
        <v>0.0652607923257165</v>
      </c>
      <c r="C387" s="0" t="n">
        <v>-0.65481117417221</v>
      </c>
      <c r="D387" s="0" t="n">
        <v>2.57547071669251</v>
      </c>
      <c r="E387" s="0" t="n">
        <v>0.589541286899475</v>
      </c>
      <c r="F387" s="0" t="n">
        <v>-2.17454726225697</v>
      </c>
      <c r="G387" s="0" t="n">
        <v>-0.520901721756673</v>
      </c>
      <c r="H387" s="0" t="n">
        <v>0.488146270072321</v>
      </c>
    </row>
    <row r="388" customFormat="false" ht="12.75" hidden="false" customHeight="false" outlineLevel="0" collapsed="false">
      <c r="A388" s="0" t="n">
        <v>-1.40350493893493</v>
      </c>
      <c r="B388" s="0" t="n">
        <v>1.21642642625375</v>
      </c>
      <c r="C388" s="0" t="n">
        <v>-1.37854613058153</v>
      </c>
      <c r="D388" s="0" t="n">
        <v>-0.25578174245311</v>
      </c>
      <c r="E388" s="0" t="n">
        <v>1.76892172021326</v>
      </c>
      <c r="F388" s="0" t="n">
        <v>0.260131400864339</v>
      </c>
      <c r="G388" s="0" t="n">
        <v>0.360100784746464</v>
      </c>
      <c r="H388" s="0" t="n">
        <v>-0.51713755055971</v>
      </c>
    </row>
    <row r="389" customFormat="false" ht="12.75" hidden="false" customHeight="false" outlineLevel="0" collapsed="false">
      <c r="A389" s="0" t="n">
        <v>0.0251316123467404</v>
      </c>
      <c r="B389" s="0" t="n">
        <v>-0.691077275405405</v>
      </c>
      <c r="C389" s="0" t="n">
        <v>0.406787421525223</v>
      </c>
      <c r="D389" s="0" t="n">
        <v>3.24856955558062</v>
      </c>
      <c r="E389" s="0" t="n">
        <v>-0.168904534803005</v>
      </c>
      <c r="F389" s="0" t="n">
        <v>0.402221758122323</v>
      </c>
      <c r="G389" s="0" t="n">
        <v>-0.769693997426657</v>
      </c>
      <c r="H389" s="0" t="n">
        <v>1.31417436932679</v>
      </c>
    </row>
    <row r="390" customFormat="false" ht="12.75" hidden="false" customHeight="false" outlineLevel="0" collapsed="false">
      <c r="A390" s="0" t="n">
        <v>1.89858837984502</v>
      </c>
      <c r="B390" s="0" t="n">
        <v>-1.04485479823779</v>
      </c>
      <c r="C390" s="0" t="n">
        <v>0.823381469672313</v>
      </c>
      <c r="D390" s="0" t="n">
        <v>1.45601006806828</v>
      </c>
      <c r="E390" s="0" t="n">
        <v>2.70178134087473</v>
      </c>
      <c r="F390" s="0" t="n">
        <v>0.969521352089942</v>
      </c>
      <c r="G390" s="0" t="n">
        <v>-0.379102402803255</v>
      </c>
      <c r="H390" s="0" t="n">
        <v>0.550660388398683</v>
      </c>
    </row>
    <row r="391" customFormat="false" ht="12.75" hidden="false" customHeight="false" outlineLevel="0" collapsed="false">
      <c r="A391" s="0" t="n">
        <v>-0.273606701739482</v>
      </c>
      <c r="B391" s="0" t="n">
        <v>-1.2092436918465</v>
      </c>
      <c r="C391" s="0" t="n">
        <v>-1.68281985679641</v>
      </c>
      <c r="D391" s="0" t="n">
        <v>-0.720716570867808</v>
      </c>
      <c r="E391" s="0" t="n">
        <v>-0.324489519698545</v>
      </c>
      <c r="F391" s="0" t="n">
        <v>-0.419952357333386</v>
      </c>
      <c r="G391" s="0" t="n">
        <v>-0.412112513004104</v>
      </c>
      <c r="H391" s="0" t="n">
        <v>-1.49205334309954</v>
      </c>
    </row>
    <row r="392" customFormat="false" ht="12.75" hidden="false" customHeight="false" outlineLevel="0" collapsed="false">
      <c r="A392" s="0" t="n">
        <v>1.28097781271208</v>
      </c>
      <c r="B392" s="0" t="n">
        <v>-0.89326476881979</v>
      </c>
      <c r="C392" s="0" t="n">
        <v>3.03814886137843</v>
      </c>
      <c r="D392" s="0" t="n">
        <v>2.66270944848657</v>
      </c>
      <c r="E392" s="0" t="n">
        <v>1.03526190287084</v>
      </c>
      <c r="F392" s="0" t="n">
        <v>0.808865934232017</v>
      </c>
      <c r="G392" s="0" t="n">
        <v>1.02227659226628</v>
      </c>
      <c r="H392" s="0" t="n">
        <v>-0.281556822301354</v>
      </c>
    </row>
    <row r="393" customFormat="false" ht="12.75" hidden="false" customHeight="false" outlineLevel="0" collapsed="false">
      <c r="A393" s="0" t="n">
        <v>-1.347366378468</v>
      </c>
      <c r="B393" s="0" t="n">
        <v>-1.11531107904739</v>
      </c>
      <c r="C393" s="0" t="n">
        <v>0.525111545357504</v>
      </c>
      <c r="D393" s="0" t="n">
        <v>-1.9996878108941</v>
      </c>
      <c r="E393" s="0" t="n">
        <v>-1.20101958600571</v>
      </c>
      <c r="F393" s="0" t="n">
        <v>0.658133103570435</v>
      </c>
      <c r="G393" s="0" t="n">
        <v>-0.305037701764377</v>
      </c>
      <c r="H393" s="0" t="n">
        <v>0.433694822277175</v>
      </c>
    </row>
    <row r="394" customFormat="false" ht="12.75" hidden="false" customHeight="false" outlineLevel="0" collapsed="false">
      <c r="A394" s="0" t="n">
        <v>-0.210812913792324</v>
      </c>
      <c r="B394" s="0" t="n">
        <v>-0.652159997116542</v>
      </c>
      <c r="C394" s="0" t="n">
        <v>-0.805794115876779</v>
      </c>
      <c r="D394" s="0" t="n">
        <v>-0.776192337070825</v>
      </c>
      <c r="E394" s="0" t="n">
        <v>-0.798090695752762</v>
      </c>
      <c r="F394" s="0" t="n">
        <v>0.861230091686593</v>
      </c>
      <c r="G394" s="0" t="n">
        <v>1.32882860270911</v>
      </c>
      <c r="H394" s="0" t="n">
        <v>0.374750470655272</v>
      </c>
    </row>
    <row r="395" customFormat="false" ht="12.75" hidden="false" customHeight="false" outlineLevel="0" collapsed="false">
      <c r="A395" s="0" t="n">
        <v>0.587995145906461</v>
      </c>
      <c r="B395" s="0" t="n">
        <v>1.00997112895129</v>
      </c>
      <c r="C395" s="0" t="n">
        <v>-0.595284745941171</v>
      </c>
      <c r="D395" s="0" t="n">
        <v>0.124747430163552</v>
      </c>
      <c r="E395" s="0" t="n">
        <v>0.318609636451583</v>
      </c>
      <c r="F395" s="0" t="n">
        <v>-0.285060650639934</v>
      </c>
      <c r="G395" s="0" t="n">
        <v>0.24039763957262</v>
      </c>
      <c r="H395" s="0" t="n">
        <v>0.25167310013785</v>
      </c>
    </row>
    <row r="396" customFormat="false" ht="12.75" hidden="false" customHeight="false" outlineLevel="0" collapsed="false">
      <c r="A396" s="0" t="n">
        <v>1.12721409095684</v>
      </c>
      <c r="B396" s="0" t="n">
        <v>-0.768461632105755</v>
      </c>
      <c r="C396" s="0" t="n">
        <v>-1.11331701191375</v>
      </c>
      <c r="D396" s="0" t="n">
        <v>0.359530076821102</v>
      </c>
      <c r="E396" s="0" t="n">
        <v>-0.0476381956104888</v>
      </c>
      <c r="F396" s="0" t="n">
        <v>-1.30965418065898</v>
      </c>
      <c r="G396" s="0" t="n">
        <v>0.430168256571051</v>
      </c>
      <c r="H396" s="0" t="n">
        <v>0.661747208141605</v>
      </c>
    </row>
    <row r="397" customFormat="false" ht="12.75" hidden="false" customHeight="false" outlineLevel="0" collapsed="false">
      <c r="A397" s="0" t="n">
        <v>0.0587465365242679</v>
      </c>
      <c r="B397" s="0" t="n">
        <v>-0.112497673399048</v>
      </c>
      <c r="C397" s="0" t="n">
        <v>-0.174106844497146</v>
      </c>
      <c r="D397" s="0" t="n">
        <v>3.02301486954093</v>
      </c>
      <c r="E397" s="0" t="n">
        <v>1.20781351142796</v>
      </c>
      <c r="F397" s="0" t="n">
        <v>0.590998752159067</v>
      </c>
      <c r="G397" s="0" t="n">
        <v>-0.261634340859018</v>
      </c>
      <c r="H397" s="0" t="n">
        <v>-0.576485490455525</v>
      </c>
    </row>
    <row r="398" customFormat="false" ht="12.75" hidden="false" customHeight="false" outlineLevel="0" collapsed="false">
      <c r="A398" s="0" t="n">
        <v>-1.82991243491415</v>
      </c>
      <c r="B398" s="0" t="n">
        <v>0.427232862421079</v>
      </c>
      <c r="C398" s="0" t="n">
        <v>-0.568463747185888</v>
      </c>
      <c r="D398" s="0" t="n">
        <v>1.091129888664</v>
      </c>
      <c r="E398" s="0" t="n">
        <v>-0.300311739920289</v>
      </c>
      <c r="F398" s="0" t="n">
        <v>1.2092436918465</v>
      </c>
      <c r="G398" s="0" t="n">
        <v>-0.763332081987755</v>
      </c>
      <c r="H398" s="0" t="n">
        <v>-1.71955434780102</v>
      </c>
    </row>
    <row r="399" customFormat="false" ht="12.75" hidden="false" customHeight="false" outlineLevel="0" collapsed="false">
      <c r="A399" s="0" t="n">
        <v>-0.0925797394302208</v>
      </c>
      <c r="B399" s="0" t="n">
        <v>1.82020812644623</v>
      </c>
      <c r="C399" s="0" t="n">
        <v>-0.125055521493778</v>
      </c>
      <c r="D399" s="0" t="n">
        <v>0.445068053522846</v>
      </c>
      <c r="E399" s="0" t="n">
        <v>0.062807430367684</v>
      </c>
      <c r="F399" s="0" t="n">
        <v>-0.588540842727525</v>
      </c>
      <c r="G399" s="0" t="n">
        <v>2.07721313927323</v>
      </c>
      <c r="H399" s="0" t="n">
        <v>0.792529135651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3.28"/>
    <col collapsed="false" customWidth="true" hidden="false" outlineLevel="0" max="2" min="2" style="9" width="9.14"/>
  </cols>
  <sheetData>
    <row r="1" customFormat="false" ht="12.75" hidden="false" customHeight="false" outlineLevel="0" collapsed="false">
      <c r="A1" s="8" t="s">
        <v>0</v>
      </c>
      <c r="B1" s="10" t="s">
        <v>1</v>
      </c>
      <c r="C1" s="0" t="n">
        <v>0.3</v>
      </c>
      <c r="D1" s="0" t="n">
        <v>245.048965454102</v>
      </c>
      <c r="E1" s="0" t="n">
        <v>1</v>
      </c>
      <c r="F1" s="0" t="n">
        <v>239</v>
      </c>
      <c r="G1" s="0" t="n">
        <v>8</v>
      </c>
    </row>
    <row r="2" customFormat="false" ht="12.75" hidden="false" customHeight="false" outlineLevel="0" collapsed="false">
      <c r="A2" s="8" t="s">
        <v>2</v>
      </c>
      <c r="B2" s="10" t="s">
        <v>3</v>
      </c>
      <c r="C2" s="0" t="n">
        <v>15.7</v>
      </c>
      <c r="D2" s="0" t="n">
        <v>245.048965454102</v>
      </c>
      <c r="E2" s="0" t="n">
        <v>2</v>
      </c>
      <c r="F2" s="0" t="n">
        <v>245</v>
      </c>
      <c r="G2" s="0" t="n">
        <v>8</v>
      </c>
    </row>
    <row r="3" customFormat="false" ht="12.75" hidden="false" customHeight="false" outlineLevel="0" collapsed="false">
      <c r="A3" s="8" t="s">
        <v>4</v>
      </c>
      <c r="B3" s="10" t="n">
        <v>15</v>
      </c>
      <c r="E3" s="0" t="n">
        <v>3</v>
      </c>
      <c r="F3" s="0" t="n">
        <v>247</v>
      </c>
      <c r="G3" s="0" t="n">
        <v>6</v>
      </c>
    </row>
    <row r="4" customFormat="false" ht="12.75" hidden="false" customHeight="false" outlineLevel="0" collapsed="false">
      <c r="A4" s="8" t="s">
        <v>5</v>
      </c>
      <c r="B4" s="10" t="n">
        <v>8</v>
      </c>
      <c r="E4" s="0" t="n">
        <v>4</v>
      </c>
      <c r="F4" s="0" t="n">
        <v>240</v>
      </c>
      <c r="G4" s="0" t="n">
        <v>6</v>
      </c>
    </row>
    <row r="5" customFormat="false" ht="12.75" hidden="false" customHeight="false" outlineLevel="0" collapsed="false">
      <c r="A5" s="8" t="s">
        <v>6</v>
      </c>
      <c r="B5" s="10" t="n">
        <v>1</v>
      </c>
      <c r="E5" s="0" t="n">
        <v>5</v>
      </c>
      <c r="F5" s="0" t="n">
        <v>243</v>
      </c>
      <c r="G5" s="0" t="n">
        <v>6</v>
      </c>
    </row>
    <row r="6" customFormat="false" ht="12.75" hidden="false" customHeight="false" outlineLevel="0" collapsed="false">
      <c r="A6" s="8" t="s">
        <v>7</v>
      </c>
      <c r="B6" s="9" t="b">
        <f aca="false">TRUE()</f>
        <v>1</v>
      </c>
      <c r="E6" s="0" t="n">
        <v>6</v>
      </c>
      <c r="F6" s="0" t="n">
        <v>246</v>
      </c>
      <c r="G6" s="0" t="n">
        <v>8</v>
      </c>
    </row>
    <row r="7" customFormat="false" ht="12.75" hidden="false" customHeight="false" outlineLevel="0" collapsed="false">
      <c r="A7" s="8" t="s">
        <v>8</v>
      </c>
      <c r="B7" s="9" t="n">
        <v>1</v>
      </c>
      <c r="E7" s="0" t="n">
        <v>7</v>
      </c>
      <c r="F7" s="0" t="n">
        <v>244</v>
      </c>
      <c r="G7" s="0" t="n">
        <v>6</v>
      </c>
    </row>
    <row r="8" customFormat="false" ht="12.75" hidden="false" customHeight="false" outlineLevel="0" collapsed="false">
      <c r="A8" s="8" t="s">
        <v>9</v>
      </c>
      <c r="B8" s="9" t="b">
        <f aca="false">FALSE()</f>
        <v>0</v>
      </c>
      <c r="E8" s="0" t="n">
        <v>8</v>
      </c>
      <c r="F8" s="0" t="n">
        <v>248</v>
      </c>
      <c r="G8" s="0" t="n">
        <v>6</v>
      </c>
    </row>
    <row r="9" customFormat="false" ht="12.75" hidden="false" customHeight="false" outlineLevel="0" collapsed="false">
      <c r="A9" s="8" t="s">
        <v>10</v>
      </c>
      <c r="B9" s="9" t="b">
        <f aca="false">TRUE()</f>
        <v>1</v>
      </c>
      <c r="E9" s="0" t="n">
        <v>9</v>
      </c>
      <c r="F9" s="0" t="n">
        <v>263</v>
      </c>
      <c r="G9" s="0" t="n">
        <v>8</v>
      </c>
    </row>
    <row r="10" customFormat="false" ht="12.75" hidden="false" customHeight="false" outlineLevel="0" collapsed="false">
      <c r="A10" s="8" t="s">
        <v>11</v>
      </c>
      <c r="B10" s="9" t="b">
        <f aca="false">FALSE()</f>
        <v>0</v>
      </c>
      <c r="E10" s="0" t="n">
        <v>10</v>
      </c>
      <c r="F10" s="0" t="n">
        <v>248</v>
      </c>
      <c r="G10" s="0" t="n">
        <v>8</v>
      </c>
    </row>
    <row r="11" customFormat="false" ht="12.75" hidden="false" customHeight="false" outlineLevel="0" collapsed="false">
      <c r="A11" s="8" t="s">
        <v>12</v>
      </c>
      <c r="B11" s="9" t="b">
        <f aca="false">FALSE()</f>
        <v>0</v>
      </c>
      <c r="E11" s="0" t="n">
        <v>11</v>
      </c>
      <c r="F11" s="0" t="n">
        <v>245</v>
      </c>
      <c r="G11" s="0" t="n">
        <v>8</v>
      </c>
    </row>
    <row r="12" customFormat="false" ht="12.75" hidden="false" customHeight="false" outlineLevel="0" collapsed="false">
      <c r="A12" s="8" t="s">
        <v>13</v>
      </c>
      <c r="B12" s="9" t="s">
        <v>14</v>
      </c>
      <c r="E12" s="0" t="n">
        <v>12</v>
      </c>
      <c r="F12" s="0" t="n">
        <v>243</v>
      </c>
      <c r="G12" s="0" t="n">
        <v>6</v>
      </c>
    </row>
    <row r="13" customFormat="false" ht="12.75" hidden="false" customHeight="false" outlineLevel="0" collapsed="false">
      <c r="E13" s="0" t="n">
        <v>13</v>
      </c>
      <c r="F13" s="0" t="n">
        <v>244</v>
      </c>
      <c r="G13" s="0" t="n">
        <v>6</v>
      </c>
    </row>
    <row r="14" customFormat="false" ht="12.75" hidden="false" customHeight="false" outlineLevel="0" collapsed="false">
      <c r="E14" s="0" t="n">
        <v>14</v>
      </c>
      <c r="F14" s="0" t="n">
        <v>243</v>
      </c>
      <c r="G14" s="0" t="n">
        <v>6</v>
      </c>
    </row>
    <row r="15" customFormat="false" ht="12.75" hidden="false" customHeight="false" outlineLevel="0" collapsed="false">
      <c r="E15" s="0" t="n">
        <v>15</v>
      </c>
      <c r="F15" s="0" t="n">
        <v>240</v>
      </c>
      <c r="G15" s="0" t="n">
        <v>8</v>
      </c>
    </row>
    <row r="16" customFormat="false" ht="12.75" hidden="false" customHeight="false" outlineLevel="0" collapsed="false">
      <c r="E16" s="0" t="s">
        <v>15</v>
      </c>
      <c r="F16" s="0" t="s">
        <v>15</v>
      </c>
      <c r="G16" s="0" t="s">
        <v>15</v>
      </c>
      <c r="H16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5.13"/>
    <col collapsed="false" customWidth="true" hidden="false" outlineLevel="0" max="2" min="2" style="9" width="21.28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0" t="n">
        <v>0.27714</v>
      </c>
      <c r="D1" s="0" t="n">
        <v>0.03785</v>
      </c>
      <c r="E1" s="0" t="n">
        <v>0.21</v>
      </c>
      <c r="F1" s="0" t="n">
        <v>0.0304800619593198</v>
      </c>
      <c r="G1" s="0" t="n">
        <v>0.217707508932667</v>
      </c>
      <c r="H1" s="0" t="n">
        <v>0.0315112913464617</v>
      </c>
      <c r="I1" s="0" t="n">
        <v>0.21</v>
      </c>
      <c r="J1" s="0" t="n">
        <v>0.0325459154183125</v>
      </c>
      <c r="K1" s="0" t="n">
        <v>0.286699510958432</v>
      </c>
      <c r="L1" s="0" t="n">
        <v>0.0386557823666333</v>
      </c>
      <c r="M1" s="0" t="n">
        <v>0.281634271787345</v>
      </c>
      <c r="N1" s="0" t="n">
        <v>0.0394881718392229</v>
      </c>
      <c r="O1" s="0" t="n">
        <v>0.28235724954317</v>
      </c>
      <c r="P1" s="0" t="n">
        <v>0.0397952415783364</v>
      </c>
      <c r="Q1" s="0" t="n">
        <v>0.287543374162108</v>
      </c>
      <c r="R1" s="0" t="n">
        <v>0.0387145025006671</v>
      </c>
      <c r="S1" s="0" t="n">
        <v>0.27366459156964</v>
      </c>
      <c r="T1" s="0" t="n">
        <v>0.0391281443227541</v>
      </c>
      <c r="U1" s="0" t="n">
        <v>0.285927116349659</v>
      </c>
      <c r="V1" s="0" t="n">
        <v>0.0396484455777656</v>
      </c>
      <c r="W1" s="0" t="n">
        <v>0.284249567908339</v>
      </c>
      <c r="X1" s="0" t="n">
        <v>0.0393348141981782</v>
      </c>
      <c r="Y1" s="0" t="n">
        <v>0.293916564899633</v>
      </c>
      <c r="Z1" s="0" t="n">
        <v>0.0399249021128685</v>
      </c>
      <c r="AA1" s="0" t="n">
        <v>0.3158202001337</v>
      </c>
      <c r="AB1" s="0" t="n">
        <v>0.0426111521416785</v>
      </c>
      <c r="AC1" s="0" t="n">
        <v>0.289633467376872</v>
      </c>
      <c r="AD1" s="0" t="n">
        <v>0.039928409876662</v>
      </c>
      <c r="AE1" s="0" t="n">
        <v>0.281620158641723</v>
      </c>
      <c r="AF1" s="0" t="n">
        <v>0.0395599982713428</v>
      </c>
      <c r="AG1" s="0" t="n">
        <v>0.283085618789659</v>
      </c>
      <c r="AH1" s="0" t="n">
        <v>0.0391147854442133</v>
      </c>
      <c r="AI1" s="0" t="n">
        <v>0.296393425850281</v>
      </c>
      <c r="AJ1" s="0" t="n">
        <v>0.0393309098479384</v>
      </c>
      <c r="AK1" s="0" t="n">
        <v>0.29282842756684</v>
      </c>
      <c r="AL1" s="0" t="n">
        <v>0.0392001774810525</v>
      </c>
      <c r="AM1" s="0" t="n">
        <v>0.288956105317566</v>
      </c>
      <c r="AN1" s="0" t="n">
        <v>0.0387935145480567</v>
      </c>
    </row>
    <row r="2" customFormat="false" ht="12.75" hidden="false" customHeight="false" outlineLevel="0" collapsed="false">
      <c r="A2" s="8" t="s">
        <v>2</v>
      </c>
      <c r="B2" s="9" t="s">
        <v>16</v>
      </c>
      <c r="C2" s="0" t="n">
        <v>0.27109</v>
      </c>
      <c r="D2" s="0" t="n">
        <v>0.03871</v>
      </c>
      <c r="E2" s="0" t="n">
        <v>0.213579146241163</v>
      </c>
      <c r="F2" s="0" t="n">
        <v>0.0309596692772585</v>
      </c>
      <c r="G2" s="0" t="n">
        <v>0.229759350201946</v>
      </c>
      <c r="H2" s="0" t="n">
        <v>0.033112664981463</v>
      </c>
      <c r="I2" s="0" t="n">
        <v>0.35</v>
      </c>
      <c r="J2" s="0" t="n">
        <v>0.0452477258721796</v>
      </c>
      <c r="K2" s="0" t="n">
        <v>0.286483832759237</v>
      </c>
      <c r="L2" s="0" t="n">
        <v>0.0387186089540468</v>
      </c>
      <c r="M2" s="0" t="n">
        <v>0.281398109800844</v>
      </c>
      <c r="N2" s="0" t="n">
        <v>0.0395490031724307</v>
      </c>
      <c r="O2" s="0" t="n">
        <v>0.282178968676033</v>
      </c>
      <c r="P2" s="0" t="n">
        <v>0.0398546771624569</v>
      </c>
      <c r="Q2" s="0" t="n">
        <v>0.287309349664196</v>
      </c>
      <c r="R2" s="0" t="n">
        <v>0.0387742744266538</v>
      </c>
      <c r="S2" s="0" t="n">
        <v>0.273368823357834</v>
      </c>
      <c r="T2" s="0" t="n">
        <v>0.0391976199896558</v>
      </c>
      <c r="U2" s="0" t="n">
        <v>0.285717021673137</v>
      </c>
      <c r="V2" s="0" t="n">
        <v>0.0397091525175431</v>
      </c>
      <c r="W2" s="0" t="n">
        <v>0.284045149665333</v>
      </c>
      <c r="X2" s="0" t="n">
        <v>0.0393944444773152</v>
      </c>
      <c r="Y2" s="0" t="n">
        <v>0.293718547545313</v>
      </c>
      <c r="Z2" s="0" t="n">
        <v>0.0399844923872971</v>
      </c>
      <c r="AA2" s="0" t="n">
        <v>0.315558647691122</v>
      </c>
      <c r="AB2" s="0" t="n">
        <v>0.0426815379809885</v>
      </c>
      <c r="AC2" s="0" t="n">
        <v>0.289420485779928</v>
      </c>
      <c r="AD2" s="0" t="n">
        <v>0.0399891330524778</v>
      </c>
      <c r="AE2" s="0" t="n">
        <v>0.281348556639656</v>
      </c>
      <c r="AF2" s="0" t="n">
        <v>0.0396272721169188</v>
      </c>
      <c r="AG2" s="0" t="n">
        <v>0.282878956852383</v>
      </c>
      <c r="AH2" s="0" t="n">
        <v>0.0391744288024852</v>
      </c>
      <c r="AI2" s="0" t="n">
        <v>0.296170254883626</v>
      </c>
      <c r="AJ2" s="0" t="n">
        <v>0.0393895875480177</v>
      </c>
      <c r="AK2" s="0" t="n">
        <v>0.29247852716981</v>
      </c>
      <c r="AL2" s="0" t="n">
        <v>0.0392674748891654</v>
      </c>
      <c r="AM2" s="0" t="n">
        <v>0.288660662363773</v>
      </c>
      <c r="AN2" s="0" t="n">
        <v>0.0388619172384695</v>
      </c>
    </row>
    <row r="3" customFormat="false" ht="12.75" hidden="false" customHeight="false" outlineLevel="0" collapsed="false">
      <c r="A3" s="8" t="s">
        <v>4</v>
      </c>
      <c r="B3" s="11" t="n">
        <v>1</v>
      </c>
      <c r="C3" s="0" t="n">
        <v>0.27454</v>
      </c>
      <c r="D3" s="0" t="n">
        <v>0.03903</v>
      </c>
      <c r="E3" s="0" t="n">
        <v>0.217707508932667</v>
      </c>
      <c r="F3" s="0" t="n">
        <v>0.0315112913464617</v>
      </c>
      <c r="G3" s="0" t="n">
        <v>0.241930470425255</v>
      </c>
      <c r="H3" s="0" t="n">
        <v>0.034716524675066</v>
      </c>
      <c r="K3" s="0" t="n">
        <v>0.285859784231779</v>
      </c>
      <c r="L3" s="0" t="n">
        <v>0.0387434731621202</v>
      </c>
      <c r="M3" s="0" t="n">
        <v>0.280711433952247</v>
      </c>
      <c r="N3" s="0" t="n">
        <v>0.0395731660410193</v>
      </c>
      <c r="O3" s="0" t="n">
        <v>0.281666828221914</v>
      </c>
      <c r="P3" s="0" t="n">
        <v>0.039878070397338</v>
      </c>
      <c r="Q3" s="0" t="n">
        <v>0.286628690548079</v>
      </c>
      <c r="R3" s="0" t="n">
        <v>0.0387980216048881</v>
      </c>
      <c r="S3" s="0" t="n">
        <v>0.272526305614374</v>
      </c>
      <c r="T3" s="0" t="n">
        <v>0.0392016670880965</v>
      </c>
      <c r="U3" s="0" t="n">
        <v>0.285108906449162</v>
      </c>
      <c r="V3" s="0" t="n">
        <v>0.0397331844656035</v>
      </c>
      <c r="W3" s="0" t="n">
        <v>0.283453718890229</v>
      </c>
      <c r="X3" s="0" t="n">
        <v>0.03941804257667</v>
      </c>
      <c r="Y3" s="0" t="n">
        <v>0.293146480594794</v>
      </c>
      <c r="Z3" s="0" t="n">
        <v>0.0400080483880473</v>
      </c>
      <c r="AA3" s="0" t="n">
        <v>0.314799356695647</v>
      </c>
      <c r="AB3" s="0" t="n">
        <v>0.0427094629485728</v>
      </c>
      <c r="AC3" s="0" t="n">
        <v>0.288803650613631</v>
      </c>
      <c r="AD3" s="0" t="n">
        <v>0.0400131820872932</v>
      </c>
      <c r="AE3" s="0" t="n">
        <v>0.280557804712798</v>
      </c>
      <c r="AF3" s="0" t="n">
        <v>0.0396540197214402</v>
      </c>
      <c r="AG3" s="0" t="n">
        <v>0.282280745510812</v>
      </c>
      <c r="AH3" s="0" t="n">
        <v>0.0391980406660401</v>
      </c>
      <c r="AI3" s="0" t="n">
        <v>0.295521825087612</v>
      </c>
      <c r="AJ3" s="0" t="n">
        <v>0.0394128823874167</v>
      </c>
      <c r="AK3" s="0" t="n">
        <v>0.291473342405806</v>
      </c>
      <c r="AL3" s="0" t="n">
        <v>0.0392717859055795</v>
      </c>
      <c r="AM3" s="0" t="n">
        <v>0.287798776272526</v>
      </c>
      <c r="AN3" s="0" t="n">
        <v>0.0388891536257408</v>
      </c>
    </row>
    <row r="4" customFormat="false" ht="12.75" hidden="false" customHeight="false" outlineLevel="0" collapsed="false">
      <c r="A4" s="8" t="s">
        <v>5</v>
      </c>
      <c r="B4" s="11" t="n">
        <v>41</v>
      </c>
      <c r="C4" s="0" t="n">
        <v>0.27709</v>
      </c>
      <c r="D4" s="0" t="n">
        <v>0.03795</v>
      </c>
      <c r="E4" s="0" t="n">
        <v>0.221849915519507</v>
      </c>
      <c r="F4" s="0" t="n">
        <v>0.0320632085648511</v>
      </c>
      <c r="G4" s="0" t="n">
        <v>0.254222050125018</v>
      </c>
      <c r="H4" s="0" t="n">
        <v>0.0363228742867625</v>
      </c>
      <c r="K4" s="0" t="n">
        <v>0.284854639291225</v>
      </c>
      <c r="L4" s="0" t="n">
        <v>0.0387292883056491</v>
      </c>
      <c r="M4" s="0" t="n">
        <v>0.279604255271175</v>
      </c>
      <c r="N4" s="0" t="n">
        <v>0.0395596044116852</v>
      </c>
      <c r="O4" s="0" t="n">
        <v>0.280843211176182</v>
      </c>
      <c r="P4" s="0" t="n">
        <v>0.0398643988863622</v>
      </c>
      <c r="Q4" s="0" t="n">
        <v>0.285531144883295</v>
      </c>
      <c r="R4" s="0" t="n">
        <v>0.0387847061697297</v>
      </c>
      <c r="S4" s="0" t="n">
        <v>0.271205294116189</v>
      </c>
      <c r="T4" s="0" t="n">
        <v>0.0391399577462297</v>
      </c>
      <c r="U4" s="0" t="n">
        <v>0.28412934823108</v>
      </c>
      <c r="V4" s="0" t="n">
        <v>0.0397194911104984</v>
      </c>
      <c r="W4" s="0" t="n">
        <v>0.2825011239459</v>
      </c>
      <c r="X4" s="0" t="n">
        <v>0.0394045771460645</v>
      </c>
      <c r="Y4" s="0" t="n">
        <v>0.292225366118898</v>
      </c>
      <c r="Z4" s="0" t="n">
        <v>0.0399945406048522</v>
      </c>
      <c r="AA4" s="0" t="n">
        <v>0.31357551180726</v>
      </c>
      <c r="AB4" s="0" t="n">
        <v>0.0426937065893491</v>
      </c>
      <c r="AC4" s="0" t="n">
        <v>0.287809920534651</v>
      </c>
      <c r="AD4" s="0" t="n">
        <v>0.0399995059228867</v>
      </c>
      <c r="AE4" s="0" t="n">
        <v>0.279282462514801</v>
      </c>
      <c r="AF4" s="0" t="n">
        <v>0.03963907208624</v>
      </c>
      <c r="AG4" s="0" t="n">
        <v>0.281317129471111</v>
      </c>
      <c r="AH4" s="0" t="n">
        <v>0.0391845890831385</v>
      </c>
      <c r="AI4" s="0" t="n">
        <v>0.294476475955839</v>
      </c>
      <c r="AJ4" s="0" t="n">
        <v>0.0393997762698724</v>
      </c>
      <c r="AK4" s="0" t="n">
        <v>0.289894307366342</v>
      </c>
      <c r="AL4" s="0" t="n">
        <v>0.0392127612773832</v>
      </c>
      <c r="AM4" s="0" t="n">
        <v>0.286408115601799</v>
      </c>
      <c r="AN4" s="0" t="n">
        <v>0.0388740333490522</v>
      </c>
    </row>
    <row r="5" customFormat="false" ht="12.75" hidden="false" customHeight="false" outlineLevel="0" collapsed="false">
      <c r="A5" s="8" t="s">
        <v>6</v>
      </c>
      <c r="B5" s="11" t="n">
        <v>1</v>
      </c>
      <c r="C5" s="0" t="n">
        <v>0.26662</v>
      </c>
      <c r="D5" s="0" t="n">
        <v>0.03839</v>
      </c>
      <c r="E5" s="0" t="n">
        <v>0.226006413776312</v>
      </c>
      <c r="F5" s="0" t="n">
        <v>0.0326154210903482</v>
      </c>
      <c r="G5" s="0" t="n">
        <v>0.266635281507475</v>
      </c>
      <c r="H5" s="0" t="n">
        <v>0.0379317176820346</v>
      </c>
      <c r="K5" s="0" t="n">
        <v>0.283512327594698</v>
      </c>
      <c r="L5" s="0" t="n">
        <v>0.0386766743309276</v>
      </c>
      <c r="M5" s="0" t="n">
        <v>0.278124962778822</v>
      </c>
      <c r="N5" s="0" t="n">
        <v>0.0395089109927062</v>
      </c>
      <c r="O5" s="0" t="n">
        <v>0.279744113555888</v>
      </c>
      <c r="P5" s="0" t="n">
        <v>0.0398142601401622</v>
      </c>
      <c r="Q5" s="0" t="n">
        <v>0.284064680682004</v>
      </c>
      <c r="R5" s="0" t="n">
        <v>0.0387349100695895</v>
      </c>
      <c r="S5" s="0" t="n">
        <v>0.269512809358505</v>
      </c>
      <c r="T5" s="0" t="n">
        <v>0.0390174912879338</v>
      </c>
      <c r="U5" s="0" t="n">
        <v>0.282821158413463</v>
      </c>
      <c r="V5" s="0" t="n">
        <v>0.0396686709175539</v>
      </c>
      <c r="W5" s="0" t="n">
        <v>0.28122899780247</v>
      </c>
      <c r="X5" s="0" t="n">
        <v>0.0393546366894305</v>
      </c>
      <c r="Y5" s="0" t="n">
        <v>0.290995461240217</v>
      </c>
      <c r="Z5" s="0" t="n">
        <v>0.039944559392655</v>
      </c>
      <c r="AA5" s="0" t="n">
        <v>0.311940600920242</v>
      </c>
      <c r="AB5" s="0" t="n">
        <v>0.0426349575318229</v>
      </c>
      <c r="AC5" s="0" t="n">
        <v>0.286482726315886</v>
      </c>
      <c r="AD5" s="0" t="n">
        <v>0.0399487022732684</v>
      </c>
      <c r="AE5" s="0" t="n">
        <v>0.277578268619488</v>
      </c>
      <c r="AF5" s="0" t="n">
        <v>0.0395830824947034</v>
      </c>
      <c r="AG5" s="0" t="n">
        <v>0.280030223378157</v>
      </c>
      <c r="AH5" s="0" t="n">
        <v>0.039134661952501</v>
      </c>
      <c r="AI5" s="0" t="n">
        <v>0.293079894261505</v>
      </c>
      <c r="AJ5" s="0" t="n">
        <v>0.0393508419956117</v>
      </c>
      <c r="AK5" s="0" t="n">
        <v>0.287869346079434</v>
      </c>
      <c r="AL5" s="0" t="n">
        <v>0.0390951828289203</v>
      </c>
      <c r="AM5" s="0" t="n">
        <v>0.284549458896035</v>
      </c>
      <c r="AN5" s="0" t="n">
        <v>0.03881721723705</v>
      </c>
    </row>
    <row r="6" customFormat="false" ht="12.75" hidden="false" customHeight="false" outlineLevel="0" collapsed="false">
      <c r="A6" s="8" t="s">
        <v>7</v>
      </c>
      <c r="B6" s="9" t="b">
        <f aca="false">TRUE()</f>
        <v>1</v>
      </c>
      <c r="C6" s="0" t="n">
        <v>0.27661</v>
      </c>
      <c r="D6" s="0" t="n">
        <v>0.03887</v>
      </c>
      <c r="E6" s="0" t="n">
        <v>0.230177051640234</v>
      </c>
      <c r="F6" s="0" t="n">
        <v>0.033167929080959</v>
      </c>
      <c r="G6" s="0" t="n">
        <v>0.279171368578316</v>
      </c>
      <c r="H6" s="0" t="n">
        <v>0.0395430587323666</v>
      </c>
      <c r="K6" s="0" t="n">
        <v>0.281891514604462</v>
      </c>
      <c r="L6" s="0" t="n">
        <v>0.0385879307211211</v>
      </c>
      <c r="M6" s="0" t="n">
        <v>0.276338208655538</v>
      </c>
      <c r="N6" s="0" t="n">
        <v>0.0394233013297456</v>
      </c>
      <c r="O6" s="0" t="n">
        <v>0.278417571201094</v>
      </c>
      <c r="P6" s="0" t="n">
        <v>0.0397298454625395</v>
      </c>
      <c r="Q6" s="0" t="n">
        <v>0.282293389466678</v>
      </c>
      <c r="R6" s="0" t="n">
        <v>0.0386508096329919</v>
      </c>
      <c r="S6" s="0" t="n">
        <v>0.267585966390795</v>
      </c>
      <c r="T6" s="0" t="n">
        <v>0.0388441892173239</v>
      </c>
      <c r="U6" s="0" t="n">
        <v>0.281241511168734</v>
      </c>
      <c r="V6" s="0" t="n">
        <v>0.039582944973064</v>
      </c>
      <c r="W6" s="0" t="n">
        <v>0.279692938476745</v>
      </c>
      <c r="X6" s="0" t="n">
        <v>0.0392704038443639</v>
      </c>
      <c r="Y6" s="0" t="n">
        <v>0.289510518703689</v>
      </c>
      <c r="Z6" s="0" t="n">
        <v>0.0398602891702651</v>
      </c>
      <c r="AA6" s="0" t="n">
        <v>0.30996607748553</v>
      </c>
      <c r="AB6" s="0" t="n">
        <v>0.0425357833917175</v>
      </c>
      <c r="AC6" s="0" t="n">
        <v>0.284880072713281</v>
      </c>
      <c r="AD6" s="0" t="n">
        <v>0.0398629915017095</v>
      </c>
      <c r="AE6" s="0" t="n">
        <v>0.275519704477713</v>
      </c>
      <c r="AF6" s="0" t="n">
        <v>0.0394884979606483</v>
      </c>
      <c r="AG6" s="0" t="n">
        <v>0.278476271203473</v>
      </c>
      <c r="AH6" s="0" t="n">
        <v>0.0390504413293134</v>
      </c>
      <c r="AI6" s="0" t="n">
        <v>0.291393117326195</v>
      </c>
      <c r="AJ6" s="0" t="n">
        <v>0.0392682182272325</v>
      </c>
      <c r="AK6" s="0" t="n">
        <v>0.285562508865638</v>
      </c>
      <c r="AL6" s="0" t="n">
        <v>0.038928576066819</v>
      </c>
      <c r="AM6" s="0" t="n">
        <v>0.282304038372098</v>
      </c>
      <c r="AN6" s="0" t="n">
        <v>0.0387211884264628</v>
      </c>
    </row>
    <row r="7" customFormat="false" ht="12.75" hidden="false" customHeight="false" outlineLevel="0" collapsed="false">
      <c r="A7" s="8" t="s">
        <v>8</v>
      </c>
      <c r="B7" s="9" t="n">
        <v>1</v>
      </c>
      <c r="C7" s="0" t="n">
        <v>0.27519</v>
      </c>
      <c r="D7" s="0" t="n">
        <v>0.03857</v>
      </c>
      <c r="E7" s="0" t="n">
        <v>0.234361877211491</v>
      </c>
      <c r="F7" s="0" t="n">
        <v>0.0337207326947744</v>
      </c>
      <c r="G7" s="0" t="n">
        <v>0.291831527259463</v>
      </c>
      <c r="H7" s="0" t="n">
        <v>0.0411569013152524</v>
      </c>
      <c r="K7" s="0" t="n">
        <v>0.280063037625715</v>
      </c>
      <c r="L7" s="0" t="n">
        <v>0.0384669359978171</v>
      </c>
      <c r="M7" s="0" t="n">
        <v>0.274322082630308</v>
      </c>
      <c r="N7" s="0" t="n">
        <v>0.0393065169758756</v>
      </c>
      <c r="O7" s="0" t="n">
        <v>0.276921560378161</v>
      </c>
      <c r="P7" s="0" t="n">
        <v>0.0396148441799727</v>
      </c>
      <c r="Q7" s="0" t="n">
        <v>0.280294685163026</v>
      </c>
      <c r="R7" s="0" t="n">
        <v>0.0385360804525748</v>
      </c>
      <c r="S7" s="0" t="n">
        <v>0.265580866570925</v>
      </c>
      <c r="T7" s="0" t="n">
        <v>0.0386340914374937</v>
      </c>
      <c r="U7" s="0" t="n">
        <v>0.279459444661475</v>
      </c>
      <c r="V7" s="0" t="n">
        <v>0.0394660599121617</v>
      </c>
      <c r="W7" s="0" t="n">
        <v>0.27796007913209</v>
      </c>
      <c r="X7" s="0" t="n">
        <v>0.039155559990388</v>
      </c>
      <c r="Y7" s="0" t="n">
        <v>0.287835437623705</v>
      </c>
      <c r="Z7" s="0" t="n">
        <v>0.0397454129507743</v>
      </c>
      <c r="AA7" s="0" t="n">
        <v>0.307738237652034</v>
      </c>
      <c r="AB7" s="0" t="n">
        <v>0.0424005185548456</v>
      </c>
      <c r="AC7" s="0" t="n">
        <v>0.283072003379654</v>
      </c>
      <c r="AD7" s="0" t="n">
        <v>0.0397461195802131</v>
      </c>
      <c r="AE7" s="0" t="n">
        <v>0.27319673922056</v>
      </c>
      <c r="AF7" s="0" t="n">
        <v>0.0393594522820798</v>
      </c>
      <c r="AG7" s="0" t="n">
        <v>0.276723188113782</v>
      </c>
      <c r="AH7" s="0" t="n">
        <v>0.0389356080589444</v>
      </c>
      <c r="AI7" s="0" t="n">
        <v>0.289489865396037</v>
      </c>
      <c r="AJ7" s="0" t="n">
        <v>0.0391555160198857</v>
      </c>
      <c r="AK7" s="0" t="n">
        <v>0.283160681956727</v>
      </c>
      <c r="AL7" s="0" t="n">
        <v>0.0387264384800964</v>
      </c>
      <c r="AM7" s="0" t="n">
        <v>0.279769989681609</v>
      </c>
      <c r="AN7" s="0" t="n">
        <v>0.0385901438371106</v>
      </c>
    </row>
    <row r="8" customFormat="false" ht="12.75" hidden="false" customHeight="false" outlineLevel="0" collapsed="false">
      <c r="A8" s="8" t="s">
        <v>9</v>
      </c>
      <c r="B8" s="9" t="b">
        <f aca="false">FALSE()</f>
        <v>0</v>
      </c>
      <c r="C8" s="0" t="n">
        <v>0.28516</v>
      </c>
      <c r="D8" s="0" t="n">
        <v>0.03916</v>
      </c>
      <c r="E8" s="0" t="n">
        <v>0.238560938753936</v>
      </c>
      <c r="F8" s="0" t="n">
        <v>0.0342738320899692</v>
      </c>
      <c r="G8" s="0" t="n">
        <v>0.304616985507009</v>
      </c>
      <c r="H8" s="0" t="n">
        <v>0.0427732493142059</v>
      </c>
      <c r="K8" s="0" t="n">
        <v>0.278106809876433</v>
      </c>
      <c r="L8" s="0" t="n">
        <v>0.0383189782110212</v>
      </c>
      <c r="M8" s="0" t="n">
        <v>0.272164699084881</v>
      </c>
      <c r="N8" s="0" t="n">
        <v>0.0391636619677538</v>
      </c>
      <c r="O8" s="0" t="n">
        <v>0.275321463938708</v>
      </c>
      <c r="P8" s="0" t="n">
        <v>0.0394742824003473</v>
      </c>
      <c r="Q8" s="0" t="n">
        <v>0.278155920739964</v>
      </c>
      <c r="R8" s="0" t="n">
        <v>0.0383957367440541</v>
      </c>
      <c r="S8" s="0" t="n">
        <v>0.263659951161515</v>
      </c>
      <c r="T8" s="0" t="n">
        <v>0.0384042188210655</v>
      </c>
      <c r="U8" s="0" t="n">
        <v>0.277552843749356</v>
      </c>
      <c r="V8" s="0" t="n">
        <v>0.0393231241728851</v>
      </c>
      <c r="W8" s="0" t="n">
        <v>0.276106154037049</v>
      </c>
      <c r="X8" s="0" t="n">
        <v>0.0390151243550036</v>
      </c>
      <c r="Y8" s="0" t="n">
        <v>0.286043427081391</v>
      </c>
      <c r="Z8" s="0" t="n">
        <v>0.0396049513762117</v>
      </c>
      <c r="AA8" s="0" t="n">
        <v>0.305354448710841</v>
      </c>
      <c r="AB8" s="0" t="n">
        <v>0.0422350747436513</v>
      </c>
      <c r="AC8" s="0" t="n">
        <v>0.281137539620964</v>
      </c>
      <c r="AD8" s="0" t="n">
        <v>0.0396031943725623</v>
      </c>
      <c r="AE8" s="0" t="n">
        <v>0.270710897576589</v>
      </c>
      <c r="AF8" s="0" t="n">
        <v>0.0392015853743813</v>
      </c>
      <c r="AG8" s="0" t="n">
        <v>0.27484759225233</v>
      </c>
      <c r="AH8" s="0" t="n">
        <v>0.0387951809063403</v>
      </c>
      <c r="AI8" s="0" t="n">
        <v>0.287453319713194</v>
      </c>
      <c r="AJ8" s="0" t="n">
        <v>0.0390176610008377</v>
      </c>
      <c r="AK8" s="0" t="n">
        <v>0.280858447084646</v>
      </c>
      <c r="AL8" s="0" t="n">
        <v>0.0385051460538702</v>
      </c>
      <c r="AM8" s="0" t="n">
        <v>0.277058062912056</v>
      </c>
      <c r="AN8" s="0" t="n">
        <v>0.0384298107463697</v>
      </c>
    </row>
    <row r="9" customFormat="false" ht="12.75" hidden="false" customHeight="false" outlineLevel="0" collapsed="false">
      <c r="A9" s="8" t="s">
        <v>10</v>
      </c>
      <c r="B9" s="9" t="b">
        <f aca="false">TRUE()</f>
        <v>1</v>
      </c>
      <c r="C9" s="0" t="n">
        <v>0.30417</v>
      </c>
      <c r="D9" s="0" t="n">
        <v>0.04171</v>
      </c>
      <c r="E9" s="0" t="n">
        <v>0.242774284695602</v>
      </c>
      <c r="F9" s="0" t="n">
        <v>0.0348272274248034</v>
      </c>
      <c r="G9" s="0" t="n">
        <v>0.317528983430317</v>
      </c>
      <c r="H9" s="0" t="n">
        <v>0.0443921066187698</v>
      </c>
      <c r="K9" s="0" t="n">
        <v>0.276108327896282</v>
      </c>
      <c r="L9" s="0" t="n">
        <v>0.0381505238259965</v>
      </c>
      <c r="M9" s="0" t="n">
        <v>0.269960346032465</v>
      </c>
      <c r="N9" s="0" t="n">
        <v>0.0390009797547295</v>
      </c>
      <c r="O9" s="0" t="n">
        <v>0.273687213775253</v>
      </c>
      <c r="P9" s="0" t="n">
        <v>0.0393143033479233</v>
      </c>
      <c r="Q9" s="0" t="n">
        <v>0.27597057046571</v>
      </c>
      <c r="R9" s="0" t="n">
        <v>0.0382359122009361</v>
      </c>
      <c r="S9" s="0" t="n">
        <v>0.261978841304911</v>
      </c>
      <c r="T9" s="0" t="n">
        <v>0.0381731942803171</v>
      </c>
      <c r="U9" s="0" t="n">
        <v>0.275605036041125</v>
      </c>
      <c r="V9" s="0" t="n">
        <v>0.0391603847329224</v>
      </c>
      <c r="W9" s="0" t="n">
        <v>0.274212188614394</v>
      </c>
      <c r="X9" s="0" t="n">
        <v>0.038855234649362</v>
      </c>
      <c r="Y9" s="0" t="n">
        <v>0.284212806536467</v>
      </c>
      <c r="Z9" s="0" t="n">
        <v>0.039445043291395</v>
      </c>
      <c r="AA9" s="0" t="n">
        <v>0.302918893677368</v>
      </c>
      <c r="AB9" s="0" t="n">
        <v>0.0420466826465712</v>
      </c>
      <c r="AC9" s="0" t="n">
        <v>0.279161226786054</v>
      </c>
      <c r="AD9" s="0" t="n">
        <v>0.0394404623961626</v>
      </c>
      <c r="AE9" s="0" t="n">
        <v>0.268170822754034</v>
      </c>
      <c r="AF9" s="0" t="n">
        <v>0.0390217967789487</v>
      </c>
      <c r="AG9" s="0" t="n">
        <v>0.272931456158369</v>
      </c>
      <c r="AH9" s="0" t="n">
        <v>0.0386352972119141</v>
      </c>
      <c r="AI9" s="0" t="n">
        <v>0.285372487096438</v>
      </c>
      <c r="AJ9" s="0" t="n">
        <v>0.0388606780959226</v>
      </c>
      <c r="AK9" s="0" t="n">
        <v>0.278842317626813</v>
      </c>
      <c r="AL9" s="0" t="n">
        <v>0.0382826265844364</v>
      </c>
      <c r="AM9" s="0" t="n">
        <v>0.274286782276538</v>
      </c>
      <c r="AN9" s="0" t="n">
        <v>0.0382471964796691</v>
      </c>
    </row>
    <row r="10" customFormat="false" ht="12.75" hidden="false" customHeight="false" outlineLevel="0" collapsed="false">
      <c r="A10" s="8" t="s">
        <v>11</v>
      </c>
      <c r="B10" s="9" t="b">
        <f aca="false">FALSE()</f>
        <v>0</v>
      </c>
      <c r="C10" s="0" t="n">
        <v>0.28018</v>
      </c>
      <c r="D10" s="0" t="n">
        <v>0.03915</v>
      </c>
      <c r="E10" s="0" t="n">
        <v>0.247001963629265</v>
      </c>
      <c r="F10" s="0" t="n">
        <v>0.0353809188576217</v>
      </c>
      <c r="G10" s="0" t="n">
        <v>0.330568773412309</v>
      </c>
      <c r="H10" s="0" t="n">
        <v>0.0460134771245251</v>
      </c>
      <c r="K10" s="0" t="n">
        <v>0.274154934937577</v>
      </c>
      <c r="L10" s="0" t="n">
        <v>0.0379689351077024</v>
      </c>
      <c r="M10" s="0" t="n">
        <v>0.267805364279112</v>
      </c>
      <c r="N10" s="0" t="n">
        <v>0.0388255803301478</v>
      </c>
      <c r="O10" s="0" t="n">
        <v>0.272090234461942</v>
      </c>
      <c r="P10" s="0" t="n">
        <v>0.0391418988749562</v>
      </c>
      <c r="Q10" s="0" t="n">
        <v>0.273834144633724</v>
      </c>
      <c r="R10" s="0" t="n">
        <v>0.0380635919226782</v>
      </c>
      <c r="S10" s="0" t="n">
        <v>0.260673730523749</v>
      </c>
      <c r="T10" s="0" t="n">
        <v>0.0379597340495841</v>
      </c>
      <c r="U10" s="0" t="n">
        <v>0.273701150080248</v>
      </c>
      <c r="V10" s="0" t="n">
        <v>0.0389849540867105</v>
      </c>
      <c r="W10" s="0" t="n">
        <v>0.272360958241349</v>
      </c>
      <c r="X10" s="0" t="n">
        <v>0.0386828788208354</v>
      </c>
      <c r="Y10" s="0" t="n">
        <v>0.282423582891038</v>
      </c>
      <c r="Z10" s="0" t="n">
        <v>0.0392726774469549</v>
      </c>
      <c r="AA10" s="0" t="n">
        <v>0.300538017993668</v>
      </c>
      <c r="AB10" s="0" t="n">
        <v>0.0418435759022535</v>
      </c>
      <c r="AC10" s="0" t="n">
        <v>0.277229439229209</v>
      </c>
      <c r="AD10" s="0" t="n">
        <v>0.0392650358192574</v>
      </c>
      <c r="AE10" s="0" t="n">
        <v>0.265687528211272</v>
      </c>
      <c r="AF10" s="0" t="n">
        <v>0.0388279441201238</v>
      </c>
      <c r="AG10" s="0" t="n">
        <v>0.271058524173848</v>
      </c>
      <c r="AH10" s="0" t="n">
        <v>0.0384629446603194</v>
      </c>
      <c r="AI10" s="0" t="n">
        <v>0.283338309916062</v>
      </c>
      <c r="AJ10" s="0" t="n">
        <v>0.0386914282113728</v>
      </c>
      <c r="AK10" s="0" t="n">
        <v>0.277275628401518</v>
      </c>
      <c r="AL10" s="0" t="n">
        <v>0.0380769072758344</v>
      </c>
      <c r="AM10" s="0" t="n">
        <v>0.271577266036905</v>
      </c>
      <c r="AN10" s="0" t="n">
        <v>0.0380502821567441</v>
      </c>
    </row>
    <row r="11" customFormat="false" ht="12.75" hidden="false" customHeight="false" outlineLevel="0" collapsed="false">
      <c r="A11" s="8" t="s">
        <v>12</v>
      </c>
      <c r="B11" s="9" t="b">
        <f aca="false">FALSE()</f>
        <v>0</v>
      </c>
      <c r="C11" s="0" t="n">
        <v>0.26947</v>
      </c>
      <c r="D11" s="0" t="n">
        <v>0.0387</v>
      </c>
      <c r="E11" s="0" t="n">
        <v>0.251244024313007</v>
      </c>
      <c r="F11" s="0" t="n">
        <v>0.0359349065468535</v>
      </c>
      <c r="G11" s="0" t="n">
        <v>0.343737620230935</v>
      </c>
      <c r="H11" s="0" t="n">
        <v>0.0476373647331005</v>
      </c>
      <c r="K11" s="0" t="n">
        <v>0.27233200364603</v>
      </c>
      <c r="L11" s="0" t="n">
        <v>0.0377821483544878</v>
      </c>
      <c r="M11" s="0" t="n">
        <v>0.265793936868193</v>
      </c>
      <c r="N11" s="0" t="n">
        <v>0.0386451294905226</v>
      </c>
      <c r="O11" s="0" t="n">
        <v>0.270600321657923</v>
      </c>
      <c r="P11" s="0" t="n">
        <v>0.0389646038842031</v>
      </c>
      <c r="Q11" s="0" t="n">
        <v>0.271840015304571</v>
      </c>
      <c r="R11" s="0" t="n">
        <v>0.0378863071323248</v>
      </c>
      <c r="S11" s="0" t="n">
        <v>0.259850351131727</v>
      </c>
      <c r="T11" s="0" t="n">
        <v>0.0377811314072637</v>
      </c>
      <c r="U11" s="0" t="n">
        <v>0.271924394819075</v>
      </c>
      <c r="V11" s="0" t="n">
        <v>0.0388044993952984</v>
      </c>
      <c r="W11" s="0" t="n">
        <v>0.270633370568406</v>
      </c>
      <c r="X11" s="0" t="n">
        <v>0.0385055896461857</v>
      </c>
      <c r="Y11" s="0" t="n">
        <v>0.280753953804056</v>
      </c>
      <c r="Z11" s="0" t="n">
        <v>0.0390953870573965</v>
      </c>
      <c r="AA11" s="0" t="n">
        <v>0.298315877351829</v>
      </c>
      <c r="AB11" s="0" t="n">
        <v>0.0416346312500389</v>
      </c>
      <c r="AC11" s="0" t="n">
        <v>0.275426605336409</v>
      </c>
      <c r="AD11" s="0" t="n">
        <v>0.0390845816250475</v>
      </c>
      <c r="AE11" s="0" t="n">
        <v>0.263369545835991</v>
      </c>
      <c r="AF11" s="0" t="n">
        <v>0.0386284996893054</v>
      </c>
      <c r="AG11" s="0" t="n">
        <v>0.269310652413814</v>
      </c>
      <c r="AH11" s="0" t="n">
        <v>0.0382856558851001</v>
      </c>
      <c r="AI11" s="0" t="n">
        <v>0.281439691475914</v>
      </c>
      <c r="AJ11" s="0" t="n">
        <v>0.0385173083792941</v>
      </c>
      <c r="AK11" s="0" t="n">
        <v>0.276285303252335</v>
      </c>
      <c r="AL11" s="0" t="n">
        <v>0.0379046542829873</v>
      </c>
      <c r="AM11" s="0" t="n">
        <v>0.269047933054533</v>
      </c>
      <c r="AN11" s="0" t="n">
        <v>0.0378476738784062</v>
      </c>
    </row>
    <row r="12" customFormat="false" ht="12.75" hidden="false" customHeight="false" outlineLevel="0" collapsed="false">
      <c r="A12" s="8" t="s">
        <v>13</v>
      </c>
      <c r="B12" s="9" t="s">
        <v>17</v>
      </c>
      <c r="C12" s="0" t="n">
        <v>0.27392</v>
      </c>
      <c r="D12" s="0" t="n">
        <v>0.03835</v>
      </c>
      <c r="E12" s="0" t="n">
        <v>0.255500515670773</v>
      </c>
      <c r="F12" s="0" t="n">
        <v>0.0364891906510125</v>
      </c>
      <c r="G12" s="0" t="s">
        <v>15</v>
      </c>
      <c r="H12" s="0" t="s">
        <v>15</v>
      </c>
      <c r="K12" s="0" t="n">
        <v>0.270719204866478</v>
      </c>
      <c r="L12" s="0" t="n">
        <v>0.0375983270437703</v>
      </c>
      <c r="M12" s="0" t="n">
        <v>0.264013972829464</v>
      </c>
      <c r="N12" s="0" t="n">
        <v>0.0384675138034449</v>
      </c>
      <c r="O12" s="0" t="n">
        <v>0.269282591702128</v>
      </c>
      <c r="P12" s="0" t="n">
        <v>0.0387901670175158</v>
      </c>
      <c r="Q12" s="0" t="n">
        <v>0.27007533549883</v>
      </c>
      <c r="R12" s="0" t="n">
        <v>0.037711806025921</v>
      </c>
      <c r="S12" s="0" t="n">
        <v>0.25957540843036</v>
      </c>
      <c r="T12" s="0" t="n">
        <v>0.0376518556772459</v>
      </c>
      <c r="U12" s="0" t="n">
        <v>0.270352422988337</v>
      </c>
      <c r="V12" s="0" t="n">
        <v>0.0386269073946185</v>
      </c>
      <c r="W12" s="0" t="n">
        <v>0.269104929466757</v>
      </c>
      <c r="X12" s="0" t="n">
        <v>0.0383311155130729</v>
      </c>
      <c r="Y12" s="0" t="n">
        <v>0.279276890078393</v>
      </c>
      <c r="Z12" s="0" t="n">
        <v>0.0389209205634772</v>
      </c>
      <c r="AA12" s="0" t="n">
        <v>0.296349589960912</v>
      </c>
      <c r="AB12" s="0" t="n">
        <v>0.0414289805738571</v>
      </c>
      <c r="AC12" s="0" t="n">
        <v>0.273831517599726</v>
      </c>
      <c r="AD12" s="0" t="n">
        <v>0.0389069865277353</v>
      </c>
      <c r="AE12" s="0" t="n">
        <v>0.261318182580903</v>
      </c>
      <c r="AF12" s="0" t="n">
        <v>0.038432180165161</v>
      </c>
      <c r="AG12" s="0" t="n">
        <v>0.267764231261399</v>
      </c>
      <c r="AH12" s="0" t="n">
        <v>0.0381111792564592</v>
      </c>
      <c r="AI12" s="0" t="n">
        <v>0.279759610512412</v>
      </c>
      <c r="AJ12" s="0" t="n">
        <v>0.038345928471868</v>
      </c>
      <c r="AK12" s="0" t="n">
        <v>0.27595157243316</v>
      </c>
      <c r="AL12" s="0" t="n">
        <v>0.0377798225189476</v>
      </c>
      <c r="AM12" s="0" t="n">
        <v>0.266809327317836</v>
      </c>
      <c r="AN12" s="0" t="n">
        <v>0.0376482265986411</v>
      </c>
    </row>
    <row r="13" customFormat="false" ht="12.75" hidden="false" customHeight="false" outlineLevel="0" collapsed="false">
      <c r="A13" s="8" t="s">
        <v>18</v>
      </c>
      <c r="B13" s="9" t="b">
        <f aca="false">FALSE()</f>
        <v>0</v>
      </c>
      <c r="C13" s="0" t="n">
        <v>0.28644</v>
      </c>
      <c r="D13" s="0" t="n">
        <v>0.03858</v>
      </c>
      <c r="E13" s="0" t="n">
        <v>0.259771486792939</v>
      </c>
      <c r="F13" s="0" t="n">
        <v>0.0370437713286975</v>
      </c>
      <c r="K13" s="0" t="n">
        <v>0.269387025644654</v>
      </c>
      <c r="L13" s="0" t="n">
        <v>0.037425505048901</v>
      </c>
      <c r="M13" s="0" t="n">
        <v>0.262543265132633</v>
      </c>
      <c r="N13" s="0" t="n">
        <v>0.0383004959267345</v>
      </c>
      <c r="O13" s="0" t="n">
        <v>0.268194635716793</v>
      </c>
      <c r="P13" s="0" t="n">
        <v>0.0386262120030093</v>
      </c>
      <c r="Q13" s="0" t="n">
        <v>0.268617230191885</v>
      </c>
      <c r="R13" s="0" t="n">
        <v>0.037547715139166</v>
      </c>
      <c r="S13" s="0" t="n">
        <v>0.259871176642166</v>
      </c>
      <c r="T13" s="0" t="n">
        <v>0.0375823800103442</v>
      </c>
      <c r="U13" s="0" t="n">
        <v>0.269053937300195</v>
      </c>
      <c r="V13" s="0" t="n">
        <v>0.0384599397072816</v>
      </c>
      <c r="W13" s="0" t="n">
        <v>0.267842435146819</v>
      </c>
      <c r="X13" s="0" t="n">
        <v>0.0381670817783337</v>
      </c>
      <c r="Y13" s="0" t="n">
        <v>0.278056946486597</v>
      </c>
      <c r="Z13" s="0" t="n">
        <v>0.0387569029881644</v>
      </c>
      <c r="AA13" s="0" t="n">
        <v>0.294725092015194</v>
      </c>
      <c r="AB13" s="0" t="n">
        <v>0.0412356117950785</v>
      </c>
      <c r="AC13" s="0" t="n">
        <v>0.272513889007334</v>
      </c>
      <c r="AD13" s="0" t="n">
        <v>0.038740012285269</v>
      </c>
      <c r="AE13" s="0" t="n">
        <v>0.259623092863791</v>
      </c>
      <c r="AF13" s="0" t="n">
        <v>0.0382475656529412</v>
      </c>
      <c r="AG13" s="0" t="n">
        <v>0.266486846741518</v>
      </c>
      <c r="AH13" s="0" t="n">
        <v>0.0379471402403002</v>
      </c>
      <c r="AI13" s="0" t="n">
        <v>0.278371494625582</v>
      </c>
      <c r="AJ13" s="0" t="n">
        <v>0.0381847786134211</v>
      </c>
      <c r="AK13" s="0" t="n">
        <v>0.27630147283019</v>
      </c>
      <c r="AL13" s="0" t="n">
        <v>0.0377125251108346</v>
      </c>
      <c r="AM13" s="0" t="n">
        <v>0.26495928663953</v>
      </c>
      <c r="AN13" s="0" t="n">
        <v>0.037460657120629</v>
      </c>
    </row>
    <row r="14" customFormat="false" ht="12.75" hidden="false" customHeight="false" outlineLevel="0" collapsed="false">
      <c r="A14" s="8" t="s">
        <v>19</v>
      </c>
      <c r="B14" s="9" t="b">
        <f aca="false">FALSE()</f>
        <v>0</v>
      </c>
      <c r="C14" s="0" t="n">
        <v>0.28439</v>
      </c>
      <c r="D14" s="0" t="n">
        <v>0.03849</v>
      </c>
      <c r="E14" s="0" t="n">
        <v>0.264056986936876</v>
      </c>
      <c r="F14" s="0" t="n">
        <v>0.0375986487385926</v>
      </c>
      <c r="K14" s="0" t="n">
        <v>0.268393688605058</v>
      </c>
      <c r="L14" s="0" t="n">
        <v>0.0372712355203474</v>
      </c>
      <c r="M14" s="0" t="n">
        <v>0.26144609076129</v>
      </c>
      <c r="N14" s="0" t="n">
        <v>0.0381513753430443</v>
      </c>
      <c r="O14" s="0" t="n">
        <v>0.267384002599071</v>
      </c>
      <c r="P14" s="0" t="n">
        <v>0.0384799044615611</v>
      </c>
      <c r="Q14" s="0" t="n">
        <v>0.267529425582415</v>
      </c>
      <c r="R14" s="0" t="n">
        <v>0.0374012060312064</v>
      </c>
      <c r="S14" s="0" t="n">
        <v>0.260713694385626</v>
      </c>
      <c r="T14" s="0" t="n">
        <v>0.0375783329119035</v>
      </c>
      <c r="U14" s="0" t="n">
        <v>0.268085687810045</v>
      </c>
      <c r="V14" s="0" t="n">
        <v>0.038310893622424</v>
      </c>
      <c r="W14" s="0" t="n">
        <v>0.266901064668494</v>
      </c>
      <c r="X14" s="0" t="n">
        <v>0.0380206575032975</v>
      </c>
      <c r="Y14" s="0" t="n">
        <v>0.27714744041757</v>
      </c>
      <c r="Z14" s="0" t="n">
        <v>0.0386105026865428</v>
      </c>
      <c r="AA14" s="0" t="n">
        <v>0.293513381870108</v>
      </c>
      <c r="AB14" s="0" t="n">
        <v>0.0410629760572222</v>
      </c>
      <c r="AC14" s="0" t="n">
        <v>0.271531306251403</v>
      </c>
      <c r="AD14" s="0" t="n">
        <v>0.0385909564732758</v>
      </c>
      <c r="AE14" s="0" t="n">
        <v>0.258358360239233</v>
      </c>
      <c r="AF14" s="0" t="n">
        <v>0.0380827246927087</v>
      </c>
      <c r="AG14" s="0" t="n">
        <v>0.265534326687258</v>
      </c>
      <c r="AH14" s="0" t="n">
        <v>0.0378007081287756</v>
      </c>
      <c r="AI14" s="0" t="n">
        <v>0.277336011140599</v>
      </c>
      <c r="AJ14" s="0" t="n">
        <v>0.0380409018260503</v>
      </c>
      <c r="AK14" s="0" t="n">
        <v>0.277306657594194</v>
      </c>
      <c r="AL14" s="0" t="n">
        <v>0.0377082140944205</v>
      </c>
      <c r="AM14" s="0" t="n">
        <v>0.263578666674738</v>
      </c>
      <c r="AN14" s="0" t="n">
        <v>0.037293163130617</v>
      </c>
    </row>
    <row r="15" customFormat="false" ht="12.75" hidden="false" customHeight="false" outlineLevel="0" collapsed="false">
      <c r="A15" s="8" t="s">
        <v>20</v>
      </c>
      <c r="B15" s="9" t="b">
        <f aca="false">FALSE()</f>
        <v>0</v>
      </c>
      <c r="C15" s="0" t="n">
        <v>0.2757</v>
      </c>
      <c r="D15" s="0" t="n">
        <v>0.03792</v>
      </c>
      <c r="E15" s="0" t="n">
        <v>0.268357065527521</v>
      </c>
      <c r="F15" s="0" t="n">
        <v>0.0381538230394662</v>
      </c>
      <c r="K15" s="0" t="n">
        <v>0.267782607342879</v>
      </c>
      <c r="L15" s="0" t="n">
        <v>0.0371422607767748</v>
      </c>
      <c r="M15" s="0" t="n">
        <v>0.26077040150029</v>
      </c>
      <c r="N15" s="0" t="n">
        <v>0.0380266693374416</v>
      </c>
      <c r="O15" s="0" t="n">
        <v>0.266886120906054</v>
      </c>
      <c r="P15" s="0" t="n">
        <v>0.038357638734794</v>
      </c>
      <c r="Q15" s="0" t="n">
        <v>0.26685946395172</v>
      </c>
      <c r="R15" s="0" t="n">
        <v>0.0372786818530887</v>
      </c>
      <c r="S15" s="0" t="n">
        <v>0.262034705883811</v>
      </c>
      <c r="T15" s="0" t="n">
        <v>0.0376400422537703</v>
      </c>
      <c r="U15" s="0" t="n">
        <v>0.267489991666785</v>
      </c>
      <c r="V15" s="0" t="n">
        <v>0.0381862831691566</v>
      </c>
      <c r="W15" s="0" t="n">
        <v>0.266321960438879</v>
      </c>
      <c r="X15" s="0" t="n">
        <v>0.0378982421314049</v>
      </c>
      <c r="Y15" s="0" t="n">
        <v>0.276588121650821</v>
      </c>
      <c r="Z15" s="0" t="n">
        <v>0.0384881180543</v>
      </c>
      <c r="AA15" s="0" t="n">
        <v>0.292767417073427</v>
      </c>
      <c r="AB15" s="0" t="n">
        <v>0.0409186183704305</v>
      </c>
      <c r="AC15" s="0" t="n">
        <v>0.270926712913323</v>
      </c>
      <c r="AD15" s="0" t="n">
        <v>0.038466333545989</v>
      </c>
      <c r="AE15" s="0" t="n">
        <v>0.257579259591784</v>
      </c>
      <c r="AF15" s="0" t="n">
        <v>0.0379448616254204</v>
      </c>
      <c r="AG15" s="0" t="n">
        <v>0.264948300795691</v>
      </c>
      <c r="AH15" s="0" t="n">
        <v>0.0376782827078184</v>
      </c>
      <c r="AI15" s="0" t="n">
        <v>0.276698415654557</v>
      </c>
      <c r="AJ15" s="0" t="n">
        <v>0.0379205862157611</v>
      </c>
      <c r="AK15" s="0" t="n">
        <v>0.278885692633658</v>
      </c>
      <c r="AL15" s="0" t="n">
        <v>0.0377672387226168</v>
      </c>
      <c r="AM15" s="0" t="n">
        <v>0.26272780714087</v>
      </c>
      <c r="AN15" s="0" t="n">
        <v>0.0371530649196941</v>
      </c>
    </row>
    <row r="16" customFormat="false" ht="12.75" hidden="false" customHeight="false" outlineLevel="0" collapsed="false">
      <c r="A16" s="8" t="s">
        <v>21</v>
      </c>
      <c r="B16" s="9" t="n">
        <v>1</v>
      </c>
      <c r="C16" s="0" t="s">
        <v>15</v>
      </c>
      <c r="D16" s="0" t="s">
        <v>15</v>
      </c>
      <c r="E16" s="0" t="n">
        <v>0.272671772157943</v>
      </c>
      <c r="F16" s="0" t="n">
        <v>0.0387092943901717</v>
      </c>
      <c r="K16" s="0" t="n">
        <v>0.267580489041568</v>
      </c>
      <c r="L16" s="0" t="n">
        <v>0.0370442176333667</v>
      </c>
      <c r="M16" s="0" t="n">
        <v>0.260545728212655</v>
      </c>
      <c r="N16" s="0" t="n">
        <v>0.0379318281607771</v>
      </c>
      <c r="O16" s="0" t="n">
        <v>0.26672275045683</v>
      </c>
      <c r="P16" s="0" t="n">
        <v>0.0382647584216637</v>
      </c>
      <c r="Q16" s="0" t="n">
        <v>0.266636625837892</v>
      </c>
      <c r="R16" s="0" t="n">
        <v>0.0371854974993329</v>
      </c>
      <c r="S16" s="0" t="n">
        <v>0.263727190641495</v>
      </c>
      <c r="T16" s="0" t="n">
        <v>0.0377625087120662</v>
      </c>
      <c r="U16" s="0" t="n">
        <v>0.267292883650342</v>
      </c>
      <c r="V16" s="0" t="n">
        <v>0.0380915544222344</v>
      </c>
      <c r="W16" s="0" t="n">
        <v>0.266130432091661</v>
      </c>
      <c r="X16" s="0" t="n">
        <v>0.0378051858018218</v>
      </c>
      <c r="Y16" s="0" t="n">
        <v>0.276403435100367</v>
      </c>
      <c r="Z16" s="0" t="n">
        <v>0.0383950978871315</v>
      </c>
      <c r="AA16" s="0" t="n">
        <v>0.2925197998663</v>
      </c>
      <c r="AB16" s="0" t="n">
        <v>0.0408088478583215</v>
      </c>
      <c r="AC16" s="0" t="n">
        <v>0.270726532623128</v>
      </c>
      <c r="AD16" s="0" t="n">
        <v>0.038371590123338</v>
      </c>
      <c r="AE16" s="0" t="n">
        <v>0.257319841358277</v>
      </c>
      <c r="AF16" s="0" t="n">
        <v>0.0378400017286572</v>
      </c>
      <c r="AG16" s="0" t="n">
        <v>0.264754381210341</v>
      </c>
      <c r="AH16" s="0" t="n">
        <v>0.0375852145557867</v>
      </c>
      <c r="AI16" s="0" t="n">
        <v>0.276486574149719</v>
      </c>
      <c r="AJ16" s="0" t="n">
        <v>0.0378290901520616</v>
      </c>
      <c r="AK16" s="0" t="n">
        <v>0.280910653920566</v>
      </c>
      <c r="AL16" s="0" t="n">
        <v>0.0378848171710798</v>
      </c>
      <c r="AM16" s="0" t="n">
        <v>0.262443894682434</v>
      </c>
      <c r="AN16" s="0" t="n">
        <v>0.0370464854519433</v>
      </c>
    </row>
    <row r="17" customFormat="false" ht="12.75" hidden="false" customHeight="false" outlineLevel="0" collapsed="false">
      <c r="E17" s="0" t="n">
        <v>0.277001156589918</v>
      </c>
      <c r="F17" s="0" t="n">
        <v>0.039265062949648</v>
      </c>
      <c r="K17" s="0" t="n">
        <v>0.267796167240763</v>
      </c>
      <c r="L17" s="0" t="n">
        <v>0.0369813910459532</v>
      </c>
      <c r="M17" s="0" t="n">
        <v>0.260781890199156</v>
      </c>
      <c r="N17" s="0" t="n">
        <v>0.0378709968275693</v>
      </c>
      <c r="O17" s="0" t="n">
        <v>0.266901031323967</v>
      </c>
      <c r="P17" s="0" t="n">
        <v>0.0382053228375431</v>
      </c>
      <c r="Q17" s="0" t="n">
        <v>0.266870650335804</v>
      </c>
      <c r="R17" s="0" t="n">
        <v>0.0371257255733462</v>
      </c>
      <c r="S17" s="0" t="n">
        <v>0.265654033609205</v>
      </c>
      <c r="T17" s="0" t="n">
        <v>0.0379358107826761</v>
      </c>
      <c r="U17" s="0" t="n">
        <v>0.267502978326863</v>
      </c>
      <c r="V17" s="0" t="n">
        <v>0.0380308474824569</v>
      </c>
      <c r="W17" s="0" t="n">
        <v>0.266334850334667</v>
      </c>
      <c r="X17" s="0" t="n">
        <v>0.0377455555226848</v>
      </c>
      <c r="Y17" s="0" t="n">
        <v>0.276601452454688</v>
      </c>
      <c r="Z17" s="0" t="n">
        <v>0.0383355076127029</v>
      </c>
      <c r="AA17" s="0" t="n">
        <v>0.292781352308878</v>
      </c>
      <c r="AB17" s="0" t="n">
        <v>0.0407384620190115</v>
      </c>
      <c r="AC17" s="0" t="n">
        <v>0.270939514220072</v>
      </c>
      <c r="AD17" s="0" t="n">
        <v>0.0383108669475222</v>
      </c>
      <c r="AE17" s="0" t="n">
        <v>0.257591443360344</v>
      </c>
      <c r="AF17" s="0" t="n">
        <v>0.0377727278830812</v>
      </c>
      <c r="AG17" s="0" t="n">
        <v>0.264961043147618</v>
      </c>
      <c r="AH17" s="0" t="n">
        <v>0.0375255711975148</v>
      </c>
      <c r="AI17" s="0" t="n">
        <v>0.276709745116375</v>
      </c>
      <c r="AJ17" s="0" t="n">
        <v>0.0377704124519823</v>
      </c>
      <c r="AK17" s="0" t="n">
        <v>0.283217491134362</v>
      </c>
      <c r="AL17" s="0" t="n">
        <v>0.038051423933181</v>
      </c>
      <c r="AM17" s="0" t="n">
        <v>0.262739337636227</v>
      </c>
      <c r="AN17" s="0" t="n">
        <v>0.0369780827615305</v>
      </c>
    </row>
    <row r="18" customFormat="false" ht="12.75" hidden="false" customHeight="false" outlineLevel="0" collapsed="false">
      <c r="E18" s="0" t="n">
        <v>0.281345268754503</v>
      </c>
      <c r="F18" s="0" t="n">
        <v>0.0398211288769184</v>
      </c>
      <c r="K18" s="0" t="n">
        <v>0.268420215768222</v>
      </c>
      <c r="L18" s="0" t="n">
        <v>0.0369565268378798</v>
      </c>
      <c r="M18" s="0" t="n">
        <v>0.261468566047753</v>
      </c>
      <c r="N18" s="0" t="n">
        <v>0.0378468339589807</v>
      </c>
      <c r="O18" s="0" t="n">
        <v>0.267413171778086</v>
      </c>
      <c r="P18" s="0" t="n">
        <v>0.038181929602662</v>
      </c>
      <c r="Q18" s="0" t="n">
        <v>0.267551309451921</v>
      </c>
      <c r="R18" s="0" t="n">
        <v>0.0371019783951119</v>
      </c>
      <c r="S18" s="0" t="n">
        <v>0.267659133429075</v>
      </c>
      <c r="T18" s="0" t="n">
        <v>0.0381459085625063</v>
      </c>
      <c r="U18" s="0" t="n">
        <v>0.268111093550839</v>
      </c>
      <c r="V18" s="0" t="n">
        <v>0.0380068155343965</v>
      </c>
      <c r="W18" s="0" t="n">
        <v>0.266926281109771</v>
      </c>
      <c r="X18" s="0" t="n">
        <v>0.03772195742333</v>
      </c>
      <c r="Y18" s="0" t="n">
        <v>0.277173519405206</v>
      </c>
      <c r="Z18" s="0" t="n">
        <v>0.0383119516119527</v>
      </c>
      <c r="AA18" s="0" t="n">
        <v>0.293540643304353</v>
      </c>
      <c r="AB18" s="0" t="n">
        <v>0.0407105370514272</v>
      </c>
      <c r="AC18" s="0" t="n">
        <v>0.271556349386369</v>
      </c>
      <c r="AD18" s="0" t="n">
        <v>0.0382868179127068</v>
      </c>
      <c r="AE18" s="0" t="n">
        <v>0.258382195287202</v>
      </c>
      <c r="AF18" s="0" t="n">
        <v>0.0377459802785599</v>
      </c>
      <c r="AG18" s="0" t="n">
        <v>0.265559254489188</v>
      </c>
      <c r="AH18" s="0" t="n">
        <v>0.0375019593339599</v>
      </c>
      <c r="AI18" s="0" t="n">
        <v>0.277358174912388</v>
      </c>
      <c r="AJ18" s="0" t="n">
        <v>0.0377471176125833</v>
      </c>
      <c r="AK18" s="0" t="n">
        <v>0.285619318043273</v>
      </c>
      <c r="AL18" s="0" t="n">
        <v>0.0382535615199036</v>
      </c>
      <c r="AM18" s="0" t="n">
        <v>0.263601223727474</v>
      </c>
      <c r="AN18" s="0" t="n">
        <v>0.0369508463742592</v>
      </c>
    </row>
    <row r="19" customFormat="false" ht="12.75" hidden="false" customHeight="false" outlineLevel="0" collapsed="false">
      <c r="E19" s="0" t="n">
        <v>0.285704158752609</v>
      </c>
      <c r="F19" s="0" t="n">
        <v>0.0403774923310918</v>
      </c>
      <c r="K19" s="0" t="n">
        <v>0.269425360708776</v>
      </c>
      <c r="L19" s="0" t="n">
        <v>0.036970711694351</v>
      </c>
      <c r="M19" s="0" t="n">
        <v>0.262575744728825</v>
      </c>
      <c r="N19" s="0" t="n">
        <v>0.0378603955883148</v>
      </c>
      <c r="O19" s="0" t="n">
        <v>0.268236788823818</v>
      </c>
      <c r="P19" s="0" t="n">
        <v>0.0381956011136378</v>
      </c>
      <c r="Q19" s="0" t="n">
        <v>0.268648855116705</v>
      </c>
      <c r="R19" s="0" t="n">
        <v>0.0371152938302703</v>
      </c>
      <c r="S19" s="0" t="n">
        <v>0.269580048838485</v>
      </c>
      <c r="T19" s="0" t="n">
        <v>0.0383757811789346</v>
      </c>
      <c r="U19" s="0" t="n">
        <v>0.269090651768921</v>
      </c>
      <c r="V19" s="0" t="n">
        <v>0.0380205088895016</v>
      </c>
      <c r="W19" s="0" t="n">
        <v>0.2678788760541</v>
      </c>
      <c r="X19" s="0" t="n">
        <v>0.0377354228539355</v>
      </c>
      <c r="Y19" s="0" t="n">
        <v>0.278094633881102</v>
      </c>
      <c r="Z19" s="0" t="n">
        <v>0.0383254593951478</v>
      </c>
      <c r="AA19" s="0" t="n">
        <v>0.29476448819274</v>
      </c>
      <c r="AB19" s="0" t="n">
        <v>0.0407262934106509</v>
      </c>
      <c r="AC19" s="0" t="n">
        <v>0.272550079465349</v>
      </c>
      <c r="AD19" s="0" t="n">
        <v>0.0383004940771133</v>
      </c>
      <c r="AE19" s="0" t="n">
        <v>0.259657537485199</v>
      </c>
      <c r="AF19" s="0" t="n">
        <v>0.03776092791376</v>
      </c>
      <c r="AG19" s="0" t="n">
        <v>0.266522870528889</v>
      </c>
      <c r="AH19" s="0" t="n">
        <v>0.0375154109168615</v>
      </c>
      <c r="AI19" s="0" t="n">
        <v>0.278403524044161</v>
      </c>
      <c r="AJ19" s="0" t="n">
        <v>0.0377602237301276</v>
      </c>
      <c r="AK19" s="0" t="n">
        <v>0.287921552915354</v>
      </c>
      <c r="AL19" s="0" t="n">
        <v>0.0384748539461299</v>
      </c>
      <c r="AM19" s="0" t="n">
        <v>0.264991884398201</v>
      </c>
      <c r="AN19" s="0" t="n">
        <v>0.0369659666509479</v>
      </c>
    </row>
    <row r="20" customFormat="false" ht="12.75" hidden="false" customHeight="false" outlineLevel="0" collapsed="false">
      <c r="E20" s="0" t="n">
        <v>0.290077876855582</v>
      </c>
      <c r="F20" s="0" t="n">
        <v>0.0409341534713616</v>
      </c>
      <c r="K20" s="0" t="n">
        <v>0.270767672405303</v>
      </c>
      <c r="L20" s="0" t="n">
        <v>0.0370233256690724</v>
      </c>
      <c r="M20" s="0" t="n">
        <v>0.264055037221178</v>
      </c>
      <c r="N20" s="0" t="n">
        <v>0.0379110890072938</v>
      </c>
      <c r="O20" s="0" t="n">
        <v>0.269335886444112</v>
      </c>
      <c r="P20" s="0" t="n">
        <v>0.0382457398598378</v>
      </c>
      <c r="Q20" s="0" t="n">
        <v>0.270115319317996</v>
      </c>
      <c r="R20" s="0" t="n">
        <v>0.0371650899304105</v>
      </c>
      <c r="S20" s="0" t="n">
        <v>0.271261158695089</v>
      </c>
      <c r="T20" s="0" t="n">
        <v>0.038606805719683</v>
      </c>
      <c r="U20" s="0" t="n">
        <v>0.270398841586537</v>
      </c>
      <c r="V20" s="0" t="n">
        <v>0.0380713290824461</v>
      </c>
      <c r="W20" s="0" t="n">
        <v>0.26915100219753</v>
      </c>
      <c r="X20" s="0" t="n">
        <v>0.0377853633105695</v>
      </c>
      <c r="Y20" s="0" t="n">
        <v>0.279324538759783</v>
      </c>
      <c r="Z20" s="0" t="n">
        <v>0.038375440607345</v>
      </c>
      <c r="AA20" s="0" t="n">
        <v>0.296399399079758</v>
      </c>
      <c r="AB20" s="0" t="n">
        <v>0.0407850424681771</v>
      </c>
      <c r="AC20" s="0" t="n">
        <v>0.273877273684114</v>
      </c>
      <c r="AD20" s="0" t="n">
        <v>0.0383512977267316</v>
      </c>
      <c r="AE20" s="0" t="n">
        <v>0.261361731380512</v>
      </c>
      <c r="AF20" s="0" t="n">
        <v>0.0378169175052966</v>
      </c>
      <c r="AG20" s="0" t="n">
        <v>0.267809776621843</v>
      </c>
      <c r="AH20" s="0" t="n">
        <v>0.037565338047499</v>
      </c>
      <c r="AI20" s="0" t="n">
        <v>0.279800105738495</v>
      </c>
      <c r="AJ20" s="0" t="n">
        <v>0.0378091580043883</v>
      </c>
      <c r="AK20" s="0" t="n">
        <v>0.289937682373187</v>
      </c>
      <c r="AL20" s="0" t="n">
        <v>0.0386973734155636</v>
      </c>
      <c r="AM20" s="0" t="n">
        <v>0.266850541103965</v>
      </c>
      <c r="AN20" s="0" t="n">
        <v>0.03702278276295</v>
      </c>
    </row>
    <row r="21" customFormat="false" ht="12.75" hidden="false" customHeight="false" outlineLevel="0" collapsed="false">
      <c r="E21" s="0" t="n">
        <v>0.29446647350578</v>
      </c>
      <c r="F21" s="0" t="n">
        <v>0.0414911124570074</v>
      </c>
      <c r="K21" s="0" t="n">
        <v>0.272388485395538</v>
      </c>
      <c r="L21" s="0" t="n">
        <v>0.0371120692788789</v>
      </c>
      <c r="M21" s="0" t="n">
        <v>0.265841791344462</v>
      </c>
      <c r="N21" s="0" t="n">
        <v>0.0379966986702544</v>
      </c>
      <c r="O21" s="0" t="n">
        <v>0.270662428798906</v>
      </c>
      <c r="P21" s="0" t="n">
        <v>0.0383301545374605</v>
      </c>
      <c r="Q21" s="0" t="n">
        <v>0.271886610533322</v>
      </c>
      <c r="R21" s="0" t="n">
        <v>0.0372491903670081</v>
      </c>
      <c r="S21" s="0" t="n">
        <v>0.272566269476251</v>
      </c>
      <c r="T21" s="0" t="n">
        <v>0.0388202659504159</v>
      </c>
      <c r="U21" s="0" t="n">
        <v>0.271978488831266</v>
      </c>
      <c r="V21" s="0" t="n">
        <v>0.038157055026936</v>
      </c>
      <c r="W21" s="0" t="n">
        <v>0.270687061523255</v>
      </c>
      <c r="X21" s="0" t="n">
        <v>0.0378695961556361</v>
      </c>
      <c r="Y21" s="0" t="n">
        <v>0.280809481296311</v>
      </c>
      <c r="Z21" s="0" t="n">
        <v>0.0384597108297349</v>
      </c>
      <c r="AA21" s="0" t="n">
        <v>0.298373922514471</v>
      </c>
      <c r="AB21" s="0" t="n">
        <v>0.0408842166082825</v>
      </c>
      <c r="AC21" s="0" t="n">
        <v>0.275479927286719</v>
      </c>
      <c r="AD21" s="0" t="n">
        <v>0.0384370084982905</v>
      </c>
      <c r="AE21" s="0" t="n">
        <v>0.263420295522287</v>
      </c>
      <c r="AF21" s="0" t="n">
        <v>0.0379115020393517</v>
      </c>
      <c r="AG21" s="0" t="n">
        <v>0.269363728796527</v>
      </c>
      <c r="AH21" s="0" t="n">
        <v>0.0376495586706866</v>
      </c>
      <c r="AI21" s="0" t="n">
        <v>0.281486882673805</v>
      </c>
      <c r="AJ21" s="0" t="n">
        <v>0.0378917817727676</v>
      </c>
      <c r="AK21" s="0" t="n">
        <v>0.291504371598482</v>
      </c>
      <c r="AL21" s="0" t="n">
        <v>0.0389030927241656</v>
      </c>
      <c r="AM21" s="0" t="n">
        <v>0.269095961627902</v>
      </c>
      <c r="AN21" s="0" t="n">
        <v>0.0371188115735372</v>
      </c>
    </row>
    <row r="22" customFormat="false" ht="12.75" hidden="false" customHeight="false" outlineLevel="0" collapsed="false">
      <c r="E22" s="0" t="n">
        <v>0.298869999317159</v>
      </c>
      <c r="F22" s="0" t="n">
        <v>0.0420483694473932</v>
      </c>
      <c r="K22" s="0" t="n">
        <v>0.274216962374285</v>
      </c>
      <c r="L22" s="0" t="n">
        <v>0.0372330640021829</v>
      </c>
      <c r="M22" s="0" t="n">
        <v>0.267857917369692</v>
      </c>
      <c r="N22" s="0" t="n">
        <v>0.0381134830241244</v>
      </c>
      <c r="O22" s="0" t="n">
        <v>0.272158439621839</v>
      </c>
      <c r="P22" s="0" t="n">
        <v>0.0384451558200273</v>
      </c>
      <c r="Q22" s="0" t="n">
        <v>0.273885314836974</v>
      </c>
      <c r="R22" s="0" t="n">
        <v>0.0373639195474252</v>
      </c>
      <c r="S22" s="0" t="n">
        <v>0.273389648868273</v>
      </c>
      <c r="T22" s="0" t="n">
        <v>0.0389988685927363</v>
      </c>
      <c r="U22" s="0" t="n">
        <v>0.273760555338526</v>
      </c>
      <c r="V22" s="0" t="n">
        <v>0.0382739400878383</v>
      </c>
      <c r="W22" s="0" t="n">
        <v>0.27241992086791</v>
      </c>
      <c r="X22" s="0" t="n">
        <v>0.037984440009612</v>
      </c>
      <c r="Y22" s="0" t="n">
        <v>0.282484562376295</v>
      </c>
      <c r="Z22" s="0" t="n">
        <v>0.0385745870492257</v>
      </c>
      <c r="AA22" s="0" t="n">
        <v>0.300601762347966</v>
      </c>
      <c r="AB22" s="0" t="n">
        <v>0.0410194814451544</v>
      </c>
      <c r="AC22" s="0" t="n">
        <v>0.277287996620346</v>
      </c>
      <c r="AD22" s="0" t="n">
        <v>0.0385538804197869</v>
      </c>
      <c r="AE22" s="0" t="n">
        <v>0.26574326077944</v>
      </c>
      <c r="AF22" s="0" t="n">
        <v>0.0380405477179202</v>
      </c>
      <c r="AG22" s="0" t="n">
        <v>0.271116811886218</v>
      </c>
      <c r="AH22" s="0" t="n">
        <v>0.0377643919410556</v>
      </c>
      <c r="AI22" s="0" t="n">
        <v>0.283390134603963</v>
      </c>
      <c r="AJ22" s="0" t="n">
        <v>0.0380044839801143</v>
      </c>
      <c r="AK22" s="0" t="n">
        <v>0.292494696747665</v>
      </c>
      <c r="AL22" s="0" t="n">
        <v>0.0390753457170127</v>
      </c>
      <c r="AM22" s="0" t="n">
        <v>0.271630010318391</v>
      </c>
      <c r="AN22" s="0" t="n">
        <v>0.0372498561628894</v>
      </c>
    </row>
    <row r="23" customFormat="false" ht="12.75" hidden="false" customHeight="false" outlineLevel="0" collapsed="false">
      <c r="E23" s="0" t="n">
        <v>0.30328850507585</v>
      </c>
      <c r="F23" s="0" t="n">
        <v>0.0426059246019683</v>
      </c>
      <c r="K23" s="0" t="n">
        <v>0.276173190123567</v>
      </c>
      <c r="L23" s="0" t="n">
        <v>0.0373810217889788</v>
      </c>
      <c r="M23" s="0" t="n">
        <v>0.270015300915119</v>
      </c>
      <c r="N23" s="0" t="n">
        <v>0.0382563380322462</v>
      </c>
      <c r="O23" s="0" t="n">
        <v>0.273758536061292</v>
      </c>
      <c r="P23" s="0" t="n">
        <v>0.0385857175996527</v>
      </c>
      <c r="Q23" s="0" t="n">
        <v>0.276024079260036</v>
      </c>
      <c r="R23" s="0" t="n">
        <v>0.0375042632559459</v>
      </c>
      <c r="S23" s="0" t="n">
        <v>0.27366459156964</v>
      </c>
      <c r="T23" s="0" t="n">
        <v>0.0391281443227541</v>
      </c>
      <c r="U23" s="0" t="n">
        <v>0.275667156250644</v>
      </c>
      <c r="V23" s="0" t="n">
        <v>0.0384168758271149</v>
      </c>
      <c r="W23" s="0" t="n">
        <v>0.274273845962951</v>
      </c>
      <c r="X23" s="0" t="n">
        <v>0.0381248756449964</v>
      </c>
      <c r="Y23" s="0" t="n">
        <v>0.284276572918609</v>
      </c>
      <c r="Z23" s="0" t="n">
        <v>0.0387150486237883</v>
      </c>
      <c r="AA23" s="0" t="n">
        <v>0.302985551289159</v>
      </c>
      <c r="AB23" s="0" t="n">
        <v>0.0411849252563487</v>
      </c>
      <c r="AC23" s="0" t="n">
        <v>0.279222460379036</v>
      </c>
      <c r="AD23" s="0" t="n">
        <v>0.0386968056274377</v>
      </c>
      <c r="AE23" s="0" t="n">
        <v>0.268229102423411</v>
      </c>
      <c r="AF23" s="0" t="n">
        <v>0.0381984146256187</v>
      </c>
      <c r="AG23" s="0" t="n">
        <v>0.27299240774767</v>
      </c>
      <c r="AH23" s="0" t="n">
        <v>0.0379048190936597</v>
      </c>
      <c r="AI23" s="0" t="n">
        <v>0.285426680286806</v>
      </c>
      <c r="AJ23" s="0" t="n">
        <v>0.0381423389991623</v>
      </c>
      <c r="AK23" s="0" t="n">
        <v>0.29282842756684</v>
      </c>
      <c r="AL23" s="0" t="n">
        <v>0.0392001774810525</v>
      </c>
      <c r="AM23" s="0" t="n">
        <v>0.274341937087944</v>
      </c>
      <c r="AN23" s="0" t="n">
        <v>0.0374101892536303</v>
      </c>
    </row>
    <row r="24" customFormat="false" ht="12.75" hidden="false" customHeight="false" outlineLevel="0" collapsed="false">
      <c r="E24" s="0" t="n">
        <v>0.307722041740752</v>
      </c>
      <c r="F24" s="0" t="n">
        <v>0.0431637780802676</v>
      </c>
      <c r="K24" s="0" t="n">
        <v>0.278171672103718</v>
      </c>
      <c r="L24" s="0" t="n">
        <v>0.0375494761740035</v>
      </c>
      <c r="M24" s="0" t="n">
        <v>0.272219653967535</v>
      </c>
      <c r="N24" s="0" t="n">
        <v>0.0384190202452705</v>
      </c>
      <c r="O24" s="0" t="n">
        <v>0.275392786224747</v>
      </c>
      <c r="P24" s="0" t="n">
        <v>0.0387456966520767</v>
      </c>
      <c r="Q24" s="0" t="n">
        <v>0.27820942953429</v>
      </c>
      <c r="R24" s="0" t="n">
        <v>0.0376640877990639</v>
      </c>
      <c r="U24" s="0" t="n">
        <v>0.277614963958875</v>
      </c>
      <c r="V24" s="0" t="n">
        <v>0.0385796152670776</v>
      </c>
      <c r="W24" s="0" t="n">
        <v>0.276167811385606</v>
      </c>
      <c r="X24" s="0" t="n">
        <v>0.0382847653506381</v>
      </c>
      <c r="Y24" s="0" t="n">
        <v>0.286107193463533</v>
      </c>
      <c r="Z24" s="0" t="n">
        <v>0.038874956708605</v>
      </c>
      <c r="AA24" s="0" t="n">
        <v>0.305421106322632</v>
      </c>
      <c r="AB24" s="0" t="n">
        <v>0.0413733173534288</v>
      </c>
      <c r="AC24" s="0" t="n">
        <v>0.281198773213946</v>
      </c>
      <c r="AD24" s="0" t="n">
        <v>0.0388595376038374</v>
      </c>
      <c r="AE24" s="0" t="n">
        <v>0.270769177245966</v>
      </c>
      <c r="AF24" s="0" t="n">
        <v>0.0383782032210513</v>
      </c>
      <c r="AG24" s="0" t="n">
        <v>0.274908543841631</v>
      </c>
      <c r="AH24" s="0" t="n">
        <v>0.0380647027880859</v>
      </c>
      <c r="AI24" s="0" t="n">
        <v>0.287507512903562</v>
      </c>
      <c r="AJ24" s="0" t="n">
        <v>0.0382993219040774</v>
      </c>
      <c r="AM24" s="0" t="n">
        <v>0.277113217723463</v>
      </c>
      <c r="AN24" s="0" t="n">
        <v>0.0375928035203309</v>
      </c>
    </row>
    <row r="25" customFormat="false" ht="12.75" hidden="false" customHeight="false" outlineLevel="0" collapsed="false">
      <c r="E25" s="0" t="n">
        <v>0.312170660444114</v>
      </c>
      <c r="F25" s="0" t="n">
        <v>0.0437219300419114</v>
      </c>
      <c r="K25" s="0" t="n">
        <v>0.280125065062424</v>
      </c>
      <c r="L25" s="0" t="n">
        <v>0.0377310648922976</v>
      </c>
      <c r="M25" s="0" t="n">
        <v>0.274374635720888</v>
      </c>
      <c r="N25" s="0" t="n">
        <v>0.0385944196698522</v>
      </c>
      <c r="O25" s="0" t="n">
        <v>0.276989765538058</v>
      </c>
      <c r="P25" s="0" t="n">
        <v>0.0389181011250438</v>
      </c>
      <c r="Q25" s="0" t="n">
        <v>0.280345855366277</v>
      </c>
      <c r="R25" s="0" t="n">
        <v>0.0378364080773218</v>
      </c>
      <c r="U25" s="0" t="n">
        <v>0.279518849919752</v>
      </c>
      <c r="V25" s="0" t="n">
        <v>0.0387550459132895</v>
      </c>
      <c r="W25" s="0" t="n">
        <v>0.278019041758651</v>
      </c>
      <c r="X25" s="0" t="n">
        <v>0.0384571211791646</v>
      </c>
      <c r="Y25" s="0" t="n">
        <v>0.287896417108962</v>
      </c>
      <c r="Z25" s="0" t="n">
        <v>0.0390473225530451</v>
      </c>
      <c r="AA25" s="0" t="n">
        <v>0.307801982006332</v>
      </c>
      <c r="AB25" s="0" t="n">
        <v>0.0415764240977465</v>
      </c>
      <c r="AC25" s="0" t="n">
        <v>0.283130560770791</v>
      </c>
      <c r="AD25" s="0" t="n">
        <v>0.0390349641807426</v>
      </c>
      <c r="AE25" s="0" t="n">
        <v>0.273252471788728</v>
      </c>
      <c r="AF25" s="0" t="n">
        <v>0.0385720558798762</v>
      </c>
      <c r="AG25" s="0" t="n">
        <v>0.276781475826152</v>
      </c>
      <c r="AH25" s="0" t="n">
        <v>0.0382370553396806</v>
      </c>
      <c r="AI25" s="0" t="n">
        <v>0.289541690083938</v>
      </c>
      <c r="AJ25" s="0" t="n">
        <v>0.0384685717886272</v>
      </c>
      <c r="AM25" s="0" t="n">
        <v>0.279822733963095</v>
      </c>
      <c r="AN25" s="0" t="n">
        <v>0.0377897178432559</v>
      </c>
    </row>
    <row r="26" customFormat="false" ht="12.75" hidden="false" customHeight="false" outlineLevel="0" collapsed="false">
      <c r="E26" s="0" t="n">
        <v>0.31663441249213</v>
      </c>
      <c r="F26" s="0" t="n">
        <v>0.044280380646605</v>
      </c>
      <c r="K26" s="0" t="n">
        <v>0.28194799635397</v>
      </c>
      <c r="L26" s="0" t="n">
        <v>0.0379178516455122</v>
      </c>
      <c r="M26" s="0" t="n">
        <v>0.276386063131807</v>
      </c>
      <c r="N26" s="0" t="n">
        <v>0.0387748705094774</v>
      </c>
      <c r="O26" s="0" t="n">
        <v>0.278479678342077</v>
      </c>
      <c r="P26" s="0" t="n">
        <v>0.0390953961157969</v>
      </c>
      <c r="Q26" s="0" t="n">
        <v>0.282339984695429</v>
      </c>
      <c r="R26" s="0" t="n">
        <v>0.0380136928676752</v>
      </c>
      <c r="U26" s="0" t="n">
        <v>0.281295605180925</v>
      </c>
      <c r="V26" s="0" t="n">
        <v>0.0389355006047016</v>
      </c>
      <c r="W26" s="0" t="n">
        <v>0.279746629431594</v>
      </c>
      <c r="X26" s="0" t="n">
        <v>0.0386344103538143</v>
      </c>
      <c r="Y26" s="0" t="n">
        <v>0.289566046195944</v>
      </c>
      <c r="Z26" s="0" t="n">
        <v>0.0392246129426035</v>
      </c>
      <c r="AA26" s="0" t="n">
        <v>0.310024122648171</v>
      </c>
      <c r="AB26" s="0" t="n">
        <v>0.0417853687499611</v>
      </c>
      <c r="AC26" s="0" t="n">
        <v>0.284933394663591</v>
      </c>
      <c r="AD26" s="0" t="n">
        <v>0.0392154183749525</v>
      </c>
      <c r="AE26" s="0" t="n">
        <v>0.275570454164009</v>
      </c>
      <c r="AF26" s="0" t="n">
        <v>0.0387715003106946</v>
      </c>
      <c r="AG26" s="0" t="n">
        <v>0.278529347586186</v>
      </c>
      <c r="AH26" s="0" t="n">
        <v>0.0384143441148999</v>
      </c>
      <c r="AI26" s="0" t="n">
        <v>0.291440308524086</v>
      </c>
      <c r="AJ26" s="0" t="n">
        <v>0.0386426916207059</v>
      </c>
      <c r="AM26" s="0" t="n">
        <v>0.282352066945467</v>
      </c>
      <c r="AN26" s="0" t="n">
        <v>0.0379923261215938</v>
      </c>
    </row>
    <row r="27" customFormat="false" ht="12.75" hidden="false" customHeight="false" outlineLevel="0" collapsed="false">
      <c r="E27" s="0" t="n">
        <v>0.321113349365524</v>
      </c>
      <c r="F27" s="0" t="n">
        <v>0.0448391300541395</v>
      </c>
      <c r="K27" s="0" t="n">
        <v>0.283560795133522</v>
      </c>
      <c r="L27" s="0" t="n">
        <v>0.0381016729562297</v>
      </c>
      <c r="M27" s="0" t="n">
        <v>0.278166027170536</v>
      </c>
      <c r="N27" s="0" t="n">
        <v>0.0389524861965551</v>
      </c>
      <c r="O27" s="0" t="n">
        <v>0.279797408297872</v>
      </c>
      <c r="P27" s="0" t="n">
        <v>0.0392698329824842</v>
      </c>
      <c r="Q27" s="0" t="n">
        <v>0.28410466450117</v>
      </c>
      <c r="R27" s="0" t="n">
        <v>0.038188193974079</v>
      </c>
      <c r="U27" s="0" t="n">
        <v>0.282867577011663</v>
      </c>
      <c r="V27" s="0" t="n">
        <v>0.0391130926053815</v>
      </c>
      <c r="W27" s="0" t="n">
        <v>0.281275070533243</v>
      </c>
      <c r="X27" s="0" t="n">
        <v>0.0388088844869271</v>
      </c>
      <c r="Y27" s="0" t="n">
        <v>0.291043109921607</v>
      </c>
      <c r="Z27" s="0" t="n">
        <v>0.0393990794365228</v>
      </c>
      <c r="AA27" s="0" t="n">
        <v>0.311990410039088</v>
      </c>
      <c r="AB27" s="0" t="n">
        <v>0.0419910194261429</v>
      </c>
      <c r="AC27" s="0" t="n">
        <v>0.286528482400274</v>
      </c>
      <c r="AD27" s="0" t="n">
        <v>0.0393930134722647</v>
      </c>
      <c r="AE27" s="0" t="n">
        <v>0.277621817419097</v>
      </c>
      <c r="AF27" s="0" t="n">
        <v>0.038967819834839</v>
      </c>
      <c r="AG27" s="0" t="n">
        <v>0.280075768738601</v>
      </c>
      <c r="AH27" s="0" t="n">
        <v>0.0385888207435408</v>
      </c>
      <c r="AI27" s="0" t="n">
        <v>0.293120389487588</v>
      </c>
      <c r="AJ27" s="0" t="n">
        <v>0.038814071528132</v>
      </c>
      <c r="AM27" s="0" t="n">
        <v>0.284590672682164</v>
      </c>
      <c r="AN27" s="0" t="n">
        <v>0.0381917734013589</v>
      </c>
    </row>
    <row r="28" customFormat="false" ht="12.75" hidden="false" customHeight="false" outlineLevel="0" collapsed="false">
      <c r="E28" s="0" t="n">
        <v>0.325607522720151</v>
      </c>
      <c r="F28" s="0" t="n">
        <v>0.0453981784243918</v>
      </c>
      <c r="K28" s="0" t="n">
        <v>0.284892974355346</v>
      </c>
      <c r="L28" s="0" t="n">
        <v>0.038274494951099</v>
      </c>
      <c r="M28" s="0" t="n">
        <v>0.279636734867367</v>
      </c>
      <c r="N28" s="0" t="n">
        <v>0.0391195040732655</v>
      </c>
      <c r="O28" s="0" t="n">
        <v>0.280885364283207</v>
      </c>
      <c r="P28" s="0" t="n">
        <v>0.0394337879969907</v>
      </c>
      <c r="Q28" s="0" t="n">
        <v>0.285562769808115</v>
      </c>
      <c r="R28" s="0" t="n">
        <v>0.038352284860834</v>
      </c>
      <c r="U28" s="0" t="n">
        <v>0.284166062699805</v>
      </c>
      <c r="V28" s="0" t="n">
        <v>0.0392800602927184</v>
      </c>
      <c r="W28" s="0" t="n">
        <v>0.282537564853181</v>
      </c>
      <c r="X28" s="0" t="n">
        <v>0.0389729182216663</v>
      </c>
      <c r="Y28" s="0" t="n">
        <v>0.292263053513403</v>
      </c>
      <c r="Z28" s="0" t="n">
        <v>0.0395630970118356</v>
      </c>
      <c r="AA28" s="0" t="n">
        <v>0.313614907984806</v>
      </c>
      <c r="AB28" s="0" t="n">
        <v>0.0421843882049215</v>
      </c>
      <c r="AC28" s="0" t="n">
        <v>0.287846110992666</v>
      </c>
      <c r="AD28" s="0" t="n">
        <v>0.039559987714731</v>
      </c>
      <c r="AE28" s="0" t="n">
        <v>0.279316907136209</v>
      </c>
      <c r="AF28" s="0" t="n">
        <v>0.0391524343470588</v>
      </c>
      <c r="AG28" s="0" t="n">
        <v>0.281353153258482</v>
      </c>
      <c r="AH28" s="0" t="n">
        <v>0.0387528597596998</v>
      </c>
      <c r="AI28" s="0" t="n">
        <v>0.294508505374418</v>
      </c>
      <c r="AJ28" s="0" t="n">
        <v>0.0389752213865789</v>
      </c>
      <c r="AM28" s="0" t="n">
        <v>0.28644071336047</v>
      </c>
      <c r="AN28" s="0" t="n">
        <v>0.038379342879371</v>
      </c>
    </row>
    <row r="29" customFormat="false" ht="12.75" hidden="false" customHeight="false" outlineLevel="0" collapsed="false">
      <c r="E29" s="0" t="n">
        <v>0.330116984387587</v>
      </c>
      <c r="F29" s="0" t="n">
        <v>0.0459575259173233</v>
      </c>
      <c r="K29" s="0" t="n">
        <v>0.285886311394942</v>
      </c>
      <c r="L29" s="0" t="n">
        <v>0.0384287644796526</v>
      </c>
      <c r="M29" s="0" t="n">
        <v>0.28073390923871</v>
      </c>
      <c r="N29" s="0" t="n">
        <v>0.0392686246569557</v>
      </c>
      <c r="O29" s="0" t="n">
        <v>0.281695997400929</v>
      </c>
      <c r="P29" s="0" t="n">
        <v>0.0395800955384389</v>
      </c>
      <c r="Q29" s="0" t="n">
        <v>0.286650574417585</v>
      </c>
      <c r="R29" s="0" t="n">
        <v>0.0384987939687936</v>
      </c>
      <c r="U29" s="0" t="n">
        <v>0.285134312189955</v>
      </c>
      <c r="V29" s="0" t="n">
        <v>0.039429106377576</v>
      </c>
      <c r="W29" s="0" t="n">
        <v>0.283478935331506</v>
      </c>
      <c r="X29" s="0" t="n">
        <v>0.0391193424967026</v>
      </c>
      <c r="Y29" s="0" t="n">
        <v>0.293172559582431</v>
      </c>
      <c r="Z29" s="0" t="n">
        <v>0.0397094973134572</v>
      </c>
      <c r="AA29" s="0" t="n">
        <v>0.314826618129892</v>
      </c>
      <c r="AB29" s="0" t="n">
        <v>0.0423570239427778</v>
      </c>
      <c r="AC29" s="0" t="n">
        <v>0.288828693748597</v>
      </c>
      <c r="AD29" s="0" t="n">
        <v>0.0397090435267242</v>
      </c>
      <c r="AE29" s="0" t="n">
        <v>0.280581639760767</v>
      </c>
      <c r="AF29" s="0" t="n">
        <v>0.0393172753072913</v>
      </c>
      <c r="AG29" s="0" t="n">
        <v>0.282305673312742</v>
      </c>
      <c r="AH29" s="0" t="n">
        <v>0.0388992918712244</v>
      </c>
      <c r="AI29" s="0" t="n">
        <v>0.295543988859401</v>
      </c>
      <c r="AJ29" s="0" t="n">
        <v>0.0391190981739497</v>
      </c>
      <c r="AM29" s="0" t="n">
        <v>0.287821333325262</v>
      </c>
      <c r="AN29" s="0" t="n">
        <v>0.038546836869383</v>
      </c>
    </row>
    <row r="30" customFormat="false" ht="12.75" hidden="false" customHeight="false" outlineLevel="0" collapsed="false">
      <c r="E30" s="0" t="n">
        <v>0.33464178637573</v>
      </c>
      <c r="F30" s="0" t="n">
        <v>0.0465171726929823</v>
      </c>
      <c r="K30" s="0" t="n">
        <v>0.286497392657121</v>
      </c>
      <c r="L30" s="0" t="n">
        <v>0.0385577392232252</v>
      </c>
      <c r="M30" s="0" t="n">
        <v>0.28140959849971</v>
      </c>
      <c r="N30" s="0" t="n">
        <v>0.0393933306625584</v>
      </c>
      <c r="O30" s="0" t="n">
        <v>0.282193879093946</v>
      </c>
      <c r="P30" s="0" t="n">
        <v>0.039702361265206</v>
      </c>
      <c r="Q30" s="0" t="n">
        <v>0.287320536048281</v>
      </c>
      <c r="R30" s="0" t="n">
        <v>0.0386213181469113</v>
      </c>
      <c r="U30" s="0" t="n">
        <v>0.285730008333215</v>
      </c>
      <c r="V30" s="0" t="n">
        <v>0.0395537168308434</v>
      </c>
      <c r="W30" s="0" t="n">
        <v>0.284058039561121</v>
      </c>
      <c r="X30" s="0" t="n">
        <v>0.0392417578685951</v>
      </c>
      <c r="Y30" s="0" t="n">
        <v>0.293731878349179</v>
      </c>
      <c r="Z30" s="0" t="n">
        <v>0.0398318819457001</v>
      </c>
      <c r="AA30" s="0" t="n">
        <v>0.315572582926573</v>
      </c>
      <c r="AB30" s="0" t="n">
        <v>0.0425013816295695</v>
      </c>
      <c r="AC30" s="0" t="n">
        <v>0.289433287086677</v>
      </c>
      <c r="AD30" s="0" t="n">
        <v>0.039833666454011</v>
      </c>
      <c r="AE30" s="0" t="n">
        <v>0.281360740408216</v>
      </c>
      <c r="AF30" s="0" t="n">
        <v>0.0394551383745796</v>
      </c>
      <c r="AG30" s="0" t="n">
        <v>0.282891699204309</v>
      </c>
      <c r="AH30" s="0" t="n">
        <v>0.0390217172921816</v>
      </c>
      <c r="AI30" s="0" t="n">
        <v>0.296181584345443</v>
      </c>
      <c r="AJ30" s="0" t="n">
        <v>0.0392394137842389</v>
      </c>
      <c r="AM30" s="0" t="n">
        <v>0.28867219285913</v>
      </c>
      <c r="AN30" s="0" t="n">
        <v>0.038686935080306</v>
      </c>
    </row>
    <row r="31" customFormat="false" ht="12.75" hidden="false" customHeight="false" outlineLevel="0" collapsed="false">
      <c r="E31" s="0" t="n">
        <v>0.339181980869399</v>
      </c>
      <c r="F31" s="0" t="n">
        <v>0.0470771189115016</v>
      </c>
      <c r="K31" s="0" t="n">
        <v>0.286699510958432</v>
      </c>
      <c r="L31" s="0" t="n">
        <v>0.0386557823666333</v>
      </c>
      <c r="M31" s="0" t="n">
        <v>0.281634271787345</v>
      </c>
      <c r="N31" s="0" t="n">
        <v>0.0394881718392229</v>
      </c>
      <c r="O31" s="0" t="n">
        <v>0.28235724954317</v>
      </c>
      <c r="P31" s="0" t="n">
        <v>0.0397952415783364</v>
      </c>
      <c r="Q31" s="0" t="n">
        <v>0.287543374162108</v>
      </c>
      <c r="R31" s="0" t="n">
        <v>0.0387145025006671</v>
      </c>
      <c r="U31" s="0" t="n">
        <v>0.285927116349659</v>
      </c>
      <c r="V31" s="0" t="n">
        <v>0.0396484455777656</v>
      </c>
      <c r="W31" s="0" t="n">
        <v>0.284249567908339</v>
      </c>
      <c r="X31" s="0" t="n">
        <v>0.0393348141981782</v>
      </c>
      <c r="Y31" s="0" t="n">
        <v>0.293916564899633</v>
      </c>
      <c r="Z31" s="0" t="n">
        <v>0.0399249021128685</v>
      </c>
      <c r="AA31" s="0" t="n">
        <v>0.3158202001337</v>
      </c>
      <c r="AB31" s="0" t="n">
        <v>0.0426111521416785</v>
      </c>
      <c r="AC31" s="0" t="n">
        <v>0.289633467376872</v>
      </c>
      <c r="AD31" s="0" t="n">
        <v>0.039928409876662</v>
      </c>
      <c r="AE31" s="0" t="n">
        <v>0.281620158641723</v>
      </c>
      <c r="AF31" s="0" t="n">
        <v>0.0395599982713428</v>
      </c>
      <c r="AG31" s="0" t="n">
        <v>0.283085618789659</v>
      </c>
      <c r="AH31" s="0" t="n">
        <v>0.0391147854442133</v>
      </c>
      <c r="AI31" s="0" t="n">
        <v>0.296393425850281</v>
      </c>
      <c r="AJ31" s="0" t="n">
        <v>0.0393309098479384</v>
      </c>
      <c r="AM31" s="0" t="n">
        <v>0.288956105317566</v>
      </c>
      <c r="AN31" s="0" t="n">
        <v>0.0387935145480567</v>
      </c>
    </row>
    <row r="32" customFormat="false" ht="12.75" hidden="false" customHeight="false" outlineLevel="0" collapsed="false">
      <c r="E32" s="0" t="n">
        <v>0.343737620230934</v>
      </c>
      <c r="F32" s="0" t="n">
        <v>0.0476373647331003</v>
      </c>
    </row>
    <row r="33" customFormat="false" ht="12.75" hidden="false" customHeight="false" outlineLevel="0" collapsed="false">
      <c r="E33" s="0" t="n">
        <v>0.346694838068315</v>
      </c>
      <c r="F33" s="0" t="n">
        <v>0.048</v>
      </c>
    </row>
    <row r="34" customFormat="false" ht="12.75" hidden="false" customHeight="false" outlineLevel="0" collapsed="false">
      <c r="E34" s="0" t="s">
        <v>15</v>
      </c>
      <c r="F34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5.13"/>
    <col collapsed="false" customWidth="true" hidden="false" outlineLevel="0" max="2" min="2" style="9" width="10.41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0" t="n">
        <v>0.3</v>
      </c>
      <c r="D1" s="0" t="n">
        <v>243.950549450549</v>
      </c>
      <c r="E1" s="0" t="n">
        <v>1</v>
      </c>
      <c r="F1" s="0" t="n">
        <v>239</v>
      </c>
      <c r="G1" s="0" t="n">
        <v>4</v>
      </c>
    </row>
    <row r="2" customFormat="false" ht="12.75" hidden="false" customHeight="false" outlineLevel="0" collapsed="false">
      <c r="A2" s="8" t="s">
        <v>2</v>
      </c>
      <c r="B2" s="9" t="s">
        <v>22</v>
      </c>
      <c r="C2" s="0" t="n">
        <v>14.7</v>
      </c>
      <c r="D2" s="0" t="n">
        <v>243.950549450549</v>
      </c>
      <c r="E2" s="0" t="n">
        <v>2</v>
      </c>
      <c r="F2" s="0" t="n">
        <v>245</v>
      </c>
      <c r="G2" s="0" t="n">
        <v>4</v>
      </c>
    </row>
    <row r="3" customFormat="false" ht="12.75" hidden="false" customHeight="false" outlineLevel="0" collapsed="false">
      <c r="A3" s="8" t="s">
        <v>4</v>
      </c>
      <c r="B3" s="9" t="n">
        <v>15</v>
      </c>
      <c r="E3" s="0" t="n">
        <v>3</v>
      </c>
      <c r="F3" s="0" t="n">
        <v>247</v>
      </c>
      <c r="G3" s="0" t="n">
        <v>3</v>
      </c>
    </row>
    <row r="4" customFormat="false" ht="12.75" hidden="false" customHeight="false" outlineLevel="0" collapsed="false">
      <c r="A4" s="8" t="s">
        <v>5</v>
      </c>
      <c r="B4" s="9" t="n">
        <v>8</v>
      </c>
      <c r="E4" s="0" t="n">
        <v>4</v>
      </c>
      <c r="F4" s="0" t="n">
        <v>240</v>
      </c>
      <c r="G4" s="0" t="n">
        <v>3</v>
      </c>
    </row>
    <row r="5" customFormat="false" ht="12.75" hidden="false" customHeight="false" outlineLevel="0" collapsed="false">
      <c r="A5" s="8" t="s">
        <v>6</v>
      </c>
      <c r="B5" s="9" t="n">
        <v>1</v>
      </c>
      <c r="E5" s="0" t="n">
        <v>5</v>
      </c>
      <c r="F5" s="0" t="n">
        <v>243</v>
      </c>
      <c r="G5" s="0" t="n">
        <v>3</v>
      </c>
    </row>
    <row r="6" customFormat="false" ht="12.75" hidden="false" customHeight="false" outlineLevel="0" collapsed="false">
      <c r="A6" s="8" t="s">
        <v>7</v>
      </c>
      <c r="B6" s="9" t="b">
        <f aca="false">TRUE()</f>
        <v>1</v>
      </c>
      <c r="E6" s="0" t="n">
        <v>6</v>
      </c>
      <c r="F6" s="0" t="n">
        <v>246</v>
      </c>
      <c r="G6" s="0" t="n">
        <v>4</v>
      </c>
    </row>
    <row r="7" customFormat="false" ht="12.75" hidden="false" customHeight="false" outlineLevel="0" collapsed="false">
      <c r="A7" s="8" t="s">
        <v>8</v>
      </c>
      <c r="B7" s="9" t="n">
        <v>1</v>
      </c>
      <c r="E7" s="0" t="n">
        <v>7</v>
      </c>
      <c r="F7" s="0" t="n">
        <v>244</v>
      </c>
      <c r="G7" s="0" t="n">
        <v>3</v>
      </c>
    </row>
    <row r="8" customFormat="false" ht="12.75" hidden="false" customHeight="false" outlineLevel="0" collapsed="false">
      <c r="A8" s="8" t="s">
        <v>9</v>
      </c>
      <c r="B8" s="9" t="b">
        <f aca="false">FALSE()</f>
        <v>0</v>
      </c>
      <c r="E8" s="0" t="n">
        <v>8</v>
      </c>
      <c r="F8" s="0" t="n">
        <v>248</v>
      </c>
      <c r="G8" s="0" t="n">
        <v>3</v>
      </c>
    </row>
    <row r="9" customFormat="false" ht="12.75" hidden="false" customHeight="false" outlineLevel="0" collapsed="false">
      <c r="A9" s="8" t="s">
        <v>10</v>
      </c>
      <c r="B9" s="9" t="b">
        <f aca="false">TRUE()</f>
        <v>1</v>
      </c>
      <c r="E9" s="0" t="n">
        <v>9</v>
      </c>
      <c r="F9" s="0" t="n">
        <v>248</v>
      </c>
      <c r="G9" s="0" t="n">
        <v>4</v>
      </c>
    </row>
    <row r="10" customFormat="false" ht="12.75" hidden="false" customHeight="false" outlineLevel="0" collapsed="false">
      <c r="A10" s="8" t="s">
        <v>11</v>
      </c>
      <c r="B10" s="9" t="b">
        <f aca="false">FALSE()</f>
        <v>0</v>
      </c>
      <c r="E10" s="0" t="n">
        <v>10</v>
      </c>
      <c r="F10" s="0" t="n">
        <v>245</v>
      </c>
      <c r="G10" s="0" t="n">
        <v>4</v>
      </c>
    </row>
    <row r="11" customFormat="false" ht="12.75" hidden="false" customHeight="false" outlineLevel="0" collapsed="false">
      <c r="A11" s="8" t="s">
        <v>12</v>
      </c>
      <c r="B11" s="9" t="b">
        <f aca="false">FALSE()</f>
        <v>0</v>
      </c>
      <c r="E11" s="0" t="n">
        <v>11</v>
      </c>
      <c r="F11" s="0" t="n">
        <v>243</v>
      </c>
      <c r="G11" s="0" t="n">
        <v>3</v>
      </c>
    </row>
    <row r="12" customFormat="false" ht="12.75" hidden="false" customHeight="false" outlineLevel="0" collapsed="false">
      <c r="A12" s="8" t="s">
        <v>13</v>
      </c>
      <c r="B12" s="9" t="s">
        <v>14</v>
      </c>
      <c r="E12" s="0" t="n">
        <v>12</v>
      </c>
      <c r="F12" s="0" t="n">
        <v>244</v>
      </c>
      <c r="G12" s="0" t="n">
        <v>3</v>
      </c>
    </row>
    <row r="13" customFormat="false" ht="12.75" hidden="false" customHeight="false" outlineLevel="0" collapsed="false">
      <c r="A13" s="8" t="s">
        <v>18</v>
      </c>
      <c r="B13" s="9" t="b">
        <f aca="false">FALSE()</f>
        <v>0</v>
      </c>
      <c r="E13" s="0" t="n">
        <v>13</v>
      </c>
      <c r="F13" s="0" t="n">
        <v>243</v>
      </c>
      <c r="G13" s="0" t="n">
        <v>3</v>
      </c>
    </row>
    <row r="14" customFormat="false" ht="12.75" hidden="false" customHeight="false" outlineLevel="0" collapsed="false">
      <c r="A14" s="8" t="s">
        <v>19</v>
      </c>
      <c r="B14" s="9" t="b">
        <f aca="false">FALSE()</f>
        <v>0</v>
      </c>
      <c r="E14" s="0" t="n">
        <v>14</v>
      </c>
      <c r="F14" s="0" t="n">
        <v>240</v>
      </c>
      <c r="G14" s="0" t="n">
        <v>4</v>
      </c>
    </row>
    <row r="15" customFormat="false" ht="12.75" hidden="false" customHeight="false" outlineLevel="0" collapsed="false">
      <c r="A15" s="8" t="s">
        <v>20</v>
      </c>
      <c r="B15" s="9" t="b">
        <f aca="false">FALSE()</f>
        <v>0</v>
      </c>
      <c r="E15" s="0" t="s">
        <v>15</v>
      </c>
      <c r="F15" s="0" t="s">
        <v>15</v>
      </c>
      <c r="G15" s="0" t="s">
        <v>15</v>
      </c>
      <c r="H15" s="0" t="s">
        <v>15</v>
      </c>
    </row>
    <row r="16" customFormat="false" ht="12.75" hidden="false" customHeight="false" outlineLevel="0" collapsed="false">
      <c r="A16" s="8" t="s">
        <v>21</v>
      </c>
      <c r="B16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4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2" width="12.14"/>
    <col collapsed="false" customWidth="true" hidden="false" outlineLevel="0" max="8" min="3" style="12" width="10.71"/>
    <col collapsed="false" customWidth="true" hidden="false" outlineLevel="0" max="9" min="9" style="12" width="11.28"/>
    <col collapsed="false" customWidth="true" hidden="false" outlineLevel="0" max="10" min="10" style="12" width="10.28"/>
    <col collapsed="false" customWidth="true" hidden="false" outlineLevel="0" max="11" min="11" style="12" width="11.13"/>
    <col collapsed="false" customWidth="true" hidden="false" outlineLevel="0" max="12" min="12" style="12" width="9.7"/>
    <col collapsed="false" customWidth="true" hidden="false" outlineLevel="0" max="13" min="13" style="12" width="11.13"/>
    <col collapsed="false" customWidth="true" hidden="false" outlineLevel="0" max="14" min="14" style="12" width="9.7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7" min="17" style="0" width="11.42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3" t="s">
        <v>23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2.75" hidden="false" customHeight="false" outlineLevel="0" collapsed="false">
      <c r="C3" s="14" t="s">
        <v>24</v>
      </c>
      <c r="D3" s="14"/>
      <c r="E3" s="14"/>
      <c r="F3" s="14"/>
      <c r="G3" s="14"/>
      <c r="H3" s="14"/>
      <c r="I3" s="14" t="s">
        <v>25</v>
      </c>
      <c r="J3" s="14"/>
      <c r="K3" s="14"/>
      <c r="L3" s="14"/>
      <c r="M3" s="14"/>
      <c r="N3" s="14"/>
      <c r="O3" s="15" t="s">
        <v>26</v>
      </c>
      <c r="P3" s="15"/>
      <c r="Q3" s="15"/>
    </row>
    <row r="4" customFormat="false" ht="15.75" hidden="false" customHeight="false" outlineLevel="0" collapsed="false">
      <c r="B4" s="14" t="s">
        <v>27</v>
      </c>
      <c r="C4" s="16" t="s">
        <v>28</v>
      </c>
      <c r="D4" s="16"/>
      <c r="E4" s="16" t="s">
        <v>29</v>
      </c>
      <c r="F4" s="16"/>
      <c r="G4" s="16" t="s">
        <v>30</v>
      </c>
      <c r="H4" s="16"/>
      <c r="I4" s="16" t="s">
        <v>31</v>
      </c>
      <c r="J4" s="16"/>
      <c r="K4" s="16" t="s">
        <v>29</v>
      </c>
      <c r="L4" s="16"/>
      <c r="M4" s="16" t="s">
        <v>30</v>
      </c>
      <c r="N4" s="16"/>
      <c r="O4" s="12" t="s">
        <v>32</v>
      </c>
      <c r="P4" s="12" t="s">
        <v>33</v>
      </c>
      <c r="Q4" s="12" t="s">
        <v>34</v>
      </c>
    </row>
    <row r="5" s="17" customFormat="true" ht="12.75" hidden="false" customHeight="false" outlineLevel="0" collapsed="false">
      <c r="B5" s="18"/>
      <c r="C5" s="18"/>
      <c r="D5" s="18"/>
      <c r="E5" s="18"/>
      <c r="F5" s="19" t="s">
        <v>35</v>
      </c>
      <c r="G5" s="18"/>
      <c r="H5" s="19" t="s">
        <v>35</v>
      </c>
      <c r="I5" s="18"/>
      <c r="J5" s="19" t="s">
        <v>35</v>
      </c>
      <c r="K5" s="18"/>
      <c r="L5" s="19" t="s">
        <v>35</v>
      </c>
      <c r="M5" s="18"/>
      <c r="N5" s="19" t="s">
        <v>35</v>
      </c>
      <c r="O5" s="20"/>
      <c r="P5" s="20"/>
      <c r="Q5" s="21"/>
    </row>
    <row r="6" s="17" customFormat="true" ht="12.75" hidden="false" customHeight="false" outlineLevel="0" collapsed="false">
      <c r="B6" s="22" t="s">
        <v>36</v>
      </c>
      <c r="C6" s="22"/>
      <c r="D6" s="22"/>
      <c r="E6" s="23"/>
      <c r="F6" s="24"/>
      <c r="G6" s="23"/>
      <c r="H6" s="24"/>
      <c r="I6" s="23"/>
      <c r="J6" s="24"/>
      <c r="K6" s="23"/>
      <c r="L6" s="24"/>
      <c r="M6" s="23"/>
      <c r="N6" s="24"/>
      <c r="O6" s="25"/>
      <c r="P6" s="25"/>
    </row>
    <row r="7" s="17" customFormat="true" ht="12.75" hidden="false" customHeight="false" outlineLevel="0" collapsed="false">
      <c r="B7" s="26" t="s">
        <v>37</v>
      </c>
      <c r="C7" s="27" t="n">
        <v>0.0708275737333916</v>
      </c>
      <c r="D7" s="27" t="n">
        <v>0.00173887796734442</v>
      </c>
      <c r="E7" s="27" t="n">
        <v>0.0765181635730034</v>
      </c>
      <c r="F7" s="27" t="n">
        <v>0.0018783015838928</v>
      </c>
      <c r="G7" s="27" t="n">
        <v>0.00784193367171902</v>
      </c>
      <c r="H7" s="27" t="n">
        <v>0.000134053303324802</v>
      </c>
      <c r="I7" s="28" t="n">
        <v>953.7</v>
      </c>
      <c r="J7" s="28" t="n">
        <v>-47.2275</v>
      </c>
      <c r="K7" s="28" t="n">
        <v>74.8661323891655</v>
      </c>
      <c r="L7" s="28" t="n">
        <v>1.77820432456404</v>
      </c>
      <c r="M7" s="28" t="n">
        <v>50.3551685370104</v>
      </c>
      <c r="N7" s="28" t="n">
        <v>0.861310867810117</v>
      </c>
      <c r="O7" s="28" t="n">
        <v>130.057822704856</v>
      </c>
      <c r="P7" s="28" t="n">
        <v>143.373833486485</v>
      </c>
      <c r="Q7" s="28" t="n">
        <v>0.907123842211527</v>
      </c>
    </row>
    <row r="8" customFormat="false" ht="12.75" hidden="false" customHeight="false" outlineLevel="0" collapsed="false">
      <c r="B8" s="26" t="s">
        <v>38</v>
      </c>
      <c r="C8" s="27" t="n">
        <v>0.0548440234862576</v>
      </c>
      <c r="D8" s="27" t="n">
        <v>0.00269495502057721</v>
      </c>
      <c r="E8" s="27" t="n">
        <v>0.0568010767805273</v>
      </c>
      <c r="F8" s="27" t="n">
        <v>0.00248914554256776</v>
      </c>
      <c r="G8" s="27" t="n">
        <v>0.00753075948616454</v>
      </c>
      <c r="H8" s="27" t="n">
        <v>0.000144493432578805</v>
      </c>
      <c r="I8" s="28" t="n">
        <v>405.605</v>
      </c>
      <c r="J8" s="28" t="n">
        <v>111.105</v>
      </c>
      <c r="K8" s="28" t="n">
        <v>56.0963528781948</v>
      </c>
      <c r="L8" s="28" t="n">
        <v>2.39432754663947</v>
      </c>
      <c r="M8" s="28" t="n">
        <v>48.3645117164467</v>
      </c>
      <c r="N8" s="28" t="n">
        <v>0.927816425886849</v>
      </c>
      <c r="O8" s="28" t="n">
        <v>145.740020146601</v>
      </c>
      <c r="P8" s="28" t="n">
        <v>125.069584448716</v>
      </c>
      <c r="Q8" s="28" t="n">
        <v>1.16527148298282</v>
      </c>
    </row>
    <row r="9" customFormat="false" ht="12.75" hidden="false" customHeight="false" outlineLevel="0" collapsed="false">
      <c r="B9" s="26" t="s">
        <v>39</v>
      </c>
      <c r="C9" s="27" t="n">
        <v>0.0552252343802745</v>
      </c>
      <c r="D9" s="27" t="n">
        <v>0.00398816801646105</v>
      </c>
      <c r="E9" s="27" t="n">
        <v>0.0564279875113291</v>
      </c>
      <c r="F9" s="27" t="n">
        <v>0.00379372769521948</v>
      </c>
      <c r="G9" s="27" t="n">
        <v>0.00742981185481263</v>
      </c>
      <c r="H9" s="27" t="n">
        <v>0.000126919407672281</v>
      </c>
      <c r="I9" s="28" t="n">
        <v>420.42</v>
      </c>
      <c r="J9" s="28" t="n">
        <v>166.65</v>
      </c>
      <c r="K9" s="28" t="n">
        <v>55.7378223888758</v>
      </c>
      <c r="L9" s="28" t="n">
        <v>3.64810408148481</v>
      </c>
      <c r="M9" s="28" t="n">
        <v>47.7185931290588</v>
      </c>
      <c r="N9" s="28" t="n">
        <v>0.81581183758377</v>
      </c>
      <c r="O9" s="28" t="n">
        <v>151.871483818127</v>
      </c>
      <c r="P9" s="28" t="n">
        <v>129.08444861751</v>
      </c>
      <c r="Q9" s="28" t="n">
        <v>1.1765281212777</v>
      </c>
    </row>
    <row r="10" customFormat="false" ht="12.75" hidden="false" customHeight="false" outlineLevel="0" collapsed="false">
      <c r="B10" s="26" t="s">
        <v>40</v>
      </c>
      <c r="C10" s="27" t="n">
        <v>0.0637052140314645</v>
      </c>
      <c r="D10" s="27" t="n">
        <v>0.00443883219552838</v>
      </c>
      <c r="E10" s="27" t="n">
        <v>0.0670158771001744</v>
      </c>
      <c r="F10" s="27" t="n">
        <v>0.00440322753777057</v>
      </c>
      <c r="G10" s="27" t="n">
        <v>0.00764657577871514</v>
      </c>
      <c r="H10" s="27" t="n">
        <v>0.000140523312942595</v>
      </c>
      <c r="I10" s="28" t="n">
        <v>731.49</v>
      </c>
      <c r="J10" s="28" t="n">
        <v>158.3175</v>
      </c>
      <c r="K10" s="28" t="n">
        <v>65.8636872013816</v>
      </c>
      <c r="L10" s="28" t="n">
        <v>4.19230934190349</v>
      </c>
      <c r="M10" s="28" t="n">
        <v>49.1054884816926</v>
      </c>
      <c r="N10" s="28" t="n">
        <v>0.902510032112887</v>
      </c>
      <c r="O10" s="28" t="n">
        <v>91.8338799939862</v>
      </c>
      <c r="P10" s="28" t="n">
        <v>104.238622309806</v>
      </c>
      <c r="Q10" s="28" t="n">
        <v>0.880996678189477</v>
      </c>
    </row>
    <row r="11" customFormat="false" ht="12.75" hidden="false" customHeight="false" outlineLevel="0" collapsed="false">
      <c r="B11" s="26" t="s">
        <v>41</v>
      </c>
      <c r="C11" s="27" t="n">
        <v>0.0571191015404939</v>
      </c>
      <c r="D11" s="27" t="n">
        <v>0.00503924324208031</v>
      </c>
      <c r="E11" s="27" t="n">
        <v>0.0584354317900544</v>
      </c>
      <c r="F11" s="27" t="n">
        <v>0.00440587498832621</v>
      </c>
      <c r="G11" s="27" t="n">
        <v>0.00747367764114628</v>
      </c>
      <c r="H11" s="27" t="n">
        <v>0.000146185640666796</v>
      </c>
      <c r="I11" s="28" t="n">
        <v>494.485</v>
      </c>
      <c r="J11" s="28" t="n">
        <v>194.4225</v>
      </c>
      <c r="K11" s="28" t="n">
        <v>57.6654414441264</v>
      </c>
      <c r="L11" s="28" t="n">
        <v>4.22830060999854</v>
      </c>
      <c r="M11" s="28" t="n">
        <v>47.9992785600487</v>
      </c>
      <c r="N11" s="28" t="n">
        <v>0.93860894154695</v>
      </c>
      <c r="O11" s="28" t="n">
        <v>137.453440315479</v>
      </c>
      <c r="P11" s="28" t="n">
        <v>115.082583623508</v>
      </c>
      <c r="Q11" s="28" t="n">
        <v>1.19438959386902</v>
      </c>
    </row>
    <row r="12" customFormat="false" ht="12.75" hidden="false" customHeight="false" outlineLevel="0" collapsed="false">
      <c r="B12" s="26" t="s">
        <v>42</v>
      </c>
      <c r="C12" s="27" t="n">
        <v>0.048754697701215</v>
      </c>
      <c r="D12" s="27" t="n">
        <v>0.00155012635442426</v>
      </c>
      <c r="E12" s="27" t="n">
        <v>0.0491687600748391</v>
      </c>
      <c r="F12" s="27" t="n">
        <v>0.00174671631197292</v>
      </c>
      <c r="G12" s="27" t="n">
        <v>0.00732037213129518</v>
      </c>
      <c r="H12" s="27" t="n">
        <v>0.00016280092477628</v>
      </c>
      <c r="I12" s="28" t="n">
        <v>200.075</v>
      </c>
      <c r="J12" s="28" t="n">
        <v>77.7675</v>
      </c>
      <c r="K12" s="28" t="n">
        <v>48.7365523398587</v>
      </c>
      <c r="L12" s="28" t="n">
        <v>1.6933891073636</v>
      </c>
      <c r="M12" s="28" t="n">
        <v>47.0182643318998</v>
      </c>
      <c r="N12" s="28" t="n">
        <v>1.04463607245932</v>
      </c>
      <c r="O12" s="28" t="n">
        <v>159.352242904313</v>
      </c>
      <c r="P12" s="28" t="n">
        <v>135.275513343829</v>
      </c>
      <c r="Q12" s="28" t="n">
        <v>1.17798291032382</v>
      </c>
    </row>
    <row r="13" customFormat="false" ht="12.75" hidden="false" customHeight="false" outlineLevel="0" collapsed="false">
      <c r="B13" s="26" t="s">
        <v>43</v>
      </c>
      <c r="C13" s="27" t="n">
        <v>0.0644393460296647</v>
      </c>
      <c r="D13" s="27" t="n">
        <v>0.00630501403537343</v>
      </c>
      <c r="E13" s="27" t="n">
        <v>0.0717728180973779</v>
      </c>
      <c r="F13" s="27" t="n">
        <v>0.00657723889481863</v>
      </c>
      <c r="G13" s="27" t="n">
        <v>0.00811000455171559</v>
      </c>
      <c r="H13" s="27" t="n">
        <v>0.000167176714156672</v>
      </c>
      <c r="I13" s="28" t="n">
        <v>766.67</v>
      </c>
      <c r="J13" s="28" t="n">
        <v>219.42</v>
      </c>
      <c r="K13" s="28" t="n">
        <v>70.3803795228156</v>
      </c>
      <c r="L13" s="28" t="n">
        <v>6.23284094022481</v>
      </c>
      <c r="M13" s="28" t="n">
        <v>52.0695902948315</v>
      </c>
      <c r="N13" s="28" t="n">
        <v>1.0723434069929</v>
      </c>
      <c r="O13" s="28" t="n">
        <v>102.107350345809</v>
      </c>
      <c r="P13" s="28" t="n">
        <v>86.8274558224774</v>
      </c>
      <c r="Q13" s="28" t="n">
        <v>1.17597998672876</v>
      </c>
    </row>
    <row r="14" customFormat="false" ht="12.75" hidden="false" customHeight="false" outlineLevel="0" collapsed="false">
      <c r="B14" s="26" t="s">
        <v>44</v>
      </c>
      <c r="C14" s="27" t="n">
        <v>0.0499614646499327</v>
      </c>
      <c r="D14" s="27" t="n">
        <v>0.00144104211365343</v>
      </c>
      <c r="E14" s="27" t="n">
        <v>0.050263448690275</v>
      </c>
      <c r="F14" s="27" t="n">
        <v>0.00171391591525553</v>
      </c>
      <c r="G14" s="27" t="n">
        <v>0.00729827423100477</v>
      </c>
      <c r="H14" s="27" t="n">
        <v>0.000149597758315083</v>
      </c>
      <c r="I14" s="28" t="n">
        <v>194.525</v>
      </c>
      <c r="J14" s="28" t="n">
        <v>66.6525</v>
      </c>
      <c r="K14" s="28" t="n">
        <v>49.7954370847915</v>
      </c>
      <c r="L14" s="28" t="n">
        <v>1.66010575930444</v>
      </c>
      <c r="M14" s="28" t="n">
        <v>46.8768457879097</v>
      </c>
      <c r="N14" s="28" t="n">
        <v>0.96038899037801</v>
      </c>
      <c r="O14" s="28" t="n">
        <v>157.66694302139</v>
      </c>
      <c r="P14" s="28" t="n">
        <v>157.917879877748</v>
      </c>
      <c r="Q14" s="28" t="n">
        <v>0.998410966151819</v>
      </c>
    </row>
    <row r="15" customFormat="false" ht="12.75" hidden="false" customHeight="false" outlineLevel="0" collapsed="false">
      <c r="B15" s="26" t="s">
        <v>45</v>
      </c>
      <c r="C15" s="27" t="n">
        <v>0.0483963781035311</v>
      </c>
      <c r="D15" s="27" t="n">
        <v>0.00107639824018219</v>
      </c>
      <c r="E15" s="27" t="n">
        <v>0.0482488993382919</v>
      </c>
      <c r="F15" s="27" t="n">
        <v>0.00158857343776994</v>
      </c>
      <c r="G15" s="27" t="n">
        <v>0.0072290903739919</v>
      </c>
      <c r="H15" s="27" t="n">
        <v>0.000168529717039488</v>
      </c>
      <c r="I15" s="28" t="n">
        <v>120.46</v>
      </c>
      <c r="J15" s="28" t="n">
        <v>147.2025</v>
      </c>
      <c r="K15" s="28" t="n">
        <v>47.8459227993493</v>
      </c>
      <c r="L15" s="28" t="n">
        <v>1.54185925654563</v>
      </c>
      <c r="M15" s="28" t="n">
        <v>46.434074143273</v>
      </c>
      <c r="N15" s="28" t="n">
        <v>1.08123482479666</v>
      </c>
      <c r="O15" s="28" t="n">
        <v>161.639746639911</v>
      </c>
      <c r="P15" s="28" t="n">
        <v>194.138584196263</v>
      </c>
      <c r="Q15" s="28" t="n">
        <v>0.832599801369221</v>
      </c>
    </row>
    <row r="16" s="29" customFormat="true" ht="12" hidden="false" customHeight="false" outlineLevel="0" collapsed="false">
      <c r="B16" s="30" t="s">
        <v>46</v>
      </c>
      <c r="C16" s="31" t="n">
        <v>0.40198374166157</v>
      </c>
      <c r="D16" s="31" t="n">
        <v>0.0834791372440458</v>
      </c>
      <c r="E16" s="31" t="n">
        <v>1.19618183094917</v>
      </c>
      <c r="F16" s="31" t="n">
        <v>0.329015172393737</v>
      </c>
      <c r="G16" s="31" t="n">
        <v>0.0172540397703975</v>
      </c>
      <c r="H16" s="31" t="n">
        <v>0.00293214575721268</v>
      </c>
      <c r="I16" s="32" t="n">
        <v>3916.515</v>
      </c>
      <c r="J16" s="32" t="n">
        <v>312.9525</v>
      </c>
      <c r="K16" s="32" t="n">
        <v>798.822481797378</v>
      </c>
      <c r="L16" s="32" t="n">
        <v>152.12565509569</v>
      </c>
      <c r="M16" s="32" t="n">
        <v>110.278028414729</v>
      </c>
      <c r="N16" s="32" t="n">
        <v>18.5820836047206</v>
      </c>
      <c r="O16" s="32" t="n">
        <v>108.981464453906</v>
      </c>
      <c r="P16" s="32" t="n">
        <v>102.36939972586</v>
      </c>
      <c r="Q16" s="32" t="n">
        <v>1.06459024616489</v>
      </c>
    </row>
    <row r="17" customFormat="false" ht="12.75" hidden="false" customHeight="false" outlineLevel="0" collapsed="false">
      <c r="B17" s="26" t="s">
        <v>47</v>
      </c>
      <c r="C17" s="27" t="n">
        <v>0.0501673197344648</v>
      </c>
      <c r="D17" s="27" t="n">
        <v>0.00237029771400974</v>
      </c>
      <c r="E17" s="27" t="n">
        <v>0.0498602295639796</v>
      </c>
      <c r="F17" s="27" t="n">
        <v>0.00270273407654038</v>
      </c>
      <c r="G17" s="27" t="n">
        <v>0.00720703690094304</v>
      </c>
      <c r="H17" s="27" t="n">
        <v>0.00017998069855836</v>
      </c>
      <c r="I17" s="28" t="n">
        <v>211.185</v>
      </c>
      <c r="J17" s="28" t="n">
        <v>111.0825</v>
      </c>
      <c r="K17" s="28" t="n">
        <v>49.4055344549039</v>
      </c>
      <c r="L17" s="28" t="n">
        <v>2.61591920060277</v>
      </c>
      <c r="M17" s="28" t="n">
        <v>46.2929271299633</v>
      </c>
      <c r="N17" s="28" t="n">
        <v>1.15436676082937</v>
      </c>
      <c r="O17" s="28" t="n">
        <v>119.876999241494</v>
      </c>
      <c r="P17" s="28" t="n">
        <v>130.578006019798</v>
      </c>
      <c r="Q17" s="28" t="n">
        <v>0.918048934085564</v>
      </c>
    </row>
    <row r="18" customFormat="false" ht="12.75" hidden="false" customHeight="false" outlineLevel="0" collapsed="false">
      <c r="B18" s="26" t="s">
        <v>48</v>
      </c>
      <c r="C18" s="27" t="n">
        <v>0.0498057132858342</v>
      </c>
      <c r="D18" s="27" t="n">
        <v>0.0010460512175803</v>
      </c>
      <c r="E18" s="27" t="n">
        <v>0.0494207102476604</v>
      </c>
      <c r="F18" s="27" t="n">
        <v>0.00155651171422228</v>
      </c>
      <c r="G18" s="27" t="n">
        <v>0.00719581491599259</v>
      </c>
      <c r="H18" s="27" t="n">
        <v>0.000165818547079734</v>
      </c>
      <c r="I18" s="28" t="n">
        <v>187.12</v>
      </c>
      <c r="J18" s="28" t="n">
        <v>63.8775</v>
      </c>
      <c r="K18" s="28" t="n">
        <v>48.9803598501839</v>
      </c>
      <c r="L18" s="28" t="n">
        <v>1.50933774756529</v>
      </c>
      <c r="M18" s="28" t="n">
        <v>46.2211028045845</v>
      </c>
      <c r="N18" s="28" t="n">
        <v>1.06393630460485</v>
      </c>
      <c r="O18" s="28" t="n">
        <v>188.1326453274</v>
      </c>
      <c r="P18" s="28" t="n">
        <v>138.483507569526</v>
      </c>
      <c r="Q18" s="28" t="n">
        <v>1.35852022113858</v>
      </c>
    </row>
    <row r="19" customFormat="false" ht="12.75" hidden="false" customHeight="false" outlineLevel="0" collapsed="false">
      <c r="B19" s="26" t="s">
        <v>49</v>
      </c>
      <c r="C19" s="27" t="n">
        <v>0.0511139796242593</v>
      </c>
      <c r="D19" s="27" t="n">
        <v>0.00194551286244492</v>
      </c>
      <c r="E19" s="27" t="n">
        <v>0.050632187022963</v>
      </c>
      <c r="F19" s="27" t="n">
        <v>0.0022306961165557</v>
      </c>
      <c r="G19" s="27" t="n">
        <v>0.00718101262234188</v>
      </c>
      <c r="H19" s="27" t="n">
        <v>0.000140170946279068</v>
      </c>
      <c r="I19" s="28" t="n">
        <v>255.62</v>
      </c>
      <c r="J19" s="28" t="n">
        <v>88.875</v>
      </c>
      <c r="K19" s="28" t="n">
        <v>50.1518666489996</v>
      </c>
      <c r="L19" s="28" t="n">
        <v>2.15828164007959</v>
      </c>
      <c r="M19" s="28" t="n">
        <v>46.1263621240781</v>
      </c>
      <c r="N19" s="28" t="n">
        <v>0.900264027724098</v>
      </c>
      <c r="O19" s="28" t="n">
        <v>112.602924197423</v>
      </c>
      <c r="P19" s="28" t="n">
        <v>130.494941810229</v>
      </c>
      <c r="Q19" s="28" t="n">
        <v>0.862891102408974</v>
      </c>
    </row>
    <row r="20" customFormat="false" ht="12.75" hidden="false" customHeight="false" outlineLevel="0" collapsed="false">
      <c r="B20" s="26" t="s">
        <v>50</v>
      </c>
      <c r="C20" s="27" t="n">
        <v>0.04997858399488</v>
      </c>
      <c r="D20" s="27" t="n">
        <v>0.00161495842287164</v>
      </c>
      <c r="E20" s="27" t="n">
        <v>0.0495888503867383</v>
      </c>
      <c r="F20" s="27" t="n">
        <v>0.0019142730370506</v>
      </c>
      <c r="G20" s="27" t="n">
        <v>0.00719278786073499</v>
      </c>
      <c r="H20" s="27" t="n">
        <v>0.000132892207278254</v>
      </c>
      <c r="I20" s="28" t="n">
        <v>194.525</v>
      </c>
      <c r="J20" s="28" t="n">
        <v>77.76</v>
      </c>
      <c r="K20" s="28" t="n">
        <v>49.1430333809376</v>
      </c>
      <c r="L20" s="28" t="n">
        <v>1.85459900865392</v>
      </c>
      <c r="M20" s="28" t="n">
        <v>46.2017285369625</v>
      </c>
      <c r="N20" s="28" t="n">
        <v>0.853847107924228</v>
      </c>
      <c r="O20" s="28" t="n">
        <v>97.4361515457137</v>
      </c>
      <c r="P20" s="28" t="n">
        <v>86.8956221330945</v>
      </c>
      <c r="Q20" s="28" t="n">
        <v>1.12130104087954</v>
      </c>
    </row>
    <row r="21" customFormat="false" ht="12.75" hidden="false" customHeight="false" outlineLevel="0" collapsed="false">
      <c r="B21" s="26" t="s">
        <v>51</v>
      </c>
      <c r="C21" s="27" t="n">
        <v>0.0571400560440728</v>
      </c>
      <c r="D21" s="27" t="n">
        <v>0.00448823984895955</v>
      </c>
      <c r="E21" s="27" t="n">
        <v>0.0573769929365915</v>
      </c>
      <c r="F21" s="27" t="n">
        <v>0.00541990819774288</v>
      </c>
      <c r="G21" s="27" t="n">
        <v>0.00725268234455111</v>
      </c>
      <c r="H21" s="27" t="n">
        <v>0.00017543359762273</v>
      </c>
      <c r="I21" s="28" t="n">
        <v>498.19</v>
      </c>
      <c r="J21" s="28" t="n">
        <v>172.2075</v>
      </c>
      <c r="K21" s="28" t="n">
        <v>56.6495470748474</v>
      </c>
      <c r="L21" s="28" t="n">
        <v>5.20593831034711</v>
      </c>
      <c r="M21" s="28" t="n">
        <v>46.5850644532007</v>
      </c>
      <c r="N21" s="28" t="n">
        <v>1.12530794804233</v>
      </c>
      <c r="O21" s="28" t="n">
        <v>91.6840880596692</v>
      </c>
      <c r="P21" s="28" t="n">
        <v>85.4033831008157</v>
      </c>
      <c r="Q21" s="28" t="n">
        <v>1.07354164121858</v>
      </c>
    </row>
    <row r="22" s="29" customFormat="true" ht="12.75" hidden="false" customHeight="false" outlineLevel="0" collapsed="false">
      <c r="B22" s="33" t="s">
        <v>52</v>
      </c>
      <c r="C22" s="31" t="n">
        <v>0.175821590522467</v>
      </c>
      <c r="D22" s="31" t="n">
        <v>0.0368574440398694</v>
      </c>
      <c r="E22" s="31" t="s">
        <v>53</v>
      </c>
      <c r="F22" s="31" t="n">
        <v>0.0576178423488162</v>
      </c>
      <c r="G22" s="31" t="n">
        <v>0.00876622726580437</v>
      </c>
      <c r="H22" s="31" t="n">
        <v>0.000467568356217527</v>
      </c>
      <c r="I22" s="32" t="n">
        <v>2613.885</v>
      </c>
      <c r="J22" s="32" t="n">
        <v>350.01</v>
      </c>
      <c r="K22" s="32" t="n">
        <v>209.641100504054</v>
      </c>
      <c r="L22" s="32" t="n">
        <v>47.5924223741222</v>
      </c>
      <c r="M22" s="32" t="n">
        <v>56.264476915307</v>
      </c>
      <c r="N22" s="32" t="n">
        <v>2.98933620254293</v>
      </c>
      <c r="O22" s="32" t="n">
        <v>114.760646309166</v>
      </c>
      <c r="P22" s="32" t="n">
        <v>132.837356137103</v>
      </c>
      <c r="Q22" s="32" t="n">
        <v>0.863918476296085</v>
      </c>
    </row>
    <row r="23" customFormat="false" ht="12.75" hidden="false" customHeight="false" outlineLevel="0" collapsed="false">
      <c r="B23" s="26" t="s">
        <v>54</v>
      </c>
      <c r="C23" s="27" t="n">
        <v>0.0674665432599788</v>
      </c>
      <c r="D23" s="27" t="n">
        <v>0.00704097920486896</v>
      </c>
      <c r="E23" s="27" t="n">
        <v>0.0683931661558601</v>
      </c>
      <c r="F23" s="27" t="n">
        <v>0.00837016278402656</v>
      </c>
      <c r="G23" s="27" t="n">
        <v>0.00728449461766527</v>
      </c>
      <c r="H23" s="27" t="n">
        <v>0.000160123568594871</v>
      </c>
      <c r="I23" s="28" t="n">
        <v>853.7</v>
      </c>
      <c r="J23" s="28" t="n">
        <v>202.77</v>
      </c>
      <c r="K23" s="28" t="n">
        <v>67.173484183759</v>
      </c>
      <c r="L23" s="28" t="n">
        <v>7.95604338073775</v>
      </c>
      <c r="M23" s="28" t="n">
        <v>46.7886596917804</v>
      </c>
      <c r="N23" s="28" t="n">
        <v>1.0275574131417</v>
      </c>
      <c r="O23" s="28" t="n">
        <v>118.166011690719</v>
      </c>
      <c r="P23" s="28" t="n">
        <v>110.780712986882</v>
      </c>
      <c r="Q23" s="28" t="n">
        <v>1.06666592500367</v>
      </c>
    </row>
    <row r="24" customFormat="false" ht="12.75" hidden="false" customHeight="false" outlineLevel="0" collapsed="false">
      <c r="B24" s="26" t="s">
        <v>55</v>
      </c>
      <c r="C24" s="27" t="n">
        <v>0.049150944817418</v>
      </c>
      <c r="D24" s="27" t="n">
        <v>0.00146787964192377</v>
      </c>
      <c r="E24" s="27" t="n">
        <v>0.0487428371435562</v>
      </c>
      <c r="F24" s="27" t="n">
        <v>0.00159697750424564</v>
      </c>
      <c r="G24" s="27" t="n">
        <v>0.0071975232967664</v>
      </c>
      <c r="H24" s="27" t="n">
        <v>0.000145269334406703</v>
      </c>
      <c r="I24" s="28" t="n">
        <v>153.79</v>
      </c>
      <c r="J24" s="28" t="n">
        <v>86.1</v>
      </c>
      <c r="K24" s="28" t="n">
        <v>48.3242614378649</v>
      </c>
      <c r="L24" s="28" t="n">
        <v>1.54931825431296</v>
      </c>
      <c r="M24" s="28" t="n">
        <v>46.2320370445273</v>
      </c>
      <c r="N24" s="28" t="n">
        <v>0.932785884616692</v>
      </c>
      <c r="O24" s="28" t="n">
        <v>126.189746974508</v>
      </c>
      <c r="P24" s="28" t="n">
        <v>129.470543402702</v>
      </c>
      <c r="Q24" s="28" t="n">
        <v>0.974659900684977</v>
      </c>
    </row>
    <row r="25" customFormat="false" ht="12.75" hidden="false" customHeight="false" outlineLevel="0" collapsed="false">
      <c r="B25" s="26" t="s">
        <v>56</v>
      </c>
      <c r="C25" s="27" t="n">
        <v>0.0490843442351768</v>
      </c>
      <c r="D25" s="27" t="n">
        <v>0.00135834690721309</v>
      </c>
      <c r="E25" s="27" t="n">
        <v>0.0480451910005621</v>
      </c>
      <c r="F25" s="27" t="n">
        <v>0.00160202287971302</v>
      </c>
      <c r="G25" s="27" t="n">
        <v>0.00709622666530935</v>
      </c>
      <c r="H25" s="27" t="n">
        <v>0.000116591759371204</v>
      </c>
      <c r="I25" s="28" t="n">
        <v>150.085</v>
      </c>
      <c r="J25" s="28" t="n">
        <v>61.1025</v>
      </c>
      <c r="K25" s="28" t="n">
        <v>47.6485821728196</v>
      </c>
      <c r="L25" s="28" t="n">
        <v>1.55513691835104</v>
      </c>
      <c r="M25" s="28" t="n">
        <v>45.58367079488</v>
      </c>
      <c r="N25" s="28" t="n">
        <v>0.74994739076152</v>
      </c>
      <c r="O25" s="28" t="n">
        <v>178.93008876092</v>
      </c>
      <c r="P25" s="28" t="n">
        <v>125.693864592889</v>
      </c>
      <c r="Q25" s="28" t="n">
        <v>1.42353876492268</v>
      </c>
    </row>
    <row r="26" customFormat="false" ht="12.75" hidden="false" customHeight="false" outlineLevel="0" collapsed="false">
      <c r="B26" s="26" t="s">
        <v>57</v>
      </c>
      <c r="C26" s="27" t="n">
        <v>0.0500626262780807</v>
      </c>
      <c r="D26" s="27" t="n">
        <v>0.0013156303102477</v>
      </c>
      <c r="E26" s="27" t="n">
        <v>0.0495472940632047</v>
      </c>
      <c r="F26" s="27" t="n">
        <v>0.001434006592998</v>
      </c>
      <c r="G26" s="27" t="n">
        <v>0.00718253793828808</v>
      </c>
      <c r="H26" s="27" t="n">
        <v>0.00013765698146667</v>
      </c>
      <c r="I26" s="28" t="n">
        <v>198.23</v>
      </c>
      <c r="J26" s="28" t="n">
        <v>61.095</v>
      </c>
      <c r="K26" s="28" t="n">
        <v>49.102830570092</v>
      </c>
      <c r="L26" s="28" t="n">
        <v>1.39093925932869</v>
      </c>
      <c r="M26" s="28" t="n">
        <v>46.136124828874</v>
      </c>
      <c r="N26" s="28" t="n">
        <v>0.884230054955227</v>
      </c>
      <c r="O26" s="28" t="n">
        <v>213.531791891584</v>
      </c>
      <c r="P26" s="28" t="n">
        <v>189.470792863746</v>
      </c>
      <c r="Q26" s="28" t="n">
        <v>1.12699054384145</v>
      </c>
    </row>
    <row r="27" customFormat="false" ht="12.75" hidden="false" customHeight="false" outlineLevel="0" collapsed="false">
      <c r="B27" s="26" t="s">
        <v>58</v>
      </c>
      <c r="C27" s="27" t="n">
        <v>0.0555675417250764</v>
      </c>
      <c r="D27" s="27" t="n">
        <v>0.0013421190858496</v>
      </c>
      <c r="E27" s="27" t="n">
        <v>0.0544614212898657</v>
      </c>
      <c r="F27" s="27" t="n">
        <v>0.00154371978105758</v>
      </c>
      <c r="G27" s="27" t="n">
        <v>0.00711115931440751</v>
      </c>
      <c r="H27" s="27" t="n">
        <v>0.000139659414097686</v>
      </c>
      <c r="I27" s="28" t="n">
        <v>435.23</v>
      </c>
      <c r="J27" s="28" t="n">
        <v>55.5525</v>
      </c>
      <c r="K27" s="28" t="n">
        <v>53.8459008284593</v>
      </c>
      <c r="L27" s="28" t="n">
        <v>1.49056248242267</v>
      </c>
      <c r="M27" s="28" t="n">
        <v>45.6792538431743</v>
      </c>
      <c r="N27" s="28" t="n">
        <v>0.897003069038658</v>
      </c>
      <c r="O27" s="28" t="n">
        <v>129.55682425747</v>
      </c>
      <c r="P27" s="28" t="n">
        <v>169.987859513494</v>
      </c>
      <c r="Q27" s="28" t="n">
        <v>0.762153395120467</v>
      </c>
    </row>
    <row r="28" customFormat="false" ht="12.75" hidden="false" customHeight="false" outlineLevel="0" collapsed="false">
      <c r="B28" s="26" t="s">
        <v>59</v>
      </c>
      <c r="C28" s="27" t="n">
        <v>0.0519372284919614</v>
      </c>
      <c r="D28" s="27" t="n">
        <v>0.0019527586840808</v>
      </c>
      <c r="E28" s="27" t="n">
        <v>0.0515989055189742</v>
      </c>
      <c r="F28" s="27" t="n">
        <v>0.00189485727106096</v>
      </c>
      <c r="G28" s="27" t="n">
        <v>0.00721597514709251</v>
      </c>
      <c r="H28" s="27" t="n">
        <v>0.000141890102933354</v>
      </c>
      <c r="I28" s="28" t="n">
        <v>283.395</v>
      </c>
      <c r="J28" s="28" t="n">
        <v>83.325</v>
      </c>
      <c r="K28" s="28" t="n">
        <v>51.0857217810953</v>
      </c>
      <c r="L28" s="28" t="n">
        <v>1.83256623364637</v>
      </c>
      <c r="M28" s="28" t="n">
        <v>46.3501342174501</v>
      </c>
      <c r="N28" s="28" t="n">
        <v>0.911228278488314</v>
      </c>
      <c r="O28" s="28" t="n">
        <v>91.5387516898303</v>
      </c>
      <c r="P28" s="28" t="n">
        <v>98.6406883503206</v>
      </c>
      <c r="Q28" s="28" t="n">
        <v>0.928001955589889</v>
      </c>
    </row>
    <row r="29" customFormat="false" ht="12.75" hidden="false" customHeight="false" outlineLevel="0" collapsed="false">
      <c r="B29" s="26" t="s">
        <v>60</v>
      </c>
      <c r="C29" s="27" t="n">
        <v>0.058865378621485</v>
      </c>
      <c r="D29" s="27" t="n">
        <v>0.00206238528135483</v>
      </c>
      <c r="E29" s="27" t="n">
        <v>0.0584596329581395</v>
      </c>
      <c r="F29" s="27" t="n">
        <v>0.00262743902196302</v>
      </c>
      <c r="G29" s="27" t="n">
        <v>0.0071904018341569</v>
      </c>
      <c r="H29" s="27" t="n">
        <v>0.000148194600900425</v>
      </c>
      <c r="I29" s="28" t="n">
        <v>561.145</v>
      </c>
      <c r="J29" s="28" t="n">
        <v>-19.4399999999999</v>
      </c>
      <c r="K29" s="28" t="n">
        <v>57.6886579524483</v>
      </c>
      <c r="L29" s="28" t="n">
        <v>2.52325493490978</v>
      </c>
      <c r="M29" s="28" t="n">
        <v>46.1864570477537</v>
      </c>
      <c r="N29" s="28" t="n">
        <v>0.951450220960706</v>
      </c>
      <c r="O29" s="28" t="n">
        <v>178.805858454781</v>
      </c>
      <c r="P29" s="28" t="n">
        <v>179.50517522297</v>
      </c>
      <c r="Q29" s="28" t="n">
        <v>0.996104197178049</v>
      </c>
    </row>
    <row r="30" customFormat="false" ht="12.75" hidden="false" customHeight="false" outlineLevel="0" collapsed="false">
      <c r="B30" s="26" t="s">
        <v>61</v>
      </c>
      <c r="C30" s="27" t="n">
        <v>0.058489948847559</v>
      </c>
      <c r="D30" s="27" t="n">
        <v>0.00357715233623512</v>
      </c>
      <c r="E30" s="27" t="n">
        <v>0.0582631494399556</v>
      </c>
      <c r="F30" s="27" t="n">
        <v>0.00373825637979618</v>
      </c>
      <c r="G30" s="27" t="n">
        <v>0.0072255569882185</v>
      </c>
      <c r="H30" s="27" t="n">
        <v>0.000136494265398957</v>
      </c>
      <c r="I30" s="28" t="n">
        <v>546.33</v>
      </c>
      <c r="J30" s="28" t="n">
        <v>133.32</v>
      </c>
      <c r="K30" s="28" t="n">
        <v>57.5001533104232</v>
      </c>
      <c r="L30" s="28" t="n">
        <v>3.58870234917419</v>
      </c>
      <c r="M30" s="28" t="n">
        <v>46.4114599154559</v>
      </c>
      <c r="N30" s="28" t="n">
        <v>0.87681597382789</v>
      </c>
      <c r="O30" s="28" t="n">
        <v>97.2720089307151</v>
      </c>
      <c r="P30" s="28" t="n">
        <v>96.7501493295535</v>
      </c>
      <c r="Q30" s="28" t="n">
        <v>1.00539388936118</v>
      </c>
    </row>
    <row r="31" customFormat="false" ht="12.75" hidden="false" customHeight="false" outlineLevel="0" collapsed="false">
      <c r="B31" s="26" t="s">
        <v>62</v>
      </c>
      <c r="C31" s="27" t="n">
        <v>0.0581507508952712</v>
      </c>
      <c r="D31" s="27" t="n">
        <v>0.00228163440506393</v>
      </c>
      <c r="E31" s="27" t="n">
        <v>0.0574146480825394</v>
      </c>
      <c r="F31" s="27" t="n">
        <v>0.0021970870765015</v>
      </c>
      <c r="G31" s="27" t="n">
        <v>0.0071694167960938</v>
      </c>
      <c r="H31" s="27" t="n">
        <v>0.00012845396972177</v>
      </c>
      <c r="I31" s="28" t="n">
        <v>600.025</v>
      </c>
      <c r="J31" s="28" t="n">
        <v>88.8825</v>
      </c>
      <c r="K31" s="28" t="n">
        <v>56.685706095269</v>
      </c>
      <c r="L31" s="28" t="n">
        <v>2.112920983411</v>
      </c>
      <c r="M31" s="28" t="n">
        <v>46.0521431622846</v>
      </c>
      <c r="N31" s="28" t="n">
        <v>0.825550879376225</v>
      </c>
      <c r="O31" s="28" t="n">
        <v>93.5454677518562</v>
      </c>
      <c r="P31" s="28" t="n">
        <v>107.523293819304</v>
      </c>
      <c r="Q31" s="28" t="n">
        <v>0.870001879863002</v>
      </c>
    </row>
    <row r="32" customFormat="false" ht="12.75" hidden="false" customHeight="false" outlineLevel="0" collapsed="false">
      <c r="B32" s="26" t="s">
        <v>63</v>
      </c>
      <c r="C32" s="27" t="n">
        <v>0.0504901141301092</v>
      </c>
      <c r="D32" s="27" t="n">
        <v>0.00226024468702137</v>
      </c>
      <c r="E32" s="27" t="n">
        <v>0.0506786333375245</v>
      </c>
      <c r="F32" s="27" t="n">
        <v>0.00271048848395901</v>
      </c>
      <c r="G32" s="27" t="n">
        <v>0.00727640663993345</v>
      </c>
      <c r="H32" s="27" t="n">
        <v>0.000156556915364859</v>
      </c>
      <c r="I32" s="28" t="n">
        <v>216.74</v>
      </c>
      <c r="J32" s="28" t="n">
        <v>99.975</v>
      </c>
      <c r="K32" s="28" t="n">
        <v>50.1967536787934</v>
      </c>
      <c r="L32" s="28" t="n">
        <v>2.62143552262985</v>
      </c>
      <c r="M32" s="28" t="n">
        <v>46.7368980852449</v>
      </c>
      <c r="N32" s="28" t="n">
        <v>1.00479686010418</v>
      </c>
      <c r="O32" s="28" t="n">
        <v>89.7729357043075</v>
      </c>
      <c r="P32" s="28" t="n">
        <v>86.112329939254</v>
      </c>
      <c r="Q32" s="28" t="n">
        <v>1.04250965881002</v>
      </c>
    </row>
    <row r="33" customFormat="false" ht="12.75" hidden="false" customHeight="false" outlineLevel="0" collapsed="false">
      <c r="B33" s="26" t="s">
        <v>64</v>
      </c>
      <c r="C33" s="27" t="n">
        <v>0.0485721818884777</v>
      </c>
      <c r="D33" s="27" t="n">
        <v>0.00145970495047421</v>
      </c>
      <c r="E33" s="27" t="n">
        <v>0.0482431477986494</v>
      </c>
      <c r="F33" s="27" t="n">
        <v>0.00154597167687749</v>
      </c>
      <c r="G33" s="27" t="n">
        <v>0.0072054461712345</v>
      </c>
      <c r="H33" s="27" t="n">
        <v>0.000115868016493076</v>
      </c>
      <c r="I33" s="28" t="n">
        <v>127.865</v>
      </c>
      <c r="J33" s="28" t="n">
        <v>72.2175</v>
      </c>
      <c r="K33" s="28" t="n">
        <v>47.8403515729846</v>
      </c>
      <c r="L33" s="28" t="n">
        <v>1.50068569376415</v>
      </c>
      <c r="M33" s="28" t="n">
        <v>46.2827459951279</v>
      </c>
      <c r="N33" s="28" t="n">
        <v>0.745370410959109</v>
      </c>
      <c r="O33" s="28" t="n">
        <v>146.776128313033</v>
      </c>
      <c r="P33" s="28" t="n">
        <v>109.895434954304</v>
      </c>
      <c r="Q33" s="28" t="n">
        <v>1.33559804712602</v>
      </c>
    </row>
    <row r="34" customFormat="false" ht="12.75" hidden="false" customHeight="false" outlineLevel="0" collapsed="false">
      <c r="B34" s="26" t="s">
        <v>65</v>
      </c>
      <c r="C34" s="27" t="n">
        <v>0.0548742572392112</v>
      </c>
      <c r="D34" s="27" t="n">
        <v>0.00251928653630986</v>
      </c>
      <c r="E34" s="27" t="n">
        <v>0.0568673472854087</v>
      </c>
      <c r="F34" s="27" t="n">
        <v>0.00327496560425996</v>
      </c>
      <c r="G34" s="27" t="n">
        <v>0.00749395073762286</v>
      </c>
      <c r="H34" s="27" t="n">
        <v>0.000153910939696449</v>
      </c>
      <c r="I34" s="28" t="n">
        <v>405.605</v>
      </c>
      <c r="J34" s="28" t="n">
        <v>105.5475</v>
      </c>
      <c r="K34" s="28" t="n">
        <v>56.160024120896</v>
      </c>
      <c r="L34" s="28" t="n">
        <v>3.14850132034868</v>
      </c>
      <c r="M34" s="28" t="n">
        <v>48.1289965513503</v>
      </c>
      <c r="N34" s="28" t="n">
        <v>0.987875362275864</v>
      </c>
      <c r="O34" s="28" t="n">
        <v>118.795225594184</v>
      </c>
      <c r="P34" s="28" t="n">
        <v>101.565344762802</v>
      </c>
      <c r="Q34" s="28" t="n">
        <v>1.16964330571241</v>
      </c>
    </row>
    <row r="35" customFormat="false" ht="12.75" hidden="false" customHeight="false" outlineLevel="0" collapsed="false">
      <c r="B35" s="26" t="s">
        <v>66</v>
      </c>
      <c r="C35" s="27" t="n">
        <v>0.0481415465953112</v>
      </c>
      <c r="D35" s="27" t="n">
        <v>0.0011304274405355</v>
      </c>
      <c r="E35" s="27" t="n">
        <v>0.0480147573575304</v>
      </c>
      <c r="F35" s="27" t="n">
        <v>0.00128926159095149</v>
      </c>
      <c r="G35" s="27" t="n">
        <v>0.00723357766270519</v>
      </c>
      <c r="H35" s="27" t="n">
        <v>0.000114055088709443</v>
      </c>
      <c r="I35" s="28" t="n">
        <v>105.645</v>
      </c>
      <c r="J35" s="28" t="n">
        <v>55.545</v>
      </c>
      <c r="K35" s="28" t="n">
        <v>47.6190965606265</v>
      </c>
      <c r="L35" s="28" t="n">
        <v>1.25288993238893</v>
      </c>
      <c r="M35" s="28" t="n">
        <v>46.4627933864334</v>
      </c>
      <c r="N35" s="28" t="n">
        <v>0.733836495349708</v>
      </c>
      <c r="O35" s="28" t="n">
        <v>116.403694792979</v>
      </c>
      <c r="P35" s="28" t="n">
        <v>123.985279418348</v>
      </c>
      <c r="Q35" s="28" t="n">
        <v>0.938850929231795</v>
      </c>
    </row>
    <row r="36" customFormat="false" ht="12.75" hidden="false" customHeight="false" outlineLevel="0" collapsed="false">
      <c r="B36" s="26" t="s">
        <v>67</v>
      </c>
      <c r="C36" s="27" t="n">
        <v>0.0485768748527227</v>
      </c>
      <c r="D36" s="27" t="n">
        <v>0.00107098868467607</v>
      </c>
      <c r="E36" s="27" t="n">
        <v>0.0488354449484094</v>
      </c>
      <c r="F36" s="27" t="n">
        <v>0.00122819839348012</v>
      </c>
      <c r="G36" s="27" t="n">
        <v>0.00729299856559156</v>
      </c>
      <c r="H36" s="27" t="n">
        <v>0.000126587764383953</v>
      </c>
      <c r="I36" s="28" t="n">
        <v>127.865</v>
      </c>
      <c r="J36" s="28" t="n">
        <v>55.545</v>
      </c>
      <c r="K36" s="28" t="n">
        <v>48.4139194940254</v>
      </c>
      <c r="L36" s="28" t="n">
        <v>1.19312005609336</v>
      </c>
      <c r="M36" s="28" t="n">
        <v>46.8430829847059</v>
      </c>
      <c r="N36" s="28" t="n">
        <v>0.813675287205017</v>
      </c>
      <c r="O36" s="28" t="n">
        <v>109.630516486762</v>
      </c>
      <c r="P36" s="28" t="n">
        <v>103.245944465697</v>
      </c>
      <c r="Q36" s="28" t="n">
        <v>1.06183847757028</v>
      </c>
    </row>
    <row r="37" customFormat="false" ht="12.75" hidden="false" customHeight="false" outlineLevel="0" collapsed="false">
      <c r="B37" s="23" t="s">
        <v>68</v>
      </c>
      <c r="C37" s="23" t="s">
        <v>69</v>
      </c>
      <c r="D37" s="23"/>
      <c r="E37" s="23" t="s">
        <v>70</v>
      </c>
      <c r="F37" s="23"/>
      <c r="G37" s="23"/>
      <c r="H37" s="23"/>
      <c r="I37" s="23"/>
      <c r="J37" s="23"/>
      <c r="K37" s="23"/>
      <c r="L37" s="23"/>
      <c r="M37" s="23"/>
      <c r="N37" s="23"/>
      <c r="O37" s="17"/>
      <c r="P37" s="17"/>
      <c r="Q37" s="17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17"/>
      <c r="P38" s="17"/>
      <c r="Q38" s="17"/>
    </row>
    <row r="39" customFormat="false" ht="12.75" hidden="false" customHeight="false" outlineLevel="0" collapsed="false">
      <c r="B39" s="27" t="s">
        <v>71</v>
      </c>
      <c r="C39" s="27" t="n">
        <v>0.06507</v>
      </c>
      <c r="D39" s="27" t="n">
        <v>0.01433</v>
      </c>
      <c r="E39" s="27" t="n">
        <v>0.0697</v>
      </c>
      <c r="F39" s="27" t="n">
        <v>0.01445</v>
      </c>
      <c r="G39" s="27" t="n">
        <v>0.00777</v>
      </c>
      <c r="H39" s="27" t="n">
        <v>0.00059</v>
      </c>
      <c r="I39" s="34" t="n">
        <v>777</v>
      </c>
      <c r="J39" s="34" t="n">
        <v>318</v>
      </c>
      <c r="K39" s="34" t="n">
        <v>68</v>
      </c>
      <c r="L39" s="34" t="n">
        <v>14</v>
      </c>
      <c r="M39" s="34" t="n">
        <v>50</v>
      </c>
      <c r="N39" s="34" t="n">
        <v>4</v>
      </c>
      <c r="O39" s="34" t="n">
        <v>151.056511056511</v>
      </c>
      <c r="P39" s="34" t="n">
        <v>127.357939503664</v>
      </c>
      <c r="Q39" s="34" t="n">
        <v>1.18607847806902</v>
      </c>
    </row>
    <row r="40" customFormat="false" ht="12.75" hidden="false" customHeight="false" outlineLevel="0" collapsed="false">
      <c r="B40" s="27" t="s">
        <v>72</v>
      </c>
      <c r="C40" s="27" t="n">
        <v>0.04754</v>
      </c>
      <c r="D40" s="27" t="n">
        <v>0.00597</v>
      </c>
      <c r="E40" s="27" t="n">
        <v>0.0493</v>
      </c>
      <c r="F40" s="27" t="n">
        <v>0.00605</v>
      </c>
      <c r="G40" s="27" t="n">
        <v>0.00752</v>
      </c>
      <c r="H40" s="27" t="n">
        <v>0.00023</v>
      </c>
      <c r="I40" s="34" t="n">
        <v>76</v>
      </c>
      <c r="J40" s="34" t="n">
        <v>214</v>
      </c>
      <c r="K40" s="34" t="n">
        <v>49</v>
      </c>
      <c r="L40" s="34" t="n">
        <v>6</v>
      </c>
      <c r="M40" s="34" t="n">
        <v>48</v>
      </c>
      <c r="N40" s="34" t="n">
        <v>1</v>
      </c>
      <c r="O40" s="34" t="n">
        <v>168.864864864865</v>
      </c>
      <c r="P40" s="34" t="n">
        <v>158.098344976003</v>
      </c>
      <c r="Q40" s="34" t="n">
        <v>1.06810014292367</v>
      </c>
    </row>
    <row r="41" customFormat="false" ht="12.75" hidden="false" customHeight="false" outlineLevel="0" collapsed="false">
      <c r="B41" s="27" t="s">
        <v>73</v>
      </c>
      <c r="C41" s="27" t="n">
        <v>0.08044</v>
      </c>
      <c r="D41" s="27" t="n">
        <v>0.00542</v>
      </c>
      <c r="E41" s="27" t="n">
        <v>0.07721</v>
      </c>
      <c r="F41" s="27" t="n">
        <v>0.00486</v>
      </c>
      <c r="G41" s="27" t="n">
        <v>0.00696</v>
      </c>
      <c r="H41" s="27" t="n">
        <v>0.00019</v>
      </c>
      <c r="I41" s="34" t="n">
        <v>1208</v>
      </c>
      <c r="J41" s="34" t="n">
        <v>81</v>
      </c>
      <c r="K41" s="34" t="n">
        <v>76</v>
      </c>
      <c r="L41" s="34" t="n">
        <v>5</v>
      </c>
      <c r="M41" s="34" t="n">
        <v>45</v>
      </c>
      <c r="N41" s="34" t="n">
        <v>1</v>
      </c>
      <c r="O41" s="34" t="n">
        <v>406.486486486487</v>
      </c>
      <c r="P41" s="34" t="n">
        <v>309.410579173</v>
      </c>
      <c r="Q41" s="34" t="n">
        <v>1.31374462881312</v>
      </c>
    </row>
    <row r="42" customFormat="false" ht="12.75" hidden="false" customHeight="false" outlineLevel="0" collapsed="false">
      <c r="B42" s="27" t="s">
        <v>74</v>
      </c>
      <c r="C42" s="27" t="n">
        <v>0.04962</v>
      </c>
      <c r="D42" s="27" t="n">
        <v>0.0052</v>
      </c>
      <c r="E42" s="27" t="n">
        <v>0.0492</v>
      </c>
      <c r="F42" s="27" t="n">
        <v>0.00495</v>
      </c>
      <c r="G42" s="27" t="n">
        <v>0.00719</v>
      </c>
      <c r="H42" s="27" t="n">
        <v>0.00023</v>
      </c>
      <c r="I42" s="34" t="n">
        <v>177</v>
      </c>
      <c r="J42" s="34" t="n">
        <v>167</v>
      </c>
      <c r="K42" s="34" t="n">
        <v>49</v>
      </c>
      <c r="L42" s="34" t="n">
        <v>5</v>
      </c>
      <c r="M42" s="34" t="n">
        <v>46</v>
      </c>
      <c r="N42" s="34" t="n">
        <v>1</v>
      </c>
      <c r="O42" s="34" t="n">
        <v>257.670761670762</v>
      </c>
      <c r="P42" s="34" t="n">
        <v>190.123827904832</v>
      </c>
      <c r="Q42" s="34" t="n">
        <v>1.35527863345851</v>
      </c>
    </row>
    <row r="43" customFormat="false" ht="12.75" hidden="false" customHeight="false" outlineLevel="0" collapsed="false">
      <c r="B43" s="27" t="s">
        <v>75</v>
      </c>
      <c r="C43" s="27" t="n">
        <v>0.04826</v>
      </c>
      <c r="D43" s="27" t="n">
        <v>0.00592</v>
      </c>
      <c r="E43" s="27" t="n">
        <v>0.0512</v>
      </c>
      <c r="F43" s="27" t="n">
        <v>0.00605</v>
      </c>
      <c r="G43" s="27" t="n">
        <v>0.0077</v>
      </c>
      <c r="H43" s="27" t="n">
        <v>0.00028</v>
      </c>
      <c r="I43" s="34" t="n">
        <v>112</v>
      </c>
      <c r="J43" s="34" t="n">
        <v>196</v>
      </c>
      <c r="K43" s="34" t="n">
        <v>51</v>
      </c>
      <c r="L43" s="34" t="n">
        <v>6</v>
      </c>
      <c r="M43" s="34" t="n">
        <v>49</v>
      </c>
      <c r="N43" s="34" t="n">
        <v>2</v>
      </c>
      <c r="O43" s="34" t="n">
        <v>397.995085995086</v>
      </c>
      <c r="P43" s="34" t="n">
        <v>327.6102068353</v>
      </c>
      <c r="Q43" s="34" t="n">
        <v>1.21484336474037</v>
      </c>
    </row>
    <row r="44" customFormat="false" ht="12.75" hidden="false" customHeight="false" outlineLevel="0" collapsed="false">
      <c r="B44" s="27" t="s">
        <v>76</v>
      </c>
      <c r="C44" s="27" t="n">
        <v>0.05081</v>
      </c>
      <c r="D44" s="27" t="n">
        <v>0.0042</v>
      </c>
      <c r="E44" s="27" t="n">
        <v>0.04933</v>
      </c>
      <c r="F44" s="27" t="n">
        <v>0.00394</v>
      </c>
      <c r="G44" s="27" t="n">
        <v>0.00705</v>
      </c>
      <c r="H44" s="27" t="n">
        <v>0.00018</v>
      </c>
      <c r="I44" s="34" t="n">
        <v>232</v>
      </c>
      <c r="J44" s="34" t="n">
        <v>134</v>
      </c>
      <c r="K44" s="34" t="n">
        <v>49</v>
      </c>
      <c r="L44" s="34" t="n">
        <v>4</v>
      </c>
      <c r="M44" s="34" t="n">
        <v>45</v>
      </c>
      <c r="N44" s="34" t="n">
        <v>1</v>
      </c>
      <c r="O44" s="34" t="n">
        <v>500.756756756757</v>
      </c>
      <c r="P44" s="34" t="n">
        <v>348.954892483219</v>
      </c>
      <c r="Q44" s="34" t="n">
        <v>1.43501858705373</v>
      </c>
    </row>
    <row r="45" customFormat="false" ht="12.75" hidden="false" customHeight="false" outlineLevel="0" collapsed="false">
      <c r="B45" s="27" t="s">
        <v>77</v>
      </c>
      <c r="C45" s="27" t="n">
        <v>0.04979</v>
      </c>
      <c r="D45" s="27" t="n">
        <v>0.00187</v>
      </c>
      <c r="E45" s="27" t="n">
        <v>0.05135</v>
      </c>
      <c r="F45" s="27" t="n">
        <v>0.00187</v>
      </c>
      <c r="G45" s="27" t="n">
        <v>0.00748</v>
      </c>
      <c r="H45" s="27" t="n">
        <v>0.00012</v>
      </c>
      <c r="I45" s="34" t="n">
        <v>185</v>
      </c>
      <c r="J45" s="34" t="n">
        <v>55</v>
      </c>
      <c r="K45" s="34" t="n">
        <v>51</v>
      </c>
      <c r="L45" s="34" t="n">
        <v>2</v>
      </c>
      <c r="M45" s="34" t="n">
        <v>48</v>
      </c>
      <c r="N45" s="34" t="n">
        <v>0.8</v>
      </c>
      <c r="O45" s="34" t="n">
        <v>928.609336609337</v>
      </c>
      <c r="P45" s="34" t="n">
        <v>742.707134195289</v>
      </c>
      <c r="Q45" s="34" t="n">
        <v>1.25030350976158</v>
      </c>
    </row>
    <row r="46" customFormat="false" ht="12.75" hidden="false" customHeight="false" outlineLevel="0" collapsed="false">
      <c r="B46" s="27" t="s">
        <v>78</v>
      </c>
      <c r="C46" s="27" t="n">
        <v>0.04762</v>
      </c>
      <c r="D46" s="27" t="n">
        <v>0.00424</v>
      </c>
      <c r="E46" s="27" t="n">
        <v>0.04872</v>
      </c>
      <c r="F46" s="27" t="n">
        <v>0.00423</v>
      </c>
      <c r="G46" s="27" t="n">
        <v>0.00742</v>
      </c>
      <c r="H46" s="27" t="n">
        <v>0.00018</v>
      </c>
      <c r="I46" s="34" t="n">
        <v>80</v>
      </c>
      <c r="J46" s="34" t="n">
        <v>147</v>
      </c>
      <c r="K46" s="34" t="n">
        <v>48</v>
      </c>
      <c r="L46" s="34" t="n">
        <v>4</v>
      </c>
      <c r="M46" s="34" t="n">
        <v>48</v>
      </c>
      <c r="N46" s="34" t="n">
        <v>1</v>
      </c>
      <c r="O46" s="34" t="n">
        <v>257.395577395577</v>
      </c>
      <c r="P46" s="34" t="n">
        <v>188.511844779586</v>
      </c>
      <c r="Q46" s="34" t="n">
        <v>1.36540798110873</v>
      </c>
    </row>
    <row r="47" customFormat="false" ht="12.75" hidden="false" customHeight="false" outlineLevel="0" collapsed="false">
      <c r="B47" s="27" t="s">
        <v>79</v>
      </c>
      <c r="C47" s="27" t="n">
        <v>0.06226</v>
      </c>
      <c r="D47" s="27" t="n">
        <v>0.00657</v>
      </c>
      <c r="E47" s="27" t="n">
        <v>0.06598</v>
      </c>
      <c r="F47" s="27" t="n">
        <v>0.00664</v>
      </c>
      <c r="G47" s="27" t="n">
        <v>0.0077</v>
      </c>
      <c r="H47" s="27" t="n">
        <v>0.00027</v>
      </c>
      <c r="I47" s="34" t="n">
        <v>683</v>
      </c>
      <c r="J47" s="34" t="n">
        <v>156</v>
      </c>
      <c r="K47" s="34" t="n">
        <v>65</v>
      </c>
      <c r="L47" s="34" t="n">
        <v>6</v>
      </c>
      <c r="M47" s="34" t="n">
        <v>49</v>
      </c>
      <c r="N47" s="34" t="n">
        <v>2</v>
      </c>
      <c r="O47" s="34" t="n">
        <v>373.090909090909</v>
      </c>
      <c r="P47" s="34" t="n">
        <v>445.938786315736</v>
      </c>
      <c r="Q47" s="34" t="n">
        <v>0.836641531393395</v>
      </c>
    </row>
    <row r="48" customFormat="false" ht="12.75" hidden="false" customHeight="false" outlineLevel="0" collapsed="false">
      <c r="B48" s="27" t="s">
        <v>80</v>
      </c>
      <c r="C48" s="27" t="n">
        <v>0.0493</v>
      </c>
      <c r="D48" s="27" t="n">
        <v>0.00466</v>
      </c>
      <c r="E48" s="27" t="n">
        <v>0.04805</v>
      </c>
      <c r="F48" s="27" t="n">
        <v>0.00438</v>
      </c>
      <c r="G48" s="27" t="n">
        <v>0.00707</v>
      </c>
      <c r="H48" s="27" t="n">
        <v>0.0002</v>
      </c>
      <c r="I48" s="34" t="n">
        <v>162</v>
      </c>
      <c r="J48" s="34" t="n">
        <v>152</v>
      </c>
      <c r="K48" s="34" t="n">
        <v>48</v>
      </c>
      <c r="L48" s="34" t="n">
        <v>4</v>
      </c>
      <c r="M48" s="34" t="n">
        <v>45</v>
      </c>
      <c r="N48" s="34" t="n">
        <v>1</v>
      </c>
      <c r="O48" s="34" t="n">
        <v>302.742014742015</v>
      </c>
      <c r="P48" s="34" t="n">
        <v>284.994107499701</v>
      </c>
      <c r="Q48" s="34" t="n">
        <v>1.06227464630065</v>
      </c>
    </row>
    <row r="49" customFormat="false" ht="12.75" hidden="false" customHeight="false" outlineLevel="0" collapsed="false">
      <c r="B49" s="27" t="s">
        <v>81</v>
      </c>
      <c r="C49" s="27" t="n">
        <v>0.04597</v>
      </c>
      <c r="D49" s="27" t="n">
        <v>0.00412</v>
      </c>
      <c r="E49" s="27" t="n">
        <v>0.04862</v>
      </c>
      <c r="F49" s="27" t="n">
        <v>0.00426</v>
      </c>
      <c r="G49" s="27" t="n">
        <v>0.00767</v>
      </c>
      <c r="H49" s="27" t="n">
        <v>0.00018</v>
      </c>
      <c r="I49" s="34" t="n">
        <v>-4</v>
      </c>
      <c r="J49" s="34" t="n">
        <v>148</v>
      </c>
      <c r="K49" s="34" t="n">
        <v>48</v>
      </c>
      <c r="L49" s="34" t="n">
        <v>4</v>
      </c>
      <c r="M49" s="34" t="n">
        <v>49</v>
      </c>
      <c r="N49" s="34" t="n">
        <v>1</v>
      </c>
      <c r="O49" s="34" t="n">
        <v>228.560196560197</v>
      </c>
      <c r="P49" s="34" t="n">
        <v>183.4335343046</v>
      </c>
      <c r="Q49" s="34" t="n">
        <v>1.24601097300269</v>
      </c>
    </row>
    <row r="50" customFormat="false" ht="12.75" hidden="false" customHeight="false" outlineLevel="0" collapsed="false">
      <c r="B50" s="27" t="s">
        <v>82</v>
      </c>
      <c r="C50" s="27" t="n">
        <v>0.04935</v>
      </c>
      <c r="D50" s="27" t="n">
        <v>0.00285</v>
      </c>
      <c r="E50" s="27" t="n">
        <v>0.05087</v>
      </c>
      <c r="F50" s="27" t="n">
        <v>0.00285</v>
      </c>
      <c r="G50" s="27" t="n">
        <v>0.00748</v>
      </c>
      <c r="H50" s="27" t="n">
        <v>0.00015</v>
      </c>
      <c r="I50" s="34" t="n">
        <v>164</v>
      </c>
      <c r="J50" s="34" t="n">
        <v>91</v>
      </c>
      <c r="K50" s="34" t="n">
        <v>50</v>
      </c>
      <c r="L50" s="34" t="n">
        <v>3</v>
      </c>
      <c r="M50" s="34" t="n">
        <v>48</v>
      </c>
      <c r="N50" s="34" t="n">
        <v>1</v>
      </c>
      <c r="O50" s="34" t="n">
        <v>466.260442260442</v>
      </c>
      <c r="P50" s="34" t="n">
        <v>406.873558899383</v>
      </c>
      <c r="Q50" s="34" t="n">
        <v>1.14595906286391</v>
      </c>
    </row>
    <row r="51" customFormat="false" ht="12.75" hidden="false" customHeight="false" outlineLevel="0" collapsed="false">
      <c r="B51" s="27" t="s">
        <v>83</v>
      </c>
      <c r="C51" s="27" t="n">
        <v>0.05207</v>
      </c>
      <c r="D51" s="27" t="n">
        <v>0.00181</v>
      </c>
      <c r="E51" s="27" t="n">
        <v>0.05245</v>
      </c>
      <c r="F51" s="27" t="n">
        <v>0.00177</v>
      </c>
      <c r="G51" s="27" t="n">
        <v>0.00731</v>
      </c>
      <c r="H51" s="27" t="n">
        <v>0.00012</v>
      </c>
      <c r="I51" s="34" t="n">
        <v>288</v>
      </c>
      <c r="J51" s="34" t="n">
        <v>47</v>
      </c>
      <c r="K51" s="34" t="n">
        <v>52</v>
      </c>
      <c r="L51" s="34" t="n">
        <v>2</v>
      </c>
      <c r="M51" s="34" t="n">
        <v>47</v>
      </c>
      <c r="N51" s="34" t="n">
        <v>0.8</v>
      </c>
      <c r="O51" s="34" t="n">
        <v>1688.23587223587</v>
      </c>
      <c r="P51" s="34" t="n">
        <v>1594.79239611266</v>
      </c>
      <c r="Q51" s="34" t="n">
        <v>1.05859287788867</v>
      </c>
    </row>
    <row r="52" customFormat="false" ht="12.75" hidden="false" customHeight="false" outlineLevel="0" collapsed="false">
      <c r="B52" s="27" t="s">
        <v>84</v>
      </c>
      <c r="C52" s="27" t="n">
        <v>0.05212</v>
      </c>
      <c r="D52" s="27" t="n">
        <v>0.00606</v>
      </c>
      <c r="E52" s="27" t="n">
        <v>0.05131</v>
      </c>
      <c r="F52" s="27" t="n">
        <v>0.0058</v>
      </c>
      <c r="G52" s="27" t="n">
        <v>0.00714</v>
      </c>
      <c r="H52" s="27" t="n">
        <v>0.00022</v>
      </c>
      <c r="I52" s="34" t="n">
        <v>291</v>
      </c>
      <c r="J52" s="34" t="n">
        <v>198</v>
      </c>
      <c r="K52" s="34" t="n">
        <v>51</v>
      </c>
      <c r="L52" s="34" t="n">
        <v>6</v>
      </c>
      <c r="M52" s="34" t="n">
        <v>46</v>
      </c>
      <c r="N52" s="34" t="n">
        <v>1</v>
      </c>
      <c r="O52" s="34" t="n">
        <v>186.948402948403</v>
      </c>
      <c r="P52" s="34" t="n">
        <v>127.408666245367</v>
      </c>
      <c r="Q52" s="34" t="n">
        <v>1.46731308362002</v>
      </c>
    </row>
    <row r="53" customFormat="false" ht="12.75" hidden="false" customHeight="false" outlineLevel="0" collapsed="false">
      <c r="B53" s="27" t="s">
        <v>85</v>
      </c>
      <c r="C53" s="27" t="n">
        <v>0.04704</v>
      </c>
      <c r="D53" s="27" t="n">
        <v>0.00699</v>
      </c>
      <c r="E53" s="27" t="n">
        <v>0.04871</v>
      </c>
      <c r="F53" s="27" t="n">
        <v>0.00702</v>
      </c>
      <c r="G53" s="27" t="n">
        <v>0.00751</v>
      </c>
      <c r="H53" s="27" t="n">
        <v>0.0003</v>
      </c>
      <c r="I53" s="34" t="n">
        <v>51</v>
      </c>
      <c r="J53" s="34" t="n">
        <v>228</v>
      </c>
      <c r="K53" s="34" t="n">
        <v>48</v>
      </c>
      <c r="L53" s="34" t="n">
        <v>7</v>
      </c>
      <c r="M53" s="34" t="n">
        <v>48</v>
      </c>
      <c r="N53" s="34" t="n">
        <v>2</v>
      </c>
      <c r="O53" s="34" t="n">
        <v>251.361179361179</v>
      </c>
      <c r="P53" s="34" t="n">
        <v>198.600830073955</v>
      </c>
      <c r="Q53" s="34" t="n">
        <v>1.26566026570774</v>
      </c>
    </row>
    <row r="54" customFormat="false" ht="12.75" hidden="false" customHeight="false" outlineLevel="0" collapsed="false">
      <c r="B54" s="23" t="s">
        <v>68</v>
      </c>
      <c r="C54" s="23" t="s">
        <v>86</v>
      </c>
      <c r="D54" s="23"/>
      <c r="E54" s="23" t="s">
        <v>87</v>
      </c>
      <c r="F54" s="23"/>
      <c r="G54" s="23"/>
      <c r="H54" s="23"/>
      <c r="I54" s="23"/>
      <c r="J54" s="23"/>
      <c r="K54" s="23"/>
      <c r="L54" s="23"/>
      <c r="M54" s="23"/>
      <c r="N54" s="23"/>
      <c r="O54" s="17"/>
      <c r="P54" s="17"/>
      <c r="Q54" s="17"/>
    </row>
    <row r="55" customFormat="false" ht="12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17"/>
      <c r="P55" s="17"/>
      <c r="Q55" s="17"/>
    </row>
    <row r="56" customFormat="false" ht="12.75" hidden="false" customHeight="false" outlineLevel="0" collapsed="false">
      <c r="B56" s="27" t="s">
        <v>88</v>
      </c>
      <c r="C56" s="27" t="n">
        <v>0.055722626688332</v>
      </c>
      <c r="D56" s="27" t="n">
        <v>0.00492489889113147</v>
      </c>
      <c r="E56" s="27" t="n">
        <v>0.0593827111542965</v>
      </c>
      <c r="F56" s="27" t="n">
        <v>0.00537153496281926</v>
      </c>
      <c r="G56" s="27" t="n">
        <v>0.00772982071079036</v>
      </c>
      <c r="H56" s="27" t="n">
        <v>0.000137694616897103</v>
      </c>
      <c r="I56" s="34" t="n">
        <v>442.64</v>
      </c>
      <c r="J56" s="34" t="n">
        <v>194.4225</v>
      </c>
      <c r="K56" s="34" t="n">
        <v>58.5737833435488</v>
      </c>
      <c r="L56" s="34" t="n">
        <v>5.14982384625723</v>
      </c>
      <c r="M56" s="34" t="n">
        <v>49.6380255422217</v>
      </c>
      <c r="N56" s="34" t="n">
        <v>0.884490880513685</v>
      </c>
      <c r="O56" s="34" t="n">
        <v>72.0135168386036</v>
      </c>
      <c r="P56" s="34" t="n">
        <v>94.922512262874</v>
      </c>
      <c r="Q56" s="34" t="n">
        <v>0.758655824860311</v>
      </c>
    </row>
    <row r="57" customFormat="false" ht="12.75" hidden="false" customHeight="false" outlineLevel="0" collapsed="false">
      <c r="B57" s="27" t="s">
        <v>89</v>
      </c>
      <c r="C57" s="27" t="n">
        <v>0.0563269363529174</v>
      </c>
      <c r="D57" s="27" t="n">
        <v>0.00423908984443954</v>
      </c>
      <c r="E57" s="27" t="n">
        <v>0.0594283344460048</v>
      </c>
      <c r="F57" s="27" t="n">
        <v>0.00435550822028061</v>
      </c>
      <c r="G57" s="27" t="n">
        <v>0.00766929060912666</v>
      </c>
      <c r="H57" s="27" t="n">
        <v>0.000122199318789957</v>
      </c>
      <c r="I57" s="34" t="n">
        <v>464.86</v>
      </c>
      <c r="J57" s="34" t="n">
        <v>166.65</v>
      </c>
      <c r="K57" s="34" t="n">
        <v>58.6175108079095</v>
      </c>
      <c r="L57" s="34" t="n">
        <v>4.17614219840632</v>
      </c>
      <c r="M57" s="34" t="n">
        <v>49.2508048634641</v>
      </c>
      <c r="N57" s="34" t="n">
        <v>0.785812921597196</v>
      </c>
      <c r="O57" s="34" t="n">
        <v>76.1486678196323</v>
      </c>
      <c r="P57" s="34" t="n">
        <v>111.788389849223</v>
      </c>
      <c r="Q57" s="34" t="n">
        <v>0.681185836224492</v>
      </c>
    </row>
    <row r="58" customFormat="false" ht="12.75" hidden="false" customHeight="false" outlineLevel="0" collapsed="false">
      <c r="B58" s="27" t="s">
        <v>90</v>
      </c>
      <c r="C58" s="27" t="n">
        <v>0.0567263408003789</v>
      </c>
      <c r="D58" s="27" t="n">
        <v>0.00436887180895029</v>
      </c>
      <c r="E58" s="27" t="n">
        <v>0.0599109278776973</v>
      </c>
      <c r="F58" s="27" t="n">
        <v>0.00463836929566563</v>
      </c>
      <c r="G58" s="27" t="n">
        <v>0.00766670199001236</v>
      </c>
      <c r="H58" s="27" t="n">
        <v>0.000112977479377334</v>
      </c>
      <c r="I58" s="34" t="n">
        <v>479.67</v>
      </c>
      <c r="J58" s="34" t="n">
        <v>249.9675</v>
      </c>
      <c r="K58" s="34" t="n">
        <v>59.0799353091057</v>
      </c>
      <c r="L58" s="34" t="n">
        <v>4.44514115085352</v>
      </c>
      <c r="M58" s="34" t="n">
        <v>49.2342445370149</v>
      </c>
      <c r="N58" s="34" t="n">
        <v>0.7271460327784</v>
      </c>
      <c r="O58" s="34" t="n">
        <v>94.9749958988378</v>
      </c>
      <c r="P58" s="34" t="n">
        <v>112.69716966872</v>
      </c>
      <c r="Q58" s="34" t="n">
        <v>0.84274517432889</v>
      </c>
    </row>
    <row r="59" customFormat="false" ht="12.75" hidden="false" customHeight="false" outlineLevel="0" collapsed="false">
      <c r="B59" s="27" t="s">
        <v>91</v>
      </c>
      <c r="C59" s="27" t="n">
        <v>0.0526458273626588</v>
      </c>
      <c r="D59" s="27" t="n">
        <v>0.00283175856113087</v>
      </c>
      <c r="E59" s="27" t="n">
        <v>0.0562204450687926</v>
      </c>
      <c r="F59" s="27" t="n">
        <v>0.00293034454889969</v>
      </c>
      <c r="G59" s="27" t="n">
        <v>0.00775483611751927</v>
      </c>
      <c r="H59" s="27" t="n">
        <v>0.000100045639667031</v>
      </c>
      <c r="I59" s="34" t="n">
        <v>322.28</v>
      </c>
      <c r="J59" s="34" t="n">
        <v>122.2125</v>
      </c>
      <c r="K59" s="34" t="n">
        <v>55.5383239049718</v>
      </c>
      <c r="L59" s="34" t="n">
        <v>2.81932401927957</v>
      </c>
      <c r="M59" s="34" t="n">
        <v>49.7980462818197</v>
      </c>
      <c r="N59" s="34" t="n">
        <v>0.645037380497007</v>
      </c>
      <c r="O59" s="34" t="n">
        <v>115.893430401106</v>
      </c>
      <c r="P59" s="34" t="n">
        <v>141.990481950543</v>
      </c>
      <c r="Q59" s="34" t="n">
        <v>0.816205627370663</v>
      </c>
    </row>
    <row r="60" customFormat="false" ht="12.75" hidden="false" customHeight="false" outlineLevel="0" collapsed="false">
      <c r="B60" s="27" t="s">
        <v>92</v>
      </c>
      <c r="C60" s="27" t="n">
        <v>0.0534674225772886</v>
      </c>
      <c r="D60" s="27" t="n">
        <v>0.00359240878532854</v>
      </c>
      <c r="E60" s="27" t="n">
        <v>0.0560008639955735</v>
      </c>
      <c r="F60" s="27" t="n">
        <v>0.003772892387303</v>
      </c>
      <c r="G60" s="27" t="n">
        <v>0.00759961762277381</v>
      </c>
      <c r="H60" s="27" t="n">
        <v>0.000105514233039265</v>
      </c>
      <c r="I60" s="34" t="n">
        <v>350.055</v>
      </c>
      <c r="J60" s="34" t="n">
        <v>149.985</v>
      </c>
      <c r="K60" s="34" t="n">
        <v>55.3272107035198</v>
      </c>
      <c r="L60" s="34" t="n">
        <v>3.62952793845014</v>
      </c>
      <c r="M60" s="34" t="n">
        <v>48.8050669019642</v>
      </c>
      <c r="N60" s="34" t="n">
        <v>0.679672573979992</v>
      </c>
      <c r="O60" s="34" t="n">
        <v>106.983864942749</v>
      </c>
      <c r="P60" s="34" t="n">
        <v>124.187784494088</v>
      </c>
      <c r="Q60" s="34" t="n">
        <v>0.861468504157441</v>
      </c>
    </row>
    <row r="61" customFormat="false" ht="12.75" hidden="false" customHeight="false" outlineLevel="0" collapsed="false">
      <c r="B61" s="27" t="s">
        <v>93</v>
      </c>
      <c r="C61" s="27" t="n">
        <v>0.0553295335908635</v>
      </c>
      <c r="D61" s="27" t="n">
        <v>0.00409258457185021</v>
      </c>
      <c r="E61" s="27" t="n">
        <v>0.0583373908592615</v>
      </c>
      <c r="F61" s="27" t="n">
        <v>0.00434139980481611</v>
      </c>
      <c r="G61" s="27" t="n">
        <v>0.00765126772670632</v>
      </c>
      <c r="H61" s="27" t="n">
        <v>0.000110493238008591</v>
      </c>
      <c r="I61" s="34" t="n">
        <v>433.38</v>
      </c>
      <c r="J61" s="34" t="n">
        <v>166.65</v>
      </c>
      <c r="K61" s="34" t="n">
        <v>57.5713840198637</v>
      </c>
      <c r="L61" s="34" t="n">
        <v>4.16685253225525</v>
      </c>
      <c r="M61" s="34" t="n">
        <v>49.135505126794</v>
      </c>
      <c r="N61" s="34" t="n">
        <v>0.711344301199651</v>
      </c>
      <c r="O61" s="34" t="n">
        <v>71.8928260036688</v>
      </c>
      <c r="P61" s="34" t="n">
        <v>99.7771183204519</v>
      </c>
      <c r="Q61" s="34" t="n">
        <v>0.720534198760604</v>
      </c>
    </row>
    <row r="62" customFormat="false" ht="12.75" hidden="false" customHeight="false" outlineLevel="0" collapsed="false">
      <c r="B62" s="27" t="s">
        <v>94</v>
      </c>
      <c r="C62" s="27" t="n">
        <v>0.0576785547798937</v>
      </c>
      <c r="D62" s="27" t="n">
        <v>0.00489414830950447</v>
      </c>
      <c r="E62" s="27" t="n">
        <v>0.0616300881377331</v>
      </c>
      <c r="F62" s="27" t="n">
        <v>0.00534833176962091</v>
      </c>
      <c r="G62" s="27" t="n">
        <v>0.0077473087604829</v>
      </c>
      <c r="H62" s="27" t="n">
        <v>0.000127169360692633</v>
      </c>
      <c r="I62" s="34" t="n">
        <v>516.705</v>
      </c>
      <c r="J62" s="34" t="n">
        <v>202.7475</v>
      </c>
      <c r="K62" s="34" t="n">
        <v>60.7255377865278</v>
      </c>
      <c r="L62" s="34" t="n">
        <v>5.11684600818506</v>
      </c>
      <c r="M62" s="34" t="n">
        <v>49.7498950443958</v>
      </c>
      <c r="N62" s="34" t="n">
        <v>0.817466720389843</v>
      </c>
      <c r="O62" s="34" t="n">
        <v>51.5856185938263</v>
      </c>
      <c r="P62" s="34" t="n">
        <v>75.4230347017688</v>
      </c>
      <c r="Q62" s="34" t="n">
        <v>0.683950450917305</v>
      </c>
    </row>
    <row r="63" customFormat="false" ht="12.75" hidden="false" customHeight="false" outlineLevel="0" collapsed="false">
      <c r="B63" s="27" t="s">
        <v>95</v>
      </c>
      <c r="C63" s="27" t="n">
        <v>0.0561675101385986</v>
      </c>
      <c r="D63" s="27" t="n">
        <v>0.00472689782365918</v>
      </c>
      <c r="E63" s="27" t="n">
        <v>0.0594172193718464</v>
      </c>
      <c r="F63" s="27" t="n">
        <v>0.00506712747449067</v>
      </c>
      <c r="G63" s="27" t="n">
        <v>0.00767729410177169</v>
      </c>
      <c r="H63" s="27" t="n">
        <v>0.000113725166972626</v>
      </c>
      <c r="I63" s="34" t="n">
        <v>457.45</v>
      </c>
      <c r="J63" s="34" t="n">
        <v>188.8725</v>
      </c>
      <c r="K63" s="34" t="n">
        <v>58.6068577823353</v>
      </c>
      <c r="L63" s="34" t="n">
        <v>4.85798618341147</v>
      </c>
      <c r="M63" s="34" t="n">
        <v>49.3020058121101</v>
      </c>
      <c r="N63" s="34" t="n">
        <v>0.731904960174369</v>
      </c>
      <c r="O63" s="34" t="n">
        <v>77.1084611155573</v>
      </c>
      <c r="P63" s="34" t="n">
        <v>90.4636522463931</v>
      </c>
      <c r="Q63" s="34" t="n">
        <v>0.852369534070317</v>
      </c>
    </row>
    <row r="64" customFormat="false" ht="12.75" hidden="false" customHeight="false" outlineLevel="0" collapsed="false">
      <c r="B64" s="27" t="s">
        <v>96</v>
      </c>
      <c r="C64" s="27" t="n">
        <v>0.0510797015345629</v>
      </c>
      <c r="D64" s="27" t="n">
        <v>0.00281834681719</v>
      </c>
      <c r="E64" s="27" t="n">
        <v>0.0540532823726915</v>
      </c>
      <c r="F64" s="27" t="n">
        <v>0.00291243019411921</v>
      </c>
      <c r="G64" s="27" t="n">
        <v>0.00768346069896641</v>
      </c>
      <c r="H64" s="27" t="n">
        <v>0.000108748346000033</v>
      </c>
      <c r="I64" s="34" t="n">
        <v>242.66</v>
      </c>
      <c r="J64" s="34" t="n">
        <v>113.8725</v>
      </c>
      <c r="K64" s="34" t="n">
        <v>53.4528114709801</v>
      </c>
      <c r="L64" s="34" t="n">
        <v>2.80769966659566</v>
      </c>
      <c r="M64" s="34" t="n">
        <v>49.3414552650346</v>
      </c>
      <c r="N64" s="34" t="n">
        <v>0.700268560951069</v>
      </c>
      <c r="O64" s="34" t="n">
        <v>227.453273237961</v>
      </c>
      <c r="P64" s="34" t="n">
        <v>218.133584554531</v>
      </c>
      <c r="Q64" s="34" t="n">
        <v>1.04272468497899</v>
      </c>
    </row>
    <row r="65" customFormat="false" ht="12.75" hidden="false" customHeight="false" outlineLevel="0" collapsed="false">
      <c r="B65" s="27" t="s">
        <v>97</v>
      </c>
      <c r="C65" s="27" t="n">
        <v>0.0461513552320041</v>
      </c>
      <c r="D65" s="27" t="n">
        <v>0.00219021882129343</v>
      </c>
      <c r="E65" s="27" t="n">
        <v>0.0499195951443434</v>
      </c>
      <c r="F65" s="27" t="n">
        <v>0.00260051103781918</v>
      </c>
      <c r="G65" s="27" t="n">
        <v>0.00784381285875171</v>
      </c>
      <c r="H65" s="27" t="n">
        <v>0.000187119055672523</v>
      </c>
      <c r="I65" s="34" t="n">
        <v>5.655</v>
      </c>
      <c r="J65" s="34" t="n">
        <v>111.105</v>
      </c>
      <c r="K65" s="34" t="n">
        <v>49.4629488595523</v>
      </c>
      <c r="L65" s="34" t="n">
        <v>2.51699202851675</v>
      </c>
      <c r="M65" s="34" t="n">
        <v>50.3671882855838</v>
      </c>
      <c r="N65" s="34" t="n">
        <v>1.19963710142395</v>
      </c>
      <c r="O65" s="34" t="n">
        <v>260.631303354845</v>
      </c>
      <c r="P65" s="34" t="n">
        <v>257.020846189496</v>
      </c>
      <c r="Q65" s="34" t="n">
        <v>1.01404733203114</v>
      </c>
    </row>
    <row r="66" customFormat="false" ht="12.75" hidden="false" customHeight="false" outlineLevel="0" collapsed="false">
      <c r="B66" s="27" t="s">
        <v>98</v>
      </c>
      <c r="C66" s="27" t="n">
        <v>0.0512119795458442</v>
      </c>
      <c r="D66" s="27" t="n">
        <v>0.00242198599498098</v>
      </c>
      <c r="E66" s="27" t="n">
        <v>0.0541392222325463</v>
      </c>
      <c r="F66" s="27" t="n">
        <v>0.00263971950473718</v>
      </c>
      <c r="G66" s="27" t="n">
        <v>0.00766848168532267</v>
      </c>
      <c r="H66" s="27" t="n">
        <v>0.000111770457674182</v>
      </c>
      <c r="I66" s="34" t="n">
        <v>250.065</v>
      </c>
      <c r="J66" s="34" t="n">
        <v>111.0975</v>
      </c>
      <c r="K66" s="34" t="n">
        <v>53.5355950660773</v>
      </c>
      <c r="L66" s="34" t="n">
        <v>2.54501273054535</v>
      </c>
      <c r="M66" s="34" t="n">
        <v>49.2456298918502</v>
      </c>
      <c r="N66" s="34" t="n">
        <v>0.719472152726649</v>
      </c>
      <c r="O66" s="34" t="n">
        <v>145.058855939337</v>
      </c>
      <c r="P66" s="34" t="n">
        <v>181.309972364164</v>
      </c>
      <c r="Q66" s="34" t="n">
        <v>0.80005999696467</v>
      </c>
    </row>
    <row r="67" customFormat="false" ht="12.75" hidden="false" customHeight="false" outlineLevel="0" collapsed="false">
      <c r="B67" s="27" t="s">
        <v>99</v>
      </c>
      <c r="C67" s="27" t="n">
        <v>0.0537171328041865</v>
      </c>
      <c r="D67" s="27" t="n">
        <v>0.00322061737934682</v>
      </c>
      <c r="E67" s="27" t="n">
        <v>0.056701597696807</v>
      </c>
      <c r="F67" s="27" t="n">
        <v>0.00345854260971796</v>
      </c>
      <c r="G67" s="27" t="n">
        <v>0.00766394989668853</v>
      </c>
      <c r="H67" s="27" t="n">
        <v>0.000135984571972088</v>
      </c>
      <c r="I67" s="34" t="n">
        <v>366.72</v>
      </c>
      <c r="J67" s="34" t="n">
        <v>216.645</v>
      </c>
      <c r="K67" s="34" t="n">
        <v>56.000768068147</v>
      </c>
      <c r="L67" s="34" t="n">
        <v>3.32527164090798</v>
      </c>
      <c r="M67" s="34" t="n">
        <v>49.216638360663</v>
      </c>
      <c r="N67" s="34" t="n">
        <v>0.873591703509606</v>
      </c>
      <c r="O67" s="34" t="n">
        <v>192.177866664778</v>
      </c>
      <c r="P67" s="34" t="n">
        <v>203.749013880367</v>
      </c>
      <c r="Q67" s="34" t="n">
        <v>0.94320881855957</v>
      </c>
    </row>
    <row r="68" customFormat="false" ht="12.75" hidden="false" customHeight="false" outlineLevel="0" collapsed="false">
      <c r="B68" s="27" t="s">
        <v>100</v>
      </c>
      <c r="C68" s="27" t="n">
        <v>0.0505177499621216</v>
      </c>
      <c r="D68" s="27" t="n">
        <v>0.00195600460798824</v>
      </c>
      <c r="E68" s="27" t="n">
        <v>0.0523330506176248</v>
      </c>
      <c r="F68" s="27" t="n">
        <v>0.00201880599328373</v>
      </c>
      <c r="G68" s="27" t="n">
        <v>0.00751627115090946</v>
      </c>
      <c r="H68" s="27" t="n">
        <v>8.87559358627096E-005</v>
      </c>
      <c r="I68" s="34" t="n">
        <v>220.44</v>
      </c>
      <c r="J68" s="34" t="n">
        <v>102.75</v>
      </c>
      <c r="K68" s="34" t="n">
        <v>51.7943364488668</v>
      </c>
      <c r="L68" s="34" t="n">
        <v>1.9507843059701</v>
      </c>
      <c r="M68" s="34" t="n">
        <v>48.2718113392891</v>
      </c>
      <c r="N68" s="34" t="n">
        <v>0.573248060522183</v>
      </c>
      <c r="O68" s="34" t="n">
        <v>334.853637921721</v>
      </c>
      <c r="P68" s="34" t="n">
        <v>358.479917438528</v>
      </c>
      <c r="Q68" s="34" t="n">
        <v>0.934093157336049</v>
      </c>
    </row>
    <row r="69" customFormat="false" ht="12.75" hidden="false" customHeight="false" outlineLevel="0" collapsed="false">
      <c r="B69" s="27" t="s">
        <v>101</v>
      </c>
      <c r="C69" s="27" t="n">
        <v>0.0564438436590176</v>
      </c>
      <c r="D69" s="27" t="n">
        <v>0.00415306431997154</v>
      </c>
      <c r="E69" s="27" t="n">
        <v>0.0597285239909214</v>
      </c>
      <c r="F69" s="27" t="n">
        <v>0.00429268642408506</v>
      </c>
      <c r="G69" s="27" t="n">
        <v>0.00769070737989964</v>
      </c>
      <c r="H69" s="27" t="n">
        <v>0.000118401892395508</v>
      </c>
      <c r="I69" s="34" t="n">
        <v>477.82</v>
      </c>
      <c r="J69" s="34" t="n">
        <v>166.65</v>
      </c>
      <c r="K69" s="34" t="n">
        <v>58.9051793469308</v>
      </c>
      <c r="L69" s="34" t="n">
        <v>4.11480939316745</v>
      </c>
      <c r="M69" s="34" t="n">
        <v>49.3878140082217</v>
      </c>
      <c r="N69" s="34" t="n">
        <v>0.761656264919002</v>
      </c>
      <c r="O69" s="34" t="n">
        <v>67.1165471275833</v>
      </c>
      <c r="P69" s="34" t="n">
        <v>99.8522717365394</v>
      </c>
      <c r="Q69" s="34" t="n">
        <v>0.672158439265865</v>
      </c>
    </row>
    <row r="70" customFormat="false" ht="12.75" hidden="false" customHeight="false" outlineLevel="0" collapsed="false">
      <c r="B70" s="27" t="s">
        <v>102</v>
      </c>
      <c r="C70" s="27" t="n">
        <v>0.054629317718041</v>
      </c>
      <c r="D70" s="27" t="n">
        <v>0.00385251425387125</v>
      </c>
      <c r="E70" s="27" t="n">
        <v>0.0578412579339728</v>
      </c>
      <c r="F70" s="27" t="n">
        <v>0.00430434734508186</v>
      </c>
      <c r="G70" s="27" t="n">
        <v>0.00767844182008914</v>
      </c>
      <c r="H70" s="27" t="n">
        <v>0.000131314616510469</v>
      </c>
      <c r="I70" s="34" t="n">
        <v>398.2</v>
      </c>
      <c r="J70" s="34" t="n">
        <v>161.0925</v>
      </c>
      <c r="K70" s="34" t="n">
        <v>57.0952758481665</v>
      </c>
      <c r="L70" s="34" t="n">
        <v>4.13322671095846</v>
      </c>
      <c r="M70" s="34" t="n">
        <v>49.3093481065802</v>
      </c>
      <c r="N70" s="34" t="n">
        <v>0.843847472153122</v>
      </c>
      <c r="O70" s="34" t="n">
        <v>105.563914394154</v>
      </c>
      <c r="P70" s="34" t="n">
        <v>119.244675716838</v>
      </c>
      <c r="Q70" s="34" t="n">
        <v>0.885271512204274</v>
      </c>
    </row>
    <row r="71" customFormat="false" ht="12.75" hidden="false" customHeight="false" outlineLevel="0" collapsed="false">
      <c r="B71" s="27" t="s">
        <v>103</v>
      </c>
      <c r="C71" s="27" t="n">
        <v>0.0526927095619635</v>
      </c>
      <c r="D71" s="27" t="n">
        <v>0.00273094260632445</v>
      </c>
      <c r="E71" s="27" t="n">
        <v>0.0560558747771837</v>
      </c>
      <c r="F71" s="27" t="n">
        <v>0.00281671610388196</v>
      </c>
      <c r="G71" s="27" t="n">
        <v>0.0077322510507178</v>
      </c>
      <c r="H71" s="27" t="n">
        <v>0.000131869652185747</v>
      </c>
      <c r="I71" s="34" t="n">
        <v>316.725</v>
      </c>
      <c r="J71" s="34" t="n">
        <v>116.655</v>
      </c>
      <c r="K71" s="34" t="n">
        <v>55.3801041834919</v>
      </c>
      <c r="L71" s="34" t="n">
        <v>2.7105887958534</v>
      </c>
      <c r="M71" s="34" t="n">
        <v>49.653572327245</v>
      </c>
      <c r="N71" s="34" t="n">
        <v>0.847390227228638</v>
      </c>
      <c r="O71" s="34" t="n">
        <v>79.6023047783833</v>
      </c>
      <c r="P71" s="34" t="n">
        <v>130.00038589425</v>
      </c>
      <c r="Q71" s="34" t="n">
        <v>0.612323603740197</v>
      </c>
    </row>
    <row r="72" customFormat="false" ht="12.75" hidden="false" customHeight="false" outlineLevel="0" collapsed="false">
      <c r="B72" s="27" t="s">
        <v>104</v>
      </c>
      <c r="C72" s="27" t="n">
        <v>0.0512955020537714</v>
      </c>
      <c r="D72" s="27" t="n">
        <v>0.00235565660053468</v>
      </c>
      <c r="E72" s="27" t="n">
        <v>0.0547367234836478</v>
      </c>
      <c r="F72" s="27" t="n">
        <v>0.00230368111539483</v>
      </c>
      <c r="G72" s="27" t="n">
        <v>0.00775935239027429</v>
      </c>
      <c r="H72" s="27" t="n">
        <v>0.000129228688770058</v>
      </c>
      <c r="I72" s="34" t="n">
        <v>253.77</v>
      </c>
      <c r="J72" s="34" t="n">
        <v>124.98</v>
      </c>
      <c r="K72" s="34" t="n">
        <v>54.1109657151991</v>
      </c>
      <c r="L72" s="34" t="n">
        <v>2.22047313698704</v>
      </c>
      <c r="M72" s="34" t="n">
        <v>49.826935946705</v>
      </c>
      <c r="N72" s="34" t="n">
        <v>0.830579068427299</v>
      </c>
      <c r="O72" s="34" t="n">
        <v>129.484570246377</v>
      </c>
      <c r="P72" s="34" t="n">
        <v>175.450674865745</v>
      </c>
      <c r="Q72" s="34" t="n">
        <v>0.738011240740221</v>
      </c>
    </row>
    <row r="73" customFormat="false" ht="12.75" hidden="false" customHeight="false" outlineLevel="0" collapsed="false">
      <c r="B73" s="27" t="s">
        <v>105</v>
      </c>
      <c r="C73" s="27" t="n">
        <v>0.0560179991013615</v>
      </c>
      <c r="D73" s="27" t="n">
        <v>0.00457260095885208</v>
      </c>
      <c r="E73" s="27" t="n">
        <v>0.0600008737745898</v>
      </c>
      <c r="F73" s="27" t="n">
        <v>0.0047669445068689</v>
      </c>
      <c r="G73" s="27" t="n">
        <v>0.00778888859698017</v>
      </c>
      <c r="H73" s="27" t="n">
        <v>0.00012960350667371</v>
      </c>
      <c r="I73" s="34" t="n">
        <v>453.75</v>
      </c>
      <c r="J73" s="34" t="n">
        <v>197.205</v>
      </c>
      <c r="K73" s="34" t="n">
        <v>59.1660988366623</v>
      </c>
      <c r="L73" s="34" t="n">
        <v>4.56788800409854</v>
      </c>
      <c r="M73" s="34" t="n">
        <v>50.0158697741724</v>
      </c>
      <c r="N73" s="34" t="n">
        <v>0.832970912647719</v>
      </c>
      <c r="O73" s="34" t="n">
        <v>59.1615709343851</v>
      </c>
      <c r="P73" s="34" t="n">
        <v>80.8978617066015</v>
      </c>
      <c r="Q73" s="34" t="n">
        <v>0.731311924522195</v>
      </c>
    </row>
    <row r="74" customFormat="false" ht="12.75" hidden="false" customHeight="false" outlineLevel="0" collapsed="false">
      <c r="B74" s="27" t="s">
        <v>106</v>
      </c>
      <c r="C74" s="27" t="n">
        <v>0.0512852130899743</v>
      </c>
      <c r="D74" s="27" t="n">
        <v>0.00274734888150659</v>
      </c>
      <c r="E74" s="27" t="n">
        <v>0.054184831781389</v>
      </c>
      <c r="F74" s="27" t="n">
        <v>0.00290659709191333</v>
      </c>
      <c r="G74" s="27" t="n">
        <v>0.00766750783849647</v>
      </c>
      <c r="H74" s="27" t="n">
        <v>0.000119546644688119</v>
      </c>
      <c r="I74" s="34" t="n">
        <v>253.77</v>
      </c>
      <c r="J74" s="34" t="n">
        <v>122.205</v>
      </c>
      <c r="K74" s="34" t="n">
        <v>53.5795267974264</v>
      </c>
      <c r="L74" s="34" t="n">
        <v>2.80174574852448</v>
      </c>
      <c r="M74" s="34" t="n">
        <v>49.2393998438336</v>
      </c>
      <c r="N74" s="34" t="n">
        <v>0.76893189280674</v>
      </c>
      <c r="O74" s="34" t="n">
        <v>170.282141327704</v>
      </c>
      <c r="P74" s="34" t="n">
        <v>161.202807949162</v>
      </c>
      <c r="Q74" s="34" t="n">
        <v>1.05632242697289</v>
      </c>
    </row>
    <row r="75" customFormat="false" ht="12.75" hidden="false" customHeight="false" outlineLevel="0" collapsed="false">
      <c r="B75" s="27" t="s">
        <v>107</v>
      </c>
      <c r="C75" s="27" t="n">
        <v>0.0524568998462969</v>
      </c>
      <c r="D75" s="27" t="n">
        <v>0.00349182411981319</v>
      </c>
      <c r="E75" s="27" t="n">
        <v>0.0561301688181742</v>
      </c>
      <c r="F75" s="27" t="n">
        <v>0.0035649751434101</v>
      </c>
      <c r="G75" s="27" t="n">
        <v>0.00778025099305298</v>
      </c>
      <c r="H75" s="27" t="n">
        <v>0.000128215737637477</v>
      </c>
      <c r="I75" s="34" t="n">
        <v>305.615</v>
      </c>
      <c r="J75" s="34" t="n">
        <v>149.985</v>
      </c>
      <c r="K75" s="34" t="n">
        <v>55.4515343592943</v>
      </c>
      <c r="L75" s="34" t="n">
        <v>3.42929920747543</v>
      </c>
      <c r="M75" s="34" t="n">
        <v>49.9606183105907</v>
      </c>
      <c r="N75" s="34" t="n">
        <v>0.824134670302493</v>
      </c>
      <c r="O75" s="34" t="n">
        <v>103.199073132923</v>
      </c>
      <c r="P75" s="34" t="n">
        <v>148.996951555094</v>
      </c>
      <c r="Q75" s="34" t="n">
        <v>0.692625399753654</v>
      </c>
    </row>
    <row r="76" customFormat="false" ht="12.75" hidden="false" customHeight="false" outlineLevel="0" collapsed="false">
      <c r="B76" s="27" t="s">
        <v>108</v>
      </c>
      <c r="C76" s="27" t="n">
        <v>0.0569608385859447</v>
      </c>
      <c r="D76" s="27" t="n">
        <v>0.00196662665999187</v>
      </c>
      <c r="E76" s="27" t="n">
        <v>0.060128256257328</v>
      </c>
      <c r="F76" s="27" t="n">
        <v>0.00195862174054999</v>
      </c>
      <c r="G76" s="27" t="n">
        <v>0.00766481617516213</v>
      </c>
      <c r="H76" s="27" t="n">
        <v>0.000110391904215851</v>
      </c>
      <c r="I76" s="34" t="n">
        <v>500.04</v>
      </c>
      <c r="J76" s="34" t="n">
        <v>77.7675</v>
      </c>
      <c r="K76" s="34" t="n">
        <v>59.2881121730931</v>
      </c>
      <c r="L76" s="34" t="n">
        <v>1.87984837913082</v>
      </c>
      <c r="M76" s="34" t="n">
        <v>49.2221802751457</v>
      </c>
      <c r="N76" s="34" t="n">
        <v>0.710706401699408</v>
      </c>
      <c r="O76" s="34" t="n">
        <v>193.545534373379</v>
      </c>
      <c r="P76" s="34" t="n">
        <v>319.651706052483</v>
      </c>
      <c r="Q76" s="34" t="n">
        <v>0.605488820202329</v>
      </c>
    </row>
    <row r="77" customFormat="false" ht="12.75" hidden="false" customHeight="false" outlineLevel="0" collapsed="false">
      <c r="B77" s="27" t="s">
        <v>109</v>
      </c>
      <c r="C77" s="27" t="n">
        <v>0.0475937557730952</v>
      </c>
      <c r="D77" s="27" t="n">
        <v>0.00127053292058051</v>
      </c>
      <c r="E77" s="27" t="n">
        <v>0.0515181149612575</v>
      </c>
      <c r="F77" s="27" t="n">
        <v>0.00145338620766898</v>
      </c>
      <c r="G77" s="27" t="n">
        <v>0.00785140375132116</v>
      </c>
      <c r="H77" s="27" t="n">
        <v>0.000101372574256716</v>
      </c>
      <c r="I77" s="34" t="n">
        <v>79.72</v>
      </c>
      <c r="J77" s="34" t="n">
        <v>66.66</v>
      </c>
      <c r="K77" s="34" t="n">
        <v>51.0077105602167</v>
      </c>
      <c r="L77" s="34" t="n">
        <v>1.40729331568016</v>
      </c>
      <c r="M77" s="34" t="n">
        <v>50.4157412980743</v>
      </c>
      <c r="N77" s="34" t="n">
        <v>0.653522388358195</v>
      </c>
      <c r="O77" s="34" t="n">
        <v>336.424139823224</v>
      </c>
      <c r="P77" s="34" t="n">
        <v>299.232841974156</v>
      </c>
      <c r="Q77" s="34" t="n">
        <v>1.12428882339152</v>
      </c>
    </row>
    <row r="78" customFormat="false" ht="12.75" hidden="false" customHeight="false" outlineLevel="0" collapsed="false">
      <c r="B78" s="27" t="s">
        <v>110</v>
      </c>
      <c r="C78" s="27" t="n">
        <v>0.0543262286325438</v>
      </c>
      <c r="D78" s="27" t="n">
        <v>0.00285610285312549</v>
      </c>
      <c r="E78" s="27" t="n">
        <v>0.0564594117626338</v>
      </c>
      <c r="F78" s="27" t="n">
        <v>0.00291386626632267</v>
      </c>
      <c r="G78" s="27" t="n">
        <v>0.00754804462646829</v>
      </c>
      <c r="H78" s="27" t="n">
        <v>0.000124611504190587</v>
      </c>
      <c r="I78" s="34" t="n">
        <v>383.385</v>
      </c>
      <c r="J78" s="34" t="n">
        <v>130.545</v>
      </c>
      <c r="K78" s="34" t="n">
        <v>55.7680252782956</v>
      </c>
      <c r="L78" s="34" t="n">
        <v>2.80288159424814</v>
      </c>
      <c r="M78" s="34" t="n">
        <v>48.4751050821941</v>
      </c>
      <c r="N78" s="34" t="n">
        <v>0.801137601742647</v>
      </c>
      <c r="O78" s="34" t="n">
        <v>136.840276397021</v>
      </c>
      <c r="P78" s="34" t="n">
        <v>138.244543131828</v>
      </c>
      <c r="Q78" s="34" t="n">
        <v>0.989842154323091</v>
      </c>
    </row>
    <row r="79" customFormat="false" ht="12.75" hidden="false" customHeight="false" outlineLevel="0" collapsed="false">
      <c r="B79" s="27" t="s">
        <v>111</v>
      </c>
      <c r="C79" s="27" t="n">
        <v>0.0528380500508167</v>
      </c>
      <c r="D79" s="27" t="n">
        <v>0.00271678051482279</v>
      </c>
      <c r="E79" s="27" t="n">
        <v>0.0561780797417286</v>
      </c>
      <c r="F79" s="27" t="n">
        <v>0.00291558847912756</v>
      </c>
      <c r="G79" s="27" t="n">
        <v>0.00771480442206818</v>
      </c>
      <c r="H79" s="27" t="n">
        <v>0.00012745904002932</v>
      </c>
      <c r="I79" s="34" t="n">
        <v>320.43</v>
      </c>
      <c r="J79" s="34" t="n">
        <v>116.655</v>
      </c>
      <c r="K79" s="34" t="n">
        <v>55.4975957614449</v>
      </c>
      <c r="L79" s="34" t="n">
        <v>2.80525897271312</v>
      </c>
      <c r="M79" s="34" t="n">
        <v>49.5419661264715</v>
      </c>
      <c r="N79" s="34" t="n">
        <v>0.819303855856037</v>
      </c>
      <c r="O79" s="34" t="n">
        <v>155.949720868824</v>
      </c>
      <c r="P79" s="34" t="n">
        <v>192.3519412051</v>
      </c>
      <c r="Q79" s="34" t="n">
        <v>0.810751999131315</v>
      </c>
    </row>
    <row r="80" customFormat="false" ht="12.75" hidden="false" customHeight="false" outlineLevel="0" collapsed="false">
      <c r="B80" s="27" t="s">
        <v>112</v>
      </c>
      <c r="C80" s="27" t="n">
        <v>0.0533430109520507</v>
      </c>
      <c r="D80" s="27" t="n">
        <v>0.00324939081831721</v>
      </c>
      <c r="E80" s="27" t="n">
        <v>0.0567212255386843</v>
      </c>
      <c r="F80" s="27" t="n">
        <v>0.0032109270458294</v>
      </c>
      <c r="G80" s="27" t="n">
        <v>0.0077329276487545</v>
      </c>
      <c r="H80" s="27" t="n">
        <v>0.000113480922244484</v>
      </c>
      <c r="I80" s="34" t="n">
        <v>342.65</v>
      </c>
      <c r="J80" s="34" t="n">
        <v>133.32</v>
      </c>
      <c r="K80" s="34" t="n">
        <v>56.0196282581625</v>
      </c>
      <c r="L80" s="34" t="n">
        <v>3.08743363383757</v>
      </c>
      <c r="M80" s="34" t="n">
        <v>49.6579004905152</v>
      </c>
      <c r="N80" s="34" t="n">
        <v>0.730375244538332</v>
      </c>
      <c r="O80" s="34" t="n">
        <v>139.398700683295</v>
      </c>
      <c r="P80" s="34" t="n">
        <v>166.392695909764</v>
      </c>
      <c r="Q80" s="34" t="n">
        <v>0.83776934991721</v>
      </c>
    </row>
    <row r="81" customFormat="false" ht="12.75" hidden="false" customHeight="false" outlineLevel="0" collapsed="false">
      <c r="B81" s="27" t="s">
        <v>113</v>
      </c>
      <c r="C81" s="27" t="n">
        <v>0.0503423968231289</v>
      </c>
      <c r="D81" s="27" t="n">
        <v>0.00218951954907757</v>
      </c>
      <c r="E81" s="27" t="n">
        <v>0.0530702065127352</v>
      </c>
      <c r="F81" s="27" t="n">
        <v>0.00212861507638755</v>
      </c>
      <c r="G81" s="27" t="n">
        <v>0.00765717273747269</v>
      </c>
      <c r="H81" s="27" t="n">
        <v>9.91458525971805E-005</v>
      </c>
      <c r="I81" s="34" t="n">
        <v>209.33</v>
      </c>
      <c r="J81" s="34" t="n">
        <v>99.975</v>
      </c>
      <c r="K81" s="34" t="n">
        <v>52.5053599846709</v>
      </c>
      <c r="L81" s="34" t="n">
        <v>2.05522945930668</v>
      </c>
      <c r="M81" s="34" t="n">
        <v>49.1732821185309</v>
      </c>
      <c r="N81" s="34" t="n">
        <v>0.639261278560835</v>
      </c>
      <c r="O81" s="34" t="n">
        <v>219.757514724457</v>
      </c>
      <c r="P81" s="34" t="n">
        <v>262.794277791303</v>
      </c>
      <c r="Q81" s="34" t="n">
        <v>0.836234017618058</v>
      </c>
    </row>
    <row r="82" customFormat="false" ht="12.75" hidden="false" customHeight="false" outlineLevel="0" collapsed="false">
      <c r="B82" s="27" t="s">
        <v>114</v>
      </c>
      <c r="C82" s="27" t="n">
        <v>0.0526241953450559</v>
      </c>
      <c r="D82" s="27" t="n">
        <v>0.00290489109622852</v>
      </c>
      <c r="E82" s="27" t="n">
        <v>0.0563971188887338</v>
      </c>
      <c r="F82" s="27" t="n">
        <v>0.0030817562141234</v>
      </c>
      <c r="G82" s="27" t="n">
        <v>0.00777917004640392</v>
      </c>
      <c r="H82" s="27" t="n">
        <v>0.000107192907886166</v>
      </c>
      <c r="I82" s="34" t="n">
        <v>322.28</v>
      </c>
      <c r="J82" s="34" t="n">
        <v>30.555</v>
      </c>
      <c r="K82" s="34" t="n">
        <v>55.7081526578905</v>
      </c>
      <c r="L82" s="34" t="n">
        <v>2.96428789133054</v>
      </c>
      <c r="M82" s="34" t="n">
        <v>49.953703873104</v>
      </c>
      <c r="N82" s="34" t="n">
        <v>0.690434851657892</v>
      </c>
      <c r="O82" s="34" t="n">
        <v>131.516825229067</v>
      </c>
      <c r="P82" s="34" t="n">
        <v>141.161973285251</v>
      </c>
      <c r="Q82" s="34" t="n">
        <v>0.931673184840694</v>
      </c>
    </row>
    <row r="83" customFormat="false" ht="12.75" hidden="false" customHeight="false" outlineLevel="0" collapsed="false">
      <c r="B83" s="27" t="s">
        <v>115</v>
      </c>
      <c r="C83" s="27" t="n">
        <v>0.0497306330193131</v>
      </c>
      <c r="D83" s="27" t="n">
        <v>0.00196234887709983</v>
      </c>
      <c r="E83" s="27" t="n">
        <v>0.0523627101520872</v>
      </c>
      <c r="F83" s="27" t="n">
        <v>0.00195758145024545</v>
      </c>
      <c r="G83" s="27" t="n">
        <v>0.00764552794096485</v>
      </c>
      <c r="H83" s="27" t="n">
        <v>9.97527634799593E-005</v>
      </c>
      <c r="I83" s="34" t="n">
        <v>188.97</v>
      </c>
      <c r="J83" s="34" t="n">
        <v>94.425</v>
      </c>
      <c r="K83" s="34" t="n">
        <v>51.8229541609599</v>
      </c>
      <c r="L83" s="34" t="n">
        <v>1.89174903844062</v>
      </c>
      <c r="M83" s="34" t="n">
        <v>49.0987849411766</v>
      </c>
      <c r="N83" s="34" t="n">
        <v>0.643106245547234</v>
      </c>
      <c r="O83" s="34" t="n">
        <v>179.067201427575</v>
      </c>
      <c r="P83" s="34" t="n">
        <v>195.658474798776</v>
      </c>
      <c r="Q83" s="34" t="n">
        <v>0.915202889175827</v>
      </c>
    </row>
    <row r="84" customFormat="false" ht="12.75" hidden="false" customHeight="false" outlineLevel="0" collapsed="false">
      <c r="B84" s="27" t="s">
        <v>116</v>
      </c>
      <c r="C84" s="27" t="n">
        <v>0.0517720747237231</v>
      </c>
      <c r="D84" s="27" t="n">
        <v>0.00295487957887715</v>
      </c>
      <c r="E84" s="27" t="n">
        <v>0.0557337443304135</v>
      </c>
      <c r="F84" s="27" t="n">
        <v>0.00291970594712796</v>
      </c>
      <c r="G84" s="27" t="n">
        <v>0.0078311704147939</v>
      </c>
      <c r="H84" s="27" t="n">
        <v>0.000120201328152166</v>
      </c>
      <c r="I84" s="34" t="n">
        <v>275.99</v>
      </c>
      <c r="J84" s="34" t="n">
        <v>127.7625</v>
      </c>
      <c r="K84" s="34" t="n">
        <v>55.0703329864314</v>
      </c>
      <c r="L84" s="34" t="n">
        <v>2.81035962216835</v>
      </c>
      <c r="M84" s="34" t="n">
        <v>50.2863236316065</v>
      </c>
      <c r="N84" s="34" t="n">
        <v>0.773150320320848</v>
      </c>
      <c r="O84" s="34" t="n">
        <v>66.049739281136</v>
      </c>
      <c r="P84" s="34" t="n">
        <v>97.5151444210368</v>
      </c>
      <c r="Q84" s="34" t="n">
        <v>0.677328015799844</v>
      </c>
    </row>
    <row r="85" customFormat="false" ht="12.75" hidden="false" customHeight="false" outlineLevel="0" collapsed="false">
      <c r="B85" s="27" t="s">
        <v>117</v>
      </c>
      <c r="C85" s="27" t="n">
        <v>0.0536503885854959</v>
      </c>
      <c r="D85" s="27" t="n">
        <v>0.00248678883371723</v>
      </c>
      <c r="E85" s="27" t="n">
        <v>0.0576045274023111</v>
      </c>
      <c r="F85" s="27" t="n">
        <v>0.00253501681787014</v>
      </c>
      <c r="G85" s="27" t="n">
        <v>0.00779771058398145</v>
      </c>
      <c r="H85" s="27" t="n">
        <v>0.000109908400997005</v>
      </c>
      <c r="I85" s="34" t="n">
        <v>366.72</v>
      </c>
      <c r="J85" s="34" t="n">
        <v>105.54</v>
      </c>
      <c r="K85" s="34" t="n">
        <v>56.8680214579029</v>
      </c>
      <c r="L85" s="34" t="n">
        <v>2.43657771822636</v>
      </c>
      <c r="M85" s="34" t="n">
        <v>50.0723001772555</v>
      </c>
      <c r="N85" s="34" t="n">
        <v>0.707697268967086</v>
      </c>
      <c r="O85" s="34" t="n">
        <v>70.1024041886105</v>
      </c>
      <c r="P85" s="34" t="n">
        <v>118.485556618239</v>
      </c>
      <c r="Q85" s="34" t="n">
        <v>0.591653583689369</v>
      </c>
    </row>
    <row r="86" customFormat="false" ht="12.75" hidden="false" customHeight="false" outlineLevel="0" collapsed="false">
      <c r="B86" s="23" t="s">
        <v>68</v>
      </c>
      <c r="C86" s="23" t="s">
        <v>118</v>
      </c>
      <c r="D86" s="23"/>
      <c r="E86" s="23" t="s">
        <v>119</v>
      </c>
      <c r="F86" s="23"/>
      <c r="G86" s="23"/>
      <c r="H86" s="23"/>
      <c r="I86" s="23"/>
      <c r="J86" s="23"/>
      <c r="K86" s="23"/>
      <c r="L86" s="23"/>
      <c r="M86" s="23"/>
      <c r="N86" s="23"/>
      <c r="O86" s="17"/>
      <c r="P86" s="17"/>
      <c r="Q86" s="17"/>
    </row>
    <row r="87" customFormat="false" ht="12.7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7"/>
      <c r="P87" s="17"/>
      <c r="Q87" s="17"/>
    </row>
    <row r="88" customFormat="false" ht="12.75" hidden="false" customHeight="false" outlineLevel="0" collapsed="false">
      <c r="B88" s="27" t="s">
        <v>120</v>
      </c>
      <c r="C88" s="27" t="n">
        <v>0.0540434104111883</v>
      </c>
      <c r="D88" s="27" t="n">
        <v>0.00402153538985433</v>
      </c>
      <c r="E88" s="27" t="n">
        <v>0.0568140322183613</v>
      </c>
      <c r="F88" s="27" t="n">
        <v>0.00430768963976357</v>
      </c>
      <c r="G88" s="27" t="n">
        <v>0.00762560614088957</v>
      </c>
      <c r="H88" s="27" t="n">
        <v>0.000105400521695677</v>
      </c>
      <c r="I88" s="34" t="n">
        <v>372.275</v>
      </c>
      <c r="J88" s="34" t="n">
        <v>166.65</v>
      </c>
      <c r="K88" s="34" t="n">
        <v>56.1088004917345</v>
      </c>
      <c r="L88" s="34" t="n">
        <v>4.14039489874734</v>
      </c>
      <c r="M88" s="34" t="n">
        <v>48.9713339273935</v>
      </c>
      <c r="N88" s="34" t="n">
        <v>0.67896416249134</v>
      </c>
      <c r="O88" s="34" t="n">
        <v>86.1940610758038</v>
      </c>
      <c r="P88" s="34" t="n">
        <v>82.0424409354838</v>
      </c>
      <c r="Q88" s="34" t="n">
        <v>1.05060332302381</v>
      </c>
    </row>
    <row r="89" customFormat="false" ht="12.75" hidden="false" customHeight="false" outlineLevel="0" collapsed="false">
      <c r="B89" s="27" t="s">
        <v>121</v>
      </c>
      <c r="C89" s="27" t="n">
        <v>0.0536211472854141</v>
      </c>
      <c r="D89" s="27" t="n">
        <v>0.00344716280547198</v>
      </c>
      <c r="E89" s="27" t="n">
        <v>0.0561047389275783</v>
      </c>
      <c r="F89" s="27" t="n">
        <v>0.00352529406580432</v>
      </c>
      <c r="G89" s="27" t="n">
        <v>0.00760145626217754</v>
      </c>
      <c r="H89" s="27" t="n">
        <v>0.000115012882252595</v>
      </c>
      <c r="I89" s="34" t="n">
        <v>353.76</v>
      </c>
      <c r="J89" s="34" t="n">
        <v>241.6425</v>
      </c>
      <c r="K89" s="34" t="n">
        <v>55.4270852983838</v>
      </c>
      <c r="L89" s="34" t="n">
        <v>3.39124998318252</v>
      </c>
      <c r="M89" s="34" t="n">
        <v>48.816830126272</v>
      </c>
      <c r="N89" s="34" t="n">
        <v>0.740064862991048</v>
      </c>
      <c r="O89" s="34" t="n">
        <v>77.0743889712795</v>
      </c>
      <c r="P89" s="34" t="n">
        <v>84.657642818472</v>
      </c>
      <c r="Q89" s="34" t="n">
        <v>0.910424462638855</v>
      </c>
    </row>
    <row r="90" customFormat="false" ht="12.75" hidden="false" customHeight="false" outlineLevel="0" collapsed="false">
      <c r="B90" s="27" t="s">
        <v>122</v>
      </c>
      <c r="C90" s="27" t="n">
        <v>0.0538054256932804</v>
      </c>
      <c r="D90" s="27" t="n">
        <v>0.00341909097351492</v>
      </c>
      <c r="E90" s="27" t="n">
        <v>0.0561927594816544</v>
      </c>
      <c r="F90" s="27" t="n">
        <v>0.0034508580086967</v>
      </c>
      <c r="G90" s="27" t="n">
        <v>0.00758279189026414</v>
      </c>
      <c r="H90" s="27" t="n">
        <v>9.26395209893965E-005</v>
      </c>
      <c r="I90" s="34" t="n">
        <v>361.165</v>
      </c>
      <c r="J90" s="34" t="n">
        <v>130.545</v>
      </c>
      <c r="K90" s="34" t="n">
        <v>55.5117083962819</v>
      </c>
      <c r="L90" s="34" t="n">
        <v>3.31945425597345</v>
      </c>
      <c r="M90" s="34" t="n">
        <v>48.6974184427834</v>
      </c>
      <c r="N90" s="34" t="n">
        <v>0.597925590607227</v>
      </c>
      <c r="O90" s="34" t="n">
        <v>167.475298836579</v>
      </c>
      <c r="P90" s="34" t="n">
        <v>126.881144811784</v>
      </c>
      <c r="Q90" s="34" t="n">
        <v>1.31993842808569</v>
      </c>
    </row>
    <row r="91" customFormat="false" ht="12.75" hidden="false" customHeight="false" outlineLevel="0" collapsed="false">
      <c r="B91" s="27" t="s">
        <v>123</v>
      </c>
      <c r="C91" s="27" t="n">
        <v>0.053875325294821</v>
      </c>
      <c r="D91" s="27" t="n">
        <v>0.00391006975055585</v>
      </c>
      <c r="E91" s="27" t="n">
        <v>0.0589136855788796</v>
      </c>
      <c r="F91" s="27" t="n">
        <v>0.0040702711760334</v>
      </c>
      <c r="G91" s="27" t="n">
        <v>0.00796136070540701</v>
      </c>
      <c r="H91" s="27" t="n">
        <v>0.000153245636736179</v>
      </c>
      <c r="I91" s="34" t="n">
        <v>364.87</v>
      </c>
      <c r="J91" s="34" t="n">
        <v>166.65</v>
      </c>
      <c r="K91" s="34" t="n">
        <v>58.1241384030775</v>
      </c>
      <c r="L91" s="34" t="n">
        <v>3.90474809863932</v>
      </c>
      <c r="M91" s="34" t="n">
        <v>51.1190090632579</v>
      </c>
      <c r="N91" s="34" t="n">
        <v>0.983574502116751</v>
      </c>
      <c r="O91" s="34" t="n">
        <v>89.1121371817484</v>
      </c>
      <c r="P91" s="34" t="n">
        <v>68.6888774909686</v>
      </c>
      <c r="Q91" s="34" t="n">
        <v>1.29732993807425</v>
      </c>
    </row>
    <row r="92" customFormat="false" ht="12.75" hidden="false" customHeight="false" outlineLevel="0" collapsed="false">
      <c r="B92" s="27" t="s">
        <v>124</v>
      </c>
      <c r="C92" s="27" t="n">
        <v>0.053269697154218</v>
      </c>
      <c r="D92" s="27" t="n">
        <v>0.00294596425892805</v>
      </c>
      <c r="E92" s="27" t="n">
        <v>0.0563764069923449</v>
      </c>
      <c r="F92" s="27" t="n">
        <v>0.00308779681873939</v>
      </c>
      <c r="G92" s="27" t="n">
        <v>0.00767954221809993</v>
      </c>
      <c r="H92" s="27" t="n">
        <v>9.70549182321656E-005</v>
      </c>
      <c r="I92" s="34" t="n">
        <v>338.945</v>
      </c>
      <c r="J92" s="34" t="n">
        <v>136.095</v>
      </c>
      <c r="K92" s="34" t="n">
        <v>55.6882446948863</v>
      </c>
      <c r="L92" s="34" t="n">
        <v>2.97014630684122</v>
      </c>
      <c r="M92" s="34" t="n">
        <v>49.3163876711636</v>
      </c>
      <c r="N92" s="34" t="n">
        <v>0.626007035324453</v>
      </c>
      <c r="O92" s="34" t="n">
        <v>158.764378802126</v>
      </c>
      <c r="P92" s="34" t="n">
        <v>113.929567185139</v>
      </c>
      <c r="Q92" s="34" t="n">
        <v>1.39353095710554</v>
      </c>
    </row>
    <row r="93" customFormat="false" ht="12.75" hidden="false" customHeight="false" outlineLevel="0" collapsed="false">
      <c r="B93" s="27" t="s">
        <v>125</v>
      </c>
      <c r="C93" s="27" t="n">
        <v>0.0531822544241126</v>
      </c>
      <c r="D93" s="27" t="n">
        <v>0.0034974804885292</v>
      </c>
      <c r="E93" s="27" t="n">
        <v>0.0562437715795721</v>
      </c>
      <c r="F93" s="27" t="n">
        <v>0.00355454967026814</v>
      </c>
      <c r="G93" s="27" t="n">
        <v>0.00768901937780948</v>
      </c>
      <c r="H93" s="27" t="n">
        <v>0.000136289122561976</v>
      </c>
      <c r="I93" s="34" t="n">
        <v>344.5</v>
      </c>
      <c r="J93" s="34" t="n">
        <v>149.985</v>
      </c>
      <c r="K93" s="34" t="n">
        <v>55.5607482788867</v>
      </c>
      <c r="L93" s="34" t="n">
        <v>3.4189214613092</v>
      </c>
      <c r="M93" s="34" t="n">
        <v>49.377015486762</v>
      </c>
      <c r="N93" s="34" t="n">
        <v>0.875534014994823</v>
      </c>
      <c r="O93" s="34" t="n">
        <v>41.1610917407467</v>
      </c>
      <c r="P93" s="34" t="n">
        <v>53.1667218458291</v>
      </c>
      <c r="Q93" s="34" t="n">
        <v>0.774189009811516</v>
      </c>
    </row>
    <row r="94" customFormat="false" ht="12.75" hidden="false" customHeight="false" outlineLevel="0" collapsed="false">
      <c r="B94" s="27" t="s">
        <v>126</v>
      </c>
      <c r="C94" s="27" t="n">
        <v>0.0505366365945514</v>
      </c>
      <c r="D94" s="27" t="n">
        <v>0.00414800754785661</v>
      </c>
      <c r="E94" s="27" t="n">
        <v>0.053801633427225</v>
      </c>
      <c r="F94" s="27" t="n">
        <v>0.00429645677251999</v>
      </c>
      <c r="G94" s="27" t="n">
        <v>0.0077426019502659</v>
      </c>
      <c r="H94" s="27" t="n">
        <v>0.000137490656746375</v>
      </c>
      <c r="I94" s="34" t="n">
        <v>220.44</v>
      </c>
      <c r="J94" s="34" t="n">
        <v>194.4075</v>
      </c>
      <c r="K94" s="34" t="n">
        <v>53.2103658701035</v>
      </c>
      <c r="L94" s="34" t="n">
        <v>4.14124317641501</v>
      </c>
      <c r="M94" s="34" t="n">
        <v>49.7197861880094</v>
      </c>
      <c r="N94" s="34" t="n">
        <v>0.883192526442221</v>
      </c>
      <c r="O94" s="34" t="n">
        <v>46.1769521265711</v>
      </c>
      <c r="P94" s="34" t="n">
        <v>56.478663998919</v>
      </c>
      <c r="Q94" s="34" t="n">
        <v>0.817599936986026</v>
      </c>
    </row>
    <row r="95" customFormat="false" ht="12.75" hidden="false" customHeight="false" outlineLevel="0" collapsed="false">
      <c r="B95" s="27" t="s">
        <v>127</v>
      </c>
      <c r="C95" s="27" t="n">
        <v>0.0536275506966509</v>
      </c>
      <c r="D95" s="27" t="n">
        <v>0.00314371965310498</v>
      </c>
      <c r="E95" s="27" t="n">
        <v>0.0576810592779767</v>
      </c>
      <c r="F95" s="27" t="n">
        <v>0.00341774163424788</v>
      </c>
      <c r="G95" s="27" t="n">
        <v>0.00780338067941882</v>
      </c>
      <c r="H95" s="27" t="n">
        <v>0.000116812933111773</v>
      </c>
      <c r="I95" s="34" t="n">
        <v>353.76</v>
      </c>
      <c r="J95" s="34" t="n">
        <v>133.32</v>
      </c>
      <c r="K95" s="34" t="n">
        <v>56.9414953851191</v>
      </c>
      <c r="L95" s="34" t="n">
        <v>3.28311741019506</v>
      </c>
      <c r="M95" s="34" t="n">
        <v>50.1085690439475</v>
      </c>
      <c r="N95" s="34" t="n">
        <v>0.75159048865683</v>
      </c>
      <c r="O95" s="34" t="n">
        <v>68.3246538399274</v>
      </c>
      <c r="P95" s="34" t="n">
        <v>66.7076960490096</v>
      </c>
      <c r="Q95" s="34" t="n">
        <v>1.0242394489195</v>
      </c>
    </row>
    <row r="96" customFormat="false" ht="12.75" hidden="false" customHeight="false" outlineLevel="0" collapsed="false">
      <c r="B96" s="27" t="s">
        <v>128</v>
      </c>
      <c r="C96" s="27" t="n">
        <v>0.0563209200083062</v>
      </c>
      <c r="D96" s="27" t="n">
        <v>0.00403822862449653</v>
      </c>
      <c r="E96" s="27" t="n">
        <v>0.0599884657175665</v>
      </c>
      <c r="F96" s="27" t="n">
        <v>0.00450175219091024</v>
      </c>
      <c r="G96" s="27" t="n">
        <v>0.00772177508675159</v>
      </c>
      <c r="H96" s="27" t="n">
        <v>0.000149876604818124</v>
      </c>
      <c r="I96" s="34" t="n">
        <v>464.86</v>
      </c>
      <c r="J96" s="34" t="n">
        <v>155.5425</v>
      </c>
      <c r="K96" s="34" t="n">
        <v>59.1542129930961</v>
      </c>
      <c r="L96" s="34" t="n">
        <v>4.31400192805222</v>
      </c>
      <c r="M96" s="34" t="n">
        <v>49.5865577470973</v>
      </c>
      <c r="N96" s="34" t="n">
        <v>0.9621226744875</v>
      </c>
      <c r="O96" s="34" t="n">
        <v>37.9734630845473</v>
      </c>
      <c r="P96" s="34" t="n">
        <v>60.5041066598194</v>
      </c>
      <c r="Q96" s="34" t="n">
        <v>0.627617944977699</v>
      </c>
    </row>
    <row r="97" customFormat="false" ht="12.75" hidden="false" customHeight="false" outlineLevel="0" collapsed="false">
      <c r="B97" s="27" t="s">
        <v>129</v>
      </c>
      <c r="C97" s="27" t="n">
        <v>0.0540088364178809</v>
      </c>
      <c r="D97" s="27" t="n">
        <v>0.00411297310149553</v>
      </c>
      <c r="E97" s="27" t="n">
        <v>0.05707413067108</v>
      </c>
      <c r="F97" s="27" t="n">
        <v>0.00420859602314786</v>
      </c>
      <c r="G97" s="27" t="n">
        <v>0.00768749663592351</v>
      </c>
      <c r="H97" s="27" t="n">
        <v>0.000143391076089142</v>
      </c>
      <c r="I97" s="34" t="n">
        <v>372.275</v>
      </c>
      <c r="J97" s="34" t="n">
        <v>158.3175</v>
      </c>
      <c r="K97" s="34" t="n">
        <v>56.358671385605</v>
      </c>
      <c r="L97" s="34" t="n">
        <v>4.0442432680759</v>
      </c>
      <c r="M97" s="34" t="n">
        <v>49.3672741557391</v>
      </c>
      <c r="N97" s="34" t="n">
        <v>0.920786168758739</v>
      </c>
      <c r="O97" s="34" t="n">
        <v>67.3113181789458</v>
      </c>
      <c r="P97" s="34" t="n">
        <v>73.0688938092617</v>
      </c>
      <c r="Q97" s="34" t="n">
        <v>0.921203465248217</v>
      </c>
    </row>
    <row r="98" customFormat="false" ht="12.75" hidden="false" customHeight="false" outlineLevel="0" collapsed="false">
      <c r="B98" s="27" t="s">
        <v>130</v>
      </c>
      <c r="C98" s="27" t="n">
        <v>0.0521556984839615</v>
      </c>
      <c r="D98" s="27" t="n">
        <v>0.00399007905188705</v>
      </c>
      <c r="E98" s="27" t="n">
        <v>0.055133001220328</v>
      </c>
      <c r="F98" s="27" t="n">
        <v>0.00423822061547815</v>
      </c>
      <c r="G98" s="27" t="n">
        <v>0.00767246883727956</v>
      </c>
      <c r="H98" s="27" t="n">
        <v>0.000134357443634411</v>
      </c>
      <c r="I98" s="34" t="n">
        <v>300.06</v>
      </c>
      <c r="J98" s="34" t="n">
        <v>177.7575</v>
      </c>
      <c r="K98" s="34" t="n">
        <v>54.4923861396246</v>
      </c>
      <c r="L98" s="34" t="n">
        <v>4.08006910165927</v>
      </c>
      <c r="M98" s="34" t="n">
        <v>49.2711370725722</v>
      </c>
      <c r="N98" s="34" t="n">
        <v>0.863227228473501</v>
      </c>
      <c r="O98" s="34" t="n">
        <v>96.7339064284283</v>
      </c>
      <c r="P98" s="34" t="n">
        <v>77.0679963461148</v>
      </c>
      <c r="Q98" s="34" t="n">
        <v>1.25517609143481</v>
      </c>
    </row>
    <row r="99" customFormat="false" ht="12.75" hidden="false" customHeight="false" outlineLevel="0" collapsed="false">
      <c r="B99" s="27" t="s">
        <v>131</v>
      </c>
      <c r="C99" s="27" t="n">
        <v>0.0717320807576468</v>
      </c>
      <c r="D99" s="27" t="n">
        <v>0.00507108933976985</v>
      </c>
      <c r="E99" s="27" t="n">
        <v>0.0779532936606724</v>
      </c>
      <c r="F99" s="27" t="n">
        <v>0.00538683988770195</v>
      </c>
      <c r="G99" s="27" t="n">
        <v>0.00789635700087965</v>
      </c>
      <c r="H99" s="27" t="n">
        <v>0.000138965929443035</v>
      </c>
      <c r="I99" s="34" t="n">
        <v>988.89</v>
      </c>
      <c r="J99" s="34" t="n">
        <v>144.435</v>
      </c>
      <c r="K99" s="34" t="n">
        <v>76.2188604384253</v>
      </c>
      <c r="L99" s="34" t="n">
        <v>5.07654027250796</v>
      </c>
      <c r="M99" s="34" t="n">
        <v>50.7032646392151</v>
      </c>
      <c r="N99" s="34" t="n">
        <v>0.892600911743946</v>
      </c>
      <c r="O99" s="34" t="n">
        <v>34.4142875652113</v>
      </c>
      <c r="P99" s="34" t="n">
        <v>52.124122528289</v>
      </c>
      <c r="Q99" s="34" t="n">
        <v>0.660237254766905</v>
      </c>
    </row>
    <row r="100" customFormat="false" ht="12.75" hidden="false" customHeight="false" outlineLevel="0" collapsed="false">
      <c r="B100" s="27" t="s">
        <v>132</v>
      </c>
      <c r="C100" s="27" t="n">
        <v>0.0527977358388924</v>
      </c>
      <c r="D100" s="27" t="n">
        <v>0.00386018725698776</v>
      </c>
      <c r="E100" s="27" t="n">
        <v>0.0554561342743346</v>
      </c>
      <c r="F100" s="27" t="n">
        <v>0.00412187208504059</v>
      </c>
      <c r="G100" s="27" t="n">
        <v>0.00762336685082289</v>
      </c>
      <c r="H100" s="27" t="n">
        <v>0.000121913754449425</v>
      </c>
      <c r="I100" s="34" t="n">
        <v>320.43</v>
      </c>
      <c r="J100" s="34" t="n">
        <v>166.65</v>
      </c>
      <c r="K100" s="34" t="n">
        <v>54.8032982200775</v>
      </c>
      <c r="L100" s="34" t="n">
        <v>3.96695040930171</v>
      </c>
      <c r="M100" s="34" t="n">
        <v>48.9570077657769</v>
      </c>
      <c r="N100" s="34" t="n">
        <v>0.783982598895729</v>
      </c>
      <c r="O100" s="34" t="n">
        <v>124.479832069167</v>
      </c>
      <c r="P100" s="34" t="n">
        <v>101.608123056707</v>
      </c>
      <c r="Q100" s="34" t="n">
        <v>1.22509724935767</v>
      </c>
    </row>
    <row r="101" customFormat="false" ht="12.75" hidden="false" customHeight="false" outlineLevel="0" collapsed="false">
      <c r="B101" s="27" t="s">
        <v>133</v>
      </c>
      <c r="C101" s="27" t="n">
        <v>0.0542114351468038</v>
      </c>
      <c r="D101" s="27" t="n">
        <v>0.00354233573902351</v>
      </c>
      <c r="E101" s="27" t="n">
        <v>0.0575454240270667</v>
      </c>
      <c r="F101" s="27" t="n">
        <v>0.00367931264319135</v>
      </c>
      <c r="G101" s="27" t="n">
        <v>0.00770979278178786</v>
      </c>
      <c r="H101" s="27" t="n">
        <v>0.000113580713352796</v>
      </c>
      <c r="I101" s="34" t="n">
        <v>388.94</v>
      </c>
      <c r="J101" s="34" t="n">
        <v>144.4275</v>
      </c>
      <c r="K101" s="34" t="n">
        <v>56.8112760100556</v>
      </c>
      <c r="L101" s="34" t="n">
        <v>3.53452586066372</v>
      </c>
      <c r="M101" s="34" t="n">
        <v>49.5099062726598</v>
      </c>
      <c r="N101" s="34" t="n">
        <v>0.730999957080741</v>
      </c>
      <c r="O101" s="34" t="n">
        <v>57.3285592846455</v>
      </c>
      <c r="P101" s="34" t="n">
        <v>66.7288922487242</v>
      </c>
      <c r="Q101" s="34" t="n">
        <v>0.859126494576891</v>
      </c>
    </row>
    <row r="102" customFormat="false" ht="12.75" hidden="false" customHeight="false" outlineLevel="0" collapsed="false">
      <c r="B102" s="27" t="s">
        <v>134</v>
      </c>
      <c r="C102" s="27" t="n">
        <v>0.0522438504092299</v>
      </c>
      <c r="D102" s="27" t="n">
        <v>0.00350357608522163</v>
      </c>
      <c r="E102" s="27" t="n">
        <v>0.0552077987761059</v>
      </c>
      <c r="F102" s="27" t="n">
        <v>0.00360354381856371</v>
      </c>
      <c r="G102" s="27" t="n">
        <v>0.00767814230033005</v>
      </c>
      <c r="H102" s="27" t="n">
        <v>0.000120255019984822</v>
      </c>
      <c r="I102" s="34" t="n">
        <v>294.505</v>
      </c>
      <c r="J102" s="34" t="n">
        <v>155.535</v>
      </c>
      <c r="K102" s="34" t="n">
        <v>54.5643633014118</v>
      </c>
      <c r="L102" s="34" t="n">
        <v>3.46932810370898</v>
      </c>
      <c r="M102" s="34" t="n">
        <v>49.3074319906557</v>
      </c>
      <c r="N102" s="34" t="n">
        <v>0.773442617535879</v>
      </c>
      <c r="O102" s="34" t="n">
        <v>58.8347500900341</v>
      </c>
      <c r="P102" s="34" t="n">
        <v>69.335081459216</v>
      </c>
      <c r="Q102" s="34" t="n">
        <v>0.848556731337247</v>
      </c>
    </row>
    <row r="103" customFormat="false" ht="12.75" hidden="false" customHeight="false" outlineLevel="0" collapsed="false">
      <c r="B103" s="27" t="s">
        <v>135</v>
      </c>
      <c r="C103" s="27" t="n">
        <v>0.0550546325013044</v>
      </c>
      <c r="D103" s="27" t="n">
        <v>0.00346835411166253</v>
      </c>
      <c r="E103" s="27" t="n">
        <v>0.0576245185277355</v>
      </c>
      <c r="F103" s="27" t="n">
        <v>0.00373206694846848</v>
      </c>
      <c r="G103" s="27" t="n">
        <v>0.00759639372196943</v>
      </c>
      <c r="H103" s="27" t="n">
        <v>0.000129306594927194</v>
      </c>
      <c r="I103" s="34" t="n">
        <v>413.01</v>
      </c>
      <c r="J103" s="34" t="n">
        <v>138.8775</v>
      </c>
      <c r="K103" s="34" t="n">
        <v>56.8872143202656</v>
      </c>
      <c r="L103" s="34" t="n">
        <v>3.58488727465559</v>
      </c>
      <c r="M103" s="34" t="n">
        <v>48.7844410176833</v>
      </c>
      <c r="N103" s="34" t="n">
        <v>0.831045895695674</v>
      </c>
      <c r="O103" s="34" t="n">
        <v>63.7377242266716</v>
      </c>
      <c r="P103" s="34" t="n">
        <v>70.1452656753681</v>
      </c>
      <c r="Q103" s="34" t="n">
        <v>0.908653258534218</v>
      </c>
    </row>
    <row r="104" customFormat="false" ht="12.75" hidden="false" customHeight="false" outlineLevel="0" collapsed="false">
      <c r="B104" s="27" t="s">
        <v>136</v>
      </c>
      <c r="C104" s="27" t="n">
        <v>0.0539969811687635</v>
      </c>
      <c r="D104" s="27" t="n">
        <v>0.00441241632782224</v>
      </c>
      <c r="E104" s="27" t="n">
        <v>0.0580364560488914</v>
      </c>
      <c r="F104" s="27" t="n">
        <v>0.0046234574973109</v>
      </c>
      <c r="G104" s="27" t="n">
        <v>0.00781680471934846</v>
      </c>
      <c r="H104" s="27" t="n">
        <v>0.00013408605112487</v>
      </c>
      <c r="I104" s="34" t="n">
        <v>372.275</v>
      </c>
      <c r="J104" s="34" t="n">
        <v>183.315</v>
      </c>
      <c r="K104" s="34" t="n">
        <v>57.2826220801045</v>
      </c>
      <c r="L104" s="34" t="n">
        <v>4.43860717592991</v>
      </c>
      <c r="M104" s="34" t="n">
        <v>50.1944353415882</v>
      </c>
      <c r="N104" s="34" t="n">
        <v>0.861516062388842</v>
      </c>
      <c r="O104" s="34" t="n">
        <v>41.8419985771797</v>
      </c>
      <c r="P104" s="34" t="n">
        <v>57.32218315215</v>
      </c>
      <c r="Q104" s="34" t="n">
        <v>0.729944260254687</v>
      </c>
    </row>
    <row r="105" customFormat="false" ht="12.75" hidden="false" customHeight="false" outlineLevel="0" collapsed="false">
      <c r="B105" s="27" t="s">
        <v>137</v>
      </c>
      <c r="C105" s="27" t="n">
        <v>0.05418329412045</v>
      </c>
      <c r="D105" s="27" t="n">
        <v>0.00373624917406145</v>
      </c>
      <c r="E105" s="27" t="n">
        <v>0.0585122674880518</v>
      </c>
      <c r="F105" s="27" t="n">
        <v>0.00399807272883108</v>
      </c>
      <c r="G105" s="27" t="n">
        <v>0.00784460742840077</v>
      </c>
      <c r="H105" s="27" t="n">
        <v>0.000120790360460471</v>
      </c>
      <c r="I105" s="34" t="n">
        <v>388.94</v>
      </c>
      <c r="J105" s="34" t="n">
        <v>149.985</v>
      </c>
      <c r="K105" s="34" t="n">
        <v>57.7391491372287</v>
      </c>
      <c r="L105" s="34" t="n">
        <v>3.83697911366753</v>
      </c>
      <c r="M105" s="34" t="n">
        <v>50.3722705443334</v>
      </c>
      <c r="N105" s="34" t="n">
        <v>0.776901458641065</v>
      </c>
      <c r="O105" s="34" t="n">
        <v>70.3557482137108</v>
      </c>
      <c r="P105" s="34" t="n">
        <v>69.338966753325</v>
      </c>
      <c r="Q105" s="34" t="n">
        <v>1.01466392575481</v>
      </c>
    </row>
    <row r="106" customFormat="false" ht="12.75" hidden="false" customHeight="false" outlineLevel="0" collapsed="false">
      <c r="B106" s="27" t="s">
        <v>138</v>
      </c>
      <c r="C106" s="27" t="n">
        <v>0.053776144282977</v>
      </c>
      <c r="D106" s="27" t="n">
        <v>0.00352978111649167</v>
      </c>
      <c r="E106" s="27" t="n">
        <v>0.0565771742130931</v>
      </c>
      <c r="F106" s="27" t="n">
        <v>0.00364958739129383</v>
      </c>
      <c r="G106" s="27" t="n">
        <v>0.00764328694964095</v>
      </c>
      <c r="H106" s="27" t="n">
        <v>0.000124316661653132</v>
      </c>
      <c r="I106" s="34" t="n">
        <v>361.165</v>
      </c>
      <c r="J106" s="34" t="n">
        <v>130.545</v>
      </c>
      <c r="K106" s="34" t="n">
        <v>55.8812026813031</v>
      </c>
      <c r="L106" s="34" t="n">
        <v>3.5091484199219</v>
      </c>
      <c r="M106" s="34" t="n">
        <v>49.0844481789763</v>
      </c>
      <c r="N106" s="34" t="n">
        <v>0.799283054779164</v>
      </c>
      <c r="O106" s="34" t="n">
        <v>140.365573138404</v>
      </c>
      <c r="P106" s="34" t="n">
        <v>115.974245903615</v>
      </c>
      <c r="Q106" s="34" t="n">
        <v>1.21031675648971</v>
      </c>
    </row>
    <row r="107" customFormat="false" ht="12.75" hidden="false" customHeight="false" outlineLevel="0" collapsed="false">
      <c r="B107" s="27" t="s">
        <v>139</v>
      </c>
      <c r="C107" s="27" t="n">
        <v>0.0591180192336435</v>
      </c>
      <c r="D107" s="27" t="n">
        <v>0.00495728651221357</v>
      </c>
      <c r="E107" s="27" t="n">
        <v>0.0621838995504081</v>
      </c>
      <c r="F107" s="27" t="n">
        <v>0.00508121172775743</v>
      </c>
      <c r="G107" s="27" t="n">
        <v>0.00765091426541747</v>
      </c>
      <c r="H107" s="27" t="n">
        <v>0.000131536461014489</v>
      </c>
      <c r="I107" s="34" t="n">
        <v>572.255</v>
      </c>
      <c r="J107" s="34" t="n">
        <v>183.3</v>
      </c>
      <c r="K107" s="34" t="n">
        <v>61.2550857969805</v>
      </c>
      <c r="L107" s="34" t="n">
        <v>4.85893575093953</v>
      </c>
      <c r="M107" s="34" t="n">
        <v>49.1332438700112</v>
      </c>
      <c r="N107" s="34" t="n">
        <v>0.845256286329784</v>
      </c>
      <c r="O107" s="34" t="n">
        <v>47.3547193938129</v>
      </c>
      <c r="P107" s="34" t="n">
        <v>64.7950825346836</v>
      </c>
      <c r="Q107" s="34" t="n">
        <v>0.730838167672134</v>
      </c>
    </row>
    <row r="108" customFormat="false" ht="12.75" hidden="false" customHeight="false" outlineLevel="0" collapsed="false">
      <c r="B108" s="27" t="s">
        <v>140</v>
      </c>
      <c r="C108" s="27" t="n">
        <v>0.0805859094045729</v>
      </c>
      <c r="D108" s="27" t="n">
        <v>0.0125223349425673</v>
      </c>
      <c r="E108" s="27" t="n">
        <v>0.0879020536886024</v>
      </c>
      <c r="F108" s="27" t="n">
        <v>0.0154184587022527</v>
      </c>
      <c r="G108" s="27" t="n">
        <v>0.00777870627590603</v>
      </c>
      <c r="H108" s="27" t="n">
        <v>0.000169216579443249</v>
      </c>
      <c r="I108" s="34" t="n">
        <v>1212.96</v>
      </c>
      <c r="J108" s="34" t="n">
        <v>306.945</v>
      </c>
      <c r="K108" s="34" t="n">
        <v>85.5471596670163</v>
      </c>
      <c r="L108" s="34" t="n">
        <v>14.3917301900312</v>
      </c>
      <c r="M108" s="34" t="n">
        <v>49.9507372932312</v>
      </c>
      <c r="N108" s="34" t="n">
        <v>1.08544085206716</v>
      </c>
      <c r="O108" s="34" t="n">
        <v>55.931334130664</v>
      </c>
      <c r="P108" s="34" t="n">
        <v>65.8622949407427</v>
      </c>
      <c r="Q108" s="34" t="n">
        <v>0.84921629562083</v>
      </c>
    </row>
    <row r="109" customFormat="false" ht="12.75" hidden="false" customHeight="false" outlineLevel="0" collapsed="false">
      <c r="B109" s="27" t="s">
        <v>141</v>
      </c>
      <c r="C109" s="27" t="n">
        <v>0.053484616218826</v>
      </c>
      <c r="D109" s="27" t="n">
        <v>0.00351169493348977</v>
      </c>
      <c r="E109" s="27" t="n">
        <v>0.0566989695129184</v>
      </c>
      <c r="F109" s="27" t="n">
        <v>0.00371748096669651</v>
      </c>
      <c r="G109" s="27" t="n">
        <v>0.00769761645662183</v>
      </c>
      <c r="H109" s="27" t="n">
        <v>0.000132661579312424</v>
      </c>
      <c r="I109" s="34" t="n">
        <v>350.055</v>
      </c>
      <c r="J109" s="34" t="n">
        <v>149.985</v>
      </c>
      <c r="K109" s="34" t="n">
        <v>55.9982426468685</v>
      </c>
      <c r="L109" s="34" t="n">
        <v>3.57395719434461</v>
      </c>
      <c r="M109" s="34" t="n">
        <v>49.4320127064477</v>
      </c>
      <c r="N109" s="34" t="n">
        <v>0.852428650168482</v>
      </c>
      <c r="O109" s="34" t="n">
        <v>79.1389939566839</v>
      </c>
      <c r="P109" s="34" t="n">
        <v>72.4684753800264</v>
      </c>
      <c r="Q109" s="34" t="n">
        <v>1.09204717695077</v>
      </c>
    </row>
    <row r="110" customFormat="false" ht="12.75" hidden="false" customHeight="false" outlineLevel="0" collapsed="false">
      <c r="B110" s="27" t="s">
        <v>142</v>
      </c>
      <c r="C110" s="27" t="n">
        <v>0.0530327137791736</v>
      </c>
      <c r="D110" s="27" t="n">
        <v>0.0029926233236528</v>
      </c>
      <c r="E110" s="27" t="n">
        <v>0.0560374771260953</v>
      </c>
      <c r="F110" s="27" t="n">
        <v>0.00305723500542198</v>
      </c>
      <c r="G110" s="27" t="n">
        <v>0.00767513557472753</v>
      </c>
      <c r="H110" s="27" t="n">
        <v>0.000107311646881785</v>
      </c>
      <c r="I110" s="34" t="n">
        <v>331.54</v>
      </c>
      <c r="J110" s="34" t="n">
        <v>127.7625</v>
      </c>
      <c r="K110" s="34" t="n">
        <v>55.3624149434602</v>
      </c>
      <c r="L110" s="34" t="n">
        <v>2.94170900421519</v>
      </c>
      <c r="M110" s="34" t="n">
        <v>49.2881970517708</v>
      </c>
      <c r="N110" s="34" t="n">
        <v>0.691134150963392</v>
      </c>
      <c r="O110" s="34" t="n">
        <v>104.293168234066</v>
      </c>
      <c r="P110" s="34" t="n">
        <v>96.7037541957446</v>
      </c>
      <c r="Q110" s="34" t="n">
        <v>1.07848106933842</v>
      </c>
    </row>
    <row r="111" customFormat="false" ht="12.75" hidden="false" customHeight="false" outlineLevel="0" collapsed="false">
      <c r="B111" s="27" t="s">
        <v>143</v>
      </c>
      <c r="C111" s="27" t="n">
        <v>0.103233835466945</v>
      </c>
      <c r="D111" s="27" t="n">
        <v>0.00983013135790421</v>
      </c>
      <c r="E111" s="27" t="n">
        <v>0.11836968685344</v>
      </c>
      <c r="F111" s="27" t="n">
        <v>0.012712236734705</v>
      </c>
      <c r="G111" s="27" t="n">
        <v>0.00822154651671792</v>
      </c>
      <c r="H111" s="27" t="n">
        <v>0.000185730493691133</v>
      </c>
      <c r="I111" s="34" t="n">
        <v>1683.335</v>
      </c>
      <c r="J111" s="34" t="n">
        <v>160.65</v>
      </c>
      <c r="K111" s="34" t="n">
        <v>113.592920851518</v>
      </c>
      <c r="L111" s="34" t="n">
        <v>11.5439387407821</v>
      </c>
      <c r="M111" s="34" t="n">
        <v>52.7828119923688</v>
      </c>
      <c r="N111" s="34" t="n">
        <v>1.19060685941681</v>
      </c>
      <c r="O111" s="34" t="n">
        <v>66.57927783479</v>
      </c>
      <c r="P111" s="34" t="n">
        <v>80.356380309882</v>
      </c>
      <c r="Q111" s="34" t="n">
        <v>0.828549986672336</v>
      </c>
    </row>
    <row r="112" customFormat="false" ht="12.75" hidden="false" customHeight="false" outlineLevel="0" collapsed="false">
      <c r="B112" s="27" t="s">
        <v>144</v>
      </c>
      <c r="C112" s="27" t="n">
        <v>0.0596131080859982</v>
      </c>
      <c r="D112" s="27" t="n">
        <v>0.00384941925382584</v>
      </c>
      <c r="E112" s="27" t="n">
        <v>0.0641065241781922</v>
      </c>
      <c r="F112" s="27" t="n">
        <v>0.00437357355646743</v>
      </c>
      <c r="G112" s="27" t="n">
        <v>0.00779209341307937</v>
      </c>
      <c r="H112" s="27" t="n">
        <v>0.000122614019050135</v>
      </c>
      <c r="I112" s="34" t="n">
        <v>590.77</v>
      </c>
      <c r="J112" s="34" t="n">
        <v>138.855</v>
      </c>
      <c r="K112" s="34" t="n">
        <v>63.0913363628336</v>
      </c>
      <c r="L112" s="34" t="n">
        <v>4.17529990654859</v>
      </c>
      <c r="M112" s="34" t="n">
        <v>50.0363696420885</v>
      </c>
      <c r="N112" s="34" t="n">
        <v>0.788486961298357</v>
      </c>
      <c r="O112" s="34" t="n">
        <v>79.4819704153811</v>
      </c>
      <c r="P112" s="34" t="n">
        <v>92.0586320905902</v>
      </c>
      <c r="Q112" s="34" t="n">
        <v>0.863384221668284</v>
      </c>
    </row>
    <row r="113" customFormat="false" ht="12.75" hidden="false" customHeight="false" outlineLevel="0" collapsed="false">
      <c r="B113" s="27" t="s">
        <v>145</v>
      </c>
      <c r="C113" s="27" t="n">
        <v>0.052555412995314</v>
      </c>
      <c r="D113" s="27" t="n">
        <v>0.00346610501447397</v>
      </c>
      <c r="E113" s="27" t="n">
        <v>0.0571225461337612</v>
      </c>
      <c r="F113" s="27" t="n">
        <v>0.00362746407441558</v>
      </c>
      <c r="G113" s="27" t="n">
        <v>0.00789825096687769</v>
      </c>
      <c r="H113" s="27" t="n">
        <v>0.000119457882233068</v>
      </c>
      <c r="I113" s="34" t="n">
        <v>309.32</v>
      </c>
      <c r="J113" s="34" t="n">
        <v>163.875</v>
      </c>
      <c r="K113" s="34" t="n">
        <v>56.4051762740764</v>
      </c>
      <c r="L113" s="34" t="n">
        <v>3.48613656818825</v>
      </c>
      <c r="M113" s="34" t="n">
        <v>50.7153782635119</v>
      </c>
      <c r="N113" s="34" t="n">
        <v>0.768445069188422</v>
      </c>
      <c r="O113" s="34" t="n">
        <v>56.4532463573696</v>
      </c>
      <c r="P113" s="34" t="n">
        <v>77.2232603746139</v>
      </c>
      <c r="Q113" s="34" t="n">
        <v>0.731039405530304</v>
      </c>
    </row>
    <row r="114" customFormat="false" ht="12.75" hidden="false" customHeight="false" outlineLevel="0" collapsed="false">
      <c r="B114" s="27" t="s">
        <v>146</v>
      </c>
      <c r="C114" s="27" t="n">
        <v>0.0508763502678388</v>
      </c>
      <c r="D114" s="27" t="n">
        <v>0.00356532658612746</v>
      </c>
      <c r="E114" s="27" t="n">
        <v>0.0536067221910152</v>
      </c>
      <c r="F114" s="27" t="n">
        <v>0.00370344728874608</v>
      </c>
      <c r="G114" s="27" t="n">
        <v>0.00765325829531972</v>
      </c>
      <c r="H114" s="27" t="n">
        <v>0.000111461226382361</v>
      </c>
      <c r="I114" s="34" t="n">
        <v>235.25</v>
      </c>
      <c r="J114" s="34" t="n">
        <v>147.195</v>
      </c>
      <c r="K114" s="34" t="n">
        <v>53.0225431672341</v>
      </c>
      <c r="L114" s="34" t="n">
        <v>3.57072905941008</v>
      </c>
      <c r="M114" s="34" t="n">
        <v>49.1482397081685</v>
      </c>
      <c r="N114" s="34" t="n">
        <v>0.717499303746025</v>
      </c>
      <c r="O114" s="34" t="n">
        <v>46.2460729081764</v>
      </c>
      <c r="P114" s="34" t="n">
        <v>60.7963233016579</v>
      </c>
      <c r="Q114" s="34" t="n">
        <v>0.760672198526112</v>
      </c>
    </row>
    <row r="115" customFormat="false" ht="12.75" hidden="false" customHeight="false" outlineLevel="0" collapsed="false">
      <c r="B115" s="27" t="s">
        <v>147</v>
      </c>
      <c r="C115" s="27" t="n">
        <v>0.0540694372772341</v>
      </c>
      <c r="D115" s="27" t="n">
        <v>0.00428958739673899</v>
      </c>
      <c r="E115" s="27" t="n">
        <v>0.0577346957481406</v>
      </c>
      <c r="F115" s="27" t="n">
        <v>0.0043953591348474</v>
      </c>
      <c r="G115" s="27" t="n">
        <v>0.00777060753784249</v>
      </c>
      <c r="H115" s="27" t="n">
        <v>0.000126769261728044</v>
      </c>
      <c r="I115" s="34" t="n">
        <v>372.275</v>
      </c>
      <c r="J115" s="34" t="n">
        <v>163.875</v>
      </c>
      <c r="K115" s="34" t="n">
        <v>56.9929855593066</v>
      </c>
      <c r="L115" s="34" t="n">
        <v>4.22097074248698</v>
      </c>
      <c r="M115" s="34" t="n">
        <v>49.8989322398373</v>
      </c>
      <c r="N115" s="34" t="n">
        <v>0.81492511147768</v>
      </c>
      <c r="O115" s="34" t="n">
        <v>60.0369693548921</v>
      </c>
      <c r="P115" s="34" t="n">
        <v>72.5886401594545</v>
      </c>
      <c r="Q115" s="34" t="n">
        <v>0.827084916083422</v>
      </c>
    </row>
    <row r="116" customFormat="false" ht="12.75" hidden="false" customHeight="false" outlineLevel="0" collapsed="false">
      <c r="B116" s="27" t="s">
        <v>148</v>
      </c>
      <c r="C116" s="27" t="n">
        <v>0.0487410095944061</v>
      </c>
      <c r="D116" s="27" t="n">
        <v>0.00185724901020511</v>
      </c>
      <c r="E116" s="27" t="n">
        <v>0.0528612649808879</v>
      </c>
      <c r="F116" s="27" t="n">
        <v>0.00244684841273858</v>
      </c>
      <c r="G116" s="27" t="n">
        <v>0.00785644122637648</v>
      </c>
      <c r="H116" s="27" t="n">
        <v>0.000153818113801876</v>
      </c>
      <c r="I116" s="34" t="n">
        <v>200.075</v>
      </c>
      <c r="J116" s="34" t="n">
        <v>88.8825</v>
      </c>
      <c r="K116" s="34" t="n">
        <v>52.3038760388472</v>
      </c>
      <c r="L116" s="34" t="n">
        <v>2.36216016369762</v>
      </c>
      <c r="M116" s="34" t="n">
        <v>50.4479618906761</v>
      </c>
      <c r="N116" s="34" t="n">
        <v>0.987234286911796</v>
      </c>
      <c r="O116" s="34" t="n">
        <v>304.592656736178</v>
      </c>
      <c r="P116" s="34" t="n">
        <v>252.839086336899</v>
      </c>
      <c r="Q116" s="34" t="n">
        <v>1.20468975406089</v>
      </c>
    </row>
    <row r="117" customFormat="false" ht="12.75" hidden="false" customHeight="false" outlineLevel="0" collapsed="false">
      <c r="B117" s="27" t="s">
        <v>149</v>
      </c>
      <c r="C117" s="27" t="n">
        <v>0.0529764054078227</v>
      </c>
      <c r="D117" s="27" t="n">
        <v>0.00399859549081824</v>
      </c>
      <c r="E117" s="27" t="n">
        <v>0.056966371360399</v>
      </c>
      <c r="F117" s="27" t="n">
        <v>0.00416932254696066</v>
      </c>
      <c r="G117" s="27" t="n">
        <v>0.0078174581435005</v>
      </c>
      <c r="H117" s="27" t="n">
        <v>0.000125846840964032</v>
      </c>
      <c r="I117" s="34" t="n">
        <v>327.835</v>
      </c>
      <c r="J117" s="34" t="n">
        <v>74.9925</v>
      </c>
      <c r="K117" s="34" t="n">
        <v>56.2551568333665</v>
      </c>
      <c r="L117" s="34" t="n">
        <v>4.00693621349478</v>
      </c>
      <c r="M117" s="34" t="n">
        <v>50.1986149120562</v>
      </c>
      <c r="N117" s="34" t="n">
        <v>0.809065386195438</v>
      </c>
      <c r="O117" s="34" t="n">
        <v>45.6125403191459</v>
      </c>
      <c r="P117" s="34" t="n">
        <v>59.6985581542897</v>
      </c>
      <c r="Q117" s="34" t="n">
        <v>0.764047603985028</v>
      </c>
    </row>
    <row r="118" customFormat="false" ht="12.75" hidden="false" customHeight="false" outlineLevel="0" collapsed="false">
      <c r="B118" s="23" t="s">
        <v>68</v>
      </c>
      <c r="C118" s="23" t="s">
        <v>150</v>
      </c>
      <c r="D118" s="23"/>
      <c r="E118" s="23" t="s">
        <v>151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17"/>
      <c r="P118" s="17"/>
      <c r="Q118" s="17"/>
    </row>
    <row r="119" customFormat="false" ht="12.75" hidden="false" customHeight="false" outlineLevel="0" collapsed="false">
      <c r="B119" s="23"/>
      <c r="G119" s="23"/>
      <c r="H119" s="23"/>
      <c r="I119" s="23"/>
      <c r="J119" s="23"/>
      <c r="K119" s="23"/>
      <c r="L119" s="23"/>
      <c r="M119" s="23"/>
      <c r="N119" s="23"/>
      <c r="O119" s="17"/>
      <c r="P119" s="17"/>
      <c r="Q119" s="17"/>
    </row>
    <row r="120" customFormat="false" ht="12.75" hidden="false" customHeight="false" outlineLevel="0" collapsed="false">
      <c r="B120" s="35" t="s">
        <v>152</v>
      </c>
      <c r="C120" s="35"/>
      <c r="D120" s="35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7"/>
      <c r="P120" s="17"/>
      <c r="Q120" s="17"/>
    </row>
    <row r="121" customFormat="false" ht="12.75" hidden="false" customHeight="false" outlineLevel="0" collapsed="false">
      <c r="B121" s="27" t="s">
        <v>153</v>
      </c>
      <c r="C121" s="27" t="n">
        <v>0.0533128117422826</v>
      </c>
      <c r="D121" s="27" t="n">
        <v>0.00106372209892161</v>
      </c>
      <c r="E121" s="27" t="n">
        <v>0.194260750537614</v>
      </c>
      <c r="F121" s="27" t="n">
        <v>0.00575659679515149</v>
      </c>
      <c r="G121" s="27" t="n">
        <v>0.026396384597144</v>
      </c>
      <c r="H121" s="27" t="n">
        <v>0.000462647056841323</v>
      </c>
      <c r="I121" s="34" t="n">
        <v>342.65</v>
      </c>
      <c r="J121" s="34" t="n">
        <v>58.3275</v>
      </c>
      <c r="K121" s="34" t="n">
        <v>180.258288229619</v>
      </c>
      <c r="L121" s="34" t="n">
        <v>4.9081620673035</v>
      </c>
      <c r="M121" s="34" t="n">
        <v>167.954951825209</v>
      </c>
      <c r="N121" s="34" t="n">
        <v>2.91842531994497</v>
      </c>
      <c r="O121" s="34" t="n">
        <v>303.639944338099</v>
      </c>
      <c r="P121" s="34" t="n">
        <v>288.191908085216</v>
      </c>
      <c r="Q121" s="34" t="n">
        <v>1.05360329634347</v>
      </c>
    </row>
    <row r="122" customFormat="false" ht="12.75" hidden="false" customHeight="false" outlineLevel="0" collapsed="false">
      <c r="B122" s="27" t="s">
        <v>154</v>
      </c>
      <c r="C122" s="27" t="n">
        <v>0.0844200926345241</v>
      </c>
      <c r="D122" s="27" t="n">
        <v>0.00170740583509623</v>
      </c>
      <c r="E122" s="27" t="n">
        <v>0.311829374221877</v>
      </c>
      <c r="F122" s="27" t="n">
        <v>0.00695015679669189</v>
      </c>
      <c r="G122" s="27" t="n">
        <v>0.0267988916883471</v>
      </c>
      <c r="H122" s="27" t="n">
        <v>0.000519668255016037</v>
      </c>
      <c r="I122" s="34" t="n">
        <v>1301.85</v>
      </c>
      <c r="J122" s="34" t="n">
        <v>24.9974999999999</v>
      </c>
      <c r="K122" s="34" t="n">
        <v>275.597940730955</v>
      </c>
      <c r="L122" s="34" t="n">
        <v>5.40886411624697</v>
      </c>
      <c r="M122" s="34" t="n">
        <v>170.482453699328</v>
      </c>
      <c r="N122" s="34" t="n">
        <v>3.27423246987775</v>
      </c>
      <c r="O122" s="34" t="n">
        <v>634.80875379325</v>
      </c>
      <c r="P122" s="34" t="n">
        <v>506.206422229356</v>
      </c>
      <c r="Q122" s="34" t="n">
        <v>1.25405116552556</v>
      </c>
    </row>
    <row r="123" customFormat="false" ht="12.75" hidden="false" customHeight="false" outlineLevel="0" collapsed="false">
      <c r="B123" s="27" t="s">
        <v>155</v>
      </c>
      <c r="C123" s="27" t="n">
        <v>0.0570222903750414</v>
      </c>
      <c r="D123" s="27" t="n">
        <v>0.00158452511970257</v>
      </c>
      <c r="E123" s="27" t="n">
        <v>0.209881073599456</v>
      </c>
      <c r="F123" s="27" t="n">
        <v>0.00815984001872921</v>
      </c>
      <c r="G123" s="27" t="n">
        <v>0.0266424715384613</v>
      </c>
      <c r="H123" s="27" t="n">
        <v>0.000484374495267257</v>
      </c>
      <c r="I123" s="34" t="n">
        <v>500.04</v>
      </c>
      <c r="J123" s="34" t="n">
        <v>74.9925</v>
      </c>
      <c r="K123" s="34" t="n">
        <v>193.452879623085</v>
      </c>
      <c r="L123" s="34" t="n">
        <v>6.85944265561671</v>
      </c>
      <c r="M123" s="34" t="n">
        <v>169.50034718039</v>
      </c>
      <c r="N123" s="34" t="n">
        <v>3.05381720676111</v>
      </c>
      <c r="O123" s="34" t="n">
        <v>152.096585403278</v>
      </c>
      <c r="P123" s="34" t="n">
        <v>207.966424604531</v>
      </c>
      <c r="Q123" s="34" t="n">
        <v>0.731351638575815</v>
      </c>
    </row>
    <row r="124" customFormat="false" ht="12.75" hidden="false" customHeight="false" outlineLevel="0" collapsed="false">
      <c r="B124" s="27" t="s">
        <v>156</v>
      </c>
      <c r="C124" s="27" t="n">
        <v>0.0512130987627174</v>
      </c>
      <c r="D124" s="27" t="n">
        <v>0.000707012971745725</v>
      </c>
      <c r="E124" s="27" t="n">
        <v>0.0544985588683486</v>
      </c>
      <c r="F124" s="27" t="n">
        <v>0.00107933235183204</v>
      </c>
      <c r="G124" s="27" t="n">
        <v>0.00771531858018824</v>
      </c>
      <c r="H124" s="27" t="n">
        <v>0.00014068657402417</v>
      </c>
      <c r="I124" s="34" t="n">
        <v>250.065</v>
      </c>
      <c r="J124" s="34" t="n">
        <v>33.33</v>
      </c>
      <c r="K124" s="34" t="n">
        <v>53.8816614575743</v>
      </c>
      <c r="L124" s="34" t="n">
        <v>1.04509213533917</v>
      </c>
      <c r="M124" s="34" t="n">
        <v>49.5452552270553</v>
      </c>
      <c r="N124" s="34" t="n">
        <v>0.903552280625293</v>
      </c>
      <c r="O124" s="34" t="n">
        <v>149.621997370426</v>
      </c>
      <c r="P124" s="34" t="n">
        <v>568.393874964176</v>
      </c>
      <c r="Q124" s="34" t="n">
        <v>0.263236470273112</v>
      </c>
    </row>
    <row r="125" customFormat="false" ht="12.75" hidden="false" customHeight="false" outlineLevel="0" collapsed="false">
      <c r="B125" s="27" t="s">
        <v>157</v>
      </c>
      <c r="C125" s="27" t="n">
        <v>0.0538500333352546</v>
      </c>
      <c r="D125" s="27" t="n">
        <v>0.000811176907399585</v>
      </c>
      <c r="E125" s="27" t="n">
        <v>0.0595650429374485</v>
      </c>
      <c r="F125" s="27" t="n">
        <v>0.00161371128533657</v>
      </c>
      <c r="G125" s="27" t="n">
        <v>0.0080173786127414</v>
      </c>
      <c r="H125" s="27" t="n">
        <v>0.000187716115993562</v>
      </c>
      <c r="I125" s="34" t="n">
        <v>364.87</v>
      </c>
      <c r="J125" s="34" t="n">
        <v>33.33</v>
      </c>
      <c r="K125" s="34" t="n">
        <v>58.7485272491333</v>
      </c>
      <c r="L125" s="34" t="n">
        <v>1.55105946676314</v>
      </c>
      <c r="M125" s="34" t="n">
        <v>51.4772614846176</v>
      </c>
      <c r="N125" s="34" t="n">
        <v>1.20336425149201</v>
      </c>
      <c r="O125" s="34" t="n">
        <v>132.114519445754</v>
      </c>
      <c r="P125" s="34" t="n">
        <v>497.613512173582</v>
      </c>
      <c r="Q125" s="34" t="n">
        <v>0.26549624600963</v>
      </c>
    </row>
    <row r="126" customFormat="false" ht="12.75" hidden="false" customHeight="false" outlineLevel="0" collapsed="false">
      <c r="B126" s="27" t="s">
        <v>158</v>
      </c>
      <c r="C126" s="27" t="n">
        <v>0.0816910913958805</v>
      </c>
      <c r="D126" s="27" t="n">
        <v>0.00283844391163785</v>
      </c>
      <c r="E126" s="27" t="n">
        <v>0.293652478450288</v>
      </c>
      <c r="F126" s="27" t="n">
        <v>0.0176575441530257</v>
      </c>
      <c r="G126" s="27" t="n">
        <v>0.0259556662271672</v>
      </c>
      <c r="H126" s="27" t="n">
        <v>0.00089320396228583</v>
      </c>
      <c r="I126" s="34" t="n">
        <v>1238.885</v>
      </c>
      <c r="J126" s="34" t="n">
        <v>66.66</v>
      </c>
      <c r="K126" s="34" t="n">
        <v>261.430264725371</v>
      </c>
      <c r="L126" s="34" t="n">
        <v>13.869598637003</v>
      </c>
      <c r="M126" s="34" t="n">
        <v>165.186369122194</v>
      </c>
      <c r="N126" s="34" t="n">
        <v>5.61866810839348</v>
      </c>
      <c r="O126" s="34" t="n">
        <v>128.775405907909</v>
      </c>
      <c r="P126" s="34" t="n">
        <v>221.854596609106</v>
      </c>
      <c r="Q126" s="34" t="n">
        <v>0.58044957317158</v>
      </c>
    </row>
    <row r="127" customFormat="false" ht="12.75" hidden="false" customHeight="false" outlineLevel="0" collapsed="false">
      <c r="B127" s="27" t="s">
        <v>159</v>
      </c>
      <c r="C127" s="27" t="n">
        <v>0.110333763864792</v>
      </c>
      <c r="D127" s="27" t="n">
        <v>0.000618167501948251</v>
      </c>
      <c r="E127" s="27" t="n">
        <v>4.6020892259006</v>
      </c>
      <c r="F127" s="27" t="n">
        <v>0.103893331301225</v>
      </c>
      <c r="G127" s="27" t="n">
        <v>0.30233520592533</v>
      </c>
      <c r="H127" s="27" t="n">
        <v>0.00676530539930554</v>
      </c>
      <c r="I127" s="34" t="n">
        <v>1805.555</v>
      </c>
      <c r="J127" s="34" t="n">
        <v>-2.7750000000002</v>
      </c>
      <c r="K127" s="34" t="n">
        <v>1749.64675251989</v>
      </c>
      <c r="L127" s="34" t="n">
        <v>19.1660326709702</v>
      </c>
      <c r="M127" s="34" t="n">
        <v>1702.87810010231</v>
      </c>
      <c r="N127" s="34" t="n">
        <v>33.600943628131</v>
      </c>
      <c r="O127" s="34" t="n">
        <v>173.924982334196</v>
      </c>
      <c r="P127" s="34" t="n">
        <v>237.329357888497</v>
      </c>
      <c r="Q127" s="34" t="n">
        <v>0.732842257197316</v>
      </c>
    </row>
    <row r="128" customFormat="false" ht="12.75" hidden="false" customHeight="false" outlineLevel="0" collapsed="false">
      <c r="B128" s="27" t="s">
        <v>160</v>
      </c>
      <c r="C128" s="27" t="n">
        <v>0.0564856330819919</v>
      </c>
      <c r="D128" s="27" t="n">
        <v>0.000648702433955015</v>
      </c>
      <c r="E128" s="27" t="n">
        <v>0.212771188351494</v>
      </c>
      <c r="F128" s="27" t="n">
        <v>0.00583109874552974</v>
      </c>
      <c r="G128" s="27" t="n">
        <v>0.0273283994287101</v>
      </c>
      <c r="H128" s="27" t="n">
        <v>0.000799498967974025</v>
      </c>
      <c r="I128" s="34" t="n">
        <v>472.265</v>
      </c>
      <c r="J128" s="34" t="n">
        <v>22.2149999999999</v>
      </c>
      <c r="K128" s="34" t="n">
        <v>195.875493036806</v>
      </c>
      <c r="L128" s="34" t="n">
        <v>4.89836654133117</v>
      </c>
      <c r="M128" s="34" t="n">
        <v>173.805934476183</v>
      </c>
      <c r="N128" s="34" t="n">
        <v>5.0246955188214</v>
      </c>
      <c r="O128" s="34" t="n">
        <v>247.63175892775</v>
      </c>
      <c r="P128" s="34" t="n">
        <v>234.973869608501</v>
      </c>
      <c r="Q128" s="34" t="n">
        <v>1.05386934870817</v>
      </c>
    </row>
    <row r="129" customFormat="false" ht="12.75" hidden="false" customHeight="false" outlineLevel="0" collapsed="false">
      <c r="B129" s="27" t="s">
        <v>161</v>
      </c>
      <c r="C129" s="27" t="n">
        <v>0.0908001447795721</v>
      </c>
      <c r="D129" s="27" t="n">
        <v>0.00270143586845416</v>
      </c>
      <c r="E129" s="27" t="n">
        <v>0.342338377975121</v>
      </c>
      <c r="F129" s="27" t="n">
        <v>0.00693294873806369</v>
      </c>
      <c r="G129" s="27" t="n">
        <v>0.0274230760969496</v>
      </c>
      <c r="H129" s="27" t="n">
        <v>0.000593822732958382</v>
      </c>
      <c r="I129" s="34" t="n">
        <v>1442.595</v>
      </c>
      <c r="J129" s="34" t="n">
        <v>41.67</v>
      </c>
      <c r="K129" s="34" t="n">
        <v>298.942124494306</v>
      </c>
      <c r="L129" s="34" t="n">
        <v>5.27961955314834</v>
      </c>
      <c r="M129" s="34" t="n">
        <v>174.399996604431</v>
      </c>
      <c r="N129" s="34" t="n">
        <v>3.73654950222709</v>
      </c>
      <c r="O129" s="34" t="n">
        <v>124.099180551041</v>
      </c>
      <c r="P129" s="34" t="n">
        <v>117.846415806956</v>
      </c>
      <c r="Q129" s="34" t="n">
        <v>1.05305859071971</v>
      </c>
    </row>
    <row r="130" customFormat="false" ht="12.75" hidden="false" customHeight="false" outlineLevel="0" collapsed="false">
      <c r="B130" s="27" t="s">
        <v>162</v>
      </c>
      <c r="C130" s="27" t="n">
        <v>0.0716286933875323</v>
      </c>
      <c r="D130" s="27" t="n">
        <v>0.00152638950560225</v>
      </c>
      <c r="E130" s="27" t="n">
        <v>0.134729457263106</v>
      </c>
      <c r="F130" s="27" t="n">
        <v>0.00352304113147147</v>
      </c>
      <c r="G130" s="27" t="n">
        <v>0.0136443332837841</v>
      </c>
      <c r="H130" s="27" t="n">
        <v>0.000255723010412926</v>
      </c>
      <c r="I130" s="34" t="n">
        <v>975.93</v>
      </c>
      <c r="J130" s="34" t="n">
        <v>44.445</v>
      </c>
      <c r="K130" s="34" t="n">
        <v>128.338588491036</v>
      </c>
      <c r="L130" s="34" t="n">
        <v>3.16335427246494</v>
      </c>
      <c r="M130" s="34" t="n">
        <v>87.3623691170425</v>
      </c>
      <c r="N130" s="34" t="n">
        <v>1.63245305214762</v>
      </c>
      <c r="O130" s="34" t="n">
        <v>265.577067756025</v>
      </c>
      <c r="P130" s="34" t="n">
        <v>207.332956072702</v>
      </c>
      <c r="Q130" s="34" t="n">
        <v>1.28092066397249</v>
      </c>
    </row>
    <row r="131" customFormat="false" ht="12.75" hidden="false" customHeight="false" outlineLevel="0" collapsed="false">
      <c r="B131" s="27" t="s">
        <v>163</v>
      </c>
      <c r="C131" s="27" t="n">
        <v>0.0583083520477636</v>
      </c>
      <c r="D131" s="27" t="n">
        <v>0.000884386821422875</v>
      </c>
      <c r="E131" s="27" t="n">
        <v>0.214579653602163</v>
      </c>
      <c r="F131" s="27" t="n">
        <v>0.00497629836935781</v>
      </c>
      <c r="G131" s="27" t="n">
        <v>0.0266758927489936</v>
      </c>
      <c r="H131" s="27" t="n">
        <v>0.000509848983434824</v>
      </c>
      <c r="I131" s="34" t="n">
        <v>542.63</v>
      </c>
      <c r="J131" s="34" t="n">
        <v>33.33</v>
      </c>
      <c r="K131" s="34" t="n">
        <v>197.388488419226</v>
      </c>
      <c r="L131" s="34" t="n">
        <v>4.17960515637866</v>
      </c>
      <c r="M131" s="34" t="n">
        <v>169.710199650737</v>
      </c>
      <c r="N131" s="34" t="n">
        <v>3.21308412781693</v>
      </c>
      <c r="O131" s="34" t="n">
        <v>167.832945233901</v>
      </c>
      <c r="P131" s="34" t="n">
        <v>148.871946426557</v>
      </c>
      <c r="Q131" s="34" t="n">
        <v>1.12736448513286</v>
      </c>
    </row>
    <row r="132" customFormat="false" ht="12.75" hidden="false" customHeight="false" outlineLevel="0" collapsed="false">
      <c r="B132" s="27" t="s">
        <v>164</v>
      </c>
      <c r="C132" s="27" t="n">
        <v>0.0785846171531936</v>
      </c>
      <c r="D132" s="27" t="n">
        <v>0.00334928056969579</v>
      </c>
      <c r="E132" s="27" t="n">
        <v>0.3009987743667</v>
      </c>
      <c r="F132" s="27" t="n">
        <v>0.0144005997202116</v>
      </c>
      <c r="G132" s="27" t="n">
        <v>0.0277246017674427</v>
      </c>
      <c r="H132" s="27" t="n">
        <v>0.000361044779673258</v>
      </c>
      <c r="I132" s="34" t="n">
        <v>1161.115</v>
      </c>
      <c r="J132" s="34" t="n">
        <v>86.565</v>
      </c>
      <c r="K132" s="34" t="n">
        <v>267.180034989844</v>
      </c>
      <c r="L132" s="34" t="n">
        <v>11.2523618698317</v>
      </c>
      <c r="M132" s="34" t="n">
        <v>176.291597284441</v>
      </c>
      <c r="N132" s="34" t="n">
        <v>2.28259423130794</v>
      </c>
      <c r="O132" s="34" t="n">
        <v>340.507080269106</v>
      </c>
      <c r="P132" s="34" t="n">
        <v>223.359495772708</v>
      </c>
      <c r="Q132" s="34" t="n">
        <v>1.52447998277901</v>
      </c>
    </row>
    <row r="133" customFormat="false" ht="12.75" hidden="false" customHeight="false" outlineLevel="0" collapsed="false">
      <c r="B133" s="27" t="s">
        <v>165</v>
      </c>
      <c r="C133" s="27" t="n">
        <v>0.0549638886365039</v>
      </c>
      <c r="D133" s="27" t="n">
        <v>0.00128210005618421</v>
      </c>
      <c r="E133" s="27" t="n">
        <v>0.107818705033911</v>
      </c>
      <c r="F133" s="27" t="n">
        <v>0.00274339756130251</v>
      </c>
      <c r="G133" s="27" t="n">
        <v>0.0142263314486404</v>
      </c>
      <c r="H133" s="27" t="n">
        <v>0.000296112989548533</v>
      </c>
      <c r="I133" s="34" t="n">
        <v>409.31</v>
      </c>
      <c r="J133" s="34" t="n">
        <v>49.995</v>
      </c>
      <c r="K133" s="34" t="n">
        <v>103.968067544991</v>
      </c>
      <c r="L133" s="34" t="n">
        <v>2.52341944905721</v>
      </c>
      <c r="M133" s="34" t="n">
        <v>91.0626064074692</v>
      </c>
      <c r="N133" s="34" t="n">
        <v>1.88786434661638</v>
      </c>
      <c r="O133" s="34" t="n">
        <v>85.7779188813887</v>
      </c>
      <c r="P133" s="34" t="n">
        <v>113.204377586892</v>
      </c>
      <c r="Q133" s="34" t="n">
        <v>0.757726164922805</v>
      </c>
    </row>
    <row r="134" customFormat="false" ht="12.75" hidden="false" customHeight="false" outlineLevel="0" collapsed="false">
      <c r="B134" s="27" t="s">
        <v>166</v>
      </c>
      <c r="C134" s="27" t="n">
        <v>0.0569409496146558</v>
      </c>
      <c r="D134" s="27" t="n">
        <v>0.00154167261425821</v>
      </c>
      <c r="E134" s="27" t="n">
        <v>0.220119727040772</v>
      </c>
      <c r="F134" s="27" t="n">
        <v>0.00462136529688572</v>
      </c>
      <c r="G134" s="27" t="n">
        <v>0.0280575251312419</v>
      </c>
      <c r="H134" s="27" t="n">
        <v>0.000490521416621812</v>
      </c>
      <c r="I134" s="34" t="n">
        <v>500.04</v>
      </c>
      <c r="J134" s="34" t="n">
        <v>47.22</v>
      </c>
      <c r="K134" s="34" t="n">
        <v>202.009433770339</v>
      </c>
      <c r="L134" s="34" t="n">
        <v>3.8679137959857</v>
      </c>
      <c r="M134" s="34" t="n">
        <v>178.379524681641</v>
      </c>
      <c r="N134" s="34" t="n">
        <v>3.08934965519683</v>
      </c>
      <c r="O134" s="34" t="n">
        <v>114.76785226241</v>
      </c>
      <c r="P134" s="34" t="n">
        <v>181.229054473865</v>
      </c>
      <c r="Q134" s="34" t="n">
        <v>0.633275125755077</v>
      </c>
    </row>
    <row r="135" customFormat="false" ht="12.75" hidden="false" customHeight="false" outlineLevel="0" collapsed="false">
      <c r="B135" s="27" t="s">
        <v>167</v>
      </c>
      <c r="C135" s="27" t="n">
        <v>0.0537994805434072</v>
      </c>
      <c r="D135" s="27" t="n">
        <v>0.000496224557879085</v>
      </c>
      <c r="E135" s="27" t="n">
        <v>0.202549608653351</v>
      </c>
      <c r="F135" s="27" t="n">
        <v>0.00454553996435547</v>
      </c>
      <c r="G135" s="27" t="n">
        <v>0.0272745046257158</v>
      </c>
      <c r="H135" s="27" t="n">
        <v>0.000595296388863042</v>
      </c>
      <c r="I135" s="34" t="n">
        <v>361.165</v>
      </c>
      <c r="J135" s="34" t="n">
        <v>2.77500000000003</v>
      </c>
      <c r="K135" s="34" t="n">
        <v>187.281288261373</v>
      </c>
      <c r="L135" s="34" t="n">
        <v>3.85703415029833</v>
      </c>
      <c r="M135" s="34" t="n">
        <v>173.467739468517</v>
      </c>
      <c r="N135" s="34" t="n">
        <v>3.74619439816989</v>
      </c>
      <c r="O135" s="34" t="n">
        <v>402.55684053901</v>
      </c>
      <c r="P135" s="34" t="n">
        <v>268.426321900985</v>
      </c>
      <c r="Q135" s="34" t="n">
        <v>1.49969212291894</v>
      </c>
    </row>
    <row r="136" customFormat="false" ht="12.75" hidden="false" customHeight="false" outlineLevel="0" collapsed="false">
      <c r="B136" s="27" t="s">
        <v>168</v>
      </c>
      <c r="C136" s="27" t="n">
        <v>0.0606244581828261</v>
      </c>
      <c r="D136" s="27" t="n">
        <v>0.00344028527061804</v>
      </c>
      <c r="E136" s="27" t="n">
        <v>0.231306953773818</v>
      </c>
      <c r="F136" s="27" t="n">
        <v>0.0182855196762397</v>
      </c>
      <c r="G136" s="27" t="n">
        <v>0.0274334699732156</v>
      </c>
      <c r="H136" s="27" t="n">
        <v>0.000680927801733485</v>
      </c>
      <c r="I136" s="34" t="n">
        <v>625.63</v>
      </c>
      <c r="J136" s="34" t="n">
        <v>122.205</v>
      </c>
      <c r="K136" s="34" t="n">
        <v>211.277016100403</v>
      </c>
      <c r="L136" s="34" t="n">
        <v>15.0851010400393</v>
      </c>
      <c r="M136" s="34" t="n">
        <v>174.465211114414</v>
      </c>
      <c r="N136" s="34" t="n">
        <v>4.2816761061639</v>
      </c>
      <c r="O136" s="34" t="n">
        <v>173.577773119813</v>
      </c>
      <c r="P136" s="34" t="n">
        <v>146.897467746233</v>
      </c>
      <c r="Q136" s="34" t="n">
        <v>1.18162535939469</v>
      </c>
    </row>
    <row r="137" customFormat="false" ht="12.75" hidden="false" customHeight="false" outlineLevel="0" collapsed="false">
      <c r="B137" s="27" t="s">
        <v>169</v>
      </c>
      <c r="C137" s="27" t="n">
        <v>0.0545916378800483</v>
      </c>
      <c r="D137" s="27" t="n">
        <v>0.000869642677320412</v>
      </c>
      <c r="E137" s="27" t="n">
        <v>0.205726029324267</v>
      </c>
      <c r="F137" s="27" t="n">
        <v>0.00391233767125156</v>
      </c>
      <c r="G137" s="27" t="n">
        <v>0.0273168098502621</v>
      </c>
      <c r="H137" s="27" t="n">
        <v>0.000480514570345446</v>
      </c>
      <c r="I137" s="34" t="n">
        <v>394.495</v>
      </c>
      <c r="J137" s="34" t="n">
        <v>33.33</v>
      </c>
      <c r="K137" s="34" t="n">
        <v>189.959790288881</v>
      </c>
      <c r="L137" s="34" t="n">
        <v>3.31742441240283</v>
      </c>
      <c r="M137" s="34" t="n">
        <v>173.733210268096</v>
      </c>
      <c r="N137" s="34" t="n">
        <v>3.02833646376708</v>
      </c>
      <c r="O137" s="34" t="n">
        <v>108.449036435277</v>
      </c>
      <c r="P137" s="34" t="n">
        <v>106.334393702813</v>
      </c>
      <c r="Q137" s="34" t="n">
        <v>1.01988672393595</v>
      </c>
    </row>
    <row r="138" customFormat="false" ht="12.75" hidden="false" customHeight="false" outlineLevel="0" collapsed="false">
      <c r="B138" s="27" t="s">
        <v>170</v>
      </c>
      <c r="C138" s="27" t="n">
        <v>0.0530521527050377</v>
      </c>
      <c r="D138" s="27" t="n">
        <v>0.000755516036323744</v>
      </c>
      <c r="E138" s="27" t="n">
        <v>0.197071009905927</v>
      </c>
      <c r="F138" s="27" t="n">
        <v>0.00455227053723653</v>
      </c>
      <c r="G138" s="27" t="n">
        <v>0.0269298994776577</v>
      </c>
      <c r="H138" s="27" t="n">
        <v>0.000614418051715292</v>
      </c>
      <c r="I138" s="34" t="n">
        <v>331.54</v>
      </c>
      <c r="J138" s="34" t="n">
        <v>33.33</v>
      </c>
      <c r="K138" s="34" t="n">
        <v>182.644817023874</v>
      </c>
      <c r="L138" s="34" t="n">
        <v>3.87927507832738</v>
      </c>
      <c r="M138" s="34" t="n">
        <v>171.304889919492</v>
      </c>
      <c r="N138" s="34" t="n">
        <v>3.86689756053771</v>
      </c>
      <c r="O138" s="34" t="n">
        <v>71.3717885581011</v>
      </c>
      <c r="P138" s="34" t="n">
        <v>118.649165396877</v>
      </c>
      <c r="Q138" s="34" t="n">
        <v>0.601536372543077</v>
      </c>
    </row>
    <row r="139" customFormat="false" ht="12.75" hidden="false" customHeight="false" outlineLevel="0" collapsed="false">
      <c r="B139" s="27" t="s">
        <v>171</v>
      </c>
      <c r="C139" s="27" t="n">
        <v>0.0553148752634628</v>
      </c>
      <c r="D139" s="27" t="n">
        <v>0.00100809296322989</v>
      </c>
      <c r="E139" s="27" t="n">
        <v>0.200736781094959</v>
      </c>
      <c r="F139" s="27" t="n">
        <v>0.00507618421414594</v>
      </c>
      <c r="G139" s="27" t="n">
        <v>0.026289424588456</v>
      </c>
      <c r="H139" s="27" t="n">
        <v>0.000378863347687432</v>
      </c>
      <c r="I139" s="34" t="n">
        <v>433.38</v>
      </c>
      <c r="J139" s="34" t="n">
        <v>38.8875</v>
      </c>
      <c r="K139" s="34" t="n">
        <v>185.749456900588</v>
      </c>
      <c r="L139" s="34" t="n">
        <v>4.30928314350608</v>
      </c>
      <c r="M139" s="34" t="n">
        <v>167.283140762392</v>
      </c>
      <c r="N139" s="34" t="n">
        <v>2.39512841837419</v>
      </c>
      <c r="O139" s="34" t="n">
        <v>939.687386558883</v>
      </c>
      <c r="P139" s="34" t="n">
        <v>463.624834179714</v>
      </c>
      <c r="Q139" s="34" t="n">
        <v>2.0268271181406</v>
      </c>
    </row>
    <row r="140" customFormat="false" ht="12.75" hidden="false" customHeight="false" outlineLevel="0" collapsed="false">
      <c r="B140" s="27" t="s">
        <v>172</v>
      </c>
      <c r="C140" s="27" t="n">
        <v>0.0531593615382307</v>
      </c>
      <c r="D140" s="27" t="n">
        <v>0.00120658476435807</v>
      </c>
      <c r="E140" s="27" t="n">
        <v>0.227506663074625</v>
      </c>
      <c r="F140" s="27" t="n">
        <v>0.00598963088238024</v>
      </c>
      <c r="G140" s="27" t="n">
        <v>0.0310516924251915</v>
      </c>
      <c r="H140" s="27" t="n">
        <v>0.000637499078413293</v>
      </c>
      <c r="I140" s="34" t="n">
        <v>344.5</v>
      </c>
      <c r="J140" s="34" t="n">
        <v>55.5525</v>
      </c>
      <c r="K140" s="34" t="n">
        <v>208.138304146324</v>
      </c>
      <c r="L140" s="34" t="n">
        <v>4.97273235266598</v>
      </c>
      <c r="M140" s="34" t="n">
        <v>197.127103437319</v>
      </c>
      <c r="N140" s="34" t="n">
        <v>3.99858936650482</v>
      </c>
      <c r="O140" s="34" t="n">
        <v>107.108937863328</v>
      </c>
      <c r="P140" s="34" t="n">
        <v>95.6791985106233</v>
      </c>
      <c r="Q140" s="34" t="n">
        <v>1.11945897886504</v>
      </c>
    </row>
    <row r="141" customFormat="false" ht="12.75" hidden="false" customHeight="false" outlineLevel="0" collapsed="false">
      <c r="B141" s="27" t="s">
        <v>173</v>
      </c>
      <c r="C141" s="27" t="n">
        <v>0.0496325235271782</v>
      </c>
      <c r="D141" s="27" t="n">
        <v>0.000615805105942097</v>
      </c>
      <c r="E141" s="27" t="n">
        <v>0.183162543921315</v>
      </c>
      <c r="F141" s="27" t="n">
        <v>0.00435832294320819</v>
      </c>
      <c r="G141" s="27" t="n">
        <v>0.026765388888162</v>
      </c>
      <c r="H141" s="27" t="n">
        <v>0.000554259523038367</v>
      </c>
      <c r="I141" s="34" t="n">
        <v>176.01</v>
      </c>
      <c r="J141" s="34" t="n">
        <v>27.78</v>
      </c>
      <c r="K141" s="34" t="n">
        <v>170.778266052893</v>
      </c>
      <c r="L141" s="34" t="n">
        <v>3.75647699100165</v>
      </c>
      <c r="M141" s="34" t="n">
        <v>170.272114117251</v>
      </c>
      <c r="N141" s="34" t="n">
        <v>3.49076255875957</v>
      </c>
      <c r="O141" s="34" t="n">
        <v>139.23780796266</v>
      </c>
      <c r="P141" s="34" t="n">
        <v>133.15470762337</v>
      </c>
      <c r="Q141" s="34" t="n">
        <v>1.04568445568216</v>
      </c>
    </row>
    <row r="142" customFormat="false" ht="12.75" hidden="false" customHeight="false" outlineLevel="0" collapsed="false">
      <c r="B142" s="27" t="s">
        <v>174</v>
      </c>
      <c r="C142" s="27" t="n">
        <v>0.0502288442978191</v>
      </c>
      <c r="D142" s="27" t="n">
        <v>0.000639999270993656</v>
      </c>
      <c r="E142" s="27" t="n">
        <v>0.183178854082749</v>
      </c>
      <c r="F142" s="27" t="n">
        <v>0.00375185919673978</v>
      </c>
      <c r="G142" s="27" t="n">
        <v>0.0264480042408885</v>
      </c>
      <c r="H142" s="27" t="n">
        <v>0.000427414730405041</v>
      </c>
      <c r="I142" s="34" t="n">
        <v>205.63</v>
      </c>
      <c r="J142" s="34" t="n">
        <v>33.3225</v>
      </c>
      <c r="K142" s="34" t="n">
        <v>170.792263239884</v>
      </c>
      <c r="L142" s="34" t="n">
        <v>3.23857525508184</v>
      </c>
      <c r="M142" s="34" t="n">
        <v>168.279147468474</v>
      </c>
      <c r="N142" s="34" t="n">
        <v>2.6981055308789</v>
      </c>
      <c r="O142" s="34" t="n">
        <v>174.784957994597</v>
      </c>
      <c r="P142" s="34" t="n">
        <v>149.145365208686</v>
      </c>
      <c r="Q142" s="34" t="n">
        <v>1.17191008751788</v>
      </c>
    </row>
    <row r="143" customFormat="false" ht="12.75" hidden="false" customHeight="false" outlineLevel="0" collapsed="false">
      <c r="B143" s="27" t="s">
        <v>175</v>
      </c>
      <c r="C143" s="27" t="n">
        <v>0.0554826739507509</v>
      </c>
      <c r="D143" s="27" t="n">
        <v>0.0024225769935584</v>
      </c>
      <c r="E143" s="27" t="n">
        <v>0.200923884386453</v>
      </c>
      <c r="F143" s="27" t="n">
        <v>0.0109668186463973</v>
      </c>
      <c r="G143" s="27" t="n">
        <v>0.0261876004689656</v>
      </c>
      <c r="H143" s="27" t="n">
        <v>0.000391597848921848</v>
      </c>
      <c r="I143" s="34" t="n">
        <v>431.53</v>
      </c>
      <c r="J143" s="34" t="n">
        <v>99.99</v>
      </c>
      <c r="K143" s="34" t="n">
        <v>185.907665355684</v>
      </c>
      <c r="L143" s="34" t="n">
        <v>9.28021521544791</v>
      </c>
      <c r="M143" s="34" t="n">
        <v>166.643522934287</v>
      </c>
      <c r="N143" s="34" t="n">
        <v>2.47474966851933</v>
      </c>
      <c r="O143" s="34" t="n">
        <v>1961.07805631726</v>
      </c>
      <c r="P143" s="34" t="n">
        <v>865.683496998692</v>
      </c>
      <c r="Q143" s="34" t="n">
        <v>2.26535224838671</v>
      </c>
    </row>
    <row r="144" customFormat="false" ht="12.75" hidden="false" customHeight="false" outlineLevel="0" collapsed="false">
      <c r="B144" s="27" t="s">
        <v>176</v>
      </c>
      <c r="C144" s="27" t="n">
        <v>0.0505437156627977</v>
      </c>
      <c r="D144" s="27" t="n">
        <v>0.00069760529803966</v>
      </c>
      <c r="E144" s="27" t="n">
        <v>0.187255156239094</v>
      </c>
      <c r="F144" s="27" t="n">
        <v>0.0033391182778899</v>
      </c>
      <c r="G144" s="27" t="n">
        <v>0.0268848940253594</v>
      </c>
      <c r="H144" s="27" t="n">
        <v>0.000480697675420162</v>
      </c>
      <c r="I144" s="34" t="n">
        <v>220.44</v>
      </c>
      <c r="J144" s="34" t="n">
        <v>33.33</v>
      </c>
      <c r="K144" s="34" t="n">
        <v>174.284461032706</v>
      </c>
      <c r="L144" s="34" t="n">
        <v>2.87778069257262</v>
      </c>
      <c r="M144" s="34" t="n">
        <v>171.02236806121</v>
      </c>
      <c r="N144" s="34" t="n">
        <v>3.03033904029277</v>
      </c>
      <c r="O144" s="34" t="n">
        <v>162.724653626101</v>
      </c>
      <c r="P144" s="34" t="n">
        <v>215.394310708402</v>
      </c>
      <c r="Q144" s="34" t="n">
        <v>0.755473313528674</v>
      </c>
    </row>
    <row r="145" customFormat="false" ht="12.75" hidden="false" customHeight="false" outlineLevel="0" collapsed="false">
      <c r="B145" s="27" t="s">
        <v>177</v>
      </c>
      <c r="C145" s="27" t="n">
        <v>0.0511296660156423</v>
      </c>
      <c r="D145" s="27" t="n">
        <v>0.000714378072889632</v>
      </c>
      <c r="E145" s="27" t="n">
        <v>0.212643488964508</v>
      </c>
      <c r="F145" s="27" t="n">
        <v>0.00443442000149173</v>
      </c>
      <c r="G145" s="27" t="n">
        <v>0.0301917652767902</v>
      </c>
      <c r="H145" s="27" t="n">
        <v>0.000699587425426152</v>
      </c>
      <c r="I145" s="34" t="n">
        <v>255.62</v>
      </c>
      <c r="J145" s="34" t="n">
        <v>33.33</v>
      </c>
      <c r="K145" s="34" t="n">
        <v>195.76857210919</v>
      </c>
      <c r="L145" s="34" t="n">
        <v>3.73448961556391</v>
      </c>
      <c r="M145" s="34" t="n">
        <v>191.748362885416</v>
      </c>
      <c r="N145" s="34" t="n">
        <v>4.38866815479721</v>
      </c>
      <c r="O145" s="34" t="n">
        <v>209.077763764943</v>
      </c>
      <c r="P145" s="34" t="n">
        <v>196.639718362887</v>
      </c>
      <c r="Q145" s="34" t="n">
        <v>1.06325296590947</v>
      </c>
    </row>
    <row r="146" customFormat="false" ht="12.75" hidden="false" customHeight="false" outlineLevel="0" collapsed="false">
      <c r="B146" s="27" t="s">
        <v>178</v>
      </c>
      <c r="C146" s="27" t="n">
        <v>0.0551384941058088</v>
      </c>
      <c r="D146" s="27" t="n">
        <v>0.0021580751211027</v>
      </c>
      <c r="E146" s="27" t="n">
        <v>0.20169002028419</v>
      </c>
      <c r="F146" s="27" t="n">
        <v>0.0111651683027629</v>
      </c>
      <c r="G146" s="27" t="n">
        <v>0.0264308304386563</v>
      </c>
      <c r="H146" s="27" t="n">
        <v>0.000513743720891187</v>
      </c>
      <c r="I146" s="34" t="n">
        <v>416.715</v>
      </c>
      <c r="J146" s="34" t="n">
        <v>102.765</v>
      </c>
      <c r="K146" s="34" t="n">
        <v>186.555227939009</v>
      </c>
      <c r="L146" s="34" t="n">
        <v>9.44182199389065</v>
      </c>
      <c r="M146" s="34" t="n">
        <v>168.171289722168</v>
      </c>
      <c r="N146" s="34" t="n">
        <v>3.23800651872662</v>
      </c>
      <c r="O146" s="34" t="n">
        <v>118.009523701604</v>
      </c>
      <c r="P146" s="34" t="n">
        <v>195.591616481272</v>
      </c>
      <c r="Q146" s="34" t="n">
        <v>0.603346533070367</v>
      </c>
    </row>
    <row r="147" customFormat="false" ht="12.75" hidden="false" customHeight="false" outlineLevel="0" collapsed="false">
      <c r="B147" s="27" t="s">
        <v>179</v>
      </c>
      <c r="C147" s="27" t="n">
        <v>0.0522131427090222</v>
      </c>
      <c r="D147" s="27" t="n">
        <v>0.0013095542284274</v>
      </c>
      <c r="E147" s="27" t="n">
        <v>0.188655196848334</v>
      </c>
      <c r="F147" s="27" t="n">
        <v>0.00392775149567257</v>
      </c>
      <c r="G147" s="27" t="n">
        <v>0.0262493436471795</v>
      </c>
      <c r="H147" s="27" t="n">
        <v>0.000483649244447634</v>
      </c>
      <c r="I147" s="34" t="n">
        <v>294.505</v>
      </c>
      <c r="J147" s="34" t="n">
        <v>69.435</v>
      </c>
      <c r="K147" s="34" t="n">
        <v>175.481120385772</v>
      </c>
      <c r="L147" s="34" t="n">
        <v>3.37424027023054</v>
      </c>
      <c r="M147" s="34" t="n">
        <v>167.031376116279</v>
      </c>
      <c r="N147" s="34" t="n">
        <v>3.05008292616575</v>
      </c>
      <c r="O147" s="34" t="n">
        <v>71.2899007293282</v>
      </c>
      <c r="P147" s="34" t="n">
        <v>103.515886053685</v>
      </c>
      <c r="Q147" s="34" t="n">
        <v>0.688685606114177</v>
      </c>
    </row>
    <row r="148" customFormat="false" ht="12.75" hidden="false" customHeight="false" outlineLevel="0" collapsed="false">
      <c r="B148" s="27" t="s">
        <v>180</v>
      </c>
      <c r="C148" s="27" t="n">
        <v>0.050225140738063</v>
      </c>
      <c r="D148" s="27" t="n">
        <v>0.000555916472644047</v>
      </c>
      <c r="E148" s="27" t="n">
        <v>0.183063860752215</v>
      </c>
      <c r="F148" s="27" t="n">
        <v>0.0035021818673177</v>
      </c>
      <c r="G148" s="27" t="n">
        <v>0.0264462406833705</v>
      </c>
      <c r="H148" s="27" t="n">
        <v>0.000540304324991974</v>
      </c>
      <c r="I148" s="34" t="n">
        <v>205.63</v>
      </c>
      <c r="J148" s="34" t="n">
        <v>22.2075</v>
      </c>
      <c r="K148" s="34" t="n">
        <v>170.693573212507</v>
      </c>
      <c r="L148" s="34" t="n">
        <v>3.02590503775161</v>
      </c>
      <c r="M148" s="34" t="n">
        <v>168.268071766719</v>
      </c>
      <c r="N148" s="34" t="n">
        <v>3.40421741702005</v>
      </c>
      <c r="O148" s="34" t="n">
        <v>196.187486313553</v>
      </c>
      <c r="P148" s="34" t="n">
        <v>250.680468408037</v>
      </c>
      <c r="Q148" s="34" t="n">
        <v>0.78261975318402</v>
      </c>
    </row>
    <row r="149" customFormat="false" ht="12.75" hidden="false" customHeight="false" outlineLevel="0" collapsed="false">
      <c r="B149" s="27" t="s">
        <v>181</v>
      </c>
      <c r="C149" s="27" t="n">
        <v>0.0516457162389536</v>
      </c>
      <c r="D149" s="27" t="n">
        <v>0.000433843621797608</v>
      </c>
      <c r="E149" s="27" t="n">
        <v>0.188500366843702</v>
      </c>
      <c r="F149" s="27" t="n">
        <v>0.00424033920126213</v>
      </c>
      <c r="G149" s="27" t="n">
        <v>0.0264541810169205</v>
      </c>
      <c r="H149" s="27" t="n">
        <v>0.000472661086755336</v>
      </c>
      <c r="I149" s="34" t="n">
        <v>333.39</v>
      </c>
      <c r="J149" s="34" t="n">
        <v>16.665</v>
      </c>
      <c r="K149" s="34" t="n">
        <v>175.348851580597</v>
      </c>
      <c r="L149" s="34" t="n">
        <v>3.64030788638207</v>
      </c>
      <c r="M149" s="34" t="n">
        <v>168.317939435182</v>
      </c>
      <c r="N149" s="34" t="n">
        <v>2.98093882860222</v>
      </c>
      <c r="O149" s="34" t="n">
        <v>1773.25824652725</v>
      </c>
      <c r="P149" s="34" t="n">
        <v>1038.02776321241</v>
      </c>
      <c r="Q149" s="34" t="n">
        <v>1.70829558646823</v>
      </c>
    </row>
    <row r="150" customFormat="false" ht="12.75" hidden="false" customHeight="false" outlineLevel="0" collapsed="false">
      <c r="B150" s="27" t="s">
        <v>182</v>
      </c>
      <c r="C150" s="27" t="n">
        <v>0.0528490838618147</v>
      </c>
      <c r="D150" s="27" t="n">
        <v>0.00229107270146165</v>
      </c>
      <c r="E150" s="27" t="n">
        <v>0.0995892217387619</v>
      </c>
      <c r="F150" s="27" t="n">
        <v>0.00400541842083205</v>
      </c>
      <c r="G150" s="27" t="n">
        <v>0.0136874230175962</v>
      </c>
      <c r="H150" s="27" t="n">
        <v>0.000233353995153041</v>
      </c>
      <c r="I150" s="34" t="n">
        <v>324.13</v>
      </c>
      <c r="J150" s="34" t="n">
        <v>80.55</v>
      </c>
      <c r="K150" s="34" t="n">
        <v>96.3970912090662</v>
      </c>
      <c r="L150" s="34" t="n">
        <v>3.70390885428466</v>
      </c>
      <c r="M150" s="34" t="n">
        <v>87.636398535591</v>
      </c>
      <c r="N150" s="34" t="n">
        <v>1.49076020358347</v>
      </c>
      <c r="O150" s="34" t="n">
        <v>97.642278106411</v>
      </c>
      <c r="P150" s="34" t="n">
        <v>96.7855629670766</v>
      </c>
      <c r="Q150" s="34" t="n">
        <v>1.00885168317537</v>
      </c>
    </row>
    <row r="151" customFormat="false" ht="12.75" hidden="false" customHeight="false" outlineLevel="0" collapsed="false">
      <c r="B151" s="27" t="s">
        <v>183</v>
      </c>
      <c r="C151" s="27" t="n">
        <v>0.0522963454014392</v>
      </c>
      <c r="D151" s="27" t="n">
        <v>0.00119600538733138</v>
      </c>
      <c r="E151" s="27" t="n">
        <v>0.20660857452965</v>
      </c>
      <c r="F151" s="27" t="n">
        <v>0.00468842246962375</v>
      </c>
      <c r="G151" s="27" t="n">
        <v>0.0287004427023288</v>
      </c>
      <c r="H151" s="27" t="n">
        <v>0.000671146050795403</v>
      </c>
      <c r="I151" s="34" t="n">
        <v>298.21</v>
      </c>
      <c r="J151" s="34" t="n">
        <v>55.5525</v>
      </c>
      <c r="K151" s="34" t="n">
        <v>190.702739864639</v>
      </c>
      <c r="L151" s="34" t="n">
        <v>3.96452659028023</v>
      </c>
      <c r="M151" s="34" t="n">
        <v>182.409666436762</v>
      </c>
      <c r="N151" s="34" t="n">
        <v>4.21614620007513</v>
      </c>
      <c r="O151" s="34" t="n">
        <v>89.6931249135766</v>
      </c>
      <c r="P151" s="34" t="n">
        <v>154.461862522178</v>
      </c>
      <c r="Q151" s="34" t="n">
        <v>0.580681363341054</v>
      </c>
    </row>
    <row r="152" customFormat="false" ht="12.75" hidden="false" customHeight="false" outlineLevel="0" collapsed="false">
      <c r="B152" s="27" t="s">
        <v>184</v>
      </c>
      <c r="C152" s="27" t="n">
        <v>0.0499033054692786</v>
      </c>
      <c r="D152" s="27" t="n">
        <v>0.00037157833947822</v>
      </c>
      <c r="E152" s="27" t="n">
        <v>0.175337460770325</v>
      </c>
      <c r="F152" s="27" t="n">
        <v>0.00269433152153475</v>
      </c>
      <c r="G152" s="27" t="n">
        <v>0.0254790132806491</v>
      </c>
      <c r="H152" s="27" t="n">
        <v>0.000368037194555567</v>
      </c>
      <c r="I152" s="34" t="n">
        <v>190.82</v>
      </c>
      <c r="J152" s="34" t="n">
        <v>16.6649999999999</v>
      </c>
      <c r="K152" s="34" t="n">
        <v>164.04052090928</v>
      </c>
      <c r="L152" s="34" t="n">
        <v>2.35158613893989</v>
      </c>
      <c r="M152" s="34" t="n">
        <v>162.190707207761</v>
      </c>
      <c r="N152" s="34" t="n">
        <v>2.32844484044068</v>
      </c>
      <c r="O152" s="34" t="n">
        <v>518.242572399763</v>
      </c>
      <c r="P152" s="34" t="n">
        <v>502.31638633317</v>
      </c>
      <c r="Q152" s="34" t="n">
        <v>1.03170548781586</v>
      </c>
    </row>
    <row r="153" customFormat="false" ht="12.75" hidden="false" customHeight="false" outlineLevel="0" collapsed="false">
      <c r="B153" s="27" t="s">
        <v>185</v>
      </c>
      <c r="C153" s="27" t="n">
        <v>0.0532397464390877</v>
      </c>
      <c r="D153" s="27" t="n">
        <v>0.000899296036124118</v>
      </c>
      <c r="E153" s="27" t="n">
        <v>0.188840711702202</v>
      </c>
      <c r="F153" s="27" t="n">
        <v>0.00295917250717589</v>
      </c>
      <c r="G153" s="27" t="n">
        <v>0.0257406419063217</v>
      </c>
      <c r="H153" s="27" t="n">
        <v>0.000360796360799795</v>
      </c>
      <c r="I153" s="34" t="n">
        <v>338.945</v>
      </c>
      <c r="J153" s="34" t="n">
        <v>33.33</v>
      </c>
      <c r="K153" s="34" t="n">
        <v>175.639580081495</v>
      </c>
      <c r="L153" s="34" t="n">
        <v>2.55268640539043</v>
      </c>
      <c r="M153" s="34" t="n">
        <v>163.835159558696</v>
      </c>
      <c r="N153" s="34" t="n">
        <v>2.28295720661025</v>
      </c>
      <c r="O153" s="34" t="n">
        <v>273.122394762132</v>
      </c>
      <c r="P153" s="34" t="n">
        <v>225.077538802874</v>
      </c>
      <c r="Q153" s="34" t="n">
        <v>1.21345913152772</v>
      </c>
    </row>
    <row r="154" customFormat="false" ht="12.75" hidden="false" customHeight="false" outlineLevel="0" collapsed="false">
      <c r="B154" s="27" t="s">
        <v>186</v>
      </c>
      <c r="C154" s="27" t="n">
        <v>0.0562382502266487</v>
      </c>
      <c r="D154" s="27" t="n">
        <v>0.00247597157002285</v>
      </c>
      <c r="E154" s="27" t="n">
        <v>0.196652379577221</v>
      </c>
      <c r="F154" s="27" t="n">
        <v>0.00768008525438564</v>
      </c>
      <c r="G154" s="27" t="n">
        <v>0.0254124816486519</v>
      </c>
      <c r="H154" s="27" t="n">
        <v>0.000405994039488251</v>
      </c>
      <c r="I154" s="34" t="n">
        <v>461.155</v>
      </c>
      <c r="J154" s="34" t="n">
        <v>99.99</v>
      </c>
      <c r="K154" s="34" t="n">
        <v>182.289663084578</v>
      </c>
      <c r="L154" s="34" t="n">
        <v>6.52730486713216</v>
      </c>
      <c r="M154" s="34" t="n">
        <v>161.772459380144</v>
      </c>
      <c r="N154" s="34" t="n">
        <v>2.56576362644279</v>
      </c>
      <c r="O154" s="34" t="n">
        <v>615.211125181747</v>
      </c>
      <c r="P154" s="34" t="n">
        <v>455.435449500078</v>
      </c>
      <c r="Q154" s="34" t="n">
        <v>1.35081958564502</v>
      </c>
    </row>
    <row r="155" customFormat="false" ht="12.75" hidden="false" customHeight="false" outlineLevel="0" collapsed="false">
      <c r="B155" s="27" t="s">
        <v>187</v>
      </c>
      <c r="C155" s="27" t="n">
        <v>0.0606258363147221</v>
      </c>
      <c r="D155" s="27" t="n">
        <v>0.00194477568476327</v>
      </c>
      <c r="E155" s="27" t="n">
        <v>0.220772234593437</v>
      </c>
      <c r="F155" s="27" t="n">
        <v>0.00956727413191364</v>
      </c>
      <c r="G155" s="27" t="n">
        <v>0.0263445652330603</v>
      </c>
      <c r="H155" s="27" t="n">
        <v>0.000402554155866424</v>
      </c>
      <c r="I155" s="34" t="n">
        <v>627.795</v>
      </c>
      <c r="J155" s="34" t="n">
        <v>58.3275</v>
      </c>
      <c r="K155" s="34" t="n">
        <v>202.55230509549</v>
      </c>
      <c r="L155" s="34" t="n">
        <v>7.96834613901043</v>
      </c>
      <c r="M155" s="34" t="n">
        <v>167.629485444626</v>
      </c>
      <c r="N155" s="34" t="n">
        <v>2.54296201621195</v>
      </c>
      <c r="O155" s="34" t="n">
        <v>136.137829055971</v>
      </c>
      <c r="P155" s="34" t="n">
        <v>176.231192278859</v>
      </c>
      <c r="Q155" s="34" t="n">
        <v>0.772495647879141</v>
      </c>
    </row>
    <row r="156" customFormat="false" ht="12.75" hidden="false" customHeight="false" outlineLevel="0" collapsed="false">
      <c r="B156" s="27" t="s">
        <v>188</v>
      </c>
      <c r="C156" s="27" t="n">
        <v>0.0504566091570231</v>
      </c>
      <c r="D156" s="27" t="n">
        <v>0.000871822347048567</v>
      </c>
      <c r="E156" s="27" t="n">
        <v>0.183247452029436</v>
      </c>
      <c r="F156" s="27" t="n">
        <v>0.00300940120939303</v>
      </c>
      <c r="G156" s="27" t="n">
        <v>0.0263554196994148</v>
      </c>
      <c r="H156" s="27" t="n">
        <v>0.000363451210194844</v>
      </c>
      <c r="I156" s="34" t="n">
        <v>216.74</v>
      </c>
      <c r="J156" s="34" t="n">
        <v>24.99</v>
      </c>
      <c r="K156" s="34" t="n">
        <v>170.851131071427</v>
      </c>
      <c r="L156" s="34" t="n">
        <v>2.60587843342695</v>
      </c>
      <c r="M156" s="34" t="n">
        <v>167.697661394703</v>
      </c>
      <c r="N156" s="34" t="n">
        <v>2.29890166878967</v>
      </c>
      <c r="O156" s="34" t="n">
        <v>138.558363248755</v>
      </c>
      <c r="P156" s="34" t="n">
        <v>123.035119918458</v>
      </c>
      <c r="Q156" s="34" t="n">
        <v>1.12616920551291</v>
      </c>
    </row>
    <row r="157" customFormat="false" ht="12.75" hidden="false" customHeight="false" outlineLevel="0" collapsed="false">
      <c r="B157" s="27" t="s">
        <v>189</v>
      </c>
      <c r="C157" s="27" t="n">
        <v>0.0548444514454987</v>
      </c>
      <c r="D157" s="27" t="n">
        <v>0.00161339142556515</v>
      </c>
      <c r="E157" s="27" t="n">
        <v>0.102090303733952</v>
      </c>
      <c r="F157" s="27" t="n">
        <v>0.00383891814202881</v>
      </c>
      <c r="G157" s="27" t="n">
        <v>0.0134862484744306</v>
      </c>
      <c r="H157" s="27" t="n">
        <v>0.000233921725149059</v>
      </c>
      <c r="I157" s="34" t="n">
        <v>405.605</v>
      </c>
      <c r="J157" s="34" t="n">
        <v>66.66</v>
      </c>
      <c r="K157" s="34" t="n">
        <v>98.7040185667919</v>
      </c>
      <c r="L157" s="34" t="n">
        <v>3.54261722376061</v>
      </c>
      <c r="M157" s="34" t="n">
        <v>86.3569280584066</v>
      </c>
      <c r="N157" s="34" t="n">
        <v>1.4944527302397</v>
      </c>
      <c r="O157" s="34" t="n">
        <v>115.432982563717</v>
      </c>
      <c r="P157" s="34" t="n">
        <v>91.8964627655193</v>
      </c>
      <c r="Q157" s="34" t="n">
        <v>1.25611997556699</v>
      </c>
    </row>
    <row r="158" customFormat="false" ht="12.75" hidden="false" customHeight="false" outlineLevel="0" collapsed="false">
      <c r="B158" s="27" t="s">
        <v>190</v>
      </c>
      <c r="C158" s="27" t="n">
        <v>0.0510806098405708</v>
      </c>
      <c r="D158" s="27" t="n">
        <v>0.0011403057787905</v>
      </c>
      <c r="E158" s="27" t="n">
        <v>0.186849525790709</v>
      </c>
      <c r="F158" s="27" t="n">
        <v>0.00622737653342637</v>
      </c>
      <c r="G158" s="27" t="n">
        <v>0.026507309524933</v>
      </c>
      <c r="H158" s="27" t="n">
        <v>0.000508183529200881</v>
      </c>
      <c r="I158" s="34" t="n">
        <v>242.66</v>
      </c>
      <c r="J158" s="34" t="n">
        <v>49.995</v>
      </c>
      <c r="K158" s="34" t="n">
        <v>173.937492097174</v>
      </c>
      <c r="L158" s="34" t="n">
        <v>5.33949837742911</v>
      </c>
      <c r="M158" s="34" t="n">
        <v>168.651592423005</v>
      </c>
      <c r="N158" s="34" t="n">
        <v>3.20304071278985</v>
      </c>
      <c r="O158" s="34" t="n">
        <v>115.927181916319</v>
      </c>
      <c r="P158" s="34" t="n">
        <v>213.681394572135</v>
      </c>
      <c r="Q158" s="34" t="n">
        <v>0.542523518008884</v>
      </c>
    </row>
    <row r="159" customFormat="false" ht="12.75" hidden="false" customHeight="false" outlineLevel="0" collapsed="false">
      <c r="B159" s="27" t="s">
        <v>191</v>
      </c>
      <c r="C159" s="27" t="n">
        <v>0.059712657095704</v>
      </c>
      <c r="D159" s="27" t="n">
        <v>0.000818275797794492</v>
      </c>
      <c r="E159" s="27" t="n">
        <v>0.217676571114671</v>
      </c>
      <c r="F159" s="27" t="n">
        <v>0.00467274027997948</v>
      </c>
      <c r="G159" s="27" t="n">
        <v>0.0264310983907396</v>
      </c>
      <c r="H159" s="27" t="n">
        <v>0.000403062119845973</v>
      </c>
      <c r="I159" s="34" t="n">
        <v>594.47</v>
      </c>
      <c r="J159" s="34" t="n">
        <v>41.655</v>
      </c>
      <c r="K159" s="34" t="n">
        <v>199.974202232529</v>
      </c>
      <c r="L159" s="34" t="n">
        <v>3.91775169300632</v>
      </c>
      <c r="M159" s="34" t="n">
        <v>168.17297257291</v>
      </c>
      <c r="N159" s="34" t="n">
        <v>2.54601614247885</v>
      </c>
      <c r="O159" s="34" t="n">
        <v>113.962098158886</v>
      </c>
      <c r="P159" s="34" t="n">
        <v>158.560019431284</v>
      </c>
      <c r="Q159" s="34" t="n">
        <v>0.718731610702624</v>
      </c>
    </row>
    <row r="160" customFormat="false" ht="12.75" hidden="false" customHeight="false" outlineLevel="0" collapsed="false">
      <c r="B160" s="27" t="s">
        <v>192</v>
      </c>
      <c r="C160" s="27" t="n">
        <v>0.0504079473338209</v>
      </c>
      <c r="D160" s="27" t="n">
        <v>0.00079133478412238</v>
      </c>
      <c r="E160" s="27" t="n">
        <v>0.181580850401091</v>
      </c>
      <c r="F160" s="27" t="n">
        <v>0.00374005841207924</v>
      </c>
      <c r="G160" s="27" t="n">
        <v>0.0261363210113148</v>
      </c>
      <c r="H160" s="27" t="n">
        <v>0.000473802850456234</v>
      </c>
      <c r="I160" s="34" t="n">
        <v>213.035</v>
      </c>
      <c r="J160" s="34" t="n">
        <v>33.3225</v>
      </c>
      <c r="K160" s="34" t="n">
        <v>169.419957968186</v>
      </c>
      <c r="L160" s="34" t="n">
        <v>3.23252198254632</v>
      </c>
      <c r="M160" s="34" t="n">
        <v>166.321382145827</v>
      </c>
      <c r="N160" s="34" t="n">
        <v>2.98870399192517</v>
      </c>
      <c r="O160" s="34" t="n">
        <v>132.63892392762</v>
      </c>
      <c r="P160" s="34" t="n">
        <v>125.378549881701</v>
      </c>
      <c r="Q160" s="34" t="n">
        <v>1.05790762497069</v>
      </c>
    </row>
    <row r="161" customFormat="false" ht="12.75" hidden="false" customHeight="false" outlineLevel="0" collapsed="false">
      <c r="B161" s="27" t="s">
        <v>193</v>
      </c>
      <c r="C161" s="27" t="n">
        <v>0.0678778862605223</v>
      </c>
      <c r="D161" s="27" t="n">
        <v>0.00540332408042195</v>
      </c>
      <c r="E161" s="27" t="n">
        <v>0.250838914421897</v>
      </c>
      <c r="F161" s="27" t="n">
        <v>0.0339883391957493</v>
      </c>
      <c r="G161" s="27" t="n">
        <v>0.0259967016794666</v>
      </c>
      <c r="H161" s="27" t="n">
        <v>0.00157821045113681</v>
      </c>
      <c r="I161" s="34" t="n">
        <v>864.81</v>
      </c>
      <c r="J161" s="34" t="n">
        <v>166.665</v>
      </c>
      <c r="K161" s="34" t="n">
        <v>227.257407466791</v>
      </c>
      <c r="L161" s="34" t="n">
        <v>27.5943248239801</v>
      </c>
      <c r="M161" s="34" t="n">
        <v>165.444203101038</v>
      </c>
      <c r="N161" s="34" t="n">
        <v>9.91963604684626</v>
      </c>
      <c r="O161" s="34" t="n">
        <v>3031.29861719341</v>
      </c>
      <c r="P161" s="34" t="n">
        <v>1603.60944604608</v>
      </c>
      <c r="Q161" s="34" t="n">
        <v>1.89029730690817</v>
      </c>
    </row>
    <row r="162" customFormat="false" ht="12.75" hidden="false" customHeight="false" outlineLevel="0" collapsed="false">
      <c r="B162" s="27" t="s">
        <v>194</v>
      </c>
      <c r="C162" s="27" t="n">
        <v>0.0522181243583464</v>
      </c>
      <c r="D162" s="27" t="n">
        <v>0.00126459212041116</v>
      </c>
      <c r="E162" s="27" t="n">
        <v>0.18826300550411</v>
      </c>
      <c r="F162" s="27" t="n">
        <v>0.00426754560654655</v>
      </c>
      <c r="G162" s="27" t="n">
        <v>0.0262232221266481</v>
      </c>
      <c r="H162" s="27" t="n">
        <v>0.000742396963735642</v>
      </c>
      <c r="I162" s="34" t="n">
        <v>294.505</v>
      </c>
      <c r="J162" s="34" t="n">
        <v>69.435</v>
      </c>
      <c r="K162" s="34" t="n">
        <v>175.14604411114</v>
      </c>
      <c r="L162" s="34" t="n">
        <v>3.66412406749351</v>
      </c>
      <c r="M162" s="34" t="n">
        <v>166.867290960424</v>
      </c>
      <c r="N162" s="34" t="n">
        <v>4.67133442294628</v>
      </c>
      <c r="O162" s="34" t="n">
        <v>247.755556024842</v>
      </c>
      <c r="P162" s="34" t="n">
        <v>342.337324975243</v>
      </c>
      <c r="Q162" s="34" t="n">
        <v>0.723717625715393</v>
      </c>
    </row>
    <row r="163" customFormat="false" ht="12.75" hidden="false" customHeight="false" outlineLevel="0" collapsed="false">
      <c r="B163" s="27" t="s">
        <v>195</v>
      </c>
      <c r="C163" s="27" t="n">
        <v>0.0490494916169569</v>
      </c>
      <c r="D163" s="27" t="n">
        <v>0.00113363748271727</v>
      </c>
      <c r="E163" s="27" t="n">
        <v>0.0899183708220501</v>
      </c>
      <c r="F163" s="27" t="n">
        <v>0.00232171565656421</v>
      </c>
      <c r="G163" s="27" t="n">
        <v>0.0133035205602891</v>
      </c>
      <c r="H163" s="27" t="n">
        <v>0.000244451434246665</v>
      </c>
      <c r="I163" s="34" t="n">
        <v>150.085</v>
      </c>
      <c r="J163" s="34" t="n">
        <v>55.545</v>
      </c>
      <c r="K163" s="34" t="n">
        <v>87.4273283064804</v>
      </c>
      <c r="L163" s="34" t="n">
        <v>2.17028326981493</v>
      </c>
      <c r="M163" s="34" t="n">
        <v>85.1945580500539</v>
      </c>
      <c r="N163" s="34" t="n">
        <v>1.5612585043358</v>
      </c>
      <c r="O163" s="34" t="n">
        <v>130.405306333473</v>
      </c>
      <c r="P163" s="34" t="n">
        <v>132.873394834875</v>
      </c>
      <c r="Q163" s="34" t="n">
        <v>0.98142526196106</v>
      </c>
    </row>
    <row r="164" customFormat="false" ht="12.75" hidden="false" customHeight="false" outlineLevel="0" collapsed="false">
      <c r="B164" s="27" t="s">
        <v>196</v>
      </c>
      <c r="C164" s="27" t="n">
        <v>0.0585672577810251</v>
      </c>
      <c r="D164" s="27" t="n">
        <v>0.00339903188356364</v>
      </c>
      <c r="E164" s="27" t="n">
        <v>0.109058280567211</v>
      </c>
      <c r="F164" s="27" t="n">
        <v>0.00848984289081278</v>
      </c>
      <c r="G164" s="27" t="n">
        <v>0.013413597716093</v>
      </c>
      <c r="H164" s="27" t="n">
        <v>0.000323629715774974</v>
      </c>
      <c r="I164" s="34" t="n">
        <v>550.035</v>
      </c>
      <c r="J164" s="34" t="n">
        <v>127.755</v>
      </c>
      <c r="K164" s="34" t="n">
        <v>105.103578562601</v>
      </c>
      <c r="L164" s="34" t="n">
        <v>7.77571557966825</v>
      </c>
      <c r="M164" s="34" t="n">
        <v>85.8948066763657</v>
      </c>
      <c r="N164" s="34" t="n">
        <v>2.06333486777354</v>
      </c>
      <c r="O164" s="34" t="n">
        <v>158.987337995305</v>
      </c>
      <c r="P164" s="34" t="n">
        <v>137.595334243236</v>
      </c>
      <c r="Q164" s="34" t="n">
        <v>1.15547041525589</v>
      </c>
    </row>
    <row r="165" customFormat="false" ht="12.75" hidden="false" customHeight="false" outlineLevel="0" collapsed="false">
      <c r="B165" s="27" t="s">
        <v>197</v>
      </c>
      <c r="C165" s="27" t="n">
        <v>0.0551840295903096</v>
      </c>
      <c r="D165" s="27" t="n">
        <v>0.000905241611528853</v>
      </c>
      <c r="E165" s="27" t="n">
        <v>0.197079894719179</v>
      </c>
      <c r="F165" s="27" t="n">
        <v>0.00479208059356915</v>
      </c>
      <c r="G165" s="27" t="n">
        <v>0.0258843584016849</v>
      </c>
      <c r="H165" s="27" t="n">
        <v>0.000354503647305143</v>
      </c>
      <c r="I165" s="34" t="n">
        <v>420.42</v>
      </c>
      <c r="J165" s="34" t="n">
        <v>38.8875</v>
      </c>
      <c r="K165" s="34" t="n">
        <v>182.652353298041</v>
      </c>
      <c r="L165" s="34" t="n">
        <v>4.08176514979055</v>
      </c>
      <c r="M165" s="34" t="n">
        <v>164.738303218273</v>
      </c>
      <c r="N165" s="34" t="n">
        <v>2.24354627714909</v>
      </c>
      <c r="O165" s="34" t="n">
        <v>542.272798407538</v>
      </c>
      <c r="P165" s="34" t="n">
        <v>305.948095974764</v>
      </c>
      <c r="Q165" s="34" t="n">
        <v>1.77243397014724</v>
      </c>
    </row>
    <row r="166" customFormat="false" ht="12.75" hidden="false" customHeight="false" outlineLevel="0" collapsed="false">
      <c r="B166" s="27" t="s">
        <v>198</v>
      </c>
      <c r="C166" s="27" t="n">
        <v>0.0505262591511757</v>
      </c>
      <c r="D166" s="27" t="n">
        <v>0.000938080160679121</v>
      </c>
      <c r="E166" s="27" t="n">
        <v>0.181711547471159</v>
      </c>
      <c r="F166" s="27" t="n">
        <v>0.00430498638751149</v>
      </c>
      <c r="G166" s="27" t="n">
        <v>0.0260863193594092</v>
      </c>
      <c r="H166" s="27" t="n">
        <v>0.000446192856510704</v>
      </c>
      <c r="I166" s="34" t="n">
        <v>220.44</v>
      </c>
      <c r="J166" s="34" t="n">
        <v>44.43</v>
      </c>
      <c r="K166" s="34" t="n">
        <v>169.532265349459</v>
      </c>
      <c r="L166" s="34" t="n">
        <v>3.71518249913845</v>
      </c>
      <c r="M166" s="34" t="n">
        <v>166.007253111583</v>
      </c>
      <c r="N166" s="34" t="n">
        <v>2.81608898556745</v>
      </c>
      <c r="O166" s="34" t="n">
        <v>54.1049836035847</v>
      </c>
      <c r="P166" s="34" t="n">
        <v>92.7241158237678</v>
      </c>
      <c r="Q166" s="34" t="n">
        <v>0.583504982742754</v>
      </c>
    </row>
    <row r="167" customFormat="false" ht="12.75" hidden="false" customHeight="false" outlineLevel="0" collapsed="false">
      <c r="B167" s="27" t="s">
        <v>199</v>
      </c>
      <c r="C167" s="27" t="n">
        <v>0.0501732584319799</v>
      </c>
      <c r="D167" s="27" t="n">
        <v>0.000652313186694549</v>
      </c>
      <c r="E167" s="27" t="n">
        <v>0.179794601795489</v>
      </c>
      <c r="F167" s="27" t="n">
        <v>0.00392277082461304</v>
      </c>
      <c r="G167" s="27" t="n">
        <v>0.0259903966826483</v>
      </c>
      <c r="H167" s="27" t="n">
        <v>0.000493190099016273</v>
      </c>
      <c r="I167" s="34" t="n">
        <v>211.185</v>
      </c>
      <c r="J167" s="34" t="n">
        <v>27.765</v>
      </c>
      <c r="K167" s="34" t="n">
        <v>167.883796569296</v>
      </c>
      <c r="L167" s="34" t="n">
        <v>3.39343567095468</v>
      </c>
      <c r="M167" s="34" t="n">
        <v>165.404588211704</v>
      </c>
      <c r="N167" s="34" t="n">
        <v>3.11033308827189</v>
      </c>
      <c r="O167" s="34" t="n">
        <v>127.977222124836</v>
      </c>
      <c r="P167" s="34" t="n">
        <v>173.784648729042</v>
      </c>
      <c r="Q167" s="34" t="n">
        <v>0.736412698479327</v>
      </c>
    </row>
    <row r="168" customFormat="false" ht="12.75" hidden="false" customHeight="false" outlineLevel="0" collapsed="false">
      <c r="B168" s="27" t="s">
        <v>200</v>
      </c>
      <c r="C168" s="27" t="n">
        <v>0.0553557411359057</v>
      </c>
      <c r="D168" s="27" t="n">
        <v>0.00223804709835351</v>
      </c>
      <c r="E168" s="27" t="n">
        <v>0.199807270188565</v>
      </c>
      <c r="F168" s="27" t="n">
        <v>0.00764938327991265</v>
      </c>
      <c r="G168" s="27" t="n">
        <v>0.0262194555455552</v>
      </c>
      <c r="H168" s="27" t="n">
        <v>0.000518861644235265</v>
      </c>
      <c r="I168" s="34" t="n">
        <v>427.825</v>
      </c>
      <c r="J168" s="34" t="n">
        <v>94.4325</v>
      </c>
      <c r="K168" s="34" t="n">
        <v>184.963127094364</v>
      </c>
      <c r="L168" s="34" t="n">
        <v>6.48457204567008</v>
      </c>
      <c r="M168" s="34" t="n">
        <v>166.843630429449</v>
      </c>
      <c r="N168" s="34" t="n">
        <v>3.27052677678316</v>
      </c>
      <c r="O168" s="34" t="n">
        <v>96.9632038175788</v>
      </c>
      <c r="P168" s="34" t="n">
        <v>107.133133391907</v>
      </c>
      <c r="Q168" s="34" t="n">
        <v>0.90507204211861</v>
      </c>
    </row>
    <row r="169" customFormat="false" ht="12.75" hidden="false" customHeight="false" outlineLevel="0" collapsed="false">
      <c r="B169" s="27" t="s">
        <v>201</v>
      </c>
      <c r="C169" s="27" t="n">
        <v>0.0517107855617319</v>
      </c>
      <c r="D169" s="27" t="n">
        <v>0.00117221334893029</v>
      </c>
      <c r="E169" s="27" t="n">
        <v>0.18459596606373</v>
      </c>
      <c r="F169" s="27" t="n">
        <v>0.00545763924547514</v>
      </c>
      <c r="G169" s="27" t="n">
        <v>0.0258850085709786</v>
      </c>
      <c r="H169" s="27" t="n">
        <v>0.000486199413232053</v>
      </c>
      <c r="I169" s="34" t="n">
        <v>272.285</v>
      </c>
      <c r="J169" s="34" t="n">
        <v>69.435</v>
      </c>
      <c r="K169" s="34" t="n">
        <v>172.007675828631</v>
      </c>
      <c r="L169" s="34" t="n">
        <v>4.6911876942163</v>
      </c>
      <c r="M169" s="34" t="n">
        <v>164.742388726734</v>
      </c>
      <c r="N169" s="34" t="n">
        <v>3.06679452877523</v>
      </c>
      <c r="O169" s="34" t="n">
        <v>205.652424339346</v>
      </c>
      <c r="P169" s="34" t="n">
        <v>171.575293842887</v>
      </c>
      <c r="Q169" s="34" t="n">
        <v>1.19861327195315</v>
      </c>
    </row>
    <row r="170" customFormat="false" ht="12.75" hidden="false" customHeight="false" outlineLevel="0" collapsed="false">
      <c r="B170" s="27" t="s">
        <v>202</v>
      </c>
      <c r="C170" s="27" t="n">
        <v>0.0515479771250602</v>
      </c>
      <c r="D170" s="27" t="n">
        <v>0.00107089786113634</v>
      </c>
      <c r="E170" s="27" t="n">
        <v>0.200579914739609</v>
      </c>
      <c r="F170" s="27" t="n">
        <v>0.00678697441996859</v>
      </c>
      <c r="G170" s="27" t="n">
        <v>0.0282044274137009</v>
      </c>
      <c r="H170" s="27" t="n">
        <v>0.00069629379599488</v>
      </c>
      <c r="I170" s="34" t="n">
        <v>264.88</v>
      </c>
      <c r="J170" s="34" t="n">
        <v>44.4375</v>
      </c>
      <c r="K170" s="34" t="n">
        <v>185.616796815101</v>
      </c>
      <c r="L170" s="34" t="n">
        <v>5.75251780745415</v>
      </c>
      <c r="M170" s="34" t="n">
        <v>179.300606703772</v>
      </c>
      <c r="N170" s="34" t="n">
        <v>4.37512532704276</v>
      </c>
      <c r="O170" s="34" t="n">
        <v>95.8767648311852</v>
      </c>
      <c r="P170" s="34" t="n">
        <v>423.67321917611</v>
      </c>
      <c r="Q170" s="34" t="n">
        <v>0.226298856032559</v>
      </c>
    </row>
    <row r="171" customFormat="false" ht="12.75" hidden="false" customHeight="false" outlineLevel="0" collapsed="false">
      <c r="B171" s="27" t="s">
        <v>203</v>
      </c>
      <c r="C171" s="27" t="n">
        <v>0.0508940799648051</v>
      </c>
      <c r="D171" s="27" t="n">
        <v>0.000729493363210068</v>
      </c>
      <c r="E171" s="27" t="n">
        <v>0.187071327644227</v>
      </c>
      <c r="F171" s="27" t="n">
        <v>0.00426045476735763</v>
      </c>
      <c r="G171" s="27" t="n">
        <v>0.0266715919499855</v>
      </c>
      <c r="H171" s="27" t="n">
        <v>0.000599797268296386</v>
      </c>
      <c r="I171" s="34" t="n">
        <v>235.25</v>
      </c>
      <c r="J171" s="34" t="n">
        <v>33.33</v>
      </c>
      <c r="K171" s="34" t="n">
        <v>174.127232074033</v>
      </c>
      <c r="L171" s="34" t="n">
        <v>3.66152885290714</v>
      </c>
      <c r="M171" s="34" t="n">
        <v>169.683195228029</v>
      </c>
      <c r="N171" s="34" t="n">
        <v>3.77611254803896</v>
      </c>
      <c r="O171" s="34" t="n">
        <v>152.790740407676</v>
      </c>
      <c r="P171" s="34" t="n">
        <v>143.794218587142</v>
      </c>
      <c r="Q171" s="34" t="n">
        <v>1.06256525407579</v>
      </c>
    </row>
    <row r="172" customFormat="false" ht="12.75" hidden="false" customHeight="false" outlineLevel="0" collapsed="false">
      <c r="B172" s="27" t="s">
        <v>204</v>
      </c>
      <c r="C172" s="27" t="n">
        <v>0.0524946429053131</v>
      </c>
      <c r="D172" s="27" t="n">
        <v>0.000744780972179822</v>
      </c>
      <c r="E172" s="27" t="n">
        <v>0.17507766274726</v>
      </c>
      <c r="F172" s="27" t="n">
        <v>0.00513175419877354</v>
      </c>
      <c r="G172" s="27" t="n">
        <v>0.0241702193706391</v>
      </c>
      <c r="H172" s="27" t="n">
        <v>0.000537556226701576</v>
      </c>
      <c r="I172" s="34" t="n">
        <v>305.615</v>
      </c>
      <c r="J172" s="34" t="n">
        <v>33.33</v>
      </c>
      <c r="K172" s="34" t="n">
        <v>163.816054594096</v>
      </c>
      <c r="L172" s="34" t="n">
        <v>4.44691674351935</v>
      </c>
      <c r="M172" s="34" t="n">
        <v>153.958050970536</v>
      </c>
      <c r="N172" s="34" t="n">
        <v>3.39270950692105</v>
      </c>
      <c r="O172" s="34" t="n">
        <v>329.584502614704</v>
      </c>
      <c r="P172" s="34" t="n">
        <v>300.017323688131</v>
      </c>
      <c r="Q172" s="34" t="n">
        <v>1.09855157216624</v>
      </c>
    </row>
    <row r="173" customFormat="false" ht="12.75" hidden="false" customHeight="false" outlineLevel="0" collapsed="false">
      <c r="B173" s="27" t="s">
        <v>205</v>
      </c>
      <c r="C173" s="27" t="n">
        <v>0.0518473512222999</v>
      </c>
      <c r="D173" s="27" t="n">
        <v>0.00216904503467581</v>
      </c>
      <c r="E173" s="27" t="n">
        <v>0.191171324222493</v>
      </c>
      <c r="F173" s="27" t="n">
        <v>0.0109057648542034</v>
      </c>
      <c r="G173" s="27" t="n">
        <v>0.0266615978752674</v>
      </c>
      <c r="H173" s="27" t="n">
        <v>0.000538512071167291</v>
      </c>
      <c r="I173" s="34" t="n">
        <v>279.69</v>
      </c>
      <c r="J173" s="34" t="n">
        <v>80.55</v>
      </c>
      <c r="K173" s="34" t="n">
        <v>177.628196254445</v>
      </c>
      <c r="L173" s="34" t="n">
        <v>9.30339551720824</v>
      </c>
      <c r="M173" s="34" t="n">
        <v>169.620442679812</v>
      </c>
      <c r="N173" s="34" t="n">
        <v>3.39246736439847</v>
      </c>
      <c r="O173" s="34" t="n">
        <v>164.060191076787</v>
      </c>
      <c r="P173" s="34" t="n">
        <v>208.243382815663</v>
      </c>
      <c r="Q173" s="34" t="n">
        <v>0.787829072206405</v>
      </c>
    </row>
    <row r="174" customFormat="false" ht="12.75" hidden="false" customHeight="false" outlineLevel="0" collapsed="false">
      <c r="B174" s="27" t="s">
        <v>206</v>
      </c>
      <c r="C174" s="27" t="n">
        <v>0.066924428919965</v>
      </c>
      <c r="D174" s="27" t="n">
        <v>0.00267095665756266</v>
      </c>
      <c r="E174" s="27" t="n">
        <v>0.241601671485924</v>
      </c>
      <c r="F174" s="27" t="n">
        <v>0.00903521840980152</v>
      </c>
      <c r="G174" s="27" t="n">
        <v>0.0262172017246186</v>
      </c>
      <c r="H174" s="27" t="n">
        <v>0.000450850657752904</v>
      </c>
      <c r="I174" s="34" t="n">
        <v>835.18</v>
      </c>
      <c r="J174" s="34" t="n">
        <v>80.0850000000002</v>
      </c>
      <c r="K174" s="34" t="n">
        <v>219.73114350546</v>
      </c>
      <c r="L174" s="34" t="n">
        <v>7.40259441259196</v>
      </c>
      <c r="M174" s="34" t="n">
        <v>166.829472561824</v>
      </c>
      <c r="N174" s="34" t="n">
        <v>2.84498596616335</v>
      </c>
      <c r="O174" s="34" t="n">
        <v>130.303960356532</v>
      </c>
      <c r="P174" s="34" t="n">
        <v>114.451385848465</v>
      </c>
      <c r="Q174" s="34" t="n">
        <v>1.13850924032545</v>
      </c>
    </row>
    <row r="175" customFormat="false" ht="12.75" hidden="false" customHeight="false" outlineLevel="0" collapsed="false">
      <c r="B175" s="27" t="s">
        <v>207</v>
      </c>
      <c r="C175" s="27" t="n">
        <v>0.0763508863844599</v>
      </c>
      <c r="D175" s="27" t="n">
        <v>0.0052930888714342</v>
      </c>
      <c r="E175" s="27" t="n">
        <v>0.273361884040308</v>
      </c>
      <c r="F175" s="27" t="n">
        <v>0.0273336926656624</v>
      </c>
      <c r="G175" s="27" t="n">
        <v>0.025589892781535</v>
      </c>
      <c r="H175" s="27" t="n">
        <v>0.000883629964628863</v>
      </c>
      <c r="I175" s="34" t="n">
        <v>1105.555</v>
      </c>
      <c r="J175" s="34" t="n">
        <v>138.8925</v>
      </c>
      <c r="K175" s="34" t="n">
        <v>245.37803291891</v>
      </c>
      <c r="L175" s="34" t="n">
        <v>21.8017259093155</v>
      </c>
      <c r="M175" s="34" t="n">
        <v>162.8876854376</v>
      </c>
      <c r="N175" s="34" t="n">
        <v>5.56038045246802</v>
      </c>
      <c r="O175" s="34" t="n">
        <v>161.674697061277</v>
      </c>
      <c r="P175" s="34" t="n">
        <v>210.567218018983</v>
      </c>
      <c r="Q175" s="34" t="n">
        <v>0.767805637469655</v>
      </c>
    </row>
    <row r="176" customFormat="false" ht="12.75" hidden="false" customHeight="false" outlineLevel="0" collapsed="false">
      <c r="B176" s="27" t="s">
        <v>208</v>
      </c>
      <c r="C176" s="27" t="n">
        <v>0.0789407630692506</v>
      </c>
      <c r="D176" s="27" t="n">
        <v>0.0102175127762472</v>
      </c>
      <c r="E176" s="27" t="n">
        <v>0.272723597109178</v>
      </c>
      <c r="F176" s="27" t="n">
        <v>0.0424102809151777</v>
      </c>
      <c r="G176" s="27" t="n">
        <v>0.024641224612452</v>
      </c>
      <c r="H176" s="27" t="n">
        <v>0.000579975348271145</v>
      </c>
      <c r="I176" s="34" t="n">
        <v>1172.225</v>
      </c>
      <c r="J176" s="34" t="n">
        <v>255.5475</v>
      </c>
      <c r="K176" s="34" t="n">
        <v>244.868933164514</v>
      </c>
      <c r="L176" s="34" t="n">
        <v>33.8387482731455</v>
      </c>
      <c r="M176" s="34" t="n">
        <v>156.922008374307</v>
      </c>
      <c r="N176" s="34" t="n">
        <v>3.65769395169934</v>
      </c>
      <c r="O176" s="34" t="n">
        <v>260.57062734312</v>
      </c>
      <c r="P176" s="34" t="n">
        <v>224.857776222887</v>
      </c>
      <c r="Q176" s="34" t="n">
        <v>1.15882417642</v>
      </c>
    </row>
    <row r="177" customFormat="false" ht="12.75" hidden="false" customHeight="false" outlineLevel="0" collapsed="false">
      <c r="B177" s="27" t="s">
        <v>209</v>
      </c>
      <c r="C177" s="27" t="n">
        <v>0.0494020088063885</v>
      </c>
      <c r="D177" s="27" t="n">
        <v>0.000450597960175663</v>
      </c>
      <c r="E177" s="27" t="n">
        <v>0.178132484770959</v>
      </c>
      <c r="F177" s="27" t="n">
        <v>0.00347120041747515</v>
      </c>
      <c r="G177" s="27" t="n">
        <v>0.0261450741898148</v>
      </c>
      <c r="H177" s="27" t="n">
        <v>0.000453046411464815</v>
      </c>
      <c r="I177" s="34" t="n">
        <v>168.6</v>
      </c>
      <c r="J177" s="34" t="n">
        <v>8.3325</v>
      </c>
      <c r="K177" s="34" t="n">
        <v>166.452297055689</v>
      </c>
      <c r="L177" s="34" t="n">
        <v>3.01089117741114</v>
      </c>
      <c r="M177" s="34" t="n">
        <v>166.376371304871</v>
      </c>
      <c r="N177" s="34" t="n">
        <v>2.85884685554704</v>
      </c>
      <c r="O177" s="34" t="n">
        <v>216.879883203797</v>
      </c>
      <c r="P177" s="34" t="n">
        <v>264.337396836913</v>
      </c>
      <c r="Q177" s="34" t="n">
        <v>0.820466138348199</v>
      </c>
    </row>
    <row r="178" customFormat="false" ht="12.75" hidden="false" customHeight="false" outlineLevel="0" collapsed="false">
      <c r="B178" s="27" t="s">
        <v>210</v>
      </c>
      <c r="C178" s="27" t="n">
        <v>0.0549770369631576</v>
      </c>
      <c r="D178" s="27" t="n">
        <v>0.00118037485169028</v>
      </c>
      <c r="E178" s="27" t="n">
        <v>0.200693965947126</v>
      </c>
      <c r="F178" s="27" t="n">
        <v>0.00571040253288194</v>
      </c>
      <c r="G178" s="27" t="n">
        <v>0.0264767901197982</v>
      </c>
      <c r="H178" s="27" t="n">
        <v>0.00049955991276533</v>
      </c>
      <c r="I178" s="34" t="n">
        <v>413.01</v>
      </c>
      <c r="J178" s="34" t="n">
        <v>49.995</v>
      </c>
      <c r="K178" s="34" t="n">
        <v>185.713250338653</v>
      </c>
      <c r="L178" s="34" t="n">
        <v>4.84391728471445</v>
      </c>
      <c r="M178" s="34" t="n">
        <v>168.459929247299</v>
      </c>
      <c r="N178" s="34" t="n">
        <v>3.1491516018024</v>
      </c>
      <c r="O178" s="34" t="n">
        <v>172.029710441091</v>
      </c>
      <c r="P178" s="34" t="n">
        <v>161.498953067807</v>
      </c>
      <c r="Q178" s="34" t="n">
        <v>1.06520635071152</v>
      </c>
    </row>
    <row r="179" customFormat="false" ht="12.75" hidden="false" customHeight="false" outlineLevel="0" collapsed="false">
      <c r="B179" s="27" t="s">
        <v>211</v>
      </c>
      <c r="C179" s="27" t="n">
        <v>0.0499585463213177</v>
      </c>
      <c r="D179" s="27" t="n">
        <v>0.00041414102578869</v>
      </c>
      <c r="E179" s="27" t="n">
        <v>0.179367443537415</v>
      </c>
      <c r="F179" s="27" t="n">
        <v>0.00236845909235544</v>
      </c>
      <c r="G179" s="27" t="n">
        <v>0.0260373901140133</v>
      </c>
      <c r="H179" s="27" t="n">
        <v>0.000327176977855746</v>
      </c>
      <c r="I179" s="34" t="n">
        <v>194.525</v>
      </c>
      <c r="J179" s="34" t="n">
        <v>16.665</v>
      </c>
      <c r="K179" s="34" t="n">
        <v>167.516098842127</v>
      </c>
      <c r="L179" s="34" t="n">
        <v>2.06757490740017</v>
      </c>
      <c r="M179" s="34" t="n">
        <v>165.699846516118</v>
      </c>
      <c r="N179" s="34" t="n">
        <v>2.07304881967499</v>
      </c>
      <c r="O179" s="34" t="n">
        <v>799.185838494843</v>
      </c>
      <c r="P179" s="34" t="n">
        <v>461.023697816334</v>
      </c>
      <c r="Q179" s="34" t="n">
        <v>1.73350272942635</v>
      </c>
    </row>
    <row r="180" customFormat="false" ht="12.75" hidden="false" customHeight="false" outlineLevel="0" collapsed="false">
      <c r="B180" s="27" t="s">
        <v>212</v>
      </c>
      <c r="C180" s="27" t="n">
        <v>0.054835237966794</v>
      </c>
      <c r="D180" s="27" t="n">
        <v>0.00212627004772402</v>
      </c>
      <c r="E180" s="27" t="n">
        <v>0.218668303661077</v>
      </c>
      <c r="F180" s="27" t="n">
        <v>0.00730546845880564</v>
      </c>
      <c r="G180" s="27" t="n">
        <v>0.0289927911077775</v>
      </c>
      <c r="H180" s="27" t="n">
        <v>0.000623004153278379</v>
      </c>
      <c r="I180" s="34" t="n">
        <v>405.605</v>
      </c>
      <c r="J180" s="34" t="n">
        <v>88.875</v>
      </c>
      <c r="K180" s="34" t="n">
        <v>200.800840929725</v>
      </c>
      <c r="L180" s="34" t="n">
        <v>6.10061634401559</v>
      </c>
      <c r="M180" s="34" t="n">
        <v>184.241425309966</v>
      </c>
      <c r="N180" s="34" t="n">
        <v>3.91438018158369</v>
      </c>
      <c r="O180" s="34" t="n">
        <v>120.968073417785</v>
      </c>
      <c r="P180" s="34" t="n">
        <v>171.2737828162</v>
      </c>
      <c r="Q180" s="34" t="n">
        <v>0.706284823215468</v>
      </c>
    </row>
    <row r="181" customFormat="false" ht="12.75" hidden="false" customHeight="false" outlineLevel="0" collapsed="false">
      <c r="B181" s="23" t="s">
        <v>68</v>
      </c>
      <c r="C181" s="23" t="s">
        <v>213</v>
      </c>
      <c r="D181" s="23"/>
      <c r="E181" s="23" t="s">
        <v>214</v>
      </c>
      <c r="F181" s="23"/>
      <c r="G181" s="23"/>
      <c r="H181" s="23"/>
      <c r="I181" s="23"/>
      <c r="J181" s="23"/>
      <c r="K181" s="23"/>
      <c r="L181" s="23"/>
      <c r="M181" s="23"/>
      <c r="N181" s="23"/>
      <c r="O181" s="17"/>
      <c r="P181" s="17"/>
      <c r="Q181" s="17"/>
    </row>
    <row r="182" customFormat="false" ht="12.75" hidden="false" customHeight="fals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17"/>
      <c r="P182" s="17"/>
      <c r="Q182" s="17"/>
    </row>
    <row r="183" customFormat="false" ht="12.75" hidden="false" customHeight="false" outlineLevel="0" collapsed="false">
      <c r="B183" s="35" t="s">
        <v>215</v>
      </c>
      <c r="C183" s="35"/>
      <c r="D183" s="35"/>
      <c r="E183" s="35"/>
      <c r="F183" s="23"/>
      <c r="G183" s="23"/>
      <c r="H183" s="23"/>
      <c r="I183" s="23"/>
      <c r="J183" s="23"/>
      <c r="K183" s="23"/>
      <c r="L183" s="23"/>
      <c r="M183" s="23"/>
      <c r="N183" s="23"/>
      <c r="O183" s="17"/>
      <c r="P183" s="17"/>
      <c r="Q183" s="17"/>
    </row>
    <row r="184" customFormat="false" ht="12.75" hidden="false" customHeight="false" outlineLevel="0" collapsed="false">
      <c r="C184" s="14" t="s">
        <v>24</v>
      </c>
      <c r="D184" s="14"/>
      <c r="E184" s="14"/>
      <c r="F184" s="14"/>
      <c r="G184" s="14"/>
      <c r="H184" s="14"/>
      <c r="I184" s="36"/>
      <c r="J184" s="36"/>
      <c r="K184" s="14" t="s">
        <v>25</v>
      </c>
      <c r="L184" s="14"/>
      <c r="M184" s="14"/>
      <c r="N184" s="14"/>
      <c r="O184" s="14"/>
      <c r="P184" s="14"/>
      <c r="Q184" s="14"/>
      <c r="R184" s="14"/>
    </row>
    <row r="185" customFormat="false" ht="15.75" hidden="false" customHeight="false" outlineLevel="0" collapsed="false">
      <c r="B185" s="14" t="s">
        <v>216</v>
      </c>
      <c r="C185" s="16" t="s">
        <v>28</v>
      </c>
      <c r="D185" s="16"/>
      <c r="E185" s="16" t="s">
        <v>29</v>
      </c>
      <c r="F185" s="16"/>
      <c r="G185" s="16" t="s">
        <v>30</v>
      </c>
      <c r="H185" s="16"/>
      <c r="I185" s="23" t="s">
        <v>217</v>
      </c>
      <c r="J185" s="23"/>
      <c r="K185" s="16" t="s">
        <v>31</v>
      </c>
      <c r="L185" s="16"/>
      <c r="M185" s="16" t="s">
        <v>29</v>
      </c>
      <c r="N185" s="16"/>
      <c r="O185" s="16" t="s">
        <v>30</v>
      </c>
      <c r="P185" s="16"/>
      <c r="Q185" s="37" t="s">
        <v>218</v>
      </c>
      <c r="R185" s="37"/>
    </row>
    <row r="186" customFormat="false" ht="12.75" hidden="false" customHeight="false" outlineLevel="0" collapsed="false">
      <c r="B186" s="18"/>
      <c r="C186" s="18"/>
      <c r="D186" s="18"/>
      <c r="E186" s="18"/>
      <c r="F186" s="19" t="s">
        <v>35</v>
      </c>
      <c r="G186" s="18"/>
      <c r="H186" s="19" t="s">
        <v>35</v>
      </c>
      <c r="I186" s="18"/>
      <c r="J186" s="19" t="s">
        <v>35</v>
      </c>
      <c r="K186" s="18"/>
      <c r="L186" s="19" t="s">
        <v>35</v>
      </c>
      <c r="M186" s="18"/>
      <c r="N186" s="19" t="s">
        <v>35</v>
      </c>
      <c r="O186" s="18"/>
      <c r="P186" s="19" t="s">
        <v>35</v>
      </c>
      <c r="Q186" s="19"/>
      <c r="R186" s="19" t="s">
        <v>35</v>
      </c>
    </row>
    <row r="187" customFormat="false" ht="12.75" hidden="false" customHeight="false" outlineLevel="0" collapsed="false">
      <c r="B187" s="27" t="s">
        <v>219</v>
      </c>
      <c r="C187" s="27" t="n">
        <v>0.0542218441814613</v>
      </c>
      <c r="D187" s="27" t="n">
        <v>0.00344134892887603</v>
      </c>
      <c r="E187" s="27" t="n">
        <v>0.0528866516472425</v>
      </c>
      <c r="F187" s="27" t="n">
        <v>0.00320785538635275</v>
      </c>
      <c r="G187" s="27" t="n">
        <v>0.00728933478175394</v>
      </c>
      <c r="H187" s="27" t="n">
        <v>0.000126481400990309</v>
      </c>
      <c r="I187" s="38" t="n">
        <v>0.00231458015344966</v>
      </c>
      <c r="J187" s="38" t="n">
        <v>2.72892127015253E-005</v>
      </c>
      <c r="K187" s="34" t="n">
        <v>388.94</v>
      </c>
      <c r="L187" s="34" t="n">
        <v>142.5775</v>
      </c>
      <c r="M187" s="34" t="n">
        <v>52.328358732709</v>
      </c>
      <c r="N187" s="34" t="n">
        <v>3.09360183256107</v>
      </c>
      <c r="O187" s="34" t="n">
        <v>46.8196356748588</v>
      </c>
      <c r="P187" s="34" t="n">
        <v>0.809451141045479</v>
      </c>
      <c r="Q187" s="34" t="n">
        <v>46.728764809097</v>
      </c>
      <c r="R187" s="34" t="n">
        <v>0.550302081789933</v>
      </c>
    </row>
    <row r="188" customFormat="false" ht="12.75" hidden="false" customHeight="false" outlineLevel="0" collapsed="false">
      <c r="B188" s="27" t="s">
        <v>220</v>
      </c>
      <c r="C188" s="27" t="n">
        <v>0.0596219141774761</v>
      </c>
      <c r="D188" s="27" t="n">
        <v>0.00370035186971057</v>
      </c>
      <c r="E188" s="27" t="n">
        <v>0.058025059216559</v>
      </c>
      <c r="F188" s="27" t="n">
        <v>0.00351153191463427</v>
      </c>
      <c r="G188" s="27" t="n">
        <v>0.0071597224096649</v>
      </c>
      <c r="H188" s="27" t="n">
        <v>0.000105231210931997</v>
      </c>
      <c r="I188" s="38" t="n">
        <v>0.00227867499537351</v>
      </c>
      <c r="J188" s="38" t="n">
        <v>2.20964890930334E-005</v>
      </c>
      <c r="K188" s="34" t="n">
        <v>590.77</v>
      </c>
      <c r="L188" s="34" t="n">
        <v>135.1675</v>
      </c>
      <c r="M188" s="34" t="n">
        <v>57.2716846377592</v>
      </c>
      <c r="N188" s="34" t="n">
        <v>3.37001761738538</v>
      </c>
      <c r="O188" s="34" t="n">
        <v>45.9900936898855</v>
      </c>
      <c r="P188" s="34" t="n">
        <v>0.673541602118608</v>
      </c>
      <c r="Q188" s="34" t="n">
        <v>46.0047044502989</v>
      </c>
      <c r="R188" s="34" t="n">
        <v>0.445603897960417</v>
      </c>
    </row>
    <row r="189" customFormat="false" ht="12.75" hidden="false" customHeight="false" outlineLevel="0" collapsed="false">
      <c r="B189" s="27" t="s">
        <v>221</v>
      </c>
      <c r="C189" s="27" t="n">
        <v>0.0582143351167447</v>
      </c>
      <c r="D189" s="27" t="n">
        <v>0.00339615385215666</v>
      </c>
      <c r="E189" s="27" t="n">
        <v>0.0575043326932315</v>
      </c>
      <c r="F189" s="27" t="n">
        <v>0.00331461179508641</v>
      </c>
      <c r="G189" s="27" t="n">
        <v>0.00718849593969616</v>
      </c>
      <c r="H189" s="27" t="n">
        <v>0.000102462576435422</v>
      </c>
      <c r="I189" s="38" t="n">
        <v>0.00227596609637534</v>
      </c>
      <c r="J189" s="38" t="n">
        <v>2.7112265275724E-005</v>
      </c>
      <c r="K189" s="34" t="n">
        <v>538.925</v>
      </c>
      <c r="L189" s="34" t="n">
        <v>127.76</v>
      </c>
      <c r="M189" s="34" t="n">
        <v>56.771822144836</v>
      </c>
      <c r="N189" s="34" t="n">
        <v>3.18259846547528</v>
      </c>
      <c r="O189" s="34" t="n">
        <v>46.1742585630549</v>
      </c>
      <c r="P189" s="34" t="n">
        <v>0.655801978289414</v>
      </c>
      <c r="Q189" s="34" t="n">
        <v>45.9500759715961</v>
      </c>
      <c r="R189" s="34" t="n">
        <v>0.546754902657543</v>
      </c>
    </row>
    <row r="190" customFormat="false" ht="12.75" hidden="false" customHeight="false" outlineLevel="0" collapsed="false">
      <c r="B190" s="27" t="s">
        <v>222</v>
      </c>
      <c r="C190" s="27" t="n">
        <v>0.0535654908680829</v>
      </c>
      <c r="D190" s="27" t="n">
        <v>0.00319813508468162</v>
      </c>
      <c r="E190" s="27" t="n">
        <v>0.0533832539102747</v>
      </c>
      <c r="F190" s="27" t="n">
        <v>0.00314063869120206</v>
      </c>
      <c r="G190" s="27" t="n">
        <v>0.00731708480223292</v>
      </c>
      <c r="H190" s="27" t="n">
        <v>0.000100621760511698</v>
      </c>
      <c r="I190" s="38" t="n">
        <v>0.00235764132433615</v>
      </c>
      <c r="J190" s="38" t="n">
        <v>2.38608804685177E-005</v>
      </c>
      <c r="K190" s="34" t="n">
        <v>353.76</v>
      </c>
      <c r="L190" s="34" t="n">
        <v>135.17</v>
      </c>
      <c r="M190" s="34" t="n">
        <v>52.8071592227172</v>
      </c>
      <c r="N190" s="34" t="n">
        <v>3.02735091026668</v>
      </c>
      <c r="O190" s="34" t="n">
        <v>46.9972268150859</v>
      </c>
      <c r="P190" s="34" t="n">
        <v>0.643937798669054</v>
      </c>
      <c r="Q190" s="34" t="n">
        <v>47.5970985066081</v>
      </c>
      <c r="R190" s="34" t="n">
        <v>0.481147193397355</v>
      </c>
    </row>
    <row r="191" customFormat="false" ht="12.75" hidden="false" customHeight="false" outlineLevel="0" collapsed="false">
      <c r="B191" s="27" t="s">
        <v>223</v>
      </c>
      <c r="C191" s="27" t="n">
        <v>0.0568013216633225</v>
      </c>
      <c r="D191" s="27" t="n">
        <v>0.0029945732489822</v>
      </c>
      <c r="E191" s="27" t="n">
        <v>0.102573303314352</v>
      </c>
      <c r="F191" s="27" t="n">
        <v>0.00520538223647581</v>
      </c>
      <c r="G191" s="27" t="n">
        <v>0.0132737226744593</v>
      </c>
      <c r="H191" s="27" t="n">
        <v>0.000180488252730126</v>
      </c>
      <c r="I191" s="38" t="n">
        <v>0.00424677430508013</v>
      </c>
      <c r="J191" s="38" t="n">
        <v>3.17629913220116E-005</v>
      </c>
      <c r="K191" s="34" t="n">
        <v>483.375</v>
      </c>
      <c r="L191" s="34" t="n">
        <v>116.6525</v>
      </c>
      <c r="M191" s="34" t="n">
        <v>99.1489205418112</v>
      </c>
      <c r="N191" s="34" t="n">
        <v>4.79378211175293</v>
      </c>
      <c r="O191" s="34" t="n">
        <v>85.0049876653415</v>
      </c>
      <c r="P191" s="34" t="n">
        <v>1.14826035489996</v>
      </c>
      <c r="Q191" s="34" t="n">
        <v>85.6550218971561</v>
      </c>
      <c r="R191" s="34" t="n">
        <v>0.639285932352969</v>
      </c>
    </row>
    <row r="192" customFormat="false" ht="12.75" hidden="false" customHeight="false" outlineLevel="0" collapsed="false">
      <c r="B192" s="27" t="s">
        <v>224</v>
      </c>
      <c r="C192" s="27" t="n">
        <v>0.0512533311649097</v>
      </c>
      <c r="D192" s="27" t="n">
        <v>0.00437267446850591</v>
      </c>
      <c r="E192" s="27" t="n">
        <v>0.0877038019075225</v>
      </c>
      <c r="F192" s="27" t="n">
        <v>0.00440777403025408</v>
      </c>
      <c r="G192" s="27" t="n">
        <v>0.0132413569947652</v>
      </c>
      <c r="H192" s="27" t="n">
        <v>0.000209588431262965</v>
      </c>
      <c r="I192" s="38" t="n">
        <v>0.0042372285341016</v>
      </c>
      <c r="J192" s="38" t="n">
        <v>4.00596450635514E-005</v>
      </c>
      <c r="K192" s="34" t="n">
        <v>253.77</v>
      </c>
      <c r="L192" s="34" t="n">
        <v>198.1225</v>
      </c>
      <c r="M192" s="34" t="n">
        <v>85.3621063874198</v>
      </c>
      <c r="N192" s="34" t="n">
        <v>4.11472640265415</v>
      </c>
      <c r="O192" s="34" t="n">
        <v>84.7990749843013</v>
      </c>
      <c r="P192" s="34" t="n">
        <v>1.33343733518422</v>
      </c>
      <c r="Q192" s="34" t="n">
        <v>85.4628955939547</v>
      </c>
      <c r="R192" s="34" t="n">
        <v>0.806278310541067</v>
      </c>
    </row>
    <row r="193" customFormat="false" ht="12.75" hidden="false" customHeight="false" outlineLevel="0" collapsed="false">
      <c r="B193" s="27" t="s">
        <v>225</v>
      </c>
      <c r="C193" s="27" t="n">
        <v>0.0503864137243624</v>
      </c>
      <c r="D193" s="27" t="n">
        <v>0.00233770604492815</v>
      </c>
      <c r="E193" s="27" t="n">
        <v>0.0902994712093894</v>
      </c>
      <c r="F193" s="27" t="n">
        <v>0.00403590045765885</v>
      </c>
      <c r="G193" s="27" t="n">
        <v>0.0131490324011282</v>
      </c>
      <c r="H193" s="27" t="n">
        <v>0.000163983419142034</v>
      </c>
      <c r="I193" s="38" t="n">
        <v>0.00424930220091694</v>
      </c>
      <c r="J193" s="38" t="n">
        <v>3.58943582149449E-005</v>
      </c>
      <c r="K193" s="34" t="n">
        <v>213.035</v>
      </c>
      <c r="L193" s="34" t="n">
        <v>107.3925</v>
      </c>
      <c r="M193" s="34" t="n">
        <v>87.7823046500136</v>
      </c>
      <c r="N193" s="34" t="n">
        <v>3.75860371833377</v>
      </c>
      <c r="O193" s="34" t="n">
        <v>84.2116634240171</v>
      </c>
      <c r="P193" s="34" t="n">
        <v>1.04338553777622</v>
      </c>
      <c r="Q193" s="34" t="n">
        <v>85.7059001723188</v>
      </c>
      <c r="R193" s="34" t="n">
        <v>0.722435121605393</v>
      </c>
    </row>
    <row r="194" customFormat="false" ht="12.75" hidden="false" customHeight="false" outlineLevel="0" collapsed="false">
      <c r="B194" s="27" t="s">
        <v>226</v>
      </c>
      <c r="C194" s="27" t="n">
        <v>0.0817777697957731</v>
      </c>
      <c r="D194" s="27" t="n">
        <v>0.0193353734080616</v>
      </c>
      <c r="E194" s="27" t="n">
        <v>0.105176440077217</v>
      </c>
      <c r="F194" s="27" t="n">
        <v>0.00866569242975008</v>
      </c>
      <c r="G194" s="27" t="n">
        <v>0.0113355585859555</v>
      </c>
      <c r="H194" s="27" t="n">
        <v>0.000216489928996711</v>
      </c>
      <c r="I194" s="38" t="n">
        <v>0.00361689502183621</v>
      </c>
      <c r="J194" s="38" t="n">
        <v>4.5384884426669E-005</v>
      </c>
      <c r="K194" s="34" t="n">
        <v>1240.43</v>
      </c>
      <c r="L194" s="34" t="n">
        <v>477.77</v>
      </c>
      <c r="M194" s="34" t="n">
        <v>101.543378688287</v>
      </c>
      <c r="N194" s="34" t="n">
        <v>7.96178533144205</v>
      </c>
      <c r="O194" s="34" t="n">
        <v>72.6626434908686</v>
      </c>
      <c r="P194" s="34" t="n">
        <v>1.37994136371172</v>
      </c>
      <c r="Q194" s="34" t="n">
        <v>72.973618723894</v>
      </c>
      <c r="R194" s="34" t="n">
        <v>0.914023722629068</v>
      </c>
    </row>
    <row r="195" customFormat="false" ht="12.75" hidden="false" customHeight="false" outlineLevel="0" collapsed="false">
      <c r="B195" s="27" t="s">
        <v>227</v>
      </c>
      <c r="C195" s="27" t="n">
        <v>0.0603726718799295</v>
      </c>
      <c r="D195" s="27" t="n">
        <v>0.0043689315120818</v>
      </c>
      <c r="E195" s="27" t="n">
        <v>0.0599747858525533</v>
      </c>
      <c r="F195" s="27" t="n">
        <v>0.00484713024000515</v>
      </c>
      <c r="G195" s="27" t="n">
        <v>0.00726363454189118</v>
      </c>
      <c r="H195" s="27" t="n">
        <v>0.000122507102030326</v>
      </c>
      <c r="I195" s="38" t="n">
        <v>0.00231153640231571</v>
      </c>
      <c r="J195" s="38" t="n">
        <v>4.90648937440549E-005</v>
      </c>
      <c r="K195" s="34" t="n">
        <v>616.685</v>
      </c>
      <c r="L195" s="34" t="n">
        <v>155.535</v>
      </c>
      <c r="M195" s="34" t="n">
        <v>59.1411087064108</v>
      </c>
      <c r="N195" s="34" t="n">
        <v>4.64325026866164</v>
      </c>
      <c r="O195" s="34" t="n">
        <v>46.6551581026466</v>
      </c>
      <c r="P195" s="34" t="n">
        <v>0.784036568728876</v>
      </c>
      <c r="Q195" s="34" t="n">
        <v>46.6673857892388</v>
      </c>
      <c r="R195" s="34" t="n">
        <v>0.98942375046429</v>
      </c>
    </row>
    <row r="196" customFormat="false" ht="12.75" hidden="false" customHeight="false" outlineLevel="0" collapsed="false">
      <c r="B196" s="27" t="s">
        <v>228</v>
      </c>
      <c r="C196" s="27" t="n">
        <v>0.0523408712760841</v>
      </c>
      <c r="D196" s="27" t="n">
        <v>0.00260632207648166</v>
      </c>
      <c r="E196" s="27" t="n">
        <v>0.0954204620053555</v>
      </c>
      <c r="F196" s="27" t="n">
        <v>0.00466979925284507</v>
      </c>
      <c r="G196" s="27" t="n">
        <v>0.0133542769085252</v>
      </c>
      <c r="H196" s="27" t="n">
        <v>0.000156205639513543</v>
      </c>
      <c r="I196" s="38" t="n">
        <v>0.00423311851614947</v>
      </c>
      <c r="J196" s="38" t="n">
        <v>3.27596933120339E-005</v>
      </c>
      <c r="K196" s="34" t="n">
        <v>301.91</v>
      </c>
      <c r="L196" s="34" t="n">
        <v>112.9475</v>
      </c>
      <c r="M196" s="34" t="n">
        <v>92.5402580415046</v>
      </c>
      <c r="N196" s="34" t="n">
        <v>4.3286244067991</v>
      </c>
      <c r="O196" s="34" t="n">
        <v>85.517450689925</v>
      </c>
      <c r="P196" s="34" t="n">
        <v>0.993696164122326</v>
      </c>
      <c r="Q196" s="34" t="n">
        <v>85.3801733155875</v>
      </c>
      <c r="R196" s="34" t="n">
        <v>0.659355274690732</v>
      </c>
    </row>
    <row r="197" customFormat="false" ht="12.75" hidden="false" customHeight="false" outlineLevel="0" collapsed="false">
      <c r="B197" s="27" t="s">
        <v>229</v>
      </c>
      <c r="C197" s="27" t="n">
        <v>0.0614158099699501</v>
      </c>
      <c r="D197" s="27" t="n">
        <v>0.0043818808116852</v>
      </c>
      <c r="E197" s="27" t="n">
        <v>0.109385173702967</v>
      </c>
      <c r="F197" s="27" t="n">
        <v>0.007772863999922</v>
      </c>
      <c r="G197" s="27" t="n">
        <v>0.0131052788440304</v>
      </c>
      <c r="H197" s="27" t="n">
        <v>0.000223989421172782</v>
      </c>
      <c r="I197" s="38" t="n">
        <v>0.00418502177927967</v>
      </c>
      <c r="J197" s="38" t="n">
        <v>8.30300824785525E-005</v>
      </c>
      <c r="K197" s="34" t="n">
        <v>653.72</v>
      </c>
      <c r="L197" s="34" t="n">
        <v>152.6025</v>
      </c>
      <c r="M197" s="34" t="n">
        <v>105.40281697865</v>
      </c>
      <c r="N197" s="34" t="n">
        <v>7.11435822248382</v>
      </c>
      <c r="O197" s="34" t="n">
        <v>83.9332644595121</v>
      </c>
      <c r="P197" s="34" t="n">
        <v>1.42525030218609</v>
      </c>
      <c r="Q197" s="34" t="n">
        <v>84.4121057488761</v>
      </c>
      <c r="R197" s="34" t="n">
        <v>1.67122886560031</v>
      </c>
    </row>
    <row r="198" customFormat="false" ht="12.75" hidden="false" customHeight="false" outlineLevel="0" collapsed="false">
      <c r="B198" s="27" t="s">
        <v>230</v>
      </c>
      <c r="C198" s="27" t="n">
        <v>0.0571880660442142</v>
      </c>
      <c r="D198" s="27" t="n">
        <v>0.00333949940412454</v>
      </c>
      <c r="E198" s="27" t="n">
        <v>0.104259449168316</v>
      </c>
      <c r="F198" s="27" t="n">
        <v>0.00586859445461054</v>
      </c>
      <c r="G198" s="27" t="n">
        <v>0.0133580095865116</v>
      </c>
      <c r="H198" s="27" t="n">
        <v>0.000207463764151846</v>
      </c>
      <c r="I198" s="38" t="n">
        <v>0.0042438237989945</v>
      </c>
      <c r="J198" s="38" t="n">
        <v>3.44206469919633E-005</v>
      </c>
      <c r="K198" s="34" t="n">
        <v>498.19</v>
      </c>
      <c r="L198" s="34" t="n">
        <v>134.24</v>
      </c>
      <c r="M198" s="34" t="n">
        <v>100.70054175703</v>
      </c>
      <c r="N198" s="34" t="n">
        <v>5.39631104070899</v>
      </c>
      <c r="O198" s="34" t="n">
        <v>85.5411959333601</v>
      </c>
      <c r="P198" s="34" t="n">
        <v>1.3197678979548</v>
      </c>
      <c r="Q198" s="34" t="n">
        <v>85.5956376979513</v>
      </c>
      <c r="R198" s="34" t="n">
        <v>0.692777951330527</v>
      </c>
    </row>
    <row r="199" customFormat="false" ht="12.75" hidden="false" customHeight="false" outlineLevel="0" collapsed="false">
      <c r="B199" s="27" t="s">
        <v>231</v>
      </c>
      <c r="C199" s="27" t="n">
        <v>0.0528931085846042</v>
      </c>
      <c r="D199" s="27" t="n">
        <v>0.0030949978769384</v>
      </c>
      <c r="E199" s="27" t="n">
        <v>0.0512385668183569</v>
      </c>
      <c r="F199" s="27" t="n">
        <v>0.00290932577066813</v>
      </c>
      <c r="G199" s="27" t="n">
        <v>0.00706340230263612</v>
      </c>
      <c r="H199" s="27" t="n">
        <v>9.39918398324263E-005</v>
      </c>
      <c r="I199" s="38" t="n">
        <v>0.0027175421834172</v>
      </c>
      <c r="J199" s="38" t="n">
        <v>4.57108607741054E-005</v>
      </c>
      <c r="K199" s="34" t="n">
        <v>324.13</v>
      </c>
      <c r="L199" s="34" t="n">
        <v>131.4625</v>
      </c>
      <c r="M199" s="34" t="n">
        <v>50.7377331053807</v>
      </c>
      <c r="N199" s="34" t="n">
        <v>2.81010202551492</v>
      </c>
      <c r="O199" s="34" t="n">
        <v>45.3735589109645</v>
      </c>
      <c r="P199" s="34" t="n">
        <v>0.601660560469348</v>
      </c>
      <c r="Q199" s="34" t="n">
        <v>54.853084219664</v>
      </c>
      <c r="R199" s="34" t="n">
        <v>0.921414376447082</v>
      </c>
    </row>
    <row r="200" customFormat="false" ht="12.75" hidden="false" customHeight="false" outlineLevel="0" collapsed="false">
      <c r="B200" s="27" t="s">
        <v>232</v>
      </c>
      <c r="C200" s="27" t="n">
        <v>0.0559242527016217</v>
      </c>
      <c r="D200" s="27" t="n">
        <v>0.00409026883588526</v>
      </c>
      <c r="E200" s="27" t="n">
        <v>0.101061209365819</v>
      </c>
      <c r="F200" s="27" t="n">
        <v>0.00647071925097388</v>
      </c>
      <c r="G200" s="27" t="n">
        <v>0.0136672535555491</v>
      </c>
      <c r="H200" s="27" t="n">
        <v>0.000219965406388169</v>
      </c>
      <c r="I200" s="38" t="n">
        <v>0.00423693183062056</v>
      </c>
      <c r="J200" s="38" t="n">
        <v>3.3777937753265E-005</v>
      </c>
      <c r="K200" s="34" t="n">
        <v>450.045</v>
      </c>
      <c r="L200" s="34" t="n">
        <v>162.9425</v>
      </c>
      <c r="M200" s="34" t="n">
        <v>97.7554455327665</v>
      </c>
      <c r="N200" s="34" t="n">
        <v>5.96727434777181</v>
      </c>
      <c r="O200" s="34" t="n">
        <v>87.5081321718478</v>
      </c>
      <c r="P200" s="34" t="n">
        <v>1.39886943432148</v>
      </c>
      <c r="Q200" s="34" t="n">
        <v>85.4569238581513</v>
      </c>
      <c r="R200" s="34" t="n">
        <v>0.679846927857639</v>
      </c>
    </row>
    <row r="201" customFormat="false" ht="12.75" hidden="false" customHeight="false" outlineLevel="0" collapsed="false">
      <c r="B201" s="27" t="s">
        <v>233</v>
      </c>
      <c r="C201" s="27" t="n">
        <v>0.0662677803095932</v>
      </c>
      <c r="D201" s="27" t="n">
        <v>0.00369310334917347</v>
      </c>
      <c r="E201" s="27" t="n">
        <v>0.0636119907326173</v>
      </c>
      <c r="F201" s="27" t="n">
        <v>0.00334696653687907</v>
      </c>
      <c r="G201" s="27" t="n">
        <v>0.00718795289467425</v>
      </c>
      <c r="H201" s="27" t="n">
        <v>0.000125896170825535</v>
      </c>
      <c r="I201" s="38" t="n">
        <v>0.00237629982102013</v>
      </c>
      <c r="J201" s="38" t="n">
        <v>2.47296995382821E-005</v>
      </c>
      <c r="K201" s="34" t="n">
        <v>816.665</v>
      </c>
      <c r="L201" s="34" t="n">
        <v>116.66</v>
      </c>
      <c r="M201" s="34" t="n">
        <v>62.6193370025529</v>
      </c>
      <c r="N201" s="34" t="n">
        <v>3.19521061115217</v>
      </c>
      <c r="O201" s="34" t="n">
        <v>46.1707828541005</v>
      </c>
      <c r="P201" s="34" t="n">
        <v>0.805786906979169</v>
      </c>
      <c r="Q201" s="34" t="n">
        <v>47.9733377559297</v>
      </c>
      <c r="R201" s="34" t="n">
        <v>0.498657375956157</v>
      </c>
    </row>
    <row r="202" customFormat="false" ht="12.75" hidden="false" customHeight="false" outlineLevel="0" collapsed="false">
      <c r="B202" s="27" t="s">
        <v>234</v>
      </c>
      <c r="C202" s="27" t="n">
        <v>0.0523080037865445</v>
      </c>
      <c r="D202" s="27" t="n">
        <v>0.0023603348737357</v>
      </c>
      <c r="E202" s="27" t="n">
        <v>0.0974764918836433</v>
      </c>
      <c r="F202" s="27" t="n">
        <v>0.00431744211380097</v>
      </c>
      <c r="G202" s="27" t="n">
        <v>0.0135854467918976</v>
      </c>
      <c r="H202" s="27" t="n">
        <v>0.000196529569353296</v>
      </c>
      <c r="I202" s="38" t="n">
        <v>0.00436486535505214</v>
      </c>
      <c r="J202" s="38" t="n">
        <v>3.80649682932386E-005</v>
      </c>
      <c r="K202" s="34" t="n">
        <v>298.21</v>
      </c>
      <c r="L202" s="34" t="n">
        <v>103.69</v>
      </c>
      <c r="M202" s="34" t="n">
        <v>94.4442768358505</v>
      </c>
      <c r="N202" s="34" t="n">
        <v>3.99450940722954</v>
      </c>
      <c r="O202" s="34" t="n">
        <v>86.9878612834764</v>
      </c>
      <c r="P202" s="34" t="n">
        <v>1.24993015928769</v>
      </c>
      <c r="Q202" s="34" t="n">
        <v>88.0316717476672</v>
      </c>
      <c r="R202" s="34" t="n">
        <v>0.766034197350678</v>
      </c>
    </row>
    <row r="203" customFormat="false" ht="12.75" hidden="false" customHeight="false" outlineLevel="0" collapsed="false">
      <c r="B203" s="27" t="s">
        <v>235</v>
      </c>
      <c r="C203" s="27" t="n">
        <v>0.0572379899862441</v>
      </c>
      <c r="D203" s="27" t="n">
        <v>0.00424173443236753</v>
      </c>
      <c r="E203" s="27" t="n">
        <v>0.108182364901598</v>
      </c>
      <c r="F203" s="27" t="n">
        <v>0.00820163859178873</v>
      </c>
      <c r="G203" s="27" t="n">
        <v>0.0139111238377213</v>
      </c>
      <c r="H203" s="27" t="n">
        <v>0.000210478379160683</v>
      </c>
      <c r="I203" s="38" t="n">
        <v>0.00437736277544209</v>
      </c>
      <c r="J203" s="38" t="n">
        <v>8.94945233475586E-005</v>
      </c>
      <c r="K203" s="34" t="n">
        <v>501.89</v>
      </c>
      <c r="L203" s="34" t="n">
        <v>164.7925</v>
      </c>
      <c r="M203" s="34" t="n">
        <v>104.301329180216</v>
      </c>
      <c r="N203" s="34" t="n">
        <v>7.5149696966642</v>
      </c>
      <c r="O203" s="34" t="n">
        <v>89.0588380490644</v>
      </c>
      <c r="P203" s="34" t="n">
        <v>1.3382147567377</v>
      </c>
      <c r="Q203" s="34" t="n">
        <v>88.2831731217852</v>
      </c>
      <c r="R203" s="34" t="n">
        <v>1.80100012019084</v>
      </c>
    </row>
    <row r="204" customFormat="false" ht="12.75" hidden="false" customHeight="false" outlineLevel="0" collapsed="false">
      <c r="B204" s="27" t="s">
        <v>236</v>
      </c>
      <c r="C204" s="27" t="n">
        <v>0.0584193146363165</v>
      </c>
      <c r="D204" s="27" t="n">
        <v>0.00361371446060646</v>
      </c>
      <c r="E204" s="27" t="n">
        <v>0.0560667034321124</v>
      </c>
      <c r="F204" s="27" t="n">
        <v>0.00322707932657043</v>
      </c>
      <c r="G204" s="27" t="n">
        <v>0.0073292985311932</v>
      </c>
      <c r="H204" s="27" t="n">
        <v>0.000131259622940785</v>
      </c>
      <c r="I204" s="38" t="n">
        <v>0.00239941676416391</v>
      </c>
      <c r="J204" s="38" t="n">
        <v>2.73012288467189E-005</v>
      </c>
      <c r="K204" s="34" t="n">
        <v>546.33</v>
      </c>
      <c r="L204" s="34" t="n">
        <v>135.1675</v>
      </c>
      <c r="M204" s="34" t="n">
        <v>55.3905157313987</v>
      </c>
      <c r="N204" s="34" t="n">
        <v>3.10276978533609</v>
      </c>
      <c r="O204" s="34" t="n">
        <v>47.0753891727462</v>
      </c>
      <c r="P204" s="34" t="n">
        <v>0.839997308612976</v>
      </c>
      <c r="Q204" s="34" t="n">
        <v>48.439469633769</v>
      </c>
      <c r="R204" s="34" t="n">
        <v>0.550497799489321</v>
      </c>
    </row>
    <row r="205" customFormat="false" ht="12.75" hidden="false" customHeight="false" outlineLevel="0" collapsed="false">
      <c r="B205" s="27" t="s">
        <v>237</v>
      </c>
      <c r="C205" s="27" t="n">
        <v>0.0527989004844629</v>
      </c>
      <c r="D205" s="27" t="n">
        <v>0.00261155034156649</v>
      </c>
      <c r="E205" s="27" t="n">
        <v>0.0951486516030946</v>
      </c>
      <c r="F205" s="27" t="n">
        <v>0.00449112892085715</v>
      </c>
      <c r="G205" s="27" t="n">
        <v>0.0133383921898751</v>
      </c>
      <c r="H205" s="27" t="n">
        <v>0.000176492949106767</v>
      </c>
      <c r="I205" s="38" t="n">
        <v>0.00427361120217679</v>
      </c>
      <c r="J205" s="38" t="n">
        <v>3.11901410276528E-005</v>
      </c>
      <c r="K205" s="34" t="n">
        <v>320.43</v>
      </c>
      <c r="L205" s="34" t="n">
        <v>108.32</v>
      </c>
      <c r="M205" s="34" t="n">
        <v>92.2882763296685</v>
      </c>
      <c r="N205" s="34" t="n">
        <v>4.16403905883313</v>
      </c>
      <c r="O205" s="34" t="n">
        <v>85.4163998723551</v>
      </c>
      <c r="P205" s="34" t="n">
        <v>1.12277070565804</v>
      </c>
      <c r="Q205" s="34" t="n">
        <v>86.195154322563</v>
      </c>
      <c r="R205" s="34" t="n">
        <v>0.627739539697217</v>
      </c>
    </row>
    <row r="206" customFormat="false" ht="12.75" hidden="false" customHeight="false" outlineLevel="0" collapsed="false">
      <c r="B206" s="27" t="s">
        <v>238</v>
      </c>
      <c r="C206" s="27" t="n">
        <v>0.0582998347800844</v>
      </c>
      <c r="D206" s="27" t="n">
        <v>0.00277677090478668</v>
      </c>
      <c r="E206" s="27" t="n">
        <v>0.106109631635471</v>
      </c>
      <c r="F206" s="27" t="n">
        <v>0.004849950796674</v>
      </c>
      <c r="G206" s="27" t="n">
        <v>0.0132907748031664</v>
      </c>
      <c r="H206" s="27" t="n">
        <v>0.000177105454801387</v>
      </c>
      <c r="I206" s="38" t="n">
        <v>0.00429045942570562</v>
      </c>
      <c r="J206" s="38" t="n">
        <v>3.17979852357505E-005</v>
      </c>
      <c r="K206" s="34" t="n">
        <v>542.63</v>
      </c>
      <c r="L206" s="34" t="n">
        <v>105.54</v>
      </c>
      <c r="M206" s="34" t="n">
        <v>102.400388518057</v>
      </c>
      <c r="N206" s="34" t="n">
        <v>4.45217116519709</v>
      </c>
      <c r="O206" s="34" t="n">
        <v>85.1134718359384</v>
      </c>
      <c r="P206" s="34" t="n">
        <v>1.12672014349367</v>
      </c>
      <c r="Q206" s="34" t="n">
        <v>86.5342424771854</v>
      </c>
      <c r="R206" s="34" t="n">
        <v>0.639962407658338</v>
      </c>
    </row>
    <row r="207" customFormat="false" ht="12.75" hidden="false" customHeight="false" outlineLevel="0" collapsed="false">
      <c r="B207" s="27" t="s">
        <v>239</v>
      </c>
      <c r="C207" s="27" t="n">
        <v>0.0522382879988006</v>
      </c>
      <c r="D207" s="27" t="n">
        <v>0.0022719516517555</v>
      </c>
      <c r="E207" s="27" t="n">
        <v>0.0817785782009093</v>
      </c>
      <c r="F207" s="27" t="n">
        <v>0.00345255624206532</v>
      </c>
      <c r="G207" s="27" t="n">
        <v>0.0115901786015511</v>
      </c>
      <c r="H207" s="27" t="n">
        <v>0.00021125299979894</v>
      </c>
      <c r="I207" s="38" t="n">
        <v>0.00376963022360313</v>
      </c>
      <c r="J207" s="38" t="n">
        <v>4.73578013176584E-005</v>
      </c>
      <c r="K207" s="34" t="n">
        <v>294.505</v>
      </c>
      <c r="L207" s="34" t="n">
        <v>98.1325</v>
      </c>
      <c r="M207" s="34" t="n">
        <v>79.8157265200749</v>
      </c>
      <c r="N207" s="34" t="n">
        <v>3.24066225035688</v>
      </c>
      <c r="O207" s="34" t="n">
        <v>74.2854278156498</v>
      </c>
      <c r="P207" s="34" t="n">
        <v>1.34622140716741</v>
      </c>
      <c r="Q207" s="34" t="n">
        <v>76.0493779259099</v>
      </c>
      <c r="R207" s="34" t="n">
        <v>0.95361193301283</v>
      </c>
    </row>
    <row r="208" customFormat="false" ht="12.75" hidden="false" customHeight="false" outlineLevel="0" collapsed="false">
      <c r="B208" s="27" t="s">
        <v>240</v>
      </c>
      <c r="C208" s="27" t="n">
        <v>0.0488330222953449</v>
      </c>
      <c r="D208" s="27" t="n">
        <v>0.00291675487365843</v>
      </c>
      <c r="E208" s="27" t="n">
        <v>0.0493773633403094</v>
      </c>
      <c r="F208" s="27" t="n">
        <v>0.00298105199591228</v>
      </c>
      <c r="G208" s="27" t="n">
        <v>0.00736701767699312</v>
      </c>
      <c r="H208" s="27" t="n">
        <v>0.000110759331250015</v>
      </c>
      <c r="I208" s="38" t="n">
        <v>0.00236168316791641</v>
      </c>
      <c r="J208" s="38" t="n">
        <v>2.46545570029234E-005</v>
      </c>
      <c r="K208" s="34" t="n">
        <v>138.975</v>
      </c>
      <c r="L208" s="34" t="n">
        <v>137.015</v>
      </c>
      <c r="M208" s="34" t="n">
        <v>48.9384180210051</v>
      </c>
      <c r="N208" s="34" t="n">
        <v>2.8844893417171</v>
      </c>
      <c r="O208" s="34" t="n">
        <v>47.3167687141625</v>
      </c>
      <c r="P208" s="34" t="n">
        <v>0.708778939670232</v>
      </c>
      <c r="Q208" s="34" t="n">
        <v>47.6786008541898</v>
      </c>
      <c r="R208" s="34" t="n">
        <v>0.497149427862258</v>
      </c>
    </row>
    <row r="209" customFormat="false" ht="12.75" hidden="false" customHeight="false" outlineLevel="0" collapsed="false">
      <c r="B209" s="27" t="s">
        <v>241</v>
      </c>
      <c r="C209" s="27" t="n">
        <v>0.0526762992457991</v>
      </c>
      <c r="D209" s="27" t="n">
        <v>0.00336962342993953</v>
      </c>
      <c r="E209" s="27" t="n">
        <v>0.0528719860902966</v>
      </c>
      <c r="F209" s="27" t="n">
        <v>0.00335985351891247</v>
      </c>
      <c r="G209" s="27" t="n">
        <v>0.00742081790930646</v>
      </c>
      <c r="H209" s="27" t="n">
        <v>0.000112962358714213</v>
      </c>
      <c r="I209" s="38" t="n">
        <v>0.00230197924675901</v>
      </c>
      <c r="J209" s="38" t="n">
        <v>2.19322884117939E-005</v>
      </c>
      <c r="K209" s="34" t="n">
        <v>322.28</v>
      </c>
      <c r="L209" s="34" t="n">
        <v>146.2775</v>
      </c>
      <c r="M209" s="34" t="n">
        <v>52.314215461279</v>
      </c>
      <c r="N209" s="34" t="n">
        <v>3.24023238336367</v>
      </c>
      <c r="O209" s="34" t="n">
        <v>47.6610417681711</v>
      </c>
      <c r="P209" s="34" t="n">
        <v>0.722838104361291</v>
      </c>
      <c r="Q209" s="34" t="n">
        <v>46.4746589524311</v>
      </c>
      <c r="R209" s="34" t="n">
        <v>0.442282298074513</v>
      </c>
    </row>
    <row r="210" customFormat="false" ht="12.75" hidden="false" customHeight="false" outlineLevel="0" collapsed="false">
      <c r="B210" s="27" t="s">
        <v>242</v>
      </c>
      <c r="C210" s="27" t="n">
        <v>0.0527188913348489</v>
      </c>
      <c r="D210" s="27" t="n">
        <v>0.00270074950285092</v>
      </c>
      <c r="E210" s="27" t="n">
        <v>0.0980770223161624</v>
      </c>
      <c r="F210" s="27" t="n">
        <v>0.00491199185126691</v>
      </c>
      <c r="G210" s="27" t="n">
        <v>0.0135668025558629</v>
      </c>
      <c r="H210" s="27" t="n">
        <v>0.000181531381792581</v>
      </c>
      <c r="I210" s="38" t="n">
        <v>0.00427085641547105</v>
      </c>
      <c r="J210" s="38" t="n">
        <v>3.39737216013853E-005</v>
      </c>
      <c r="K210" s="34" t="n">
        <v>316.725</v>
      </c>
      <c r="L210" s="34" t="n">
        <v>116.65</v>
      </c>
      <c r="M210" s="34" t="n">
        <v>94.9997344326776</v>
      </c>
      <c r="N210" s="34" t="n">
        <v>4.5421099337543</v>
      </c>
      <c r="O210" s="34" t="n">
        <v>86.8692826541391</v>
      </c>
      <c r="P210" s="34" t="n">
        <v>1.15456276157374</v>
      </c>
      <c r="Q210" s="34" t="n">
        <v>86.1397108121157</v>
      </c>
      <c r="R210" s="34" t="n">
        <v>0.683764361394097</v>
      </c>
    </row>
    <row r="211" customFormat="false" ht="12.75" hidden="false" customHeight="false" outlineLevel="0" collapsed="false">
      <c r="B211" s="27" t="s">
        <v>243</v>
      </c>
      <c r="C211" s="27" t="n">
        <v>0.0580032357910065</v>
      </c>
      <c r="D211" s="27" t="n">
        <v>0.0035426736968156</v>
      </c>
      <c r="E211" s="27" t="n">
        <v>0.106563509932986</v>
      </c>
      <c r="F211" s="27" t="n">
        <v>0.00630953991690172</v>
      </c>
      <c r="G211" s="27" t="n">
        <v>0.0134440108618342</v>
      </c>
      <c r="H211" s="27" t="n">
        <v>0.000187294138229244</v>
      </c>
      <c r="I211" s="38" t="n">
        <v>0.00424843691534799</v>
      </c>
      <c r="J211" s="38" t="n">
        <v>3.18445867291821E-005</v>
      </c>
      <c r="K211" s="34" t="n">
        <v>531.52</v>
      </c>
      <c r="L211" s="34" t="n">
        <v>133.315</v>
      </c>
      <c r="M211" s="34" t="n">
        <v>102.816952835076</v>
      </c>
      <c r="N211" s="34" t="n">
        <v>5.78969872006012</v>
      </c>
      <c r="O211" s="34" t="n">
        <v>86.0882645031152</v>
      </c>
      <c r="P211" s="34" t="n">
        <v>1.19135895985659</v>
      </c>
      <c r="Q211" s="34" t="n">
        <v>85.6884848183365</v>
      </c>
      <c r="R211" s="34" t="n">
        <v>0.64092712198515</v>
      </c>
    </row>
    <row r="212" customFormat="false" ht="12.75" hidden="false" customHeight="false" outlineLevel="0" collapsed="false">
      <c r="B212" s="27" t="s">
        <v>244</v>
      </c>
      <c r="C212" s="27" t="n">
        <v>0.0510904843583722</v>
      </c>
      <c r="D212" s="27" t="n">
        <v>0.00261106243556898</v>
      </c>
      <c r="E212" s="27" t="n">
        <v>0.0959384891304875</v>
      </c>
      <c r="F212" s="27" t="n">
        <v>0.00485595626384903</v>
      </c>
      <c r="G212" s="27" t="n">
        <v>0.0136329407850918</v>
      </c>
      <c r="H212" s="27" t="n">
        <v>0.000159893307618945</v>
      </c>
      <c r="I212" s="38" t="n">
        <v>0.00427651718410145</v>
      </c>
      <c r="J212" s="38" t="n">
        <v>3.48688357395306E-005</v>
      </c>
      <c r="K212" s="34" t="n">
        <v>255.62</v>
      </c>
      <c r="L212" s="34" t="n">
        <v>121.28</v>
      </c>
      <c r="M212" s="34" t="n">
        <v>93.0203217695503</v>
      </c>
      <c r="N212" s="34" t="n">
        <v>4.49905538869244</v>
      </c>
      <c r="O212" s="34" t="n">
        <v>87.2899165067552</v>
      </c>
      <c r="P212" s="34" t="n">
        <v>1.01687549105372</v>
      </c>
      <c r="Q212" s="34" t="n">
        <v>86.2536406600977</v>
      </c>
      <c r="R212" s="34" t="n">
        <v>0.701775716317272</v>
      </c>
    </row>
    <row r="213" customFormat="false" ht="12.75" hidden="false" customHeight="false" outlineLevel="0" collapsed="false">
      <c r="B213" s="27" t="s">
        <v>245</v>
      </c>
      <c r="C213" s="27" t="n">
        <v>0.0567167100215641</v>
      </c>
      <c r="D213" s="27" t="n">
        <v>0.00298922238613834</v>
      </c>
      <c r="E213" s="27" t="n">
        <v>0.102704501989958</v>
      </c>
      <c r="F213" s="27" t="n">
        <v>0.0050977614773662</v>
      </c>
      <c r="G213" s="27" t="n">
        <v>0.0133129849094883</v>
      </c>
      <c r="H213" s="27" t="n">
        <v>0.00017152619039543</v>
      </c>
      <c r="I213" s="38" t="n">
        <v>0.00425712379507463</v>
      </c>
      <c r="J213" s="38" t="n">
        <v>3.65885135536702E-005</v>
      </c>
      <c r="K213" s="34" t="n">
        <v>479.67</v>
      </c>
      <c r="L213" s="34" t="n">
        <v>113.875</v>
      </c>
      <c r="M213" s="34" t="n">
        <v>99.2697369864847</v>
      </c>
      <c r="N213" s="34" t="n">
        <v>4.69411114176896</v>
      </c>
      <c r="O213" s="34" t="n">
        <v>85.2547678773579</v>
      </c>
      <c r="P213" s="34" t="n">
        <v>1.0912017248334</v>
      </c>
      <c r="Q213" s="34" t="n">
        <v>85.8633224693129</v>
      </c>
      <c r="R213" s="34" t="n">
        <v>0.736400445164549</v>
      </c>
    </row>
    <row r="214" customFormat="false" ht="12.75" hidden="false" customHeight="false" outlineLevel="0" collapsed="false">
      <c r="B214" s="27" t="s">
        <v>246</v>
      </c>
      <c r="C214" s="27" t="n">
        <v>0.0487202808040392</v>
      </c>
      <c r="D214" s="27" t="n">
        <v>0.00242796159264997</v>
      </c>
      <c r="E214" s="27" t="n">
        <v>0.0892693020059261</v>
      </c>
      <c r="F214" s="27" t="n">
        <v>0.00427066951400376</v>
      </c>
      <c r="G214" s="27" t="n">
        <v>0.0134806076903719</v>
      </c>
      <c r="H214" s="27" t="n">
        <v>0.000187713296412812</v>
      </c>
      <c r="I214" s="38" t="n">
        <v>0.00435437788532498</v>
      </c>
      <c r="J214" s="38" t="n">
        <v>3.93367511703044E-005</v>
      </c>
      <c r="K214" s="34" t="n">
        <v>200.075</v>
      </c>
      <c r="L214" s="34" t="n">
        <v>121.28</v>
      </c>
      <c r="M214" s="34" t="n">
        <v>86.8224666839624</v>
      </c>
      <c r="N214" s="34" t="n">
        <v>3.98100603944019</v>
      </c>
      <c r="O214" s="34" t="n">
        <v>86.3210490007457</v>
      </c>
      <c r="P214" s="34" t="n">
        <v>1.19398206617986</v>
      </c>
      <c r="Q214" s="34" t="n">
        <v>87.8206167342219</v>
      </c>
      <c r="R214" s="34" t="n">
        <v>0.791636315838268</v>
      </c>
    </row>
    <row r="215" customFormat="false" ht="12.75" hidden="false" customHeight="false" outlineLevel="0" collapsed="false">
      <c r="B215" s="27" t="s">
        <v>247</v>
      </c>
      <c r="C215" s="27" t="n">
        <v>0.0527343500671829</v>
      </c>
      <c r="D215" s="27" t="n">
        <v>0.00300677963374798</v>
      </c>
      <c r="E215" s="27" t="n">
        <v>0.0707315821671515</v>
      </c>
      <c r="F215" s="27" t="n">
        <v>0.00360518676044913</v>
      </c>
      <c r="G215" s="27" t="n">
        <v>0.0100093674872652</v>
      </c>
      <c r="H215" s="27" t="n">
        <v>0.000159049406398628</v>
      </c>
      <c r="I215" s="38" t="n">
        <v>0.00293458427878437</v>
      </c>
      <c r="J215" s="38" t="n">
        <v>0.000114004350195214</v>
      </c>
      <c r="K215" s="34" t="n">
        <v>316.725</v>
      </c>
      <c r="L215" s="34" t="n">
        <v>126.835</v>
      </c>
      <c r="M215" s="34" t="n">
        <v>69.3934472195728</v>
      </c>
      <c r="N215" s="34" t="n">
        <v>3.41883945043281</v>
      </c>
      <c r="O215" s="34" t="n">
        <v>64.2037424659114</v>
      </c>
      <c r="P215" s="34" t="n">
        <v>1.0151374735165</v>
      </c>
      <c r="Q215" s="34" t="n">
        <v>59.2276259089515</v>
      </c>
      <c r="R215" s="34" t="n">
        <v>2.29753965071854</v>
      </c>
    </row>
    <row r="216" customFormat="false" ht="12.75" hidden="false" customHeight="false" outlineLevel="0" collapsed="false">
      <c r="B216" s="27" t="s">
        <v>248</v>
      </c>
      <c r="C216" s="27" t="n">
        <v>0.0580186252354471</v>
      </c>
      <c r="D216" s="27" t="n">
        <v>0.00348544076324996</v>
      </c>
      <c r="E216" s="27" t="n">
        <v>0.106228203482325</v>
      </c>
      <c r="F216" s="27" t="n">
        <v>0.00593040804069297</v>
      </c>
      <c r="G216" s="27" t="n">
        <v>0.0136147291799796</v>
      </c>
      <c r="H216" s="27" t="n">
        <v>0.000214057961589854</v>
      </c>
      <c r="I216" s="38" t="n">
        <v>0.00432481917288727</v>
      </c>
      <c r="J216" s="38" t="n">
        <v>3.72139269613063E-005</v>
      </c>
      <c r="K216" s="34" t="n">
        <v>531.52</v>
      </c>
      <c r="L216" s="34" t="n">
        <v>131.4625</v>
      </c>
      <c r="M216" s="34" t="n">
        <v>102.509228896856</v>
      </c>
      <c r="N216" s="34" t="n">
        <v>5.44344601935604</v>
      </c>
      <c r="O216" s="34" t="n">
        <v>87.1740948918468</v>
      </c>
      <c r="P216" s="34" t="n">
        <v>1.36137159433063</v>
      </c>
      <c r="Q216" s="34" t="n">
        <v>87.2257507667094</v>
      </c>
      <c r="R216" s="34" t="n">
        <v>0.748937372969778</v>
      </c>
    </row>
    <row r="217" customFormat="false" ht="12.75" hidden="false" customHeight="false" outlineLevel="0" collapsed="false">
      <c r="B217" s="27" t="s">
        <v>249</v>
      </c>
      <c r="C217" s="27" t="n">
        <v>0.0534357042945885</v>
      </c>
      <c r="D217" s="27" t="n">
        <v>0.00310134975279604</v>
      </c>
      <c r="E217" s="27" t="n">
        <v>0.099009773598724</v>
      </c>
      <c r="F217" s="27" t="n">
        <v>0.00551197270411747</v>
      </c>
      <c r="G217" s="27" t="n">
        <v>0.0135874598995977</v>
      </c>
      <c r="H217" s="27" t="n">
        <v>0.000184589897014006</v>
      </c>
      <c r="I217" s="38" t="n">
        <v>0.00430389741838149</v>
      </c>
      <c r="J217" s="38" t="n">
        <v>3.73954167334665E-005</v>
      </c>
      <c r="K217" s="34" t="n">
        <v>346.35</v>
      </c>
      <c r="L217" s="34" t="n">
        <v>131.4675</v>
      </c>
      <c r="M217" s="34" t="n">
        <v>95.8618759774517</v>
      </c>
      <c r="N217" s="34" t="n">
        <v>5.09259402087147</v>
      </c>
      <c r="O217" s="34" t="n">
        <v>87.0006646570665</v>
      </c>
      <c r="P217" s="34" t="n">
        <v>1.17399138231165</v>
      </c>
      <c r="Q217" s="34" t="n">
        <v>86.8046920841534</v>
      </c>
      <c r="R217" s="34" t="n">
        <v>0.752605567252424</v>
      </c>
    </row>
    <row r="218" customFormat="false" ht="12.75" hidden="false" customHeight="false" outlineLevel="0" collapsed="false">
      <c r="B218" s="27" t="s">
        <v>250</v>
      </c>
      <c r="C218" s="27" t="n">
        <v>0.0534808991142715</v>
      </c>
      <c r="D218" s="27" t="n">
        <v>0.00296413991238158</v>
      </c>
      <c r="E218" s="27" t="n">
        <v>0.0953287569786321</v>
      </c>
      <c r="F218" s="27" t="n">
        <v>0.00473009314167355</v>
      </c>
      <c r="G218" s="27" t="n">
        <v>0.0131762117988111</v>
      </c>
      <c r="H218" s="27" t="n">
        <v>0.000193752928098939</v>
      </c>
      <c r="I218" s="38" t="n">
        <v>0.00420979080653762</v>
      </c>
      <c r="J218" s="38" t="n">
        <v>3.54464658159442E-005</v>
      </c>
      <c r="K218" s="34" t="n">
        <v>350.055</v>
      </c>
      <c r="L218" s="34" t="n">
        <v>128.69</v>
      </c>
      <c r="M218" s="34" t="n">
        <v>92.4552499271289</v>
      </c>
      <c r="N218" s="34" t="n">
        <v>4.38488101578475</v>
      </c>
      <c r="O218" s="34" t="n">
        <v>84.3845968217492</v>
      </c>
      <c r="P218" s="34" t="n">
        <v>1.2327684209345</v>
      </c>
      <c r="Q218" s="34" t="n">
        <v>84.9106503906268</v>
      </c>
      <c r="R218" s="34" t="n">
        <v>0.713448593944712</v>
      </c>
    </row>
    <row r="219" customFormat="false" ht="12.75" hidden="false" customHeight="false" outlineLevel="0" collapsed="false">
      <c r="B219" s="27" t="s">
        <v>251</v>
      </c>
      <c r="C219" s="27" t="n">
        <v>0.0530858303203523</v>
      </c>
      <c r="D219" s="27" t="n">
        <v>0.00297214622877543</v>
      </c>
      <c r="E219" s="27" t="n">
        <v>0.0995610479098054</v>
      </c>
      <c r="F219" s="27" t="n">
        <v>0.00569402635993103</v>
      </c>
      <c r="G219" s="27" t="n">
        <v>0.0136422547150008</v>
      </c>
      <c r="H219" s="27" t="n">
        <v>0.00021774680016207</v>
      </c>
      <c r="I219" s="38" t="n">
        <v>0.00432012627428795</v>
      </c>
      <c r="J219" s="38" t="n">
        <v>3.87385434835848E-005</v>
      </c>
      <c r="K219" s="34" t="n">
        <v>331.54</v>
      </c>
      <c r="L219" s="34" t="n">
        <v>121.2825</v>
      </c>
      <c r="M219" s="34" t="n">
        <v>96.3710745890433</v>
      </c>
      <c r="N219" s="34" t="n">
        <v>5.25816148470636</v>
      </c>
      <c r="O219" s="34" t="n">
        <v>87.3491501519859</v>
      </c>
      <c r="P219" s="34" t="n">
        <v>1.3847943648129</v>
      </c>
      <c r="Q219" s="34" t="n">
        <v>87.1313050673305</v>
      </c>
      <c r="R219" s="34" t="n">
        <v>0.779624214042265</v>
      </c>
    </row>
    <row r="220" customFormat="false" ht="12.75" hidden="false" customHeight="false" outlineLevel="0" collapsed="false">
      <c r="B220" s="27" t="s">
        <v>252</v>
      </c>
      <c r="C220" s="27" t="n">
        <v>0.0499722757620866</v>
      </c>
      <c r="D220" s="27" t="n">
        <v>0.00275633204505007</v>
      </c>
      <c r="E220" s="27" t="n">
        <v>0.0945290071734872</v>
      </c>
      <c r="F220" s="27" t="n">
        <v>0.00495429898181078</v>
      </c>
      <c r="G220" s="27" t="n">
        <v>0.0139843876422257</v>
      </c>
      <c r="H220" s="27" t="n">
        <v>0.000206205501080567</v>
      </c>
      <c r="I220" s="38" t="n">
        <v>0.00436223973095356</v>
      </c>
      <c r="J220" s="38" t="n">
        <v>3.59160604313939E-005</v>
      </c>
      <c r="K220" s="34" t="n">
        <v>194.525</v>
      </c>
      <c r="L220" s="34" t="n">
        <v>127.76</v>
      </c>
      <c r="M220" s="34" t="n">
        <v>91.7136013612855</v>
      </c>
      <c r="N220" s="34" t="n">
        <v>4.59608247036308</v>
      </c>
      <c r="O220" s="34" t="n">
        <v>89.5246301235818</v>
      </c>
      <c r="P220" s="34" t="n">
        <v>1.3109532070907</v>
      </c>
      <c r="Q220" s="34" t="n">
        <v>87.9788326000956</v>
      </c>
      <c r="R220" s="34" t="n">
        <v>0.722790630902367</v>
      </c>
    </row>
    <row r="221" customFormat="false" ht="12.75" hidden="false" customHeight="false" outlineLevel="0" collapsed="false">
      <c r="B221" s="27" t="s">
        <v>253</v>
      </c>
      <c r="C221" s="27" t="n">
        <v>0.0596103102770884</v>
      </c>
      <c r="D221" s="27" t="n">
        <v>0.00375110798149034</v>
      </c>
      <c r="E221" s="27" t="n">
        <v>0.0568507901750667</v>
      </c>
      <c r="F221" s="27" t="n">
        <v>0.003333418868607</v>
      </c>
      <c r="G221" s="27" t="n">
        <v>0.00704401507098006</v>
      </c>
      <c r="H221" s="27" t="n">
        <v>0.000124151531001904</v>
      </c>
      <c r="I221" s="38" t="n">
        <v>0.00237865768762004</v>
      </c>
      <c r="J221" s="38" t="n">
        <v>2.69302681090655E-005</v>
      </c>
      <c r="K221" s="34" t="n">
        <v>590.77</v>
      </c>
      <c r="L221" s="34" t="n">
        <v>132.39</v>
      </c>
      <c r="M221" s="34" t="n">
        <v>56.14411678779</v>
      </c>
      <c r="N221" s="34" t="n">
        <v>3.20263587273473</v>
      </c>
      <c r="O221" s="34" t="n">
        <v>45.24945617044</v>
      </c>
      <c r="P221" s="34" t="n">
        <v>0.794734075431901</v>
      </c>
      <c r="Q221" s="34" t="n">
        <v>48.0208824576624</v>
      </c>
      <c r="R221" s="34" t="n">
        <v>0.543029049751961</v>
      </c>
    </row>
    <row r="222" customFormat="false" ht="12.75" hidden="false" customHeight="false" outlineLevel="0" collapsed="false">
      <c r="B222" s="27" t="s">
        <v>254</v>
      </c>
      <c r="C222" s="27" t="n">
        <v>0.0535924308278336</v>
      </c>
      <c r="D222" s="27" t="n">
        <v>0.00284933343417497</v>
      </c>
      <c r="E222" s="27" t="n">
        <v>0.0519422511264736</v>
      </c>
      <c r="F222" s="27" t="n">
        <v>0.0025827967516707</v>
      </c>
      <c r="G222" s="27" t="n">
        <v>0.00719406693431713</v>
      </c>
      <c r="H222" s="27" t="n">
        <v>0.00010057270061548</v>
      </c>
      <c r="I222" s="38" t="n">
        <v>0.00235881308315332</v>
      </c>
      <c r="J222" s="38" t="n">
        <v>2.6929002063199E-005</v>
      </c>
      <c r="K222" s="34" t="n">
        <v>353.76</v>
      </c>
      <c r="L222" s="34" t="n">
        <v>124.9875</v>
      </c>
      <c r="M222" s="34" t="n">
        <v>51.4171888534266</v>
      </c>
      <c r="N222" s="34" t="n">
        <v>2.49303925066344</v>
      </c>
      <c r="O222" s="34" t="n">
        <v>46.2099150856985</v>
      </c>
      <c r="P222" s="34" t="n">
        <v>0.643702447245094</v>
      </c>
      <c r="Q222" s="34" t="n">
        <v>47.6207266429328</v>
      </c>
      <c r="R222" s="34" t="n">
        <v>0.543014271198906</v>
      </c>
    </row>
    <row r="223" customFormat="false" ht="12.75" hidden="false" customHeight="false" outlineLevel="0" collapsed="false">
      <c r="B223" s="27" t="s">
        <v>255</v>
      </c>
      <c r="C223" s="27" t="n">
        <v>0.0559073073810282</v>
      </c>
      <c r="D223" s="27" t="n">
        <v>0.00323602155163603</v>
      </c>
      <c r="E223" s="27" t="n">
        <v>0.0539767753763004</v>
      </c>
      <c r="F223" s="27" t="n">
        <v>0.00300350754497707</v>
      </c>
      <c r="G223" s="27" t="n">
        <v>0.0071959181549963</v>
      </c>
      <c r="H223" s="27" t="n">
        <v>0.00011186350553765</v>
      </c>
      <c r="I223" s="38" t="n">
        <v>0.00255340724484706</v>
      </c>
      <c r="J223" s="38" t="n">
        <v>3.63135825880306E-005</v>
      </c>
      <c r="K223" s="34" t="n">
        <v>450.045</v>
      </c>
      <c r="L223" s="34" t="n">
        <v>124.9875</v>
      </c>
      <c r="M223" s="34" t="n">
        <v>53.3791086247234</v>
      </c>
      <c r="N223" s="34" t="n">
        <v>2.893535216417</v>
      </c>
      <c r="O223" s="34" t="n">
        <v>46.2217635711744</v>
      </c>
      <c r="P223" s="34" t="n">
        <v>0.71596645550849</v>
      </c>
      <c r="Q223" s="34" t="n">
        <v>51.5442716376477</v>
      </c>
      <c r="R223" s="34" t="n">
        <v>0.732109052986807</v>
      </c>
    </row>
    <row r="224" customFormat="false" ht="12.75" hidden="false" customHeight="false" outlineLevel="0" collapsed="false">
      <c r="B224" s="27" t="s">
        <v>256</v>
      </c>
      <c r="C224" s="27" t="n">
        <v>0.0556888237960998</v>
      </c>
      <c r="D224" s="27" t="n">
        <v>0.00311669286120031</v>
      </c>
      <c r="E224" s="27" t="n">
        <v>0.0539090828473655</v>
      </c>
      <c r="F224" s="27" t="n">
        <v>0.00303901630849084</v>
      </c>
      <c r="G224" s="27" t="n">
        <v>0.00709661817556491</v>
      </c>
      <c r="H224" s="27" t="n">
        <v>0.000106655384715557</v>
      </c>
      <c r="I224" s="38" t="n">
        <v>0.00229224737775839</v>
      </c>
      <c r="J224" s="38" t="n">
        <v>2.40625379120487E-005</v>
      </c>
      <c r="K224" s="34" t="n">
        <v>438.935</v>
      </c>
      <c r="L224" s="34" t="n">
        <v>125.9125</v>
      </c>
      <c r="M224" s="34" t="n">
        <v>53.3138927151732</v>
      </c>
      <c r="N224" s="34" t="n">
        <v>2.92793207795812</v>
      </c>
      <c r="O224" s="34" t="n">
        <v>45.5861768481313</v>
      </c>
      <c r="P224" s="34" t="n">
        <v>0.682699926492447</v>
      </c>
      <c r="Q224" s="34" t="n">
        <v>46.2784070064048</v>
      </c>
      <c r="R224" s="34" t="n">
        <v>0.48524521014981</v>
      </c>
    </row>
    <row r="225" customFormat="false" ht="12.75" hidden="false" customHeight="false" outlineLevel="0" collapsed="false">
      <c r="B225" s="27" t="s">
        <v>257</v>
      </c>
      <c r="C225" s="27" t="n">
        <v>0.0516972931540647</v>
      </c>
      <c r="D225" s="27" t="n">
        <v>0.00278264067661565</v>
      </c>
      <c r="E225" s="27" t="n">
        <v>0.0943735359219826</v>
      </c>
      <c r="F225" s="27" t="n">
        <v>0.00499466699450963</v>
      </c>
      <c r="G225" s="27" t="n">
        <v>0.0133570863933075</v>
      </c>
      <c r="H225" s="27" t="n">
        <v>0.0001729213268583</v>
      </c>
      <c r="I225" s="38" t="n">
        <v>0.0042611025211368</v>
      </c>
      <c r="J225" s="38" t="n">
        <v>3.81943475500406E-005</v>
      </c>
      <c r="K225" s="34" t="n">
        <v>272.285</v>
      </c>
      <c r="L225" s="34" t="n">
        <v>124.055</v>
      </c>
      <c r="M225" s="34" t="n">
        <v>91.5693620713182</v>
      </c>
      <c r="N225" s="34" t="n">
        <v>4.6341904928957</v>
      </c>
      <c r="O225" s="34" t="n">
        <v>85.5353230943256</v>
      </c>
      <c r="P225" s="34" t="n">
        <v>1.10002931803182</v>
      </c>
      <c r="Q225" s="34" t="n">
        <v>85.9434003285514</v>
      </c>
      <c r="R225" s="34" t="n">
        <v>0.768717293376191</v>
      </c>
    </row>
    <row r="226" customFormat="false" ht="12.75" hidden="false" customHeight="false" outlineLevel="0" collapsed="false">
      <c r="B226" s="27" t="s">
        <v>258</v>
      </c>
      <c r="C226" s="27" t="n">
        <v>0.0524706495985495</v>
      </c>
      <c r="D226" s="27" t="n">
        <v>0.00253880293711127</v>
      </c>
      <c r="E226" s="27" t="n">
        <v>0.0954093360119326</v>
      </c>
      <c r="F226" s="27" t="n">
        <v>0.00425433177936811</v>
      </c>
      <c r="G226" s="27" t="n">
        <v>0.0134952483382522</v>
      </c>
      <c r="H226" s="27" t="n">
        <v>0.000181319223010787</v>
      </c>
      <c r="I226" s="38" t="n">
        <v>0.00437065696706198</v>
      </c>
      <c r="J226" s="38" t="n">
        <v>3.69050469283866E-005</v>
      </c>
      <c r="K226" s="34" t="n">
        <v>305.615</v>
      </c>
      <c r="L226" s="34" t="n">
        <v>111.095</v>
      </c>
      <c r="M226" s="34" t="n">
        <v>92.529944921624</v>
      </c>
      <c r="N226" s="34" t="n">
        <v>3.94354691838522</v>
      </c>
      <c r="O226" s="34" t="n">
        <v>86.4141726359893</v>
      </c>
      <c r="P226" s="34" t="n">
        <v>1.15329482313058</v>
      </c>
      <c r="Q226" s="34" t="n">
        <v>88.1482240597449</v>
      </c>
      <c r="R226" s="34" t="n">
        <v>0.742687206883758</v>
      </c>
    </row>
    <row r="227" customFormat="false" ht="12.75" hidden="false" customHeight="false" outlineLevel="0" collapsed="false">
      <c r="B227" s="27" t="s">
        <v>259</v>
      </c>
      <c r="C227" s="27" t="n">
        <v>0.0547967780339644</v>
      </c>
      <c r="D227" s="27" t="n">
        <v>0.00307556776652652</v>
      </c>
      <c r="E227" s="27" t="n">
        <v>0.100972006444143</v>
      </c>
      <c r="F227" s="27" t="n">
        <v>0.00544882479040491</v>
      </c>
      <c r="G227" s="27" t="n">
        <v>0.0134614913837871</v>
      </c>
      <c r="H227" s="27" t="n">
        <v>0.000186283261817351</v>
      </c>
      <c r="I227" s="38" t="n">
        <v>0.00428576808372041</v>
      </c>
      <c r="J227" s="38" t="n">
        <v>3.73999923405846E-005</v>
      </c>
      <c r="K227" s="34" t="n">
        <v>466.71</v>
      </c>
      <c r="L227" s="34" t="n">
        <v>125.9125</v>
      </c>
      <c r="M227" s="34" t="n">
        <v>97.6731805293415</v>
      </c>
      <c r="N227" s="34" t="n">
        <v>5.02527720244994</v>
      </c>
      <c r="O227" s="34" t="n">
        <v>86.199455364758</v>
      </c>
      <c r="P227" s="34" t="n">
        <v>1.18490843964246</v>
      </c>
      <c r="Q227" s="34" t="n">
        <v>86.4398248749072</v>
      </c>
      <c r="R227" s="34" t="n">
        <v>0.752711241812428</v>
      </c>
    </row>
    <row r="228" customFormat="false" ht="12.75" hidden="false" customHeight="false" outlineLevel="0" collapsed="false">
      <c r="B228" s="27" t="s">
        <v>260</v>
      </c>
      <c r="C228" s="27" t="n">
        <v>0.0484302739083343</v>
      </c>
      <c r="D228" s="27" t="n">
        <v>0.00290602185083565</v>
      </c>
      <c r="E228" s="27" t="n">
        <v>0.0886152397042853</v>
      </c>
      <c r="F228" s="27" t="n">
        <v>0.00494215012647394</v>
      </c>
      <c r="G228" s="27" t="n">
        <v>0.0135509142299916</v>
      </c>
      <c r="H228" s="27" t="n">
        <v>0.000200503503620398</v>
      </c>
      <c r="I228" s="38" t="n">
        <v>0.00425428076965279</v>
      </c>
      <c r="J228" s="38" t="n">
        <v>3.20097320368905E-005</v>
      </c>
      <c r="K228" s="34" t="n">
        <v>120.46</v>
      </c>
      <c r="L228" s="34" t="n">
        <v>137.01</v>
      </c>
      <c r="M228" s="34" t="n">
        <v>86.2125869735301</v>
      </c>
      <c r="N228" s="34" t="n">
        <v>4.60971863863417</v>
      </c>
      <c r="O228" s="34" t="n">
        <v>86.7682300824212</v>
      </c>
      <c r="P228" s="34" t="n">
        <v>1.27524787163117</v>
      </c>
      <c r="Q228" s="34" t="n">
        <v>85.8061021029902</v>
      </c>
      <c r="R228" s="34" t="n">
        <v>0.644247206613244</v>
      </c>
    </row>
    <row r="229" customFormat="false" ht="12.75" hidden="false" customHeight="false" outlineLevel="0" collapsed="false">
      <c r="B229" s="27" t="s">
        <v>261</v>
      </c>
      <c r="C229" s="27" t="n">
        <v>0.0492367633128599</v>
      </c>
      <c r="D229" s="27" t="n">
        <v>0.00228616380081254</v>
      </c>
      <c r="E229" s="27" t="n">
        <v>0.0474122794006467</v>
      </c>
      <c r="F229" s="27" t="n">
        <v>0.00216043587735024</v>
      </c>
      <c r="G229" s="27" t="n">
        <v>0.00702706314922494</v>
      </c>
      <c r="H229" s="27" t="n">
        <v>8.4589757516795E-005</v>
      </c>
      <c r="I229" s="38" t="n">
        <v>0.00237505289074145</v>
      </c>
      <c r="J229" s="38" t="n">
        <v>2.99710691818307E-005</v>
      </c>
      <c r="K229" s="34" t="n">
        <v>166.75</v>
      </c>
      <c r="L229" s="34" t="n">
        <v>104.615</v>
      </c>
      <c r="M229" s="34" t="n">
        <v>47.0352099222405</v>
      </c>
      <c r="N229" s="34" t="n">
        <v>2.09437404128437</v>
      </c>
      <c r="O229" s="34" t="n">
        <v>45.1409405276694</v>
      </c>
      <c r="P229" s="34" t="n">
        <v>0.541495490791338</v>
      </c>
      <c r="Q229" s="34" t="n">
        <v>47.9481942491723</v>
      </c>
      <c r="R229" s="34" t="n">
        <v>0.60434674034785</v>
      </c>
    </row>
    <row r="230" customFormat="false" ht="12.75" hidden="false" customHeight="false" outlineLevel="0" collapsed="false">
      <c r="B230" s="27" t="s">
        <v>262</v>
      </c>
      <c r="C230" s="27" t="n">
        <v>0.0515918886232003</v>
      </c>
      <c r="D230" s="27" t="n">
        <v>0.00262631470035644</v>
      </c>
      <c r="E230" s="27" t="n">
        <v>0.0937927248419585</v>
      </c>
      <c r="F230" s="27" t="n">
        <v>0.00468938957247762</v>
      </c>
      <c r="G230" s="27" t="n">
        <v>0.0133170674138959</v>
      </c>
      <c r="H230" s="27" t="n">
        <v>0.000174741343512947</v>
      </c>
      <c r="I230" s="38" t="n">
        <v>0.00432360950517731</v>
      </c>
      <c r="J230" s="38" t="n">
        <v>3.57402363475665E-005</v>
      </c>
      <c r="K230" s="34" t="n">
        <v>333.39</v>
      </c>
      <c r="L230" s="34" t="n">
        <v>121.28</v>
      </c>
      <c r="M230" s="34" t="n">
        <v>91.0303301410439</v>
      </c>
      <c r="N230" s="34" t="n">
        <v>4.35325246513741</v>
      </c>
      <c r="O230" s="34" t="n">
        <v>85.2807395777976</v>
      </c>
      <c r="P230" s="34" t="n">
        <v>1.11165115284555</v>
      </c>
      <c r="Q230" s="34" t="n">
        <v>87.2014059588363</v>
      </c>
      <c r="R230" s="34" t="n">
        <v>0.71927993480378</v>
      </c>
    </row>
    <row r="231" customFormat="false" ht="12.75" hidden="false" customHeight="false" outlineLevel="0" collapsed="false">
      <c r="B231" s="27" t="s">
        <v>263</v>
      </c>
      <c r="C231" s="27" t="n">
        <v>0.046307030155787</v>
      </c>
      <c r="D231" s="27" t="n">
        <v>0.00228266381688851</v>
      </c>
      <c r="E231" s="27" t="n">
        <v>0.0852727872245815</v>
      </c>
      <c r="F231" s="27" t="n">
        <v>0.0043823405819158</v>
      </c>
      <c r="G231" s="27" t="n">
        <v>0.0132452393575999</v>
      </c>
      <c r="H231" s="27" t="n">
        <v>0.000160758014667884</v>
      </c>
      <c r="I231" s="38" t="n">
        <v>0.00437129716259625</v>
      </c>
      <c r="J231" s="38" t="n">
        <v>3.55361702812518E-005</v>
      </c>
      <c r="K231" s="34" t="n">
        <v>13.06</v>
      </c>
      <c r="L231" s="34" t="n">
        <v>114.805</v>
      </c>
      <c r="M231" s="34" t="n">
        <v>83.0901885458351</v>
      </c>
      <c r="N231" s="34" t="n">
        <v>4.10014753734584</v>
      </c>
      <c r="O231" s="34" t="n">
        <v>84.823775190938</v>
      </c>
      <c r="P231" s="34" t="n">
        <v>1.02276597420313</v>
      </c>
      <c r="Q231" s="34" t="n">
        <v>88.1611075247703</v>
      </c>
      <c r="R231" s="34" t="n">
        <v>0.7151391048818</v>
      </c>
    </row>
    <row r="232" customFormat="false" ht="12.75" hidden="false" customHeight="false" outlineLevel="0" collapsed="false">
      <c r="B232" s="27" t="s">
        <v>264</v>
      </c>
      <c r="C232" s="27" t="n">
        <v>0.0475297081450965</v>
      </c>
      <c r="D232" s="27" t="n">
        <v>0.00264692325704884</v>
      </c>
      <c r="E232" s="27" t="n">
        <v>0.0474000087096386</v>
      </c>
      <c r="F232" s="27" t="n">
        <v>0.00258148563106685</v>
      </c>
      <c r="G232" s="27" t="n">
        <v>0.00727457589251142</v>
      </c>
      <c r="H232" s="27" t="n">
        <v>0.000103920546935131</v>
      </c>
      <c r="I232" s="38" t="n">
        <v>0.00233924854554203</v>
      </c>
      <c r="J232" s="38" t="n">
        <v>2.23139418809906E-005</v>
      </c>
      <c r="K232" s="34" t="n">
        <v>76.02</v>
      </c>
      <c r="L232" s="34" t="n">
        <v>135.165</v>
      </c>
      <c r="M232" s="34" t="n">
        <v>47.0233143917702</v>
      </c>
      <c r="N232" s="34" t="n">
        <v>2.50257976681918</v>
      </c>
      <c r="O232" s="34" t="n">
        <v>46.7251815724868</v>
      </c>
      <c r="P232" s="34" t="n">
        <v>0.665076738741657</v>
      </c>
      <c r="Q232" s="34" t="n">
        <v>47.2262104708604</v>
      </c>
      <c r="R232" s="34" t="n">
        <v>0.44996191707498</v>
      </c>
    </row>
    <row r="233" customFormat="false" ht="12.75" hidden="false" customHeight="false" outlineLevel="0" collapsed="false">
      <c r="B233" s="27" t="s">
        <v>265</v>
      </c>
      <c r="C233" s="27" t="n">
        <v>0.0502058519474527</v>
      </c>
      <c r="D233" s="27" t="n">
        <v>0.00347277490842669</v>
      </c>
      <c r="E233" s="27" t="n">
        <v>0.0487949183894171</v>
      </c>
      <c r="F233" s="27" t="n">
        <v>0.00322542409637114</v>
      </c>
      <c r="G233" s="27" t="n">
        <v>0.00724186835122585</v>
      </c>
      <c r="H233" s="27" t="n">
        <v>0.000121613069233105</v>
      </c>
      <c r="I233" s="38" t="n">
        <v>0.00233883154539219</v>
      </c>
      <c r="J233" s="38" t="n">
        <v>2.62596730515689E-005</v>
      </c>
      <c r="K233" s="34" t="n">
        <v>211.185</v>
      </c>
      <c r="L233" s="34" t="n">
        <v>165.72</v>
      </c>
      <c r="M233" s="34" t="n">
        <v>48.3746847633199</v>
      </c>
      <c r="N233" s="34" t="n">
        <v>3.12268035876846</v>
      </c>
      <c r="O233" s="34" t="n">
        <v>46.5158545564414</v>
      </c>
      <c r="P233" s="34" t="n">
        <v>0.77833164275404</v>
      </c>
      <c r="Q233" s="34" t="n">
        <v>47.2178016371904</v>
      </c>
      <c r="R233" s="34" t="n">
        <v>0.529528032634779</v>
      </c>
    </row>
    <row r="234" customFormat="false" ht="12.75" hidden="false" customHeight="false" outlineLevel="0" collapsed="false">
      <c r="B234" s="27" t="s">
        <v>266</v>
      </c>
      <c r="C234" s="27" t="n">
        <v>0.0536592821472474</v>
      </c>
      <c r="D234" s="27" t="n">
        <v>0.00308044716478104</v>
      </c>
      <c r="E234" s="27" t="n">
        <v>0.0535439734950296</v>
      </c>
      <c r="F234" s="27" t="n">
        <v>0.00308961799177528</v>
      </c>
      <c r="G234" s="27" t="n">
        <v>0.00723718808637269</v>
      </c>
      <c r="H234" s="27" t="n">
        <v>0.000107986476976874</v>
      </c>
      <c r="I234" s="38" t="n">
        <v>0.00233256838471275</v>
      </c>
      <c r="J234" s="38" t="n">
        <v>2.62213242052327E-005</v>
      </c>
      <c r="K234" s="34" t="n">
        <v>366.72</v>
      </c>
      <c r="L234" s="34" t="n">
        <v>129.615</v>
      </c>
      <c r="M234" s="34" t="n">
        <v>52.9620691226705</v>
      </c>
      <c r="N234" s="34" t="n">
        <v>2.97771599679521</v>
      </c>
      <c r="O234" s="34" t="n">
        <v>46.4859004840677</v>
      </c>
      <c r="P234" s="34" t="n">
        <v>0.691123766636803</v>
      </c>
      <c r="Q234" s="34" t="n">
        <v>47.0915041959721</v>
      </c>
      <c r="R234" s="34" t="n">
        <v>0.528758029597498</v>
      </c>
    </row>
    <row r="235" customFormat="false" ht="12.75" hidden="false" customHeight="false" outlineLevel="0" collapsed="false">
      <c r="B235" s="27" t="s">
        <v>267</v>
      </c>
      <c r="C235" s="27" t="n">
        <v>0.0509773223167458</v>
      </c>
      <c r="D235" s="27" t="n">
        <v>0.00301533225979967</v>
      </c>
      <c r="E235" s="27" t="n">
        <v>0.0515779463053498</v>
      </c>
      <c r="F235" s="27" t="n">
        <v>0.00298734173712885</v>
      </c>
      <c r="G235" s="27" t="n">
        <v>0.00732285213200177</v>
      </c>
      <c r="H235" s="27" t="n">
        <v>9.60777890274102E-005</v>
      </c>
      <c r="I235" s="38" t="n">
        <v>0.00235802069797579</v>
      </c>
      <c r="J235" s="38" t="n">
        <v>2.14243516947434E-005</v>
      </c>
      <c r="K235" s="34" t="n">
        <v>238.955</v>
      </c>
      <c r="L235" s="34" t="n">
        <v>137.0175</v>
      </c>
      <c r="M235" s="34" t="n">
        <v>51.0654841769146</v>
      </c>
      <c r="N235" s="34" t="n">
        <v>2.88452638692328</v>
      </c>
      <c r="O235" s="34" t="n">
        <v>47.0341352429712</v>
      </c>
      <c r="P235" s="34" t="n">
        <v>0.614854733354697</v>
      </c>
      <c r="Q235" s="34" t="n">
        <v>47.6047484559724</v>
      </c>
      <c r="R235" s="34" t="n">
        <v>0.432015189044989</v>
      </c>
    </row>
    <row r="236" customFormat="false" ht="12.75" hidden="false" customHeight="false" outlineLevel="0" collapsed="false">
      <c r="B236" s="27" t="s">
        <v>268</v>
      </c>
      <c r="C236" s="27" t="n">
        <v>0.0513603150697224</v>
      </c>
      <c r="D236" s="27" t="n">
        <v>0.00306589633609836</v>
      </c>
      <c r="E236" s="27" t="n">
        <v>0.0958557627854334</v>
      </c>
      <c r="F236" s="27" t="n">
        <v>0.00533154185283362</v>
      </c>
      <c r="G236" s="27" t="n">
        <v>0.0136413787836428</v>
      </c>
      <c r="H236" s="27" t="n">
        <v>0.000189946943039609</v>
      </c>
      <c r="I236" s="38" t="n">
        <v>0.00429183833307797</v>
      </c>
      <c r="J236" s="38" t="n">
        <v>3.66821330015696E-005</v>
      </c>
      <c r="K236" s="34" t="n">
        <v>257.47</v>
      </c>
      <c r="L236" s="34" t="n">
        <v>132.39</v>
      </c>
      <c r="M236" s="34" t="n">
        <v>92.9436732166194</v>
      </c>
      <c r="N236" s="34" t="n">
        <v>4.94006614973544</v>
      </c>
      <c r="O236" s="34" t="n">
        <v>87.3435795290734</v>
      </c>
      <c r="P236" s="34" t="n">
        <v>1.2079979245329</v>
      </c>
      <c r="Q236" s="34" t="n">
        <v>86.5619941812402</v>
      </c>
      <c r="R236" s="34" t="n">
        <v>0.738259161719761</v>
      </c>
    </row>
    <row r="237" customFormat="false" ht="12.75" hidden="false" customHeight="false" outlineLevel="0" collapsed="false">
      <c r="B237" s="27" t="s">
        <v>269</v>
      </c>
      <c r="C237" s="27" t="n">
        <v>0.050776516597245</v>
      </c>
      <c r="D237" s="27" t="n">
        <v>0.00267388633750023</v>
      </c>
      <c r="E237" s="27" t="n">
        <v>0.0921959452403218</v>
      </c>
      <c r="F237" s="27" t="n">
        <v>0.0046169864172497</v>
      </c>
      <c r="G237" s="27" t="n">
        <v>0.0132341513825137</v>
      </c>
      <c r="H237" s="27" t="n">
        <v>0.000162945095900786</v>
      </c>
      <c r="I237" s="38" t="n">
        <v>0.00425045783367953</v>
      </c>
      <c r="J237" s="38" t="n">
        <v>3.9729041783172E-005</v>
      </c>
      <c r="K237" s="34" t="n">
        <v>231.55</v>
      </c>
      <c r="L237" s="34" t="n">
        <v>120.3525</v>
      </c>
      <c r="M237" s="34" t="n">
        <v>89.5469343139322</v>
      </c>
      <c r="N237" s="34" t="n">
        <v>4.29230460915737</v>
      </c>
      <c r="O237" s="34" t="n">
        <v>84.7532314882256</v>
      </c>
      <c r="P237" s="34" t="n">
        <v>1.03669184930536</v>
      </c>
      <c r="Q237" s="34" t="n">
        <v>85.7291592374248</v>
      </c>
      <c r="R237" s="34" t="n">
        <v>0.799613742483452</v>
      </c>
    </row>
    <row r="238" customFormat="false" ht="12.75" hidden="false" customHeight="false" outlineLevel="0" collapsed="false">
      <c r="B238" s="27" t="s">
        <v>270</v>
      </c>
      <c r="C238" s="27" t="n">
        <v>0.0577414740589318</v>
      </c>
      <c r="D238" s="27" t="n">
        <v>0.0040088859871014</v>
      </c>
      <c r="E238" s="27" t="n">
        <v>0.104750937791272</v>
      </c>
      <c r="F238" s="27" t="n">
        <v>0.00750060442485429</v>
      </c>
      <c r="G238" s="27" t="n">
        <v>0.0132357857316124</v>
      </c>
      <c r="H238" s="27" t="n">
        <v>0.000228430718881026</v>
      </c>
      <c r="I238" s="38" t="n">
        <v>0.00421278549134516</v>
      </c>
      <c r="J238" s="38" t="n">
        <v>3.6882443965035E-005</v>
      </c>
      <c r="K238" s="34" t="n">
        <v>520.41</v>
      </c>
      <c r="L238" s="34" t="n">
        <v>151.8325</v>
      </c>
      <c r="M238" s="34" t="n">
        <v>101.152372341259</v>
      </c>
      <c r="N238" s="34" t="n">
        <v>6.89395535880541</v>
      </c>
      <c r="O238" s="34" t="n">
        <v>84.763629561263</v>
      </c>
      <c r="P238" s="34" t="n">
        <v>1.45332317660895</v>
      </c>
      <c r="Q238" s="34" t="n">
        <v>84.9709258067902</v>
      </c>
      <c r="R238" s="34" t="n">
        <v>0.742349024437928</v>
      </c>
    </row>
    <row r="239" customFormat="false" ht="12.75" hidden="false" customHeight="false" outlineLevel="0" collapsed="false">
      <c r="B239" s="27" t="s">
        <v>271</v>
      </c>
      <c r="C239" s="27" t="n">
        <v>0.0512197963446636</v>
      </c>
      <c r="D239" s="27" t="n">
        <v>0.00320784055605461</v>
      </c>
      <c r="E239" s="27" t="n">
        <v>0.0511928274497649</v>
      </c>
      <c r="F239" s="27" t="n">
        <v>0.00318145288966233</v>
      </c>
      <c r="G239" s="27" t="n">
        <v>0.00723946268962346</v>
      </c>
      <c r="H239" s="27" t="n">
        <v>0.000103014557186768</v>
      </c>
      <c r="I239" s="38" t="n">
        <v>0.00231065902460702</v>
      </c>
      <c r="J239" s="38" t="n">
        <v>2.37543954828666E-005</v>
      </c>
      <c r="K239" s="34" t="n">
        <v>250.065</v>
      </c>
      <c r="L239" s="34" t="n">
        <v>144.425</v>
      </c>
      <c r="M239" s="34" t="n">
        <v>50.6935528483042</v>
      </c>
      <c r="N239" s="34" t="n">
        <v>3.07308338475525</v>
      </c>
      <c r="O239" s="34" t="n">
        <v>46.5004581456315</v>
      </c>
      <c r="P239" s="34" t="n">
        <v>0.659301516001694</v>
      </c>
      <c r="Q239" s="34" t="n">
        <v>46.6496929205473</v>
      </c>
      <c r="R239" s="34" t="n">
        <v>0.479022409596364</v>
      </c>
    </row>
    <row r="240" customFormat="false" ht="12.75" hidden="false" customHeight="false" outlineLevel="0" collapsed="false">
      <c r="B240" s="27" t="s">
        <v>272</v>
      </c>
      <c r="C240" s="27" t="n">
        <v>0.0514013958163482</v>
      </c>
      <c r="D240" s="27" t="n">
        <v>0.00299003210026812</v>
      </c>
      <c r="E240" s="27" t="n">
        <v>0.0974902392603784</v>
      </c>
      <c r="F240" s="27" t="n">
        <v>0.00545361043352197</v>
      </c>
      <c r="G240" s="27" t="n">
        <v>0.013715880974526</v>
      </c>
      <c r="H240" s="27" t="n">
        <v>0.000184844782257464</v>
      </c>
      <c r="I240" s="38" t="n">
        <v>0.0042624044223253</v>
      </c>
      <c r="J240" s="38" t="n">
        <v>3.76119707999323E-005</v>
      </c>
      <c r="K240" s="34" t="n">
        <v>257.47</v>
      </c>
      <c r="L240" s="34" t="n">
        <v>133.315</v>
      </c>
      <c r="M240" s="34" t="n">
        <v>94.4569958016239</v>
      </c>
      <c r="N240" s="34" t="n">
        <v>5.04564778282783</v>
      </c>
      <c r="O240" s="34" t="n">
        <v>87.8173706951962</v>
      </c>
      <c r="P240" s="34" t="n">
        <v>1.17546352129214</v>
      </c>
      <c r="Q240" s="34" t="n">
        <v>85.9696029834724</v>
      </c>
      <c r="R240" s="34" t="n">
        <v>0.756995125298538</v>
      </c>
    </row>
    <row r="241" customFormat="false" ht="12.75" hidden="false" customHeight="false" outlineLevel="0" collapsed="false">
      <c r="B241" s="27" t="s">
        <v>273</v>
      </c>
      <c r="C241" s="27" t="n">
        <v>0.0556876553235366</v>
      </c>
      <c r="D241" s="27" t="n">
        <v>0.0030770156801317</v>
      </c>
      <c r="E241" s="27" t="n">
        <v>0.10152441932304</v>
      </c>
      <c r="F241" s="27" t="n">
        <v>0.00515403089606558</v>
      </c>
      <c r="G241" s="27" t="n">
        <v>0.0134877981225244</v>
      </c>
      <c r="H241" s="27" t="n">
        <v>0.000196582121967145</v>
      </c>
      <c r="I241" s="38" t="n">
        <v>0.00422729079189379</v>
      </c>
      <c r="J241" s="38" t="n">
        <v>3.55835571618755E-005</v>
      </c>
      <c r="K241" s="34" t="n">
        <v>438.935</v>
      </c>
      <c r="L241" s="34" t="n">
        <v>122.21</v>
      </c>
      <c r="M241" s="34" t="n">
        <v>98.182521367159</v>
      </c>
      <c r="N241" s="34" t="n">
        <v>4.75101026138125</v>
      </c>
      <c r="O241" s="34" t="n">
        <v>86.3667847938343</v>
      </c>
      <c r="P241" s="34" t="n">
        <v>1.25038485637288</v>
      </c>
      <c r="Q241" s="34" t="n">
        <v>85.2628782042171</v>
      </c>
      <c r="R241" s="34" t="n">
        <v>0.716195418579567</v>
      </c>
    </row>
    <row r="242" customFormat="false" ht="12.75" hidden="false" customHeight="false" outlineLevel="0" collapsed="false">
      <c r="B242" s="27" t="s">
        <v>274</v>
      </c>
      <c r="C242" s="27" t="n">
        <v>0.0552140068096236</v>
      </c>
      <c r="D242" s="27" t="n">
        <v>0.0037313488383454</v>
      </c>
      <c r="E242" s="27" t="n">
        <v>0.0551300877223467</v>
      </c>
      <c r="F242" s="27" t="n">
        <v>0.00340088505497758</v>
      </c>
      <c r="G242" s="27" t="n">
        <v>0.00733338718432575</v>
      </c>
      <c r="H242" s="27" t="n">
        <v>0.000108864355023666</v>
      </c>
      <c r="I242" s="38" t="n">
        <v>0.00229319833047506</v>
      </c>
      <c r="J242" s="38" t="n">
        <v>2.41443630748984E-005</v>
      </c>
      <c r="K242" s="34" t="n">
        <v>420.42</v>
      </c>
      <c r="L242" s="34" t="n">
        <v>151.8375</v>
      </c>
      <c r="M242" s="34" t="n">
        <v>54.4895823977675</v>
      </c>
      <c r="N242" s="34" t="n">
        <v>3.27278413300839</v>
      </c>
      <c r="O242" s="34" t="n">
        <v>47.1015544973199</v>
      </c>
      <c r="P242" s="34" t="n">
        <v>0.696675731999143</v>
      </c>
      <c r="Q242" s="34" t="n">
        <v>46.2975839125769</v>
      </c>
      <c r="R242" s="34" t="n">
        <v>0.486894834669922</v>
      </c>
    </row>
    <row r="243" customFormat="false" ht="12.75" hidden="false" customHeight="false" outlineLevel="0" collapsed="false">
      <c r="B243" s="27" t="s">
        <v>275</v>
      </c>
      <c r="C243" s="27" t="n">
        <v>0.0466515322885362</v>
      </c>
      <c r="D243" s="27" t="n">
        <v>0.0027376276384645</v>
      </c>
      <c r="E243" s="27" t="n">
        <v>0.0841483619523276</v>
      </c>
      <c r="F243" s="27" t="n">
        <v>0.0048354309419376</v>
      </c>
      <c r="G243" s="27" t="n">
        <v>0.0131314670691786</v>
      </c>
      <c r="H243" s="27" t="n">
        <v>0.000181017012309762</v>
      </c>
      <c r="I243" s="38" t="n">
        <v>0.00422486193395347</v>
      </c>
      <c r="J243" s="38" t="n">
        <v>3.401583289067E-005</v>
      </c>
      <c r="K243" s="34" t="n">
        <v>31.58</v>
      </c>
      <c r="L243" s="34" t="n">
        <v>133.32</v>
      </c>
      <c r="M243" s="34" t="n">
        <v>82.0376290013026</v>
      </c>
      <c r="N243" s="34" t="n">
        <v>4.52875949709887</v>
      </c>
      <c r="O243" s="34" t="n">
        <v>84.0998986362436</v>
      </c>
      <c r="P243" s="34" t="n">
        <v>1.15178600774287</v>
      </c>
      <c r="Q243" s="34" t="n">
        <v>85.2139921688987</v>
      </c>
      <c r="R243" s="34" t="n">
        <v>0.684643260553152</v>
      </c>
    </row>
    <row r="244" customFormat="false" ht="12.75" hidden="false" customHeight="false" outlineLevel="0" collapsed="false">
      <c r="B244" s="27" t="s">
        <v>276</v>
      </c>
      <c r="C244" s="27" t="n">
        <v>0.0522164703484016</v>
      </c>
      <c r="D244" s="27" t="n">
        <v>0.00284676406938749</v>
      </c>
      <c r="E244" s="27" t="n">
        <v>0.096519309656069</v>
      </c>
      <c r="F244" s="27" t="n">
        <v>0.0050806411988699</v>
      </c>
      <c r="G244" s="27" t="n">
        <v>0.013416976777754</v>
      </c>
      <c r="H244" s="27" t="n">
        <v>0.000182902002544309</v>
      </c>
      <c r="I244" s="38" t="n">
        <v>0.00423617460334564</v>
      </c>
      <c r="J244" s="38" t="n">
        <v>3.89994108118212E-005</v>
      </c>
      <c r="K244" s="34" t="n">
        <v>294.505</v>
      </c>
      <c r="L244" s="34" t="n">
        <v>124.055</v>
      </c>
      <c r="M244" s="34" t="n">
        <v>93.5583073424377</v>
      </c>
      <c r="N244" s="34" t="n">
        <v>4.70473601833072</v>
      </c>
      <c r="O244" s="34" t="n">
        <v>85.9163011528047</v>
      </c>
      <c r="P244" s="34" t="n">
        <v>1.16345206658097</v>
      </c>
      <c r="Q244" s="34" t="n">
        <v>85.4416831754852</v>
      </c>
      <c r="R244" s="34" t="n">
        <v>0.784939856833567</v>
      </c>
    </row>
    <row r="245" customFormat="false" ht="12.75" hidden="false" customHeight="false" outlineLevel="0" collapsed="false">
      <c r="B245" s="27" t="s">
        <v>277</v>
      </c>
      <c r="C245" s="27" t="n">
        <v>0.0550082018437425</v>
      </c>
      <c r="D245" s="27" t="n">
        <v>0.00342165388295288</v>
      </c>
      <c r="E245" s="27" t="n">
        <v>0.0997912491695139</v>
      </c>
      <c r="F245" s="27" t="n">
        <v>0.00568034613538266</v>
      </c>
      <c r="G245" s="27" t="n">
        <v>0.0134026241406485</v>
      </c>
      <c r="H245" s="27" t="n">
        <v>0.000200301818084927</v>
      </c>
      <c r="I245" s="38" t="n">
        <v>0.00426874848107453</v>
      </c>
      <c r="J245" s="38" t="n">
        <v>3.76893245846328E-005</v>
      </c>
      <c r="K245" s="34" t="n">
        <v>413.01</v>
      </c>
      <c r="L245" s="34" t="n">
        <v>106.47</v>
      </c>
      <c r="M245" s="34" t="n">
        <v>96.5836303120262</v>
      </c>
      <c r="N245" s="34" t="n">
        <v>5.24443024555432</v>
      </c>
      <c r="O245" s="34" t="n">
        <v>85.8250024073741</v>
      </c>
      <c r="P245" s="34" t="n">
        <v>1.27415152365037</v>
      </c>
      <c r="Q245" s="34" t="n">
        <v>86.0972859066133</v>
      </c>
      <c r="R245" s="34" t="n">
        <v>0.758547189869944</v>
      </c>
    </row>
    <row r="246" customFormat="false" ht="12.75" hidden="false" customHeight="false" outlineLevel="0" collapsed="false">
      <c r="B246" s="27" t="s">
        <v>278</v>
      </c>
      <c r="C246" s="27" t="n">
        <v>0.0537938406588135</v>
      </c>
      <c r="D246" s="27" t="n">
        <v>0.00317035326382949</v>
      </c>
      <c r="E246" s="27" t="n">
        <v>0.099127802754112</v>
      </c>
      <c r="F246" s="27" t="n">
        <v>0.00572696933332574</v>
      </c>
      <c r="G246" s="27" t="n">
        <v>0.0134592038874544</v>
      </c>
      <c r="H246" s="27" t="n">
        <v>0.000217008863302623</v>
      </c>
      <c r="I246" s="38" t="n">
        <v>0.00418619531377175</v>
      </c>
      <c r="J246" s="38" t="n">
        <v>3.21169676198258E-005</v>
      </c>
      <c r="K246" s="34" t="n">
        <v>361.165</v>
      </c>
      <c r="L246" s="34" t="n">
        <v>133.32</v>
      </c>
      <c r="M246" s="34" t="n">
        <v>95.9709181098239</v>
      </c>
      <c r="N246" s="34" t="n">
        <v>5.2906679443723</v>
      </c>
      <c r="O246" s="34" t="n">
        <v>86.1849050680091</v>
      </c>
      <c r="P246" s="34" t="n">
        <v>1.38035061505442</v>
      </c>
      <c r="Q246" s="34" t="n">
        <v>84.4357266283118</v>
      </c>
      <c r="R246" s="34" t="n">
        <v>0.646449322087904</v>
      </c>
    </row>
    <row r="247" customFormat="false" ht="12.75" hidden="false" customHeight="false" outlineLevel="0" collapsed="false">
      <c r="B247" s="23" t="s">
        <v>68</v>
      </c>
      <c r="C247" s="23" t="s">
        <v>279</v>
      </c>
      <c r="D247" s="23"/>
      <c r="E247" s="23" t="s">
        <v>280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17"/>
      <c r="P247" s="17"/>
      <c r="Q247" s="17"/>
    </row>
  </sheetData>
  <mergeCells count="36">
    <mergeCell ref="B2:Q2"/>
    <mergeCell ref="C3:H3"/>
    <mergeCell ref="I3:N3"/>
    <mergeCell ref="O3:Q3"/>
    <mergeCell ref="C4:D4"/>
    <mergeCell ref="E4:F4"/>
    <mergeCell ref="G4:H4"/>
    <mergeCell ref="I4:J4"/>
    <mergeCell ref="K4:L4"/>
    <mergeCell ref="M4:N4"/>
    <mergeCell ref="O5:P5"/>
    <mergeCell ref="B6:D6"/>
    <mergeCell ref="C37:D37"/>
    <mergeCell ref="E37:F37"/>
    <mergeCell ref="C54:D54"/>
    <mergeCell ref="E54:F54"/>
    <mergeCell ref="C86:D86"/>
    <mergeCell ref="E86:F86"/>
    <mergeCell ref="C118:D118"/>
    <mergeCell ref="E118:F118"/>
    <mergeCell ref="B120:D120"/>
    <mergeCell ref="C181:D181"/>
    <mergeCell ref="E181:F181"/>
    <mergeCell ref="B183:E183"/>
    <mergeCell ref="C184:H184"/>
    <mergeCell ref="K184:R184"/>
    <mergeCell ref="C185:D185"/>
    <mergeCell ref="E185:F185"/>
    <mergeCell ref="G185:H185"/>
    <mergeCell ref="I185:J185"/>
    <mergeCell ref="K185:L185"/>
    <mergeCell ref="M185:N185"/>
    <mergeCell ref="O185:P185"/>
    <mergeCell ref="Q185:R185"/>
    <mergeCell ref="C247:D247"/>
    <mergeCell ref="E247:F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0:13:15Z</dcterms:created>
  <dc:creator>MXX</dc:creator>
  <dc:description>Release 2.03
Oslo, 10 september 2002</dc:description>
  <dc:language>en-US</dc:language>
  <cp:lastModifiedBy>MXX</cp:lastModifiedBy>
  <cp:lastPrinted>2003-05-30T02:31:06Z</cp:lastPrinted>
  <dcterms:modified xsi:type="dcterms:W3CDTF">2020-08-26T06:03:38Z</dcterms:modified>
  <cp:revision>0</cp:revision>
  <dc:subject>Common lead correction routine</dc:subject>
  <dc:title>ComPbCorr#2.xlt</dc:title>
</cp:coreProperties>
</file>