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8">
  <si>
    <t xml:space="preserve">Table S3. Electron microprobe analyzed data for the minerals in the garnet-biotite schists/gneisses in the Nymo region, central Gangdese belt, southern Tibet.</t>
  </si>
  <si>
    <t xml:space="preserve">Sample no.</t>
  </si>
  <si>
    <r>
      <rPr>
        <b val="true"/>
        <sz val="11"/>
        <rFont val="Times New Roman"/>
        <family val="1"/>
      </rPr>
      <t xml:space="preserve">Si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Ti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Al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  <r>
      <rPr>
        <b val="true"/>
        <vertAlign val="subscript"/>
        <sz val="11"/>
        <rFont val="Times New Roman"/>
        <family val="1"/>
      </rPr>
      <t xml:space="preserve">3</t>
    </r>
    <r>
      <rPr>
        <b val="true"/>
        <sz val="11"/>
        <rFont val="Times New Roman"/>
        <family val="1"/>
      </rPr>
      <t xml:space="preserve"> </t>
    </r>
  </si>
  <si>
    <t xml:space="preserve">FeO  </t>
  </si>
  <si>
    <t xml:space="preserve">   MnO   </t>
  </si>
  <si>
    <t xml:space="preserve">   MgO   </t>
  </si>
  <si>
    <t xml:space="preserve">CaO  </t>
  </si>
  <si>
    <r>
      <rPr>
        <b val="true"/>
        <sz val="11"/>
        <rFont val="Times New Roman"/>
        <family val="1"/>
      </rPr>
      <t xml:space="preserve">Na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  </t>
    </r>
  </si>
  <si>
    <r>
      <rPr>
        <b val="true"/>
        <sz val="11"/>
        <rFont val="Times New Roman"/>
        <family val="1"/>
      </rPr>
      <t xml:space="preserve">K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   </t>
    </r>
  </si>
  <si>
    <r>
      <rPr>
        <b val="true"/>
        <sz val="11"/>
        <rFont val="Times New Roman"/>
        <family val="1"/>
      </rPr>
      <t xml:space="preserve">P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  <r>
      <rPr>
        <b val="true"/>
        <vertAlign val="subscript"/>
        <sz val="11"/>
        <rFont val="Times New Roman"/>
        <family val="1"/>
      </rPr>
      <t xml:space="preserve">5</t>
    </r>
    <r>
      <rPr>
        <b val="true"/>
        <sz val="11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3</t>
    </r>
    <r>
      <rPr>
        <b val="true"/>
        <sz val="11"/>
        <rFont val="Times New Roman"/>
        <family val="1"/>
      </rPr>
      <t xml:space="preserve">   </t>
    </r>
  </si>
  <si>
    <r>
      <rPr>
        <b val="true"/>
        <sz val="11"/>
        <rFont val="Times New Roman"/>
        <family val="1"/>
      </rPr>
      <t xml:space="preserve">Cr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  <r>
      <rPr>
        <b val="true"/>
        <vertAlign val="subscript"/>
        <sz val="11"/>
        <rFont val="Times New Roman"/>
        <family val="1"/>
      </rPr>
      <t xml:space="preserve">3</t>
    </r>
    <r>
      <rPr>
        <b val="true"/>
        <sz val="11"/>
        <rFont val="Times New Roman"/>
        <family val="1"/>
      </rPr>
      <t xml:space="preserve"> </t>
    </r>
  </si>
  <si>
    <t xml:space="preserve">NiO  </t>
  </si>
  <si>
    <t xml:space="preserve">Total  </t>
  </si>
  <si>
    <t xml:space="preserve">Unit</t>
  </si>
  <si>
    <t xml:space="preserve">%</t>
  </si>
  <si>
    <t xml:space="preserve">Garnet-1</t>
  </si>
  <si>
    <t xml:space="preserve">Garnet-2</t>
  </si>
  <si>
    <t xml:space="preserve">Garnet-3</t>
  </si>
  <si>
    <t xml:space="preserve">Garnet-4</t>
  </si>
  <si>
    <t xml:space="preserve">Garnet-5</t>
  </si>
  <si>
    <t xml:space="preserve">Garnet-6</t>
  </si>
  <si>
    <t xml:space="preserve">Garnet-7</t>
  </si>
  <si>
    <t xml:space="preserve">Garnet-8</t>
  </si>
  <si>
    <t xml:space="preserve">Garnet-9</t>
  </si>
  <si>
    <t xml:space="preserve">Garnet-10</t>
  </si>
  <si>
    <t xml:space="preserve">Garnet-11</t>
  </si>
  <si>
    <t xml:space="preserve">Garnet-12</t>
  </si>
  <si>
    <t xml:space="preserve">Garnet-13</t>
  </si>
  <si>
    <t xml:space="preserve">Garnet-14</t>
  </si>
  <si>
    <t xml:space="preserve">Garnet-15</t>
  </si>
  <si>
    <t xml:space="preserve">Garnet-16</t>
  </si>
  <si>
    <t xml:space="preserve">Garnet-17</t>
  </si>
  <si>
    <t xml:space="preserve">Garnet-18</t>
  </si>
  <si>
    <t xml:space="preserve">Garnet-19</t>
  </si>
  <si>
    <t xml:space="preserve">Garnet-20</t>
  </si>
  <si>
    <t xml:space="preserve">Garnet-21</t>
  </si>
  <si>
    <t xml:space="preserve">Garnet-22</t>
  </si>
  <si>
    <t xml:space="preserve">Garnet-23</t>
  </si>
  <si>
    <t xml:space="preserve">Garnet-24</t>
  </si>
  <si>
    <t xml:space="preserve">Garnet-25</t>
  </si>
  <si>
    <t xml:space="preserve">Garnet-26</t>
  </si>
  <si>
    <t xml:space="preserve">Garnet-27</t>
  </si>
  <si>
    <t xml:space="preserve">Garnet-28</t>
  </si>
  <si>
    <t xml:space="preserve">Garnet-29</t>
  </si>
  <si>
    <t xml:space="preserve">Garnet-30</t>
  </si>
  <si>
    <t xml:space="preserve">Garnet-31</t>
  </si>
  <si>
    <t xml:space="preserve">Garnet-32</t>
  </si>
  <si>
    <t xml:space="preserve">Garnet-33</t>
  </si>
  <si>
    <t xml:space="preserve">Garnet-34</t>
  </si>
  <si>
    <t xml:space="preserve">Garnet-35</t>
  </si>
  <si>
    <t xml:space="preserve">Garnet-36</t>
  </si>
  <si>
    <t xml:space="preserve">Garnet-37</t>
  </si>
  <si>
    <t xml:space="preserve">Garnet-38</t>
  </si>
  <si>
    <t xml:space="preserve">Garnet-39</t>
  </si>
  <si>
    <t xml:space="preserve">Biotite-inclusion-1 </t>
  </si>
  <si>
    <t xml:space="preserve">Biotite-inclusion-2</t>
  </si>
  <si>
    <t xml:space="preserve">Biotite-inclusion-3</t>
  </si>
  <si>
    <t xml:space="preserve">Chlorite-1_04-1</t>
  </si>
  <si>
    <t xml:space="preserve">Andesine-1_04-2</t>
  </si>
  <si>
    <t xml:space="preserve">Muscovite-1_04-3</t>
  </si>
  <si>
    <t xml:space="preserve">Quartz-1_04-4</t>
  </si>
  <si>
    <t xml:space="preserve">Albite-1_05-1</t>
  </si>
  <si>
    <t xml:space="preserve">Albite-1_05-2</t>
  </si>
  <si>
    <t xml:space="preserve">Andesine-1_05-3</t>
  </si>
  <si>
    <t xml:space="preserve">Andesine-1_05-4</t>
  </si>
  <si>
    <t xml:space="preserve">Andesine-1_05-5</t>
  </si>
  <si>
    <t xml:space="preserve">Chlorite-1_06-1</t>
  </si>
  <si>
    <t xml:space="preserve">Chlorite-1_06-2</t>
  </si>
  <si>
    <t xml:space="preserve">Chlorite-1_06-3</t>
  </si>
  <si>
    <t xml:space="preserve">Ilmenite-1_06-4</t>
  </si>
  <si>
    <t xml:space="preserve">Ilmenite-1_06-5</t>
  </si>
  <si>
    <t xml:space="preserve">Ilmenite-1_06-6</t>
  </si>
  <si>
    <t xml:space="preserve">Ilmenite-1_06-7</t>
  </si>
  <si>
    <t xml:space="preserve">Chlorite-2_08-1</t>
  </si>
  <si>
    <t xml:space="preserve">Andesine-2_08-2</t>
  </si>
  <si>
    <t xml:space="preserve">Muscovite-2_08-3</t>
  </si>
  <si>
    <t xml:space="preserve">Sillimanite-2_08-4</t>
  </si>
  <si>
    <t xml:space="preserve">Chlorite-2_08-5</t>
  </si>
  <si>
    <t xml:space="preserve">Chlorite-2_08-6</t>
  </si>
  <si>
    <t xml:space="preserve">Quartz-2_08-7</t>
  </si>
  <si>
    <t xml:space="preserve">Sillimanite-2_08-8</t>
  </si>
  <si>
    <t xml:space="preserve">Table S4. Electron microprobe analyzed data for the minerals of the diorite in the Nymo region, central Gangdese belt, southern Tibet.</t>
  </si>
  <si>
    <t xml:space="preserve">Plagioclase</t>
  </si>
  <si>
    <t xml:space="preserve">Sample</t>
  </si>
  <si>
    <t xml:space="preserve">m17-37-01</t>
  </si>
  <si>
    <t xml:space="preserve">m17-37-02</t>
  </si>
  <si>
    <t xml:space="preserve">m17-37-03</t>
  </si>
  <si>
    <t xml:space="preserve">m17-37-04</t>
  </si>
  <si>
    <t xml:space="preserve">m17-37-05</t>
  </si>
  <si>
    <t xml:space="preserve">m17-37-06</t>
  </si>
  <si>
    <t xml:space="preserve">m17-37-07</t>
  </si>
  <si>
    <t xml:space="preserve">m17-37-08</t>
  </si>
  <si>
    <t xml:space="preserve">m17-37-09</t>
  </si>
  <si>
    <t xml:space="preserve">m17-37-10</t>
  </si>
  <si>
    <t xml:space="preserve">m17-37-11</t>
  </si>
  <si>
    <t xml:space="preserve">m17-37-12</t>
  </si>
  <si>
    <t xml:space="preserve">m17-37-13</t>
  </si>
  <si>
    <t xml:space="preserve">m17-37-14</t>
  </si>
  <si>
    <t xml:space="preserve">m17-37-15</t>
  </si>
  <si>
    <t xml:space="preserve">m17-37-16</t>
  </si>
  <si>
    <t xml:space="preserve">m17-37-17</t>
  </si>
  <si>
    <t xml:space="preserve">m17-37-18</t>
  </si>
  <si>
    <t xml:space="preserve">m17-37-19</t>
  </si>
  <si>
    <t xml:space="preserve">m17-37-20</t>
  </si>
  <si>
    <t xml:space="preserve">m17-38-01</t>
  </si>
  <si>
    <t xml:space="preserve">m17-38-02</t>
  </si>
  <si>
    <t xml:space="preserve">m17-38-03</t>
  </si>
  <si>
    <t xml:space="preserve">m17-38-04</t>
  </si>
  <si>
    <t xml:space="preserve">m17-38-05</t>
  </si>
  <si>
    <t xml:space="preserve">m17-38-06</t>
  </si>
  <si>
    <t xml:space="preserve">m17-38-07</t>
  </si>
  <si>
    <t xml:space="preserve">m17-38-08</t>
  </si>
  <si>
    <t xml:space="preserve">m17-38-09</t>
  </si>
  <si>
    <t xml:space="preserve">m17-38-10</t>
  </si>
  <si>
    <t xml:space="preserve">m17-38-11</t>
  </si>
  <si>
    <t xml:space="preserve">m17-38-12</t>
  </si>
  <si>
    <t xml:space="preserve">m17-38-13</t>
  </si>
  <si>
    <t xml:space="preserve">m17-38-14</t>
  </si>
  <si>
    <t xml:space="preserve">m17-38-15</t>
  </si>
  <si>
    <t xml:space="preserve">m17-38-16</t>
  </si>
  <si>
    <t xml:space="preserve">m17-38-17</t>
  </si>
  <si>
    <t xml:space="preserve">m17-38-18</t>
  </si>
  <si>
    <t xml:space="preserve">m17-38-19</t>
  </si>
  <si>
    <t xml:space="preserve">m17-38-20</t>
  </si>
  <si>
    <t xml:space="preserve">m17-48-01</t>
  </si>
  <si>
    <t xml:space="preserve">m17-48-02</t>
  </si>
  <si>
    <t xml:space="preserve">m17-48-03</t>
  </si>
  <si>
    <t xml:space="preserve">m17-48-04</t>
  </si>
  <si>
    <t xml:space="preserve">m17-48-05</t>
  </si>
  <si>
    <t xml:space="preserve">m17-48-06</t>
  </si>
  <si>
    <t xml:space="preserve">m17-48-07</t>
  </si>
  <si>
    <t xml:space="preserve">m17-48-08</t>
  </si>
  <si>
    <t xml:space="preserve">m17-48-09</t>
  </si>
  <si>
    <t xml:space="preserve">m17-48-10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Kationen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Ab</t>
  </si>
  <si>
    <t xml:space="preserve">An</t>
  </si>
  <si>
    <t xml:space="preserve">Or</t>
  </si>
  <si>
    <t xml:space="preserve">Biotite</t>
  </si>
  <si>
    <t xml:space="preserve">Fe2O3</t>
  </si>
  <si>
    <t xml:space="preserve">FeM</t>
  </si>
  <si>
    <t xml:space="preserve">NiO</t>
  </si>
  <si>
    <t xml:space="preserve">m17-37-2B-01</t>
  </si>
  <si>
    <t xml:space="preserve">m17-37-2B-02</t>
  </si>
  <si>
    <t xml:space="preserve">m17-37-2B-03</t>
  </si>
  <si>
    <t xml:space="preserve">m17-37-2B-04</t>
  </si>
  <si>
    <t xml:space="preserve">m17-37-2B-05</t>
  </si>
  <si>
    <t xml:space="preserve">m17-37-2B-06</t>
  </si>
  <si>
    <t xml:space="preserve">m17-37-2B-07</t>
  </si>
  <si>
    <t xml:space="preserve">m17-37-2B-08</t>
  </si>
  <si>
    <t xml:space="preserve">m17-37-2B-09</t>
  </si>
  <si>
    <t xml:space="preserve">m17-37-2B-10</t>
  </si>
  <si>
    <t xml:space="preserve">m17-37-3B-01</t>
  </si>
  <si>
    <t xml:space="preserve">m17-37-3B-02</t>
  </si>
  <si>
    <t xml:space="preserve">m17-37-3B-03</t>
  </si>
  <si>
    <t xml:space="preserve">m17-37-3B-04</t>
  </si>
  <si>
    <t xml:space="preserve">m17-37-3B-05</t>
  </si>
  <si>
    <t xml:space="preserve">m17-37-3B-06</t>
  </si>
  <si>
    <t xml:space="preserve">m17-37-3B-07</t>
  </si>
  <si>
    <t xml:space="preserve">m17-37-3B-08</t>
  </si>
  <si>
    <t xml:space="preserve">m17-37-3B-09</t>
  </si>
  <si>
    <t xml:space="preserve">m17-37-3B-10</t>
  </si>
  <si>
    <t xml:space="preserve">m17-48-1B-01</t>
  </si>
  <si>
    <t xml:space="preserve">m17-48-1B-02</t>
  </si>
  <si>
    <t xml:space="preserve">m17-48-1B-03</t>
  </si>
  <si>
    <t xml:space="preserve">m17-48-1B-04</t>
  </si>
  <si>
    <t xml:space="preserve">m17-48-1B-05</t>
  </si>
  <si>
    <t xml:space="preserve">m17-48-1B-06</t>
  </si>
  <si>
    <t xml:space="preserve">m17-48-1B-07</t>
  </si>
  <si>
    <t xml:space="preserve">m17-48-1B-08</t>
  </si>
  <si>
    <t xml:space="preserve">m17-48-1B-09</t>
  </si>
  <si>
    <t xml:space="preserve">m17-48-1B-10</t>
  </si>
  <si>
    <t xml:space="preserve">m17-48-2B-01</t>
  </si>
  <si>
    <t xml:space="preserve">m17-48-2B-02</t>
  </si>
  <si>
    <t xml:space="preserve">m17-48-2B-03</t>
  </si>
  <si>
    <t xml:space="preserve">m17-48-2B-04</t>
  </si>
  <si>
    <t xml:space="preserve">m17-48-2B-05</t>
  </si>
  <si>
    <t xml:space="preserve">m17-48-2B-06</t>
  </si>
  <si>
    <t xml:space="preserve">m17-48-2B-07</t>
  </si>
  <si>
    <t xml:space="preserve">m17-48-2B-08</t>
  </si>
  <si>
    <t xml:space="preserve">m17-48-2B-09</t>
  </si>
  <si>
    <t xml:space="preserve">m17-48-2B-10</t>
  </si>
  <si>
    <t xml:space="preserve">GPS Location</t>
  </si>
  <si>
    <t xml:space="preserve">Latitude</t>
  </si>
  <si>
    <t xml:space="preserve">Longitude</t>
  </si>
  <si>
    <t xml:space="preserve">m17-37</t>
  </si>
  <si>
    <t xml:space="preserve">29°21ʹ56.47ʺN</t>
  </si>
  <si>
    <t xml:space="preserve">90°15ʹ43.11ʺE</t>
  </si>
  <si>
    <t xml:space="preserve">m17-38</t>
  </si>
  <si>
    <t xml:space="preserve">29°21ʹ28.26ʺN</t>
  </si>
  <si>
    <t xml:space="preserve">90°15ʹ04.95ʺE</t>
  </si>
  <si>
    <t xml:space="preserve">m17-48</t>
  </si>
  <si>
    <t xml:space="preserve">29°24ʹ20.75ʺN</t>
  </si>
  <si>
    <t xml:space="preserve">90°11ʹ25.13ʺ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[$-409]m/d/yyyy"/>
    <numFmt numFmtId="168" formatCode="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17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10.28"/>
    <col collapsed="false" customWidth="false" hidden="false" outlineLevel="0" max="15" min="15" style="1" width="8.85"/>
    <col collapsed="false" customWidth="true" hidden="false" outlineLevel="0" max="16" min="16" style="1" width="10.41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</row>
    <row r="4" customFormat="false" ht="15" hidden="false" customHeight="false" outlineLevel="0" collapsed="false">
      <c r="B4" s="4" t="s">
        <v>16</v>
      </c>
      <c r="C4" s="5" t="s">
        <v>17</v>
      </c>
      <c r="D4" s="5" t="s">
        <v>17</v>
      </c>
      <c r="E4" s="5" t="s">
        <v>17</v>
      </c>
      <c r="F4" s="5" t="s">
        <v>17</v>
      </c>
      <c r="G4" s="5" t="s">
        <v>17</v>
      </c>
      <c r="H4" s="5" t="s">
        <v>17</v>
      </c>
      <c r="I4" s="5" t="s">
        <v>17</v>
      </c>
      <c r="J4" s="5" t="s">
        <v>17</v>
      </c>
      <c r="K4" s="5" t="s">
        <v>17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17</v>
      </c>
    </row>
    <row r="5" customFormat="false" ht="15" hidden="false" customHeight="false" outlineLevel="0" collapsed="false">
      <c r="B5" s="1" t="s">
        <v>18</v>
      </c>
      <c r="C5" s="6" t="n">
        <v>37.977</v>
      </c>
      <c r="D5" s="6" t="n">
        <v>0.022</v>
      </c>
      <c r="E5" s="6" t="n">
        <v>21.029</v>
      </c>
      <c r="F5" s="6" t="n">
        <v>34.786</v>
      </c>
      <c r="G5" s="6" t="n">
        <v>1.82</v>
      </c>
      <c r="H5" s="7" t="n">
        <v>2.115</v>
      </c>
      <c r="I5" s="6" t="n">
        <v>1.245</v>
      </c>
      <c r="J5" s="7" t="n">
        <v>0.004</v>
      </c>
      <c r="K5" s="7" t="n">
        <v>0.016</v>
      </c>
      <c r="L5" s="6" t="n">
        <v>0</v>
      </c>
      <c r="M5" s="6" t="n">
        <v>0</v>
      </c>
      <c r="N5" s="6" t="n">
        <v>0.006</v>
      </c>
      <c r="O5" s="6" t="n">
        <v>0</v>
      </c>
      <c r="P5" s="6" t="n">
        <f aca="false">C5+D5+E5+F5+G5+H5+I5+J5+K5+L5+M5+N5+O5</f>
        <v>99.02</v>
      </c>
    </row>
    <row r="6" customFormat="false" ht="15" hidden="false" customHeight="false" outlineLevel="0" collapsed="false">
      <c r="B6" s="1" t="s">
        <v>19</v>
      </c>
      <c r="C6" s="6" t="n">
        <v>37.993</v>
      </c>
      <c r="D6" s="6" t="n">
        <v>0.065</v>
      </c>
      <c r="E6" s="6" t="n">
        <v>21.346</v>
      </c>
      <c r="F6" s="6" t="n">
        <v>35.151</v>
      </c>
      <c r="G6" s="6" t="n">
        <v>1.89</v>
      </c>
      <c r="H6" s="7" t="n">
        <v>2.151</v>
      </c>
      <c r="I6" s="6" t="n">
        <v>1.276</v>
      </c>
      <c r="J6" s="7" t="n">
        <v>0.028</v>
      </c>
      <c r="K6" s="7" t="n">
        <v>0</v>
      </c>
      <c r="L6" s="6" t="n">
        <v>0</v>
      </c>
      <c r="M6" s="6" t="n">
        <v>0</v>
      </c>
      <c r="N6" s="6" t="n">
        <v>0.025</v>
      </c>
      <c r="O6" s="6" t="n">
        <v>0.007</v>
      </c>
      <c r="P6" s="6" t="n">
        <f aca="false">C6+D6+E6+F6+G6+H6+I6+J6+K6+L6+M6+N6+O6</f>
        <v>99.932</v>
      </c>
    </row>
    <row r="7" customFormat="false" ht="15" hidden="false" customHeight="false" outlineLevel="0" collapsed="false">
      <c r="B7" s="1" t="s">
        <v>20</v>
      </c>
      <c r="C7" s="6" t="n">
        <v>37.863</v>
      </c>
      <c r="D7" s="6" t="n">
        <v>0.043</v>
      </c>
      <c r="E7" s="6" t="n">
        <v>21.129</v>
      </c>
      <c r="F7" s="6" t="n">
        <v>35.825</v>
      </c>
      <c r="G7" s="6" t="n">
        <v>1.174</v>
      </c>
      <c r="H7" s="7" t="n">
        <v>2.169</v>
      </c>
      <c r="I7" s="6" t="n">
        <v>1.538</v>
      </c>
      <c r="J7" s="7" t="n">
        <v>0.001</v>
      </c>
      <c r="K7" s="7" t="n">
        <v>0</v>
      </c>
      <c r="L7" s="6" t="n">
        <v>0</v>
      </c>
      <c r="M7" s="6" t="n">
        <v>0.009</v>
      </c>
      <c r="N7" s="6" t="n">
        <v>0.022</v>
      </c>
      <c r="O7" s="6" t="n">
        <v>0</v>
      </c>
      <c r="P7" s="6" t="n">
        <f aca="false">C7+D7+E7+F7+G7+H7+I7+J7+K7+L7+M7+N7+O7</f>
        <v>99.773</v>
      </c>
    </row>
    <row r="8" customFormat="false" ht="15" hidden="false" customHeight="false" outlineLevel="0" collapsed="false">
      <c r="B8" s="1" t="s">
        <v>21</v>
      </c>
      <c r="C8" s="6" t="n">
        <v>37.882</v>
      </c>
      <c r="D8" s="6" t="n">
        <v>0.108</v>
      </c>
      <c r="E8" s="6" t="n">
        <v>21.165</v>
      </c>
      <c r="F8" s="6" t="n">
        <v>35.208</v>
      </c>
      <c r="G8" s="6" t="n">
        <v>1.21</v>
      </c>
      <c r="H8" s="7" t="n">
        <v>2.167</v>
      </c>
      <c r="I8" s="6" t="n">
        <v>1.845</v>
      </c>
      <c r="J8" s="7" t="n">
        <v>0.031</v>
      </c>
      <c r="K8" s="7" t="n">
        <v>0</v>
      </c>
      <c r="L8" s="6" t="n">
        <v>0.038</v>
      </c>
      <c r="M8" s="6" t="n">
        <v>0</v>
      </c>
      <c r="N8" s="6" t="n">
        <v>0</v>
      </c>
      <c r="O8" s="6" t="n">
        <v>0</v>
      </c>
      <c r="P8" s="6" t="n">
        <f aca="false">C8+D8+E8+F8+G8+H8+I8+J8+K8+L8+M8+N8+O8</f>
        <v>99.654</v>
      </c>
    </row>
    <row r="9" customFormat="false" ht="15" hidden="false" customHeight="false" outlineLevel="0" collapsed="false">
      <c r="B9" s="1" t="s">
        <v>22</v>
      </c>
      <c r="C9" s="6" t="n">
        <v>37.685</v>
      </c>
      <c r="D9" s="6" t="n">
        <v>0.032</v>
      </c>
      <c r="E9" s="6" t="n">
        <v>21.898</v>
      </c>
      <c r="F9" s="6" t="n">
        <v>33.73</v>
      </c>
      <c r="G9" s="6" t="n">
        <v>2.302</v>
      </c>
      <c r="H9" s="8" t="n">
        <v>2.281</v>
      </c>
      <c r="I9" s="6" t="n">
        <v>0.219</v>
      </c>
      <c r="J9" s="8" t="n">
        <v>0</v>
      </c>
      <c r="K9" s="8" t="n">
        <v>0</v>
      </c>
      <c r="L9" s="6" t="n">
        <v>0</v>
      </c>
      <c r="M9" s="6" t="n">
        <v>0.009</v>
      </c>
      <c r="N9" s="6" t="n">
        <v>0</v>
      </c>
      <c r="O9" s="6" t="n">
        <v>0</v>
      </c>
      <c r="P9" s="6" t="n">
        <f aca="false">C9+D9+E9+F9+G9+H9+I9+J9+K9+L9+M9+N9+O9</f>
        <v>98.156</v>
      </c>
    </row>
    <row r="10" customFormat="false" ht="15" hidden="false" customHeight="false" outlineLevel="0" collapsed="false">
      <c r="B10" s="1" t="s">
        <v>23</v>
      </c>
      <c r="C10" s="6" t="n">
        <v>36.193</v>
      </c>
      <c r="D10" s="6" t="n">
        <v>0</v>
      </c>
      <c r="E10" s="6" t="n">
        <v>21.884</v>
      </c>
      <c r="F10" s="6" t="n">
        <v>33.675</v>
      </c>
      <c r="G10" s="6" t="n">
        <v>2.489</v>
      </c>
      <c r="H10" s="8" t="n">
        <v>2.312</v>
      </c>
      <c r="I10" s="6" t="n">
        <v>0.211</v>
      </c>
      <c r="J10" s="8" t="n">
        <v>0.018</v>
      </c>
      <c r="K10" s="8" t="n">
        <v>0.002</v>
      </c>
      <c r="L10" s="6" t="n">
        <v>0</v>
      </c>
      <c r="M10" s="6" t="n">
        <v>0.015</v>
      </c>
      <c r="N10" s="6" t="n">
        <v>0.002</v>
      </c>
      <c r="O10" s="6" t="n">
        <v>0</v>
      </c>
      <c r="P10" s="6" t="n">
        <f aca="false">C10+D10+E10+F10+G10+H10+I10+J10+K10+L10+M10+N10+O10</f>
        <v>96.801</v>
      </c>
    </row>
    <row r="11" customFormat="false" ht="15" hidden="false" customHeight="false" outlineLevel="0" collapsed="false">
      <c r="B11" s="1" t="s">
        <v>24</v>
      </c>
      <c r="C11" s="6" t="n">
        <v>37.624</v>
      </c>
      <c r="D11" s="6" t="n">
        <v>0.054</v>
      </c>
      <c r="E11" s="6" t="n">
        <v>21.382</v>
      </c>
      <c r="F11" s="6" t="n">
        <v>35.418</v>
      </c>
      <c r="G11" s="6" t="n">
        <v>1.047</v>
      </c>
      <c r="H11" s="8" t="n">
        <v>2.124</v>
      </c>
      <c r="I11" s="6" t="n">
        <v>1.338</v>
      </c>
      <c r="J11" s="8" t="n">
        <v>0.023</v>
      </c>
      <c r="K11" s="8" t="n">
        <v>0</v>
      </c>
      <c r="L11" s="6" t="n">
        <v>0</v>
      </c>
      <c r="M11" s="6" t="n">
        <v>0.02</v>
      </c>
      <c r="N11" s="6" t="n">
        <v>0.01</v>
      </c>
      <c r="O11" s="6" t="n">
        <v>0</v>
      </c>
      <c r="P11" s="6" t="n">
        <f aca="false">C11+D11+E11+F11+G11+H11+I11+J11+K11+L11+M11+N11+O11</f>
        <v>99.04</v>
      </c>
    </row>
    <row r="12" customFormat="false" ht="15" hidden="false" customHeight="false" outlineLevel="0" collapsed="false">
      <c r="B12" s="1" t="s">
        <v>25</v>
      </c>
      <c r="C12" s="6" t="n">
        <v>37.458</v>
      </c>
      <c r="D12" s="6" t="n">
        <v>0.042</v>
      </c>
      <c r="E12" s="6" t="n">
        <v>21.82</v>
      </c>
      <c r="F12" s="6" t="n">
        <v>34.016</v>
      </c>
      <c r="G12" s="6" t="n">
        <v>2.764</v>
      </c>
      <c r="H12" s="8" t="n">
        <v>2.311</v>
      </c>
      <c r="I12" s="6" t="n">
        <v>0.203</v>
      </c>
      <c r="J12" s="8" t="n">
        <v>0</v>
      </c>
      <c r="K12" s="8" t="n">
        <v>0</v>
      </c>
      <c r="L12" s="6" t="n">
        <v>0</v>
      </c>
      <c r="M12" s="6" t="n">
        <v>0</v>
      </c>
      <c r="N12" s="6" t="n">
        <v>0.005</v>
      </c>
      <c r="O12" s="6" t="n">
        <v>0</v>
      </c>
      <c r="P12" s="6" t="n">
        <f aca="false">C12+D12+E12+F12+G12+H12+I12+J12+K12+L12+M12+N12+O12</f>
        <v>98.619</v>
      </c>
    </row>
    <row r="13" customFormat="false" ht="15" hidden="false" customHeight="false" outlineLevel="0" collapsed="false">
      <c r="B13" s="1" t="s">
        <v>26</v>
      </c>
      <c r="C13" s="6" t="n">
        <v>37.158</v>
      </c>
      <c r="D13" s="6" t="n">
        <v>0</v>
      </c>
      <c r="E13" s="6" t="n">
        <v>21.908</v>
      </c>
      <c r="F13" s="6" t="n">
        <v>32.906</v>
      </c>
      <c r="G13" s="6" t="n">
        <v>2.78</v>
      </c>
      <c r="H13" s="8" t="n">
        <v>2.298</v>
      </c>
      <c r="I13" s="6" t="n">
        <v>0.225</v>
      </c>
      <c r="J13" s="8" t="n">
        <v>0.064</v>
      </c>
      <c r="K13" s="8" t="n">
        <v>0.001</v>
      </c>
      <c r="L13" s="6" t="n">
        <v>0</v>
      </c>
      <c r="M13" s="6" t="n">
        <v>0.026</v>
      </c>
      <c r="N13" s="6" t="n">
        <v>0</v>
      </c>
      <c r="O13" s="6" t="n">
        <v>0</v>
      </c>
      <c r="P13" s="6" t="n">
        <f aca="false">C13+D13+E13+F13+G13+H13+I13+J13+K13+L13+M13+N13+O13</f>
        <v>97.366</v>
      </c>
    </row>
    <row r="14" customFormat="false" ht="15" hidden="false" customHeight="false" outlineLevel="0" collapsed="false">
      <c r="B14" s="1" t="s">
        <v>27</v>
      </c>
      <c r="C14" s="6" t="n">
        <v>37.295</v>
      </c>
      <c r="D14" s="6" t="n">
        <v>0</v>
      </c>
      <c r="E14" s="6" t="n">
        <v>21.844</v>
      </c>
      <c r="F14" s="6" t="n">
        <v>33.553</v>
      </c>
      <c r="G14" s="6" t="n">
        <v>2.673</v>
      </c>
      <c r="H14" s="8" t="n">
        <v>2.32</v>
      </c>
      <c r="I14" s="6" t="n">
        <v>0.198</v>
      </c>
      <c r="J14" s="8" t="n">
        <v>0.047</v>
      </c>
      <c r="K14" s="8" t="n">
        <v>0</v>
      </c>
      <c r="L14" s="6" t="n">
        <v>0</v>
      </c>
      <c r="M14" s="6" t="n">
        <v>0.009</v>
      </c>
      <c r="N14" s="6" t="n">
        <v>0</v>
      </c>
      <c r="O14" s="6" t="n">
        <v>0</v>
      </c>
      <c r="P14" s="6" t="n">
        <f aca="false">C14+D14+E14+F14+G14+H14+I14+J14+K14+L14+M14+N14+O14</f>
        <v>97.939</v>
      </c>
    </row>
    <row r="15" customFormat="false" ht="15" hidden="false" customHeight="false" outlineLevel="0" collapsed="false">
      <c r="B15" s="1" t="s">
        <v>28</v>
      </c>
      <c r="C15" s="6" t="n">
        <v>37.534</v>
      </c>
      <c r="D15" s="6" t="n">
        <v>0.011</v>
      </c>
      <c r="E15" s="6" t="n">
        <v>21.771</v>
      </c>
      <c r="F15" s="6" t="n">
        <v>33.05</v>
      </c>
      <c r="G15" s="6" t="n">
        <v>2.761</v>
      </c>
      <c r="H15" s="8" t="n">
        <v>2.296</v>
      </c>
      <c r="I15" s="6" t="n">
        <v>0.2</v>
      </c>
      <c r="J15" s="8" t="n">
        <v>0.036</v>
      </c>
      <c r="K15" s="8" t="n">
        <v>0</v>
      </c>
      <c r="L15" s="6" t="n">
        <v>0.037</v>
      </c>
      <c r="M15" s="6" t="n">
        <v>0</v>
      </c>
      <c r="N15" s="6" t="n">
        <v>0.006</v>
      </c>
      <c r="O15" s="6" t="n">
        <v>0</v>
      </c>
      <c r="P15" s="6" t="n">
        <f aca="false">C15+D15+E15+F15+G15+H15+I15+J15+K15+L15+M15+N15+O15</f>
        <v>97.702</v>
      </c>
    </row>
    <row r="16" customFormat="false" ht="15" hidden="false" customHeight="false" outlineLevel="0" collapsed="false">
      <c r="B16" s="1" t="s">
        <v>29</v>
      </c>
      <c r="C16" s="6" t="n">
        <v>37.494</v>
      </c>
      <c r="D16" s="6" t="n">
        <v>0.043</v>
      </c>
      <c r="E16" s="6" t="n">
        <v>21.325</v>
      </c>
      <c r="F16" s="6" t="n">
        <v>35.432</v>
      </c>
      <c r="G16" s="6" t="n">
        <v>1.228</v>
      </c>
      <c r="H16" s="8" t="n">
        <v>2.19</v>
      </c>
      <c r="I16" s="6" t="n">
        <v>1.207</v>
      </c>
      <c r="J16" s="8" t="n">
        <v>0.029</v>
      </c>
      <c r="K16" s="8" t="n">
        <v>0.006</v>
      </c>
      <c r="L16" s="6" t="n">
        <v>0</v>
      </c>
      <c r="M16" s="6" t="n">
        <v>0.007</v>
      </c>
      <c r="N16" s="6" t="n">
        <v>0.045</v>
      </c>
      <c r="O16" s="6" t="n">
        <v>0</v>
      </c>
      <c r="P16" s="6" t="n">
        <f aca="false">C16+D16+E16+F16+G16+H16+I16+J16+K16+L16+M16+N16+O16</f>
        <v>99.006</v>
      </c>
    </row>
    <row r="17" customFormat="false" ht="15" hidden="false" customHeight="false" outlineLevel="0" collapsed="false">
      <c r="B17" s="1" t="s">
        <v>30</v>
      </c>
      <c r="C17" s="6" t="n">
        <v>37.221</v>
      </c>
      <c r="D17" s="6" t="n">
        <v>0</v>
      </c>
      <c r="E17" s="6" t="n">
        <v>21.928</v>
      </c>
      <c r="F17" s="6" t="n">
        <v>33.524</v>
      </c>
      <c r="G17" s="6" t="n">
        <v>3.733</v>
      </c>
      <c r="H17" s="8" t="n">
        <v>2.283</v>
      </c>
      <c r="I17" s="6" t="n">
        <v>0.209</v>
      </c>
      <c r="J17" s="8" t="n">
        <v>0.002</v>
      </c>
      <c r="K17" s="8" t="n">
        <v>0</v>
      </c>
      <c r="L17" s="6" t="n">
        <v>0</v>
      </c>
      <c r="M17" s="6" t="n">
        <v>0</v>
      </c>
      <c r="N17" s="6" t="n">
        <v>0.022</v>
      </c>
      <c r="O17" s="6" t="n">
        <v>0</v>
      </c>
      <c r="P17" s="6" t="n">
        <f aca="false">C17+D17+E17+F17+G17+H17+I17+J17+K17+L17+M17+N17+O17</f>
        <v>98.922</v>
      </c>
    </row>
    <row r="18" customFormat="false" ht="15" hidden="false" customHeight="false" outlineLevel="0" collapsed="false">
      <c r="B18" s="1" t="s">
        <v>31</v>
      </c>
      <c r="C18" s="6" t="n">
        <v>37.522</v>
      </c>
      <c r="D18" s="6" t="n">
        <v>0</v>
      </c>
      <c r="E18" s="6" t="n">
        <v>21.844</v>
      </c>
      <c r="F18" s="6" t="n">
        <v>33.281</v>
      </c>
      <c r="G18" s="6" t="n">
        <v>2.758</v>
      </c>
      <c r="H18" s="8" t="n">
        <v>2.271</v>
      </c>
      <c r="I18" s="6" t="n">
        <v>0.227</v>
      </c>
      <c r="J18" s="8" t="n">
        <v>0</v>
      </c>
      <c r="K18" s="8" t="n">
        <v>0.015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f aca="false">C18+D18+E18+F18+G18+H18+I18+J18+K18+L18+M18+N18+O18</f>
        <v>97.918</v>
      </c>
    </row>
    <row r="19" customFormat="false" ht="15" hidden="false" customHeight="false" outlineLevel="0" collapsed="false">
      <c r="B19" s="1" t="s">
        <v>32</v>
      </c>
      <c r="C19" s="6" t="n">
        <v>37.986</v>
      </c>
      <c r="D19" s="6" t="n">
        <v>0.032</v>
      </c>
      <c r="E19" s="6" t="n">
        <v>21.301</v>
      </c>
      <c r="F19" s="6" t="n">
        <v>35.292</v>
      </c>
      <c r="G19" s="6" t="n">
        <v>1.528</v>
      </c>
      <c r="H19" s="8" t="n">
        <v>2.185</v>
      </c>
      <c r="I19" s="6" t="n">
        <v>1.232</v>
      </c>
      <c r="J19" s="8" t="n">
        <v>0</v>
      </c>
      <c r="K19" s="8" t="n">
        <v>0</v>
      </c>
      <c r="L19" s="6" t="n">
        <v>0.007</v>
      </c>
      <c r="M19" s="6" t="n">
        <v>0</v>
      </c>
      <c r="N19" s="6" t="n">
        <v>0.009</v>
      </c>
      <c r="O19" s="6" t="n">
        <v>0</v>
      </c>
      <c r="P19" s="6" t="n">
        <f aca="false">C19+D19+E19+F19+G19+H19+I19+J19+K19+L19+M19+N19+O19</f>
        <v>99.572</v>
      </c>
    </row>
    <row r="20" customFormat="false" ht="15" hidden="false" customHeight="false" outlineLevel="0" collapsed="false">
      <c r="B20" s="1" t="s">
        <v>33</v>
      </c>
      <c r="C20" s="6" t="n">
        <v>37.01</v>
      </c>
      <c r="D20" s="6" t="n">
        <v>0.032</v>
      </c>
      <c r="E20" s="6" t="n">
        <v>21.869</v>
      </c>
      <c r="F20" s="6" t="n">
        <v>33.497</v>
      </c>
      <c r="G20" s="6" t="n">
        <v>2.704</v>
      </c>
      <c r="H20" s="8" t="n">
        <v>2.304</v>
      </c>
      <c r="I20" s="6" t="n">
        <v>0.194</v>
      </c>
      <c r="J20" s="8" t="n">
        <v>0.012</v>
      </c>
      <c r="K20" s="8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f aca="false">C20+D20+E20+F20+G20+H20+I20+J20+K20+L20+M20+N20+O20</f>
        <v>97.622</v>
      </c>
    </row>
    <row r="21" customFormat="false" ht="15" hidden="false" customHeight="false" outlineLevel="0" collapsed="false">
      <c r="B21" s="1" t="s">
        <v>34</v>
      </c>
      <c r="C21" s="6" t="n">
        <v>37.318</v>
      </c>
      <c r="D21" s="6" t="n">
        <v>0</v>
      </c>
      <c r="E21" s="6" t="n">
        <v>21.88</v>
      </c>
      <c r="F21" s="6" t="n">
        <v>33.588</v>
      </c>
      <c r="G21" s="6" t="n">
        <v>3.07</v>
      </c>
      <c r="H21" s="8" t="n">
        <v>2.298</v>
      </c>
      <c r="I21" s="6" t="n">
        <v>0.24</v>
      </c>
      <c r="J21" s="8" t="n">
        <v>0</v>
      </c>
      <c r="K21" s="8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f aca="false">C21+D21+E21+F21+G21+H21+I21+J21+K21+L21+M21+N21+O21</f>
        <v>98.394</v>
      </c>
    </row>
    <row r="22" customFormat="false" ht="15" hidden="false" customHeight="false" outlineLevel="0" collapsed="false">
      <c r="B22" s="1" t="s">
        <v>35</v>
      </c>
      <c r="C22" s="6" t="n">
        <v>37.626</v>
      </c>
      <c r="D22" s="6" t="n">
        <v>0</v>
      </c>
      <c r="E22" s="6" t="n">
        <v>21.468</v>
      </c>
      <c r="F22" s="6" t="n">
        <v>33.559</v>
      </c>
      <c r="G22" s="6" t="n">
        <v>1.259</v>
      </c>
      <c r="H22" s="8" t="n">
        <v>2.166</v>
      </c>
      <c r="I22" s="6" t="n">
        <v>1.135</v>
      </c>
      <c r="J22" s="8" t="n">
        <v>0.02</v>
      </c>
      <c r="K22" s="8" t="n">
        <v>0</v>
      </c>
      <c r="L22" s="6" t="n">
        <v>0</v>
      </c>
      <c r="M22" s="6" t="n">
        <v>0</v>
      </c>
      <c r="N22" s="6" t="n">
        <v>0.062</v>
      </c>
      <c r="O22" s="6" t="n">
        <v>0</v>
      </c>
      <c r="P22" s="6" t="n">
        <f aca="false">C22+D22+E22+F22+G22+H22+I22+J22+K22+L22+M22+N22+O22</f>
        <v>97.295</v>
      </c>
    </row>
    <row r="23" customFormat="false" ht="15" hidden="false" customHeight="false" outlineLevel="0" collapsed="false">
      <c r="B23" s="1" t="s">
        <v>36</v>
      </c>
      <c r="C23" s="6" t="n">
        <v>37.182</v>
      </c>
      <c r="D23" s="6" t="n">
        <v>0</v>
      </c>
      <c r="E23" s="6" t="n">
        <v>21.826</v>
      </c>
      <c r="F23" s="6" t="n">
        <v>32.89</v>
      </c>
      <c r="G23" s="6" t="n">
        <v>2.939</v>
      </c>
      <c r="H23" s="8" t="n">
        <v>2.261</v>
      </c>
      <c r="I23" s="6" t="n">
        <v>0.181</v>
      </c>
      <c r="J23" s="8" t="n">
        <v>0</v>
      </c>
      <c r="K23" s="8" t="n">
        <v>0</v>
      </c>
      <c r="L23" s="6" t="n">
        <v>0.003</v>
      </c>
      <c r="M23" s="6" t="n">
        <v>0.015</v>
      </c>
      <c r="N23" s="6" t="n">
        <v>0.009</v>
      </c>
      <c r="O23" s="6" t="n">
        <v>0</v>
      </c>
      <c r="P23" s="6" t="n">
        <f aca="false">C23+D23+E23+F23+G23+H23+I23+J23+K23+L23+M23+N23+O23</f>
        <v>97.306</v>
      </c>
    </row>
    <row r="24" customFormat="false" ht="15" hidden="false" customHeight="false" outlineLevel="0" collapsed="false">
      <c r="B24" s="1" t="s">
        <v>37</v>
      </c>
      <c r="C24" s="6" t="n">
        <v>37.68</v>
      </c>
      <c r="D24" s="6" t="n">
        <v>0</v>
      </c>
      <c r="E24" s="6" t="n">
        <v>21.899</v>
      </c>
      <c r="F24" s="6" t="n">
        <v>33.684</v>
      </c>
      <c r="G24" s="6" t="n">
        <v>4.032</v>
      </c>
      <c r="H24" s="8" t="n">
        <v>2.325</v>
      </c>
      <c r="I24" s="6" t="n">
        <v>0.182</v>
      </c>
      <c r="J24" s="8" t="n">
        <v>0.007</v>
      </c>
      <c r="K24" s="8" t="n">
        <v>0.004</v>
      </c>
      <c r="L24" s="6" t="n">
        <v>0</v>
      </c>
      <c r="M24" s="6" t="n">
        <v>0.002</v>
      </c>
      <c r="N24" s="6" t="n">
        <v>0.032</v>
      </c>
      <c r="O24" s="6" t="n">
        <v>0</v>
      </c>
      <c r="P24" s="6" t="n">
        <f aca="false">C24+D24+E24+F24+G24+H24+I24+J24+K24+L24+M24+N24+O24</f>
        <v>99.847</v>
      </c>
    </row>
    <row r="25" customFormat="false" ht="15" hidden="false" customHeight="false" outlineLevel="0" collapsed="false">
      <c r="B25" s="1" t="s">
        <v>38</v>
      </c>
      <c r="C25" s="6" t="n">
        <v>37.492</v>
      </c>
      <c r="D25" s="6" t="n">
        <v>0</v>
      </c>
      <c r="E25" s="6" t="n">
        <v>21.862</v>
      </c>
      <c r="F25" s="6" t="n">
        <v>33.154</v>
      </c>
      <c r="G25" s="6" t="n">
        <v>4.002</v>
      </c>
      <c r="H25" s="8" t="n">
        <v>2.321</v>
      </c>
      <c r="I25" s="6" t="n">
        <v>0.172</v>
      </c>
      <c r="J25" s="8" t="n">
        <v>0</v>
      </c>
      <c r="K25" s="8" t="n">
        <v>0</v>
      </c>
      <c r="L25" s="6" t="n">
        <v>0</v>
      </c>
      <c r="M25" s="6" t="n">
        <v>0</v>
      </c>
      <c r="N25" s="6" t="n">
        <v>0.019</v>
      </c>
      <c r="O25" s="6" t="n">
        <v>0</v>
      </c>
      <c r="P25" s="6" t="n">
        <f aca="false">C25+D25+E25+F25+G25+H25+I25+J25+K25+L25+M25+N25+O25</f>
        <v>99.022</v>
      </c>
    </row>
    <row r="26" customFormat="false" ht="15" hidden="false" customHeight="false" outlineLevel="0" collapsed="false">
      <c r="B26" s="1" t="s">
        <v>39</v>
      </c>
      <c r="C26" s="6" t="n">
        <v>37.967</v>
      </c>
      <c r="D26" s="6" t="n">
        <v>0.042</v>
      </c>
      <c r="E26" s="6" t="n">
        <v>21.877</v>
      </c>
      <c r="F26" s="6" t="n">
        <v>33.106</v>
      </c>
      <c r="G26" s="6" t="n">
        <v>3.025</v>
      </c>
      <c r="H26" s="8" t="n">
        <v>2.291</v>
      </c>
      <c r="I26" s="6" t="n">
        <v>0.226</v>
      </c>
      <c r="J26" s="8" t="n">
        <v>0.043</v>
      </c>
      <c r="K26" s="8" t="n">
        <v>0.001</v>
      </c>
      <c r="L26" s="6" t="n">
        <v>0.003</v>
      </c>
      <c r="M26" s="6" t="n">
        <v>0</v>
      </c>
      <c r="N26" s="6" t="n">
        <v>0.039</v>
      </c>
      <c r="O26" s="6" t="n">
        <v>0</v>
      </c>
      <c r="P26" s="6" t="n">
        <f aca="false">C26+D26+E26+F26+G26+H26+I26+J26+K26+L26+M26+N26+O26</f>
        <v>98.62</v>
      </c>
    </row>
    <row r="27" customFormat="false" ht="15" hidden="false" customHeight="false" outlineLevel="0" collapsed="false">
      <c r="B27" s="1" t="s">
        <v>40</v>
      </c>
      <c r="C27" s="6" t="n">
        <v>37.793</v>
      </c>
      <c r="D27" s="6" t="n">
        <v>0</v>
      </c>
      <c r="E27" s="6" t="n">
        <v>20.98</v>
      </c>
      <c r="F27" s="6" t="n">
        <v>34.487</v>
      </c>
      <c r="G27" s="6" t="n">
        <v>1.363</v>
      </c>
      <c r="H27" s="8" t="n">
        <v>2.225</v>
      </c>
      <c r="I27" s="6" t="n">
        <v>1.278</v>
      </c>
      <c r="J27" s="8" t="n">
        <v>0.042</v>
      </c>
      <c r="K27" s="8" t="n">
        <v>0</v>
      </c>
      <c r="L27" s="6" t="n">
        <v>0.031</v>
      </c>
      <c r="M27" s="6" t="n">
        <v>0.004</v>
      </c>
      <c r="N27" s="6" t="n">
        <v>0</v>
      </c>
      <c r="O27" s="6" t="n">
        <v>0.008</v>
      </c>
      <c r="P27" s="6" t="n">
        <f aca="false">C27+D27+E27+F27+G27+H27+I27+J27+K27+L27+M27+N27+O27</f>
        <v>98.211</v>
      </c>
    </row>
    <row r="28" customFormat="false" ht="15" hidden="false" customHeight="false" outlineLevel="0" collapsed="false">
      <c r="B28" s="1" t="s">
        <v>41</v>
      </c>
      <c r="C28" s="6" t="n">
        <v>37.826</v>
      </c>
      <c r="D28" s="6" t="n">
        <v>0</v>
      </c>
      <c r="E28" s="6" t="n">
        <v>21.871</v>
      </c>
      <c r="F28" s="6" t="n">
        <v>31.89</v>
      </c>
      <c r="G28" s="6" t="n">
        <v>3.79</v>
      </c>
      <c r="H28" s="8" t="n">
        <v>2.253</v>
      </c>
      <c r="I28" s="6" t="n">
        <v>0.211</v>
      </c>
      <c r="J28" s="8" t="n">
        <v>0</v>
      </c>
      <c r="K28" s="8" t="n">
        <v>0</v>
      </c>
      <c r="L28" s="6" t="n">
        <v>0</v>
      </c>
      <c r="M28" s="6" t="n">
        <v>0.048</v>
      </c>
      <c r="N28" s="6" t="n">
        <v>0</v>
      </c>
      <c r="O28" s="6" t="n">
        <v>0</v>
      </c>
      <c r="P28" s="6" t="n">
        <f aca="false">C28+D28+E28+F28+G28+H28+I28+J28+K28+L28+M28+N28+O28</f>
        <v>97.889</v>
      </c>
    </row>
    <row r="29" customFormat="false" ht="15" hidden="false" customHeight="false" outlineLevel="0" collapsed="false">
      <c r="B29" s="1" t="s">
        <v>42</v>
      </c>
      <c r="C29" s="6" t="n">
        <v>38.124</v>
      </c>
      <c r="D29" s="6" t="n">
        <v>0.022</v>
      </c>
      <c r="E29" s="6" t="n">
        <v>21.233</v>
      </c>
      <c r="F29" s="6" t="n">
        <v>35.624</v>
      </c>
      <c r="G29" s="6" t="n">
        <v>1.02</v>
      </c>
      <c r="H29" s="8" t="n">
        <v>2.176</v>
      </c>
      <c r="I29" s="6" t="n">
        <v>1.826</v>
      </c>
      <c r="J29" s="8" t="n">
        <v>0.03</v>
      </c>
      <c r="K29" s="8" t="n">
        <v>0.009</v>
      </c>
      <c r="L29" s="6" t="n">
        <v>0.003</v>
      </c>
      <c r="M29" s="6" t="n">
        <v>0</v>
      </c>
      <c r="N29" s="6" t="n">
        <v>0</v>
      </c>
      <c r="O29" s="6" t="n">
        <v>0</v>
      </c>
      <c r="P29" s="6" t="n">
        <f aca="false">C29+D29+E29+F29+G29+H29+I29+J29+K29+L29+M29+N29+O29</f>
        <v>100.067</v>
      </c>
    </row>
    <row r="30" customFormat="false" ht="15" hidden="false" customHeight="false" outlineLevel="0" collapsed="false">
      <c r="B30" s="1" t="s">
        <v>43</v>
      </c>
      <c r="C30" s="6" t="n">
        <v>37.292</v>
      </c>
      <c r="D30" s="6" t="n">
        <v>0.074</v>
      </c>
      <c r="E30" s="6" t="n">
        <v>21.822</v>
      </c>
      <c r="F30" s="6" t="n">
        <v>32.548</v>
      </c>
      <c r="G30" s="6" t="n">
        <v>2.879</v>
      </c>
      <c r="H30" s="8" t="n">
        <v>2.31</v>
      </c>
      <c r="I30" s="6" t="n">
        <v>0.201</v>
      </c>
      <c r="J30" s="8" t="n">
        <v>0.109</v>
      </c>
      <c r="K30" s="8" t="n">
        <v>0</v>
      </c>
      <c r="L30" s="6" t="n">
        <v>0.017</v>
      </c>
      <c r="M30" s="6" t="n">
        <v>0</v>
      </c>
      <c r="N30" s="6" t="n">
        <v>0.004</v>
      </c>
      <c r="O30" s="6" t="n">
        <v>0</v>
      </c>
      <c r="P30" s="6" t="n">
        <f aca="false">C30+D30+E30+F30+G30+H30+I30+J30+K30+L30+M30+N30+O30</f>
        <v>97.256</v>
      </c>
    </row>
    <row r="31" customFormat="false" ht="15" hidden="false" customHeight="false" outlineLevel="0" collapsed="false">
      <c r="B31" s="1" t="s">
        <v>44</v>
      </c>
      <c r="C31" s="6" t="n">
        <v>38.441</v>
      </c>
      <c r="D31" s="6" t="n">
        <v>0</v>
      </c>
      <c r="E31" s="6" t="n">
        <v>21.709</v>
      </c>
      <c r="F31" s="6" t="n">
        <v>31.372</v>
      </c>
      <c r="G31" s="6" t="n">
        <v>2.868</v>
      </c>
      <c r="H31" s="8" t="n">
        <v>2.277</v>
      </c>
      <c r="I31" s="6" t="n">
        <v>0.191</v>
      </c>
      <c r="J31" s="8" t="n">
        <v>0</v>
      </c>
      <c r="K31" s="8" t="n">
        <v>0</v>
      </c>
      <c r="L31" s="6" t="n">
        <v>0.01</v>
      </c>
      <c r="M31" s="6" t="n">
        <v>0</v>
      </c>
      <c r="N31" s="6" t="n">
        <v>0.019</v>
      </c>
      <c r="O31" s="6" t="n">
        <v>0</v>
      </c>
      <c r="P31" s="6" t="n">
        <f aca="false">C31+D31+E31+F31+G31+H31+I31+J31+K31+L31+M31+N31+O31</f>
        <v>96.887</v>
      </c>
    </row>
    <row r="32" customFormat="false" ht="15" hidden="false" customHeight="false" outlineLevel="0" collapsed="false">
      <c r="B32" s="1" t="s">
        <v>45</v>
      </c>
      <c r="C32" s="6" t="n">
        <v>37.807</v>
      </c>
      <c r="D32" s="6" t="n">
        <v>0.032</v>
      </c>
      <c r="E32" s="6" t="n">
        <v>21.839</v>
      </c>
      <c r="F32" s="6" t="n">
        <v>32.928</v>
      </c>
      <c r="G32" s="6" t="n">
        <v>2.442</v>
      </c>
      <c r="H32" s="8" t="n">
        <v>2.276</v>
      </c>
      <c r="I32" s="6" t="n">
        <v>0.307</v>
      </c>
      <c r="J32" s="8" t="n">
        <v>0.002</v>
      </c>
      <c r="K32" s="8" t="n">
        <v>0.005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f aca="false">C32+D32+E32+F32+G32+H32+I32+J32+K32+L32+M32+N32+O32</f>
        <v>97.638</v>
      </c>
    </row>
    <row r="33" customFormat="false" ht="15" hidden="false" customHeight="false" outlineLevel="0" collapsed="false">
      <c r="B33" s="1" t="s">
        <v>46</v>
      </c>
      <c r="C33" s="6" t="n">
        <v>37.981</v>
      </c>
      <c r="D33" s="6" t="n">
        <v>0.127</v>
      </c>
      <c r="E33" s="6" t="n">
        <v>21.808</v>
      </c>
      <c r="F33" s="6" t="n">
        <v>33.019</v>
      </c>
      <c r="G33" s="6" t="n">
        <v>2.265</v>
      </c>
      <c r="H33" s="8" t="n">
        <v>2.273</v>
      </c>
      <c r="I33" s="6" t="n">
        <v>0.313</v>
      </c>
      <c r="J33" s="8" t="n">
        <v>0.003</v>
      </c>
      <c r="K33" s="8" t="n">
        <v>0.011</v>
      </c>
      <c r="L33" s="6" t="n">
        <v>0.007</v>
      </c>
      <c r="M33" s="6" t="n">
        <v>0.007</v>
      </c>
      <c r="N33" s="6" t="n">
        <v>0.022</v>
      </c>
      <c r="O33" s="6" t="n">
        <v>0</v>
      </c>
      <c r="P33" s="6" t="n">
        <f aca="false">C33+D33+E33+F33+G33+H33+I33+J33+K33+L33+M33+N33+O33</f>
        <v>97.836</v>
      </c>
    </row>
    <row r="34" customFormat="false" ht="15" hidden="false" customHeight="false" outlineLevel="0" collapsed="false">
      <c r="B34" s="1" t="s">
        <v>47</v>
      </c>
      <c r="C34" s="6" t="n">
        <v>37.737</v>
      </c>
      <c r="D34" s="6" t="n">
        <v>0.108</v>
      </c>
      <c r="E34" s="6" t="n">
        <v>20.961</v>
      </c>
      <c r="F34" s="6" t="n">
        <v>35.044</v>
      </c>
      <c r="G34" s="6" t="n">
        <v>1.196</v>
      </c>
      <c r="H34" s="8" t="n">
        <v>2.266</v>
      </c>
      <c r="I34" s="6" t="n">
        <v>1.259</v>
      </c>
      <c r="J34" s="8" t="n">
        <v>0.029</v>
      </c>
      <c r="K34" s="8" t="n">
        <v>0</v>
      </c>
      <c r="L34" s="6" t="n">
        <v>0.003</v>
      </c>
      <c r="M34" s="6" t="n">
        <v>0.024</v>
      </c>
      <c r="N34" s="6" t="n">
        <v>0.003</v>
      </c>
      <c r="O34" s="6" t="n">
        <v>0.005</v>
      </c>
      <c r="P34" s="6" t="n">
        <f aca="false">C34+D34+E34+F34+G34+H34+I34+J34+K34+L34+M34+N34+O34</f>
        <v>98.635</v>
      </c>
    </row>
    <row r="35" customFormat="false" ht="15" hidden="false" customHeight="false" outlineLevel="0" collapsed="false">
      <c r="B35" s="1" t="s">
        <v>48</v>
      </c>
      <c r="C35" s="6" t="n">
        <v>38.326</v>
      </c>
      <c r="D35" s="6" t="n">
        <v>0.097</v>
      </c>
      <c r="E35" s="6" t="n">
        <v>20.964</v>
      </c>
      <c r="F35" s="6" t="n">
        <v>35.229</v>
      </c>
      <c r="G35" s="6" t="n">
        <v>1.131</v>
      </c>
      <c r="H35" s="8" t="n">
        <v>2.204</v>
      </c>
      <c r="I35" s="6" t="n">
        <v>1.239</v>
      </c>
      <c r="J35" s="8" t="n">
        <v>0.061</v>
      </c>
      <c r="K35" s="8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f aca="false">C35+D35+E35+F35+G35+H35+I35+J35+K35+L35+M35+N35+O35</f>
        <v>99.251</v>
      </c>
    </row>
    <row r="36" customFormat="false" ht="15" hidden="false" customHeight="false" outlineLevel="0" collapsed="false">
      <c r="B36" s="1" t="s">
        <v>49</v>
      </c>
      <c r="C36" s="6" t="n">
        <v>37.755</v>
      </c>
      <c r="D36" s="6" t="n">
        <v>0.021</v>
      </c>
      <c r="E36" s="6" t="n">
        <v>21.861</v>
      </c>
      <c r="F36" s="6" t="n">
        <v>34.107</v>
      </c>
      <c r="G36" s="6" t="n">
        <v>2.681</v>
      </c>
      <c r="H36" s="8" t="n">
        <v>2.328</v>
      </c>
      <c r="I36" s="6" t="n">
        <v>0.18</v>
      </c>
      <c r="J36" s="8" t="n">
        <v>0.03</v>
      </c>
      <c r="K36" s="8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f aca="false">C36+D36+E36+F36+G36+H36+I36+J36+K36+L36+M36+N36+O36</f>
        <v>98.963</v>
      </c>
    </row>
    <row r="37" customFormat="false" ht="15" hidden="false" customHeight="false" outlineLevel="0" collapsed="false">
      <c r="B37" s="1" t="s">
        <v>50</v>
      </c>
      <c r="C37" s="6" t="n">
        <v>37.587</v>
      </c>
      <c r="D37" s="6" t="n">
        <v>0.076</v>
      </c>
      <c r="E37" s="6" t="n">
        <v>21.266</v>
      </c>
      <c r="F37" s="6" t="n">
        <v>35.202</v>
      </c>
      <c r="G37" s="6" t="n">
        <v>1.432</v>
      </c>
      <c r="H37" s="8" t="n">
        <v>2.291</v>
      </c>
      <c r="I37" s="6" t="n">
        <v>1.159</v>
      </c>
      <c r="J37" s="8" t="n">
        <v>0.034</v>
      </c>
      <c r="K37" s="8" t="n">
        <v>0.029</v>
      </c>
      <c r="L37" s="6" t="n">
        <v>0</v>
      </c>
      <c r="M37" s="6" t="n">
        <v>0</v>
      </c>
      <c r="N37" s="6" t="n">
        <v>0.025</v>
      </c>
      <c r="O37" s="6" t="n">
        <v>0</v>
      </c>
      <c r="P37" s="6" t="n">
        <f aca="false">C37+D37+E37+F37+G37+H37+I37+J37+K37+L37+M37+N37+O37</f>
        <v>99.101</v>
      </c>
    </row>
    <row r="38" customFormat="false" ht="15" hidden="false" customHeight="false" outlineLevel="0" collapsed="false">
      <c r="B38" s="1" t="s">
        <v>51</v>
      </c>
      <c r="C38" s="6" t="n">
        <v>36.679</v>
      </c>
      <c r="D38" s="6" t="n">
        <v>0.021</v>
      </c>
      <c r="E38" s="6" t="n">
        <v>21.832</v>
      </c>
      <c r="F38" s="6" t="n">
        <v>32.389</v>
      </c>
      <c r="G38" s="6" t="n">
        <v>4.552</v>
      </c>
      <c r="H38" s="8" t="n">
        <v>2.311</v>
      </c>
      <c r="I38" s="6" t="n">
        <v>0.206</v>
      </c>
      <c r="J38" s="8" t="n">
        <v>0</v>
      </c>
      <c r="K38" s="8" t="n">
        <v>0</v>
      </c>
      <c r="L38" s="6" t="n">
        <v>0</v>
      </c>
      <c r="M38" s="6" t="n">
        <v>0.007</v>
      </c>
      <c r="N38" s="6" t="n">
        <v>0</v>
      </c>
      <c r="O38" s="6" t="n">
        <v>0</v>
      </c>
      <c r="P38" s="6" t="n">
        <f aca="false">C38+D38+E38+F38+G38+H38+I38+J38+K38+L38+M38+N38+O38</f>
        <v>97.997</v>
      </c>
    </row>
    <row r="39" customFormat="false" ht="15" hidden="false" customHeight="false" outlineLevel="0" collapsed="false">
      <c r="B39" s="1" t="s">
        <v>52</v>
      </c>
      <c r="C39" s="6" t="n">
        <v>36.856</v>
      </c>
      <c r="D39" s="6" t="n">
        <v>0</v>
      </c>
      <c r="E39" s="6" t="n">
        <v>20.897</v>
      </c>
      <c r="F39" s="6" t="n">
        <v>35.054</v>
      </c>
      <c r="G39" s="6" t="n">
        <v>1.713</v>
      </c>
      <c r="H39" s="8" t="n">
        <v>2.202</v>
      </c>
      <c r="I39" s="6" t="n">
        <v>1.157</v>
      </c>
      <c r="J39" s="8" t="n">
        <v>0.092</v>
      </c>
      <c r="K39" s="8" t="n">
        <v>0.009</v>
      </c>
      <c r="L39" s="6" t="n">
        <v>0.003</v>
      </c>
      <c r="M39" s="6" t="n">
        <v>0</v>
      </c>
      <c r="N39" s="6" t="n">
        <v>0.038</v>
      </c>
      <c r="O39" s="6" t="n">
        <v>0</v>
      </c>
      <c r="P39" s="6" t="n">
        <f aca="false">C39+D39+E39+F39+G39+H39+I39+J39+K39+L39+M39+N39+O39</f>
        <v>98.021</v>
      </c>
    </row>
    <row r="40" customFormat="false" ht="15" hidden="false" customHeight="false" outlineLevel="0" collapsed="false">
      <c r="B40" s="1" t="s">
        <v>53</v>
      </c>
      <c r="C40" s="6" t="n">
        <v>36.339</v>
      </c>
      <c r="D40" s="6" t="n">
        <v>0</v>
      </c>
      <c r="E40" s="6" t="n">
        <v>20.832</v>
      </c>
      <c r="F40" s="6" t="n">
        <v>32.083</v>
      </c>
      <c r="G40" s="6" t="n">
        <v>5.587</v>
      </c>
      <c r="H40" s="8" t="n">
        <v>2.3</v>
      </c>
      <c r="I40" s="6" t="n">
        <v>0.196</v>
      </c>
      <c r="J40" s="8" t="n">
        <v>0</v>
      </c>
      <c r="K40" s="8" t="n">
        <v>0</v>
      </c>
      <c r="L40" s="6" t="n">
        <v>0</v>
      </c>
      <c r="M40" s="6" t="n">
        <v>0.009</v>
      </c>
      <c r="N40" s="6" t="n">
        <v>0.011</v>
      </c>
      <c r="O40" s="6" t="n">
        <v>0</v>
      </c>
      <c r="P40" s="6" t="n">
        <f aca="false">C40+D40+E40+F40+G40+H40+I40+J40+K40+L40+M40+N40+O40</f>
        <v>97.357</v>
      </c>
    </row>
    <row r="41" customFormat="false" ht="15" hidden="false" customHeight="false" outlineLevel="0" collapsed="false">
      <c r="B41" s="1" t="s">
        <v>54</v>
      </c>
      <c r="C41" s="6" t="n">
        <v>36.288</v>
      </c>
      <c r="D41" s="6" t="n">
        <v>0</v>
      </c>
      <c r="E41" s="6" t="n">
        <v>21.209</v>
      </c>
      <c r="F41" s="6" t="n">
        <v>35.637</v>
      </c>
      <c r="G41" s="6" t="n">
        <v>2.015</v>
      </c>
      <c r="H41" s="7" t="n">
        <v>2.014</v>
      </c>
      <c r="I41" s="6" t="n">
        <v>1.292</v>
      </c>
      <c r="J41" s="7" t="n">
        <v>0.019</v>
      </c>
      <c r="K41" s="7" t="n">
        <v>0.019</v>
      </c>
      <c r="L41" s="6" t="n">
        <v>0</v>
      </c>
      <c r="M41" s="6" t="n">
        <v>0.002</v>
      </c>
      <c r="N41" s="6" t="n">
        <v>0</v>
      </c>
      <c r="O41" s="6" t="n">
        <v>0</v>
      </c>
      <c r="P41" s="6" t="n">
        <f aca="false">C41+D41+E41+F41+G41+H41+I41+J41+K41+L41+M41+N41+O41</f>
        <v>98.495</v>
      </c>
    </row>
    <row r="42" customFormat="false" ht="15" hidden="false" customHeight="false" outlineLevel="0" collapsed="false">
      <c r="B42" s="1" t="s">
        <v>55</v>
      </c>
      <c r="C42" s="6" t="n">
        <v>36.803</v>
      </c>
      <c r="D42" s="6" t="n">
        <v>0.076</v>
      </c>
      <c r="E42" s="6" t="n">
        <v>21.061</v>
      </c>
      <c r="F42" s="6" t="n">
        <v>35.523</v>
      </c>
      <c r="G42" s="6" t="n">
        <v>1.984</v>
      </c>
      <c r="H42" s="7" t="n">
        <v>1.83</v>
      </c>
      <c r="I42" s="6" t="n">
        <v>1.561</v>
      </c>
      <c r="J42" s="7" t="n">
        <v>0.004</v>
      </c>
      <c r="K42" s="7" t="n">
        <v>0.009</v>
      </c>
      <c r="L42" s="6" t="n">
        <v>0</v>
      </c>
      <c r="M42" s="6" t="n">
        <v>0.018</v>
      </c>
      <c r="N42" s="6" t="n">
        <v>0.031</v>
      </c>
      <c r="O42" s="6" t="n">
        <v>0</v>
      </c>
      <c r="P42" s="6" t="n">
        <f aca="false">C42+D42+E42+F42+G42+H42+I42+J42+K42+L42+M42+N42+O42</f>
        <v>98.9</v>
      </c>
    </row>
    <row r="43" customFormat="false" ht="15" hidden="false" customHeight="false" outlineLevel="0" collapsed="false">
      <c r="B43" s="1" t="s">
        <v>56</v>
      </c>
      <c r="C43" s="6" t="n">
        <v>36.377</v>
      </c>
      <c r="D43" s="6" t="n">
        <v>0.065</v>
      </c>
      <c r="E43" s="6" t="n">
        <v>20.439</v>
      </c>
      <c r="F43" s="6" t="n">
        <v>36.354</v>
      </c>
      <c r="G43" s="6" t="n">
        <v>2.716</v>
      </c>
      <c r="H43" s="7" t="n">
        <v>1.449</v>
      </c>
      <c r="I43" s="6" t="n">
        <v>1.519</v>
      </c>
      <c r="J43" s="7" t="n">
        <v>0</v>
      </c>
      <c r="K43" s="7" t="n">
        <v>0</v>
      </c>
      <c r="L43" s="6" t="n">
        <v>0.003</v>
      </c>
      <c r="M43" s="6" t="n">
        <v>0</v>
      </c>
      <c r="N43" s="6" t="n">
        <v>0.034</v>
      </c>
      <c r="O43" s="6" t="n">
        <v>0</v>
      </c>
      <c r="P43" s="6" t="n">
        <f aca="false">C43+D43+E43+F43+G43+H43+I43+J43+K43+L43+M43+N43+O43</f>
        <v>98.956</v>
      </c>
    </row>
    <row r="44" customFormat="false" ht="15" hidden="false" customHeight="false" outlineLevel="0" collapsed="false">
      <c r="B44" s="1" t="s">
        <v>57</v>
      </c>
      <c r="C44" s="6" t="n">
        <v>34.413</v>
      </c>
      <c r="D44" s="6" t="n">
        <v>2.796</v>
      </c>
      <c r="E44" s="6" t="n">
        <v>19.64</v>
      </c>
      <c r="F44" s="6" t="n">
        <v>23.643</v>
      </c>
      <c r="G44" s="6" t="n">
        <v>0.02</v>
      </c>
      <c r="H44" s="7" t="n">
        <v>6.334</v>
      </c>
      <c r="I44" s="6" t="n">
        <v>0</v>
      </c>
      <c r="J44" s="7" t="n">
        <v>0.229</v>
      </c>
      <c r="K44" s="7" t="n">
        <v>9.627</v>
      </c>
      <c r="L44" s="6" t="n">
        <v>0.003</v>
      </c>
      <c r="M44" s="6" t="n">
        <v>0.007</v>
      </c>
      <c r="N44" s="6" t="n">
        <v>0.023</v>
      </c>
      <c r="O44" s="6" t="n">
        <v>0</v>
      </c>
      <c r="P44" s="6" t="n">
        <f aca="false">C44+D44+E44+F44+G44+H44+I44+J44+K44+L44+M44+N44+O44</f>
        <v>96.735</v>
      </c>
    </row>
    <row r="45" customFormat="false" ht="15" hidden="false" customHeight="false" outlineLevel="0" collapsed="false">
      <c r="B45" s="1" t="s">
        <v>58</v>
      </c>
      <c r="C45" s="6" t="n">
        <v>34.195</v>
      </c>
      <c r="D45" s="6" t="n">
        <v>2.696</v>
      </c>
      <c r="E45" s="6" t="n">
        <v>19.502</v>
      </c>
      <c r="F45" s="6" t="n">
        <v>24.094</v>
      </c>
      <c r="G45" s="6" t="n">
        <v>0</v>
      </c>
      <c r="H45" s="7" t="n">
        <v>6.344</v>
      </c>
      <c r="I45" s="6" t="n">
        <v>0</v>
      </c>
      <c r="J45" s="7" t="n">
        <v>0.191</v>
      </c>
      <c r="K45" s="7" t="n">
        <v>9.59</v>
      </c>
      <c r="L45" s="6" t="n">
        <v>0</v>
      </c>
      <c r="M45" s="6" t="n">
        <v>0.007</v>
      </c>
      <c r="N45" s="6" t="n">
        <v>0.064</v>
      </c>
      <c r="O45" s="6" t="n">
        <v>0</v>
      </c>
      <c r="P45" s="6" t="n">
        <f aca="false">C45+D45+E45+F45+G45+H45+I45+J45+K45+L45+M45+N45+O45</f>
        <v>96.683</v>
      </c>
    </row>
    <row r="46" customFormat="false" ht="15" hidden="false" customHeight="false" outlineLevel="0" collapsed="false">
      <c r="B46" s="1" t="s">
        <v>59</v>
      </c>
      <c r="C46" s="6" t="n">
        <v>37.755</v>
      </c>
      <c r="D46" s="6" t="n">
        <v>2.067</v>
      </c>
      <c r="E46" s="6" t="n">
        <v>18.624</v>
      </c>
      <c r="F46" s="6" t="n">
        <v>23.604</v>
      </c>
      <c r="G46" s="6" t="n">
        <v>0.02</v>
      </c>
      <c r="H46" s="7" t="n">
        <v>6.005</v>
      </c>
      <c r="I46" s="6" t="n">
        <v>0.025</v>
      </c>
      <c r="J46" s="7" t="n">
        <v>0.117</v>
      </c>
      <c r="K46" s="7" t="n">
        <v>9.365</v>
      </c>
      <c r="L46" s="6" t="n">
        <v>0</v>
      </c>
      <c r="M46" s="6" t="n">
        <v>0.033</v>
      </c>
      <c r="N46" s="6" t="n">
        <v>0.072</v>
      </c>
      <c r="O46" s="6" t="n">
        <v>0</v>
      </c>
      <c r="P46" s="6" t="n">
        <f aca="false">C46+D46+E46+F46+G46+H46+I46+J46+K46+L46+M46+N46+O46</f>
        <v>97.687</v>
      </c>
    </row>
    <row r="47" customFormat="false" ht="15" hidden="false" customHeight="false" outlineLevel="0" collapsed="false">
      <c r="B47" s="9" t="s">
        <v>60</v>
      </c>
      <c r="C47" s="6" t="n">
        <v>23.217</v>
      </c>
      <c r="D47" s="6" t="n">
        <v>0.098</v>
      </c>
      <c r="E47" s="6" t="n">
        <v>22.757</v>
      </c>
      <c r="F47" s="6" t="n">
        <v>27.339</v>
      </c>
      <c r="G47" s="6" t="n">
        <v>0.324</v>
      </c>
      <c r="H47" s="7" t="n">
        <v>11.89</v>
      </c>
      <c r="I47" s="6" t="n">
        <v>0.001</v>
      </c>
      <c r="J47" s="7" t="n">
        <v>0</v>
      </c>
      <c r="K47" s="7" t="n">
        <v>0</v>
      </c>
      <c r="L47" s="6" t="n">
        <v>0</v>
      </c>
      <c r="M47" s="6" t="n">
        <v>0</v>
      </c>
      <c r="N47" s="6" t="n">
        <v>0.091</v>
      </c>
      <c r="O47" s="6" t="n">
        <v>0</v>
      </c>
      <c r="P47" s="6" t="n">
        <f aca="false">C47+D47+E47+F47+G47+H47+I47+J47+K47+L47+M47+N47+O47</f>
        <v>85.717</v>
      </c>
    </row>
    <row r="48" customFormat="false" ht="15" hidden="false" customHeight="false" outlineLevel="0" collapsed="false">
      <c r="B48" s="9" t="s">
        <v>61</v>
      </c>
      <c r="C48" s="6" t="n">
        <v>57.115</v>
      </c>
      <c r="D48" s="6" t="n">
        <v>0</v>
      </c>
      <c r="E48" s="6" t="n">
        <v>26.592</v>
      </c>
      <c r="F48" s="6" t="n">
        <v>0.047</v>
      </c>
      <c r="G48" s="6" t="n">
        <v>0.051</v>
      </c>
      <c r="H48" s="7" t="n">
        <v>0.022</v>
      </c>
      <c r="I48" s="6" t="n">
        <v>8.062</v>
      </c>
      <c r="J48" s="7" t="n">
        <v>7.085</v>
      </c>
      <c r="K48" s="7" t="n">
        <v>0.062</v>
      </c>
      <c r="L48" s="6" t="n">
        <v>0</v>
      </c>
      <c r="M48" s="6" t="n">
        <v>0.002</v>
      </c>
      <c r="N48" s="6" t="n">
        <v>0.041</v>
      </c>
      <c r="O48" s="6" t="n">
        <v>0</v>
      </c>
      <c r="P48" s="6" t="n">
        <f aca="false">C48+D48+E48+F48+G48+H48+I48+J48+K48+L48+M48+N48+O48</f>
        <v>99.079</v>
      </c>
    </row>
    <row r="49" customFormat="false" ht="15" hidden="false" customHeight="false" outlineLevel="0" collapsed="false">
      <c r="B49" s="9" t="s">
        <v>62</v>
      </c>
      <c r="C49" s="6" t="n">
        <v>46.942</v>
      </c>
      <c r="D49" s="6" t="n">
        <v>0.427</v>
      </c>
      <c r="E49" s="6" t="n">
        <v>35.905</v>
      </c>
      <c r="F49" s="6" t="n">
        <v>0.723</v>
      </c>
      <c r="G49" s="6" t="n">
        <v>0.027</v>
      </c>
      <c r="H49" s="7" t="n">
        <v>0.096</v>
      </c>
      <c r="I49" s="6" t="n">
        <v>0.043</v>
      </c>
      <c r="J49" s="7" t="n">
        <v>0.372</v>
      </c>
      <c r="K49" s="7" t="n">
        <v>9.13</v>
      </c>
      <c r="L49" s="6" t="n">
        <v>0.031</v>
      </c>
      <c r="M49" s="6" t="n">
        <v>0.002</v>
      </c>
      <c r="N49" s="6" t="n">
        <v>0.059</v>
      </c>
      <c r="O49" s="6" t="n">
        <v>0.009</v>
      </c>
      <c r="P49" s="6" t="n">
        <f aca="false">C49+D49+E49+F49+G49+H49+I49+J49+K49+L49+M49+N49+O49</f>
        <v>93.766</v>
      </c>
    </row>
    <row r="50" customFormat="false" ht="15" hidden="false" customHeight="false" outlineLevel="0" collapsed="false">
      <c r="B50" s="9" t="s">
        <v>63</v>
      </c>
      <c r="C50" s="6" t="n">
        <v>100.787</v>
      </c>
      <c r="D50" s="6" t="n">
        <v>0.046</v>
      </c>
      <c r="E50" s="6" t="n">
        <v>0.016</v>
      </c>
      <c r="F50" s="6" t="n">
        <v>0.003</v>
      </c>
      <c r="G50" s="6" t="n">
        <v>0</v>
      </c>
      <c r="H50" s="7" t="n">
        <v>0</v>
      </c>
      <c r="I50" s="6" t="n">
        <v>0</v>
      </c>
      <c r="J50" s="7" t="n">
        <v>0.04</v>
      </c>
      <c r="K50" s="7" t="n">
        <v>0</v>
      </c>
      <c r="L50" s="6" t="n">
        <v>0</v>
      </c>
      <c r="M50" s="6" t="n">
        <v>0.014</v>
      </c>
      <c r="N50" s="6" t="n">
        <v>0.008</v>
      </c>
      <c r="O50" s="6" t="n">
        <v>0.001</v>
      </c>
      <c r="P50" s="6" t="n">
        <f aca="false">C50+D50+E50+F50+G50+H50+I50+J50+K50+L50+M50+N50+O50</f>
        <v>100.915</v>
      </c>
    </row>
    <row r="51" customFormat="false" ht="15" hidden="false" customHeight="false" outlineLevel="0" collapsed="false">
      <c r="B51" s="9" t="s">
        <v>64</v>
      </c>
      <c r="C51" s="6" t="n">
        <v>46.421</v>
      </c>
      <c r="D51" s="6" t="n">
        <v>0</v>
      </c>
      <c r="E51" s="6" t="n">
        <v>35.236</v>
      </c>
      <c r="F51" s="6" t="n">
        <v>4.216</v>
      </c>
      <c r="G51" s="6" t="n">
        <v>0.044</v>
      </c>
      <c r="H51" s="7" t="n">
        <v>2.048</v>
      </c>
      <c r="I51" s="6" t="n">
        <v>0</v>
      </c>
      <c r="J51" s="7" t="n">
        <v>0.635</v>
      </c>
      <c r="K51" s="7" t="n">
        <v>8.345</v>
      </c>
      <c r="L51" s="6" t="n">
        <v>0.01</v>
      </c>
      <c r="M51" s="6" t="n">
        <v>0</v>
      </c>
      <c r="N51" s="6" t="n">
        <v>0.024</v>
      </c>
      <c r="O51" s="6" t="n">
        <v>0</v>
      </c>
      <c r="P51" s="6" t="n">
        <f aca="false">C51+D51+E51+F51+G51+H51+I51+J51+K51+L51+M51+N51+O51</f>
        <v>96.979</v>
      </c>
    </row>
    <row r="52" customFormat="false" ht="15" hidden="false" customHeight="false" outlineLevel="0" collapsed="false">
      <c r="B52" s="9" t="s">
        <v>65</v>
      </c>
      <c r="C52" s="6" t="n">
        <v>47.296</v>
      </c>
      <c r="D52" s="6" t="n">
        <v>0.057</v>
      </c>
      <c r="E52" s="6" t="n">
        <v>35.325</v>
      </c>
      <c r="F52" s="6" t="n">
        <v>3.555</v>
      </c>
      <c r="G52" s="6" t="n">
        <v>0</v>
      </c>
      <c r="H52" s="7" t="n">
        <v>1.725</v>
      </c>
      <c r="I52" s="6" t="n">
        <v>0</v>
      </c>
      <c r="J52" s="7" t="n">
        <v>0.673</v>
      </c>
      <c r="K52" s="7" t="n">
        <v>8.707</v>
      </c>
      <c r="L52" s="6" t="n">
        <v>0.014</v>
      </c>
      <c r="M52" s="6" t="n">
        <v>0</v>
      </c>
      <c r="N52" s="6" t="n">
        <v>0.032</v>
      </c>
      <c r="O52" s="6" t="n">
        <v>0</v>
      </c>
      <c r="P52" s="6" t="n">
        <f aca="false">C52+D52+E52+F52+G52+H52+I52+J52+K52+L52+M52+N52+O52</f>
        <v>97.384</v>
      </c>
    </row>
    <row r="53" customFormat="false" ht="15" hidden="false" customHeight="false" outlineLevel="0" collapsed="false">
      <c r="B53" s="9" t="s">
        <v>66</v>
      </c>
      <c r="C53" s="6" t="n">
        <v>58.679</v>
      </c>
      <c r="D53" s="6" t="n">
        <v>0.012</v>
      </c>
      <c r="E53" s="6" t="n">
        <v>26.427</v>
      </c>
      <c r="F53" s="6" t="n">
        <v>0.027</v>
      </c>
      <c r="G53" s="6" t="n">
        <v>0.038</v>
      </c>
      <c r="H53" s="7" t="n">
        <v>0.025</v>
      </c>
      <c r="I53" s="6" t="n">
        <v>7.891</v>
      </c>
      <c r="J53" s="7" t="n">
        <v>7.172</v>
      </c>
      <c r="K53" s="7" t="n">
        <v>0.047</v>
      </c>
      <c r="L53" s="6" t="n">
        <v>0.021</v>
      </c>
      <c r="M53" s="6" t="n">
        <v>0.016</v>
      </c>
      <c r="N53" s="6" t="n">
        <v>0.027</v>
      </c>
      <c r="O53" s="6" t="n">
        <v>0.027</v>
      </c>
      <c r="P53" s="6" t="n">
        <f aca="false">C53+D53+E53+F53+G53+H53+I53+J53+K53+L53+M53+N53+O53</f>
        <v>100.409</v>
      </c>
    </row>
    <row r="54" customFormat="false" ht="15" hidden="false" customHeight="false" outlineLevel="0" collapsed="false">
      <c r="B54" s="9" t="s">
        <v>67</v>
      </c>
      <c r="C54" s="6" t="n">
        <v>57.885</v>
      </c>
      <c r="D54" s="6" t="n">
        <v>0.035</v>
      </c>
      <c r="E54" s="6" t="n">
        <v>26.557</v>
      </c>
      <c r="F54" s="6" t="n">
        <v>0.04</v>
      </c>
      <c r="G54" s="6" t="n">
        <v>0</v>
      </c>
      <c r="H54" s="7" t="n">
        <v>0</v>
      </c>
      <c r="I54" s="6" t="n">
        <v>7.764</v>
      </c>
      <c r="J54" s="7" t="n">
        <v>7.583</v>
      </c>
      <c r="K54" s="7" t="n">
        <v>0.057</v>
      </c>
      <c r="L54" s="6" t="n">
        <v>0.049</v>
      </c>
      <c r="M54" s="6" t="n">
        <v>0</v>
      </c>
      <c r="N54" s="6" t="n">
        <v>0</v>
      </c>
      <c r="O54" s="6" t="n">
        <v>0.007</v>
      </c>
      <c r="P54" s="6" t="n">
        <f aca="false">C54+D54+E54+F54+G54+H54+I54+J54+K54+L54+M54+N54+O54</f>
        <v>99.977</v>
      </c>
    </row>
    <row r="55" customFormat="false" ht="15" hidden="false" customHeight="false" outlineLevel="0" collapsed="false">
      <c r="B55" s="9" t="s">
        <v>68</v>
      </c>
      <c r="C55" s="6" t="n">
        <v>57.041</v>
      </c>
      <c r="D55" s="6" t="n">
        <v>0.116</v>
      </c>
      <c r="E55" s="6" t="n">
        <v>26.52</v>
      </c>
      <c r="F55" s="6" t="n">
        <v>0.017</v>
      </c>
      <c r="G55" s="6" t="n">
        <v>0.024</v>
      </c>
      <c r="H55" s="7" t="n">
        <v>0</v>
      </c>
      <c r="I55" s="6" t="n">
        <v>8.179</v>
      </c>
      <c r="J55" s="7" t="n">
        <v>7.394</v>
      </c>
      <c r="K55" s="7" t="n">
        <v>0.027</v>
      </c>
      <c r="L55" s="6" t="n">
        <v>0.028</v>
      </c>
      <c r="M55" s="6" t="n">
        <v>0.002</v>
      </c>
      <c r="N55" s="6" t="n">
        <v>0</v>
      </c>
      <c r="O55" s="6" t="n">
        <v>0.004</v>
      </c>
      <c r="P55" s="6" t="n">
        <f aca="false">C55+D55+E55+F55+G55+H55+I55+J55+K55+L55+M55+N55+O55</f>
        <v>99.352</v>
      </c>
    </row>
    <row r="56" customFormat="false" ht="15" hidden="false" customHeight="false" outlineLevel="0" collapsed="false">
      <c r="B56" s="9" t="s">
        <v>69</v>
      </c>
      <c r="C56" s="6" t="n">
        <v>23.39</v>
      </c>
      <c r="D56" s="6" t="n">
        <v>0.141</v>
      </c>
      <c r="E56" s="6" t="n">
        <v>22.257</v>
      </c>
      <c r="F56" s="6" t="n">
        <v>27.736</v>
      </c>
      <c r="G56" s="6" t="n">
        <v>0.175</v>
      </c>
      <c r="H56" s="7" t="n">
        <v>11.274</v>
      </c>
      <c r="I56" s="6" t="n">
        <v>0.045</v>
      </c>
      <c r="J56" s="7" t="n">
        <v>0.079</v>
      </c>
      <c r="K56" s="7" t="n">
        <v>0.186</v>
      </c>
      <c r="L56" s="6" t="n">
        <v>0.003</v>
      </c>
      <c r="M56" s="6" t="n">
        <v>0.062</v>
      </c>
      <c r="N56" s="6" t="n">
        <v>0.319</v>
      </c>
      <c r="O56" s="6" t="n">
        <v>0</v>
      </c>
      <c r="P56" s="6" t="n">
        <f aca="false">C56+D56+E56+F56+G56+H56+I56+J56+K56+L56+M56+N56+O56</f>
        <v>85.667</v>
      </c>
    </row>
    <row r="57" customFormat="false" ht="15" hidden="false" customHeight="false" outlineLevel="0" collapsed="false">
      <c r="B57" s="9" t="s">
        <v>70</v>
      </c>
      <c r="C57" s="6" t="n">
        <v>23.497</v>
      </c>
      <c r="D57" s="6" t="n">
        <v>0.325</v>
      </c>
      <c r="E57" s="6" t="n">
        <v>23.327</v>
      </c>
      <c r="F57" s="6" t="n">
        <v>27.886</v>
      </c>
      <c r="G57" s="6" t="n">
        <v>0.079</v>
      </c>
      <c r="H57" s="7" t="n">
        <v>11.84</v>
      </c>
      <c r="I57" s="6" t="n">
        <v>0.033</v>
      </c>
      <c r="J57" s="7" t="n">
        <v>0.111</v>
      </c>
      <c r="K57" s="7" t="n">
        <v>0.251</v>
      </c>
      <c r="L57" s="6" t="n">
        <v>0</v>
      </c>
      <c r="M57" s="6" t="n">
        <v>0.049</v>
      </c>
      <c r="N57" s="6" t="n">
        <v>0.256</v>
      </c>
      <c r="O57" s="6" t="n">
        <v>0</v>
      </c>
      <c r="P57" s="6" t="n">
        <f aca="false">C57+D57+E57+F57+G57+H57+I57+J57+K57+L57+M57+N57+O57</f>
        <v>87.654</v>
      </c>
    </row>
    <row r="58" customFormat="false" ht="15" hidden="false" customHeight="false" outlineLevel="0" collapsed="false">
      <c r="B58" s="9" t="s">
        <v>71</v>
      </c>
      <c r="C58" s="6" t="n">
        <v>30.753</v>
      </c>
      <c r="D58" s="6" t="n">
        <v>1.31</v>
      </c>
      <c r="E58" s="6" t="n">
        <v>20.818</v>
      </c>
      <c r="F58" s="6" t="n">
        <v>24.831</v>
      </c>
      <c r="G58" s="6" t="n">
        <v>0.053</v>
      </c>
      <c r="H58" s="7" t="n">
        <v>10.567</v>
      </c>
      <c r="I58" s="6" t="n">
        <v>0.031</v>
      </c>
      <c r="J58" s="7" t="n">
        <v>0.051</v>
      </c>
      <c r="K58" s="7" t="n">
        <v>0.132</v>
      </c>
      <c r="L58" s="6" t="n">
        <v>0</v>
      </c>
      <c r="M58" s="6" t="n">
        <v>0.024</v>
      </c>
      <c r="N58" s="6" t="n">
        <v>0.234</v>
      </c>
      <c r="O58" s="6" t="n">
        <v>0</v>
      </c>
      <c r="P58" s="6" t="n">
        <f aca="false">C58+D58+E58+F58+G58+H58+I58+J58+K58+L58+M58+N58+O58</f>
        <v>88.804</v>
      </c>
    </row>
    <row r="59" customFormat="false" ht="15" hidden="false" customHeight="false" outlineLevel="0" collapsed="false">
      <c r="B59" s="9" t="s">
        <v>72</v>
      </c>
      <c r="C59" s="6" t="n">
        <v>0.021</v>
      </c>
      <c r="D59" s="6" t="n">
        <v>48.463</v>
      </c>
      <c r="E59" s="6" t="n">
        <v>0.028</v>
      </c>
      <c r="F59" s="6" t="n">
        <v>45.136</v>
      </c>
      <c r="G59" s="6" t="n">
        <v>0.7</v>
      </c>
      <c r="H59" s="7" t="n">
        <v>0.041</v>
      </c>
      <c r="I59" s="6" t="n">
        <v>0</v>
      </c>
      <c r="J59" s="7" t="n">
        <v>0</v>
      </c>
      <c r="K59" s="7" t="n">
        <v>0.033</v>
      </c>
      <c r="L59" s="6" t="n">
        <v>0</v>
      </c>
      <c r="M59" s="6" t="n">
        <v>0.019</v>
      </c>
      <c r="N59" s="6" t="n">
        <v>0.024</v>
      </c>
      <c r="O59" s="6" t="n">
        <v>0</v>
      </c>
      <c r="P59" s="6" t="n">
        <f aca="false">C59+D59+E59+F59+G59+H59+I59+J59+K59+L59+M59+N59+O59</f>
        <v>94.465</v>
      </c>
    </row>
    <row r="60" customFormat="false" ht="15" hidden="false" customHeight="false" outlineLevel="0" collapsed="false">
      <c r="B60" s="9" t="s">
        <v>73</v>
      </c>
      <c r="C60" s="6" t="n">
        <v>0.013</v>
      </c>
      <c r="D60" s="6" t="n">
        <v>49.484</v>
      </c>
      <c r="E60" s="6" t="n">
        <v>0.026</v>
      </c>
      <c r="F60" s="6" t="n">
        <v>44.754</v>
      </c>
      <c r="G60" s="6" t="n">
        <v>0.832</v>
      </c>
      <c r="H60" s="7" t="n">
        <v>0.043</v>
      </c>
      <c r="I60" s="6" t="n">
        <v>0</v>
      </c>
      <c r="J60" s="7" t="n">
        <v>0.033</v>
      </c>
      <c r="K60" s="7" t="n">
        <v>0</v>
      </c>
      <c r="L60" s="6" t="n">
        <v>0.009</v>
      </c>
      <c r="M60" s="6" t="n">
        <v>0</v>
      </c>
      <c r="N60" s="6" t="n">
        <v>0.038</v>
      </c>
      <c r="O60" s="6" t="n">
        <v>0</v>
      </c>
      <c r="P60" s="6" t="n">
        <f aca="false">C60+D60+E60+F60+G60+H60+I60+J60+K60+L60+M60+N60+O60</f>
        <v>95.232</v>
      </c>
    </row>
    <row r="61" customFormat="false" ht="15" hidden="false" customHeight="false" outlineLevel="0" collapsed="false">
      <c r="B61" s="9" t="s">
        <v>74</v>
      </c>
      <c r="C61" s="6" t="n">
        <v>0</v>
      </c>
      <c r="D61" s="6" t="n">
        <v>51.034</v>
      </c>
      <c r="E61" s="6" t="n">
        <v>0.011</v>
      </c>
      <c r="F61" s="6" t="n">
        <v>44.832</v>
      </c>
      <c r="G61" s="6" t="n">
        <v>0.88</v>
      </c>
      <c r="H61" s="7" t="n">
        <v>0.07</v>
      </c>
      <c r="I61" s="6" t="n">
        <v>0</v>
      </c>
      <c r="J61" s="7" t="n">
        <v>0</v>
      </c>
      <c r="K61" s="7" t="n">
        <v>0</v>
      </c>
      <c r="L61" s="6" t="n">
        <v>0.003</v>
      </c>
      <c r="M61" s="6" t="n">
        <v>0</v>
      </c>
      <c r="N61" s="6" t="n">
        <v>0.006</v>
      </c>
      <c r="O61" s="6" t="n">
        <v>0</v>
      </c>
      <c r="P61" s="6" t="n">
        <f aca="false">C61+D61+E61+F61+G61+H61+I61+J61+K61+L61+M61+N61+O61</f>
        <v>96.836</v>
      </c>
    </row>
    <row r="62" customFormat="false" ht="15" hidden="false" customHeight="false" outlineLevel="0" collapsed="false">
      <c r="B62" s="9" t="s">
        <v>75</v>
      </c>
      <c r="C62" s="6" t="n">
        <v>0</v>
      </c>
      <c r="D62" s="6" t="n">
        <v>49.777</v>
      </c>
      <c r="E62" s="6" t="n">
        <v>0.014</v>
      </c>
      <c r="F62" s="6" t="n">
        <v>45.29</v>
      </c>
      <c r="G62" s="6" t="n">
        <v>0.758</v>
      </c>
      <c r="H62" s="7" t="n">
        <v>0.035</v>
      </c>
      <c r="I62" s="6" t="n">
        <v>0</v>
      </c>
      <c r="J62" s="7" t="n">
        <v>0.035</v>
      </c>
      <c r="K62" s="7" t="n">
        <v>0</v>
      </c>
      <c r="L62" s="6" t="n">
        <v>0</v>
      </c>
      <c r="M62" s="6" t="n">
        <v>0</v>
      </c>
      <c r="N62" s="6" t="n">
        <v>0.047</v>
      </c>
      <c r="O62" s="6" t="n">
        <v>0</v>
      </c>
      <c r="P62" s="6" t="n">
        <f aca="false">C62+D62+E62+F62+G62+H62+I62+J62+K62+L62+M62+N62+O62</f>
        <v>95.956</v>
      </c>
    </row>
    <row r="63" customFormat="false" ht="15" hidden="false" customHeight="false" outlineLevel="0" collapsed="false">
      <c r="B63" s="9" t="s">
        <v>76</v>
      </c>
      <c r="C63" s="6" t="n">
        <v>23.589</v>
      </c>
      <c r="D63" s="6" t="n">
        <v>0.216</v>
      </c>
      <c r="E63" s="6" t="n">
        <v>22.933</v>
      </c>
      <c r="F63" s="6" t="n">
        <v>28.728</v>
      </c>
      <c r="G63" s="6" t="n">
        <v>0.112</v>
      </c>
      <c r="H63" s="7" t="n">
        <v>10.965</v>
      </c>
      <c r="I63" s="6" t="n">
        <v>0</v>
      </c>
      <c r="J63" s="7" t="n">
        <v>0.033</v>
      </c>
      <c r="K63" s="7" t="n">
        <v>0.142</v>
      </c>
      <c r="L63" s="6" t="n">
        <v>0</v>
      </c>
      <c r="M63" s="6" t="n">
        <v>0.009</v>
      </c>
      <c r="N63" s="6" t="n">
        <v>0.18</v>
      </c>
      <c r="O63" s="6" t="n">
        <v>0</v>
      </c>
      <c r="P63" s="6" t="n">
        <f aca="false">C63+D63+E63+F63+G63+H63+I63+J63+K63+L63+M63+N63+O63</f>
        <v>86.907</v>
      </c>
    </row>
    <row r="64" customFormat="false" ht="15" hidden="false" customHeight="false" outlineLevel="0" collapsed="false">
      <c r="B64" s="9" t="s">
        <v>77</v>
      </c>
      <c r="C64" s="6" t="n">
        <v>57.733</v>
      </c>
      <c r="D64" s="6" t="n">
        <v>0</v>
      </c>
      <c r="E64" s="6" t="n">
        <v>26.536</v>
      </c>
      <c r="F64" s="6" t="n">
        <v>0.03</v>
      </c>
      <c r="G64" s="6" t="n">
        <v>0</v>
      </c>
      <c r="H64" s="7" t="n">
        <v>0</v>
      </c>
      <c r="I64" s="6" t="n">
        <v>7.887</v>
      </c>
      <c r="J64" s="7" t="n">
        <v>7.319</v>
      </c>
      <c r="K64" s="7" t="n">
        <v>0.046</v>
      </c>
      <c r="L64" s="6" t="n">
        <v>0.004</v>
      </c>
      <c r="M64" s="6" t="n">
        <v>0.025</v>
      </c>
      <c r="N64" s="6" t="n">
        <v>0.009</v>
      </c>
      <c r="O64" s="6" t="n">
        <v>0</v>
      </c>
      <c r="P64" s="6" t="n">
        <f aca="false">C64+D64+E64+F64+G64+H64+I64+J64+K64+L64+M64+N64+O64</f>
        <v>99.589</v>
      </c>
    </row>
    <row r="65" customFormat="false" ht="15" hidden="false" customHeight="false" outlineLevel="0" collapsed="false">
      <c r="B65" s="9" t="s">
        <v>78</v>
      </c>
      <c r="C65" s="6" t="n">
        <v>48.492</v>
      </c>
      <c r="D65" s="6" t="n">
        <v>0.196</v>
      </c>
      <c r="E65" s="6" t="n">
        <v>38.856</v>
      </c>
      <c r="F65" s="6" t="n">
        <v>0.553</v>
      </c>
      <c r="G65" s="6" t="n">
        <v>0.003</v>
      </c>
      <c r="H65" s="7" t="n">
        <v>0.187</v>
      </c>
      <c r="I65" s="6" t="n">
        <v>0.033</v>
      </c>
      <c r="J65" s="7" t="n">
        <v>1.091</v>
      </c>
      <c r="K65" s="7" t="n">
        <v>9.079</v>
      </c>
      <c r="L65" s="6" t="n">
        <v>0.028</v>
      </c>
      <c r="M65" s="6" t="n">
        <v>0.014</v>
      </c>
      <c r="N65" s="6" t="n">
        <v>0.033</v>
      </c>
      <c r="O65" s="6" t="n">
        <v>0</v>
      </c>
      <c r="P65" s="6" t="n">
        <f aca="false">C65+D65+E65+F65+G65+H65+I65+J65+K65+L65+M65+N65+O65</f>
        <v>98.565</v>
      </c>
    </row>
    <row r="66" customFormat="false" ht="15" hidden="false" customHeight="false" outlineLevel="0" collapsed="false">
      <c r="B66" s="9" t="s">
        <v>79</v>
      </c>
      <c r="C66" s="6" t="n">
        <v>38.217</v>
      </c>
      <c r="D66" s="6" t="n">
        <v>0.057</v>
      </c>
      <c r="E66" s="6" t="n">
        <v>61.036</v>
      </c>
      <c r="F66" s="6" t="n">
        <v>0.23</v>
      </c>
      <c r="G66" s="6" t="n">
        <v>0</v>
      </c>
      <c r="H66" s="7" t="n">
        <v>0.002</v>
      </c>
      <c r="I66" s="6" t="n">
        <v>0.028</v>
      </c>
      <c r="J66" s="7" t="n">
        <v>0.036</v>
      </c>
      <c r="K66" s="7" t="n">
        <v>0.158</v>
      </c>
      <c r="L66" s="6" t="n">
        <v>0</v>
      </c>
      <c r="M66" s="6" t="n">
        <v>0</v>
      </c>
      <c r="N66" s="6" t="n">
        <v>0.031</v>
      </c>
      <c r="O66" s="6" t="n">
        <v>0</v>
      </c>
      <c r="P66" s="6" t="n">
        <f aca="false">C66+D66+E66+F66+G66+H66+I66+J66+K66+L66+M66+N66+O66</f>
        <v>99.795</v>
      </c>
    </row>
    <row r="67" customFormat="false" ht="15" hidden="false" customHeight="false" outlineLevel="0" collapsed="false">
      <c r="B67" s="9" t="s">
        <v>80</v>
      </c>
      <c r="C67" s="6" t="n">
        <v>24.65</v>
      </c>
      <c r="D67" s="6" t="n">
        <v>0.173</v>
      </c>
      <c r="E67" s="6" t="n">
        <v>23.645</v>
      </c>
      <c r="F67" s="6" t="n">
        <v>28.333</v>
      </c>
      <c r="G67" s="6" t="n">
        <v>0.126</v>
      </c>
      <c r="H67" s="7" t="n">
        <v>11.259</v>
      </c>
      <c r="I67" s="6" t="n">
        <v>0</v>
      </c>
      <c r="J67" s="7" t="n">
        <v>0.019</v>
      </c>
      <c r="K67" s="7" t="n">
        <v>0.252</v>
      </c>
      <c r="L67" s="6" t="n">
        <v>0</v>
      </c>
      <c r="M67" s="6" t="n">
        <v>0.004</v>
      </c>
      <c r="N67" s="6" t="n">
        <v>0.09</v>
      </c>
      <c r="O67" s="6" t="n">
        <v>0</v>
      </c>
      <c r="P67" s="6" t="n">
        <f aca="false">C67+D67+E67+F67+G67+H67+I67+J67+K67+L67+M67+N67+O67</f>
        <v>88.551</v>
      </c>
    </row>
    <row r="68" customFormat="false" ht="15" hidden="false" customHeight="false" outlineLevel="0" collapsed="false">
      <c r="B68" s="9" t="s">
        <v>81</v>
      </c>
      <c r="C68" s="6" t="n">
        <v>24.072</v>
      </c>
      <c r="D68" s="6" t="n">
        <v>0.076</v>
      </c>
      <c r="E68" s="6" t="n">
        <v>22.984</v>
      </c>
      <c r="F68" s="6" t="n">
        <v>28.643</v>
      </c>
      <c r="G68" s="6" t="n">
        <v>0.102</v>
      </c>
      <c r="H68" s="7" t="n">
        <v>11.078</v>
      </c>
      <c r="I68" s="6" t="n">
        <v>0</v>
      </c>
      <c r="J68" s="7" t="n">
        <v>0.031</v>
      </c>
      <c r="K68" s="7" t="n">
        <v>0.065</v>
      </c>
      <c r="L68" s="6" t="n">
        <v>0.003</v>
      </c>
      <c r="M68" s="6" t="n">
        <v>0</v>
      </c>
      <c r="N68" s="6" t="n">
        <v>0.095</v>
      </c>
      <c r="O68" s="6" t="n">
        <v>0</v>
      </c>
      <c r="P68" s="6" t="n">
        <f aca="false">C68+D68+E68+F68+G68+H68+I68+J68+K68+L68+M68+N68+O68</f>
        <v>87.149</v>
      </c>
    </row>
    <row r="69" customFormat="false" ht="15" hidden="false" customHeight="false" outlineLevel="0" collapsed="false">
      <c r="B69" s="9" t="s">
        <v>82</v>
      </c>
      <c r="C69" s="6" t="n">
        <v>99.057</v>
      </c>
      <c r="D69" s="6" t="n">
        <v>0</v>
      </c>
      <c r="E69" s="6" t="n">
        <v>0.011</v>
      </c>
      <c r="F69" s="6" t="n">
        <v>0.034</v>
      </c>
      <c r="G69" s="6" t="n">
        <v>0</v>
      </c>
      <c r="H69" s="7" t="n">
        <v>0</v>
      </c>
      <c r="I69" s="6" t="n">
        <v>0.006</v>
      </c>
      <c r="J69" s="7" t="n">
        <v>0</v>
      </c>
      <c r="K69" s="7" t="n">
        <v>0</v>
      </c>
      <c r="L69" s="6" t="n">
        <v>0.007</v>
      </c>
      <c r="M69" s="6" t="n">
        <v>0</v>
      </c>
      <c r="N69" s="6" t="n">
        <v>0.01</v>
      </c>
      <c r="O69" s="6" t="n">
        <v>0.002</v>
      </c>
      <c r="P69" s="6" t="n">
        <f aca="false">C69+D69+E69+F69+G69+H69+I69+J69+K69+L69+M69+N69+O69</f>
        <v>99.127</v>
      </c>
    </row>
    <row r="70" customFormat="false" ht="15" hidden="false" customHeight="false" outlineLevel="0" collapsed="false">
      <c r="B70" s="9" t="s">
        <v>83</v>
      </c>
      <c r="C70" s="6" t="n">
        <v>38.047</v>
      </c>
      <c r="D70" s="6" t="n">
        <v>0.034</v>
      </c>
      <c r="E70" s="6" t="n">
        <v>58.274</v>
      </c>
      <c r="F70" s="6" t="n">
        <v>0.279</v>
      </c>
      <c r="G70" s="6" t="n">
        <v>0</v>
      </c>
      <c r="H70" s="7" t="n">
        <v>0.023</v>
      </c>
      <c r="I70" s="6" t="n">
        <v>0.033</v>
      </c>
      <c r="J70" s="7" t="n">
        <v>0.226</v>
      </c>
      <c r="K70" s="7" t="n">
        <v>0.946</v>
      </c>
      <c r="L70" s="6" t="n">
        <v>0.011</v>
      </c>
      <c r="M70" s="6" t="n">
        <v>0.021</v>
      </c>
      <c r="N70" s="6" t="n">
        <v>0</v>
      </c>
      <c r="O70" s="6" t="n">
        <v>0</v>
      </c>
      <c r="P70" s="6" t="n">
        <f aca="false">C70+D70+E70+F70+G70+H70+I70+J70+K70+L70+M70+N70+O70</f>
        <v>97.894</v>
      </c>
    </row>
  </sheetData>
  <mergeCells count="1">
    <mergeCell ref="B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3.28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2.14"/>
    <col collapsed="false" customWidth="true" hidden="false" outlineLevel="0" max="16" min="16" style="1" width="11.99"/>
    <col collapsed="false" customWidth="true" hidden="false" outlineLevel="0" max="17" min="17" style="1" width="11.28"/>
    <col collapsed="false" customWidth="true" hidden="false" outlineLevel="0" max="18" min="18" style="1" width="11.99"/>
    <col collapsed="false" customWidth="true" hidden="false" outlineLevel="0" max="19" min="19" style="1" width="12.56"/>
    <col collapsed="false" customWidth="true" hidden="false" outlineLevel="0" max="20" min="20" style="1" width="11.7"/>
    <col collapsed="false" customWidth="true" hidden="false" outlineLevel="0" max="21" min="21" style="1" width="11.28"/>
    <col collapsed="false" customWidth="true" hidden="false" outlineLevel="0" max="22" min="22" style="1" width="12.28"/>
    <col collapsed="false" customWidth="true" hidden="false" outlineLevel="0" max="23" min="23" style="1" width="11.85"/>
    <col collapsed="false" customWidth="true" hidden="false" outlineLevel="0" max="25" min="24" style="1" width="11.42"/>
    <col collapsed="false" customWidth="true" hidden="false" outlineLevel="0" max="26" min="26" style="1" width="12.14"/>
    <col collapsed="false" customWidth="true" hidden="false" outlineLevel="0" max="27" min="27" style="1" width="11.56"/>
    <col collapsed="false" customWidth="true" hidden="false" outlineLevel="0" max="28" min="28" style="1" width="10.99"/>
    <col collapsed="false" customWidth="true" hidden="false" outlineLevel="0" max="29" min="29" style="1" width="11.56"/>
    <col collapsed="false" customWidth="true" hidden="false" outlineLevel="0" max="30" min="30" style="1" width="11.42"/>
    <col collapsed="false" customWidth="true" hidden="false" outlineLevel="0" max="31" min="31" style="1" width="12.28"/>
    <col collapsed="false" customWidth="true" hidden="false" outlineLevel="0" max="32" min="32" style="1" width="12.7"/>
    <col collapsed="false" customWidth="true" hidden="false" outlineLevel="0" max="35" min="33" style="1" width="11.99"/>
    <col collapsed="false" customWidth="true" hidden="false" outlineLevel="0" max="36" min="36" style="1" width="11.42"/>
    <col collapsed="false" customWidth="true" hidden="false" outlineLevel="0" max="39" min="37" style="1" width="11.7"/>
    <col collapsed="false" customWidth="true" hidden="false" outlineLevel="0" max="40" min="40" style="1" width="12.99"/>
    <col collapsed="false" customWidth="true" hidden="false" outlineLevel="0" max="42" min="41" style="1" width="12.42"/>
    <col collapsed="false" customWidth="true" hidden="false" outlineLevel="0" max="43" min="43" style="1" width="13.85"/>
    <col collapsed="false" customWidth="true" hidden="false" outlineLevel="0" max="45" min="44" style="1" width="13.56"/>
    <col collapsed="false" customWidth="true" hidden="false" outlineLevel="0" max="46" min="46" style="1" width="12.85"/>
    <col collapsed="false" customWidth="true" hidden="false" outlineLevel="0" max="47" min="47" style="1" width="12.42"/>
    <col collapsed="false" customWidth="true" hidden="false" outlineLevel="0" max="48" min="48" style="1" width="12.14"/>
    <col collapsed="false" customWidth="true" hidden="false" outlineLevel="0" max="49" min="49" style="1" width="11.85"/>
    <col collapsed="false" customWidth="true" hidden="false" outlineLevel="0" max="50" min="50" style="1" width="12.14"/>
    <col collapsed="false" customWidth="true" hidden="false" outlineLevel="0" max="51" min="51" style="1" width="12.56"/>
  </cols>
  <sheetData>
    <row r="1" s="10" customFormat="true" ht="14.25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5" hidden="false" customHeight="false" outlineLevel="0" collapsed="false">
      <c r="A2" s="3" t="s">
        <v>85</v>
      </c>
    </row>
    <row r="3" s="10" customFormat="true" ht="14.25" hidden="false" customHeight="false" outlineLevel="0" collapsed="false">
      <c r="A3" s="3" t="s">
        <v>86</v>
      </c>
      <c r="B3" s="3" t="s">
        <v>87</v>
      </c>
      <c r="C3" s="3" t="s">
        <v>88</v>
      </c>
      <c r="D3" s="3" t="s">
        <v>89</v>
      </c>
      <c r="E3" s="3" t="s">
        <v>90</v>
      </c>
      <c r="F3" s="3" t="s">
        <v>91</v>
      </c>
      <c r="G3" s="3" t="s">
        <v>92</v>
      </c>
      <c r="H3" s="3" t="s">
        <v>93</v>
      </c>
      <c r="I3" s="3" t="s">
        <v>94</v>
      </c>
      <c r="J3" s="3" t="s">
        <v>95</v>
      </c>
      <c r="K3" s="3" t="s">
        <v>96</v>
      </c>
      <c r="L3" s="3" t="s">
        <v>97</v>
      </c>
      <c r="M3" s="3" t="s">
        <v>98</v>
      </c>
      <c r="N3" s="3" t="s">
        <v>99</v>
      </c>
      <c r="O3" s="3" t="s">
        <v>100</v>
      </c>
      <c r="P3" s="3" t="s">
        <v>101</v>
      </c>
      <c r="Q3" s="3" t="s">
        <v>102</v>
      </c>
      <c r="R3" s="3" t="s">
        <v>103</v>
      </c>
      <c r="S3" s="3" t="s">
        <v>104</v>
      </c>
      <c r="T3" s="3" t="s">
        <v>105</v>
      </c>
      <c r="U3" s="3" t="s">
        <v>106</v>
      </c>
      <c r="V3" s="3" t="s">
        <v>107</v>
      </c>
      <c r="W3" s="3" t="s">
        <v>108</v>
      </c>
      <c r="X3" s="3" t="s">
        <v>109</v>
      </c>
      <c r="Y3" s="3" t="s">
        <v>110</v>
      </c>
      <c r="Z3" s="3" t="s">
        <v>111</v>
      </c>
      <c r="AA3" s="3" t="s">
        <v>112</v>
      </c>
      <c r="AB3" s="3" t="s">
        <v>113</v>
      </c>
      <c r="AC3" s="3" t="s">
        <v>114</v>
      </c>
      <c r="AD3" s="3" t="s">
        <v>115</v>
      </c>
      <c r="AE3" s="3" t="s">
        <v>116</v>
      </c>
      <c r="AF3" s="3" t="s">
        <v>117</v>
      </c>
      <c r="AG3" s="3" t="s">
        <v>118</v>
      </c>
      <c r="AH3" s="3" t="s">
        <v>119</v>
      </c>
      <c r="AI3" s="3" t="s">
        <v>120</v>
      </c>
      <c r="AJ3" s="3" t="s">
        <v>121</v>
      </c>
      <c r="AK3" s="3" t="s">
        <v>122</v>
      </c>
      <c r="AL3" s="3" t="s">
        <v>123</v>
      </c>
      <c r="AM3" s="3" t="s">
        <v>124</v>
      </c>
      <c r="AN3" s="3" t="s">
        <v>125</v>
      </c>
      <c r="AO3" s="3" t="s">
        <v>126</v>
      </c>
      <c r="AP3" s="3" t="s">
        <v>127</v>
      </c>
      <c r="AQ3" s="3" t="s">
        <v>128</v>
      </c>
      <c r="AR3" s="3" t="s">
        <v>129</v>
      </c>
      <c r="AS3" s="3" t="s">
        <v>130</v>
      </c>
      <c r="AT3" s="3" t="s">
        <v>131</v>
      </c>
      <c r="AU3" s="3" t="s">
        <v>132</v>
      </c>
      <c r="AV3" s="3" t="s">
        <v>133</v>
      </c>
      <c r="AW3" s="3" t="s">
        <v>134</v>
      </c>
      <c r="AX3" s="3" t="s">
        <v>135</v>
      </c>
      <c r="AY3" s="3" t="s">
        <v>136</v>
      </c>
    </row>
    <row r="4" customFormat="false" ht="15" hidden="false" customHeight="false" outlineLevel="0" collapsed="false">
      <c r="A4" s="1" t="s">
        <v>137</v>
      </c>
      <c r="B4" s="1" t="n">
        <v>55.39</v>
      </c>
      <c r="C4" s="1" t="n">
        <v>54.92</v>
      </c>
      <c r="D4" s="1" t="n">
        <v>55.45</v>
      </c>
      <c r="E4" s="1" t="n">
        <v>55.53</v>
      </c>
      <c r="F4" s="1" t="n">
        <v>56.99</v>
      </c>
      <c r="G4" s="1" t="n">
        <v>56.04</v>
      </c>
      <c r="H4" s="1" t="n">
        <v>55.66</v>
      </c>
      <c r="I4" s="1" t="n">
        <v>59.66</v>
      </c>
      <c r="J4" s="1" t="n">
        <v>55.1</v>
      </c>
      <c r="K4" s="1" t="n">
        <v>55.77</v>
      </c>
      <c r="L4" s="1" t="n">
        <v>55.86</v>
      </c>
      <c r="M4" s="1" t="n">
        <v>55.47</v>
      </c>
      <c r="N4" s="1" t="n">
        <v>56.75</v>
      </c>
      <c r="O4" s="1" t="n">
        <v>56.83</v>
      </c>
      <c r="P4" s="1" t="n">
        <v>57.78</v>
      </c>
      <c r="Q4" s="1" t="n">
        <v>57.33</v>
      </c>
      <c r="R4" s="1" t="n">
        <v>57.77</v>
      </c>
      <c r="S4" s="1" t="n">
        <v>60.71</v>
      </c>
      <c r="T4" s="1" t="n">
        <v>58.4</v>
      </c>
      <c r="U4" s="1" t="n">
        <v>56.97</v>
      </c>
      <c r="V4" s="1" t="n">
        <v>55.23</v>
      </c>
      <c r="W4" s="1" t="n">
        <v>55.54</v>
      </c>
      <c r="X4" s="1" t="n">
        <v>55.15</v>
      </c>
      <c r="Y4" s="1" t="n">
        <v>55.02</v>
      </c>
      <c r="Z4" s="1" t="n">
        <v>55.6</v>
      </c>
      <c r="AA4" s="1" t="n">
        <v>54.84</v>
      </c>
      <c r="AB4" s="1" t="n">
        <v>55.81</v>
      </c>
      <c r="AC4" s="1" t="n">
        <v>54.93</v>
      </c>
      <c r="AD4" s="1" t="n">
        <v>54.81</v>
      </c>
      <c r="AE4" s="1" t="n">
        <v>54.88</v>
      </c>
      <c r="AF4" s="1" t="n">
        <v>55.29</v>
      </c>
      <c r="AG4" s="1" t="n">
        <v>54.7</v>
      </c>
      <c r="AH4" s="1" t="n">
        <v>54.91</v>
      </c>
      <c r="AI4" s="1" t="n">
        <v>55.27</v>
      </c>
      <c r="AJ4" s="1" t="n">
        <v>54.59</v>
      </c>
      <c r="AK4" s="1" t="n">
        <v>55.09</v>
      </c>
      <c r="AL4" s="1" t="n">
        <v>54.88</v>
      </c>
      <c r="AM4" s="1" t="n">
        <v>55.14</v>
      </c>
      <c r="AN4" s="1" t="n">
        <v>54.85</v>
      </c>
      <c r="AO4" s="1" t="n">
        <v>55.03</v>
      </c>
      <c r="AP4" s="1" t="n">
        <v>59.48</v>
      </c>
      <c r="AQ4" s="1" t="n">
        <v>55.83</v>
      </c>
      <c r="AR4" s="1" t="n">
        <v>55.24</v>
      </c>
      <c r="AS4" s="1" t="n">
        <v>56.23</v>
      </c>
      <c r="AT4" s="1" t="n">
        <v>59.35</v>
      </c>
      <c r="AU4" s="1" t="n">
        <v>59.27</v>
      </c>
      <c r="AV4" s="1" t="n">
        <v>59.48</v>
      </c>
      <c r="AW4" s="1" t="n">
        <v>59.19</v>
      </c>
      <c r="AX4" s="1" t="n">
        <v>60</v>
      </c>
      <c r="AY4" s="1" t="n">
        <v>59.31</v>
      </c>
    </row>
    <row r="5" customFormat="false" ht="15" hidden="false" customHeight="false" outlineLevel="0" collapsed="false">
      <c r="A5" s="1" t="s">
        <v>138</v>
      </c>
      <c r="B5" s="1" t="n">
        <v>0.03</v>
      </c>
      <c r="C5" s="1" t="n">
        <v>0</v>
      </c>
      <c r="D5" s="1" t="n">
        <v>0.01</v>
      </c>
      <c r="E5" s="1" t="n">
        <v>0.01</v>
      </c>
      <c r="F5" s="1" t="n">
        <v>0.04</v>
      </c>
      <c r="G5" s="1" t="n">
        <v>0.04</v>
      </c>
      <c r="H5" s="1" t="n">
        <v>0</v>
      </c>
      <c r="I5" s="1" t="n">
        <v>0.04</v>
      </c>
      <c r="J5" s="1" t="n">
        <v>0</v>
      </c>
      <c r="K5" s="1" t="n">
        <v>0.02</v>
      </c>
      <c r="L5" s="1" t="n">
        <v>0</v>
      </c>
      <c r="M5" s="1" t="n">
        <v>0.03</v>
      </c>
      <c r="N5" s="1" t="n">
        <v>0.04</v>
      </c>
      <c r="O5" s="1" t="n">
        <v>0.07</v>
      </c>
      <c r="P5" s="1" t="n">
        <v>0.08</v>
      </c>
      <c r="Q5" s="1" t="n">
        <v>0.06</v>
      </c>
      <c r="R5" s="1" t="n">
        <v>0.08</v>
      </c>
      <c r="S5" s="1" t="n">
        <v>0.02</v>
      </c>
      <c r="T5" s="1" t="n">
        <v>0</v>
      </c>
      <c r="U5" s="1" t="n">
        <v>0.03</v>
      </c>
      <c r="V5" s="1" t="n">
        <v>0.01</v>
      </c>
      <c r="W5" s="1" t="n">
        <v>0</v>
      </c>
      <c r="X5" s="1" t="n">
        <v>0.03</v>
      </c>
      <c r="Y5" s="1" t="n">
        <v>0.01</v>
      </c>
      <c r="Z5" s="1" t="n">
        <v>0</v>
      </c>
      <c r="AA5" s="1" t="n">
        <v>0.06</v>
      </c>
      <c r="AB5" s="1" t="n">
        <v>0.04</v>
      </c>
      <c r="AC5" s="1" t="n">
        <v>0.02</v>
      </c>
      <c r="AD5" s="1" t="n">
        <v>0.01</v>
      </c>
      <c r="AE5" s="1" t="n">
        <v>0</v>
      </c>
      <c r="AF5" s="1" t="n">
        <v>0</v>
      </c>
      <c r="AG5" s="1" t="n">
        <v>0.02</v>
      </c>
      <c r="AH5" s="1" t="n">
        <v>0.04</v>
      </c>
      <c r="AI5" s="1" t="n">
        <v>0.03</v>
      </c>
      <c r="AJ5" s="1" t="n">
        <v>0</v>
      </c>
      <c r="AK5" s="1" t="n">
        <v>0.01</v>
      </c>
      <c r="AL5" s="1" t="n">
        <v>0.03</v>
      </c>
      <c r="AM5" s="1" t="n">
        <v>0</v>
      </c>
      <c r="AN5" s="1" t="n">
        <v>0</v>
      </c>
      <c r="AO5" s="1" t="n">
        <v>0.01</v>
      </c>
      <c r="AP5" s="1" t="n">
        <v>0</v>
      </c>
      <c r="AQ5" s="1" t="n">
        <v>0.02</v>
      </c>
      <c r="AR5" s="1" t="n">
        <v>0.01</v>
      </c>
      <c r="AS5" s="1" t="n">
        <v>0</v>
      </c>
      <c r="AT5" s="1" t="n">
        <v>0</v>
      </c>
      <c r="AU5" s="1" t="n">
        <v>0.02</v>
      </c>
      <c r="AV5" s="1" t="n">
        <v>0.01</v>
      </c>
      <c r="AW5" s="1" t="n">
        <v>0.01</v>
      </c>
      <c r="AX5" s="1" t="n">
        <v>0.05</v>
      </c>
      <c r="AY5" s="1" t="n">
        <v>0.01</v>
      </c>
    </row>
    <row r="6" customFormat="false" ht="15" hidden="false" customHeight="false" outlineLevel="0" collapsed="false">
      <c r="A6" s="1" t="s">
        <v>139</v>
      </c>
      <c r="B6" s="1" t="n">
        <v>27.26</v>
      </c>
      <c r="C6" s="1" t="n">
        <v>28.22</v>
      </c>
      <c r="D6" s="1" t="n">
        <v>27.73</v>
      </c>
      <c r="E6" s="1" t="n">
        <v>27.65</v>
      </c>
      <c r="F6" s="1" t="n">
        <v>26.8</v>
      </c>
      <c r="G6" s="1" t="n">
        <v>27.46</v>
      </c>
      <c r="H6" s="1" t="n">
        <v>27.62</v>
      </c>
      <c r="I6" s="1" t="n">
        <v>24.78</v>
      </c>
      <c r="J6" s="1" t="n">
        <v>27.97</v>
      </c>
      <c r="K6" s="1" t="n">
        <v>27.83</v>
      </c>
      <c r="L6" s="1" t="n">
        <v>27.71</v>
      </c>
      <c r="M6" s="1" t="n">
        <v>27.86</v>
      </c>
      <c r="N6" s="1" t="n">
        <v>26.69</v>
      </c>
      <c r="O6" s="1" t="n">
        <v>26.9</v>
      </c>
      <c r="P6" s="1" t="n">
        <v>26.02</v>
      </c>
      <c r="Q6" s="1" t="n">
        <v>26.74</v>
      </c>
      <c r="R6" s="1" t="n">
        <v>26.44</v>
      </c>
      <c r="S6" s="1" t="n">
        <v>24.31</v>
      </c>
      <c r="T6" s="1" t="n">
        <v>25.92</v>
      </c>
      <c r="U6" s="1" t="n">
        <v>26.55</v>
      </c>
      <c r="V6" s="1" t="n">
        <v>27.55</v>
      </c>
      <c r="W6" s="1" t="n">
        <v>27.56</v>
      </c>
      <c r="X6" s="1" t="n">
        <v>27.58</v>
      </c>
      <c r="Y6" s="1" t="n">
        <v>27.62</v>
      </c>
      <c r="Z6" s="1" t="n">
        <v>27.55</v>
      </c>
      <c r="AA6" s="1" t="n">
        <v>27.57</v>
      </c>
      <c r="AB6" s="1" t="n">
        <v>27.53</v>
      </c>
      <c r="AC6" s="1" t="n">
        <v>27.53</v>
      </c>
      <c r="AD6" s="1" t="n">
        <v>27.87</v>
      </c>
      <c r="AE6" s="1" t="n">
        <v>27.7</v>
      </c>
      <c r="AF6" s="1" t="n">
        <v>27.4</v>
      </c>
      <c r="AG6" s="1" t="n">
        <v>27.71</v>
      </c>
      <c r="AH6" s="1" t="n">
        <v>27.58</v>
      </c>
      <c r="AI6" s="1" t="n">
        <v>27.77</v>
      </c>
      <c r="AJ6" s="1" t="n">
        <v>27.81</v>
      </c>
      <c r="AK6" s="1" t="n">
        <v>27.7</v>
      </c>
      <c r="AL6" s="1" t="n">
        <v>27.55</v>
      </c>
      <c r="AM6" s="1" t="n">
        <v>27.49</v>
      </c>
      <c r="AN6" s="1" t="n">
        <v>27.69</v>
      </c>
      <c r="AO6" s="1" t="n">
        <v>27.38</v>
      </c>
      <c r="AP6" s="1" t="n">
        <v>24.82</v>
      </c>
      <c r="AQ6" s="1" t="n">
        <v>27.48</v>
      </c>
      <c r="AR6" s="1" t="n">
        <v>27.57</v>
      </c>
      <c r="AS6" s="1" t="n">
        <v>27.15</v>
      </c>
      <c r="AT6" s="1" t="n">
        <v>25.28</v>
      </c>
      <c r="AU6" s="1" t="n">
        <v>24.84</v>
      </c>
      <c r="AV6" s="1" t="n">
        <v>24.91</v>
      </c>
      <c r="AW6" s="1" t="n">
        <v>24.98</v>
      </c>
      <c r="AX6" s="1" t="n">
        <v>24.76</v>
      </c>
      <c r="AY6" s="1" t="n">
        <v>25.05</v>
      </c>
    </row>
    <row r="7" customFormat="false" ht="15" hidden="false" customHeight="false" outlineLevel="0" collapsed="false">
      <c r="A7" s="1" t="s">
        <v>140</v>
      </c>
      <c r="B7" s="1" t="n">
        <v>0.02</v>
      </c>
      <c r="C7" s="1" t="n">
        <v>0</v>
      </c>
      <c r="D7" s="1" t="n">
        <v>0</v>
      </c>
      <c r="E7" s="1" t="n">
        <v>0.01</v>
      </c>
      <c r="F7" s="1" t="n">
        <v>0.05</v>
      </c>
      <c r="G7" s="1" t="n">
        <v>0</v>
      </c>
      <c r="H7" s="1" t="n">
        <v>0.01</v>
      </c>
      <c r="I7" s="1" t="n">
        <v>0</v>
      </c>
      <c r="J7" s="1" t="n">
        <v>0.01</v>
      </c>
      <c r="K7" s="1" t="n">
        <v>0.05</v>
      </c>
      <c r="L7" s="1" t="n">
        <v>0.03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.05</v>
      </c>
      <c r="R7" s="1" t="n">
        <v>0</v>
      </c>
      <c r="S7" s="1" t="n">
        <v>0.01</v>
      </c>
      <c r="T7" s="1" t="n">
        <v>0</v>
      </c>
      <c r="U7" s="1" t="n">
        <v>0</v>
      </c>
      <c r="V7" s="1" t="n">
        <v>0.01</v>
      </c>
      <c r="W7" s="1" t="n">
        <v>0</v>
      </c>
      <c r="X7" s="1" t="n">
        <v>0</v>
      </c>
      <c r="Y7" s="1" t="n">
        <v>0.01</v>
      </c>
      <c r="Z7" s="1" t="n">
        <v>0.01</v>
      </c>
      <c r="AA7" s="1" t="n">
        <v>0.02</v>
      </c>
      <c r="AB7" s="1" t="n">
        <v>0</v>
      </c>
      <c r="AC7" s="1" t="n">
        <v>0.01</v>
      </c>
      <c r="AD7" s="1" t="n">
        <v>0</v>
      </c>
      <c r="AE7" s="1" t="n">
        <v>0.01</v>
      </c>
      <c r="AF7" s="1" t="n">
        <v>0</v>
      </c>
      <c r="AG7" s="1" t="n">
        <v>0.02</v>
      </c>
      <c r="AH7" s="1" t="n">
        <v>0</v>
      </c>
      <c r="AI7" s="1" t="n">
        <v>0</v>
      </c>
      <c r="AJ7" s="1" t="n">
        <v>0.03</v>
      </c>
      <c r="AK7" s="1" t="n">
        <v>0.05</v>
      </c>
      <c r="AL7" s="1" t="n">
        <v>0</v>
      </c>
      <c r="AM7" s="1" t="n">
        <v>0</v>
      </c>
      <c r="AN7" s="1" t="n">
        <v>0.01</v>
      </c>
      <c r="AO7" s="1" t="n">
        <v>0.02</v>
      </c>
      <c r="AP7" s="1" t="n">
        <v>0</v>
      </c>
      <c r="AQ7" s="1" t="n">
        <v>0.01</v>
      </c>
      <c r="AR7" s="1" t="n">
        <v>0</v>
      </c>
      <c r="AS7" s="1" t="n">
        <v>0</v>
      </c>
      <c r="AT7" s="1" t="n">
        <v>0</v>
      </c>
      <c r="AU7" s="1" t="n">
        <v>0.01</v>
      </c>
      <c r="AV7" s="1" t="n">
        <v>0.03</v>
      </c>
      <c r="AW7" s="1" t="n">
        <v>0.01</v>
      </c>
      <c r="AX7" s="1" t="n">
        <v>0.03</v>
      </c>
      <c r="AY7" s="1" t="n">
        <v>0</v>
      </c>
    </row>
    <row r="8" customFormat="false" ht="15" hidden="false" customHeight="false" outlineLevel="0" collapsed="false">
      <c r="A8" s="1" t="s">
        <v>141</v>
      </c>
      <c r="B8" s="1" t="n">
        <v>0.585</v>
      </c>
      <c r="C8" s="1" t="n">
        <v>0.145</v>
      </c>
      <c r="D8" s="1" t="n">
        <v>0.18</v>
      </c>
      <c r="E8" s="1" t="n">
        <v>0.124</v>
      </c>
      <c r="F8" s="1" t="n">
        <v>0.133</v>
      </c>
      <c r="G8" s="1" t="n">
        <v>0.191</v>
      </c>
      <c r="H8" s="1" t="n">
        <v>0.09</v>
      </c>
      <c r="I8" s="1" t="n">
        <v>0.073</v>
      </c>
      <c r="J8" s="1" t="n">
        <v>0.084</v>
      </c>
      <c r="K8" s="1" t="n">
        <v>0.206</v>
      </c>
      <c r="L8" s="1" t="n">
        <v>0.172</v>
      </c>
      <c r="M8" s="1" t="n">
        <v>0.151</v>
      </c>
      <c r="N8" s="1" t="n">
        <v>0.139</v>
      </c>
      <c r="O8" s="1" t="n">
        <v>0.13</v>
      </c>
      <c r="P8" s="1" t="n">
        <v>0.277</v>
      </c>
      <c r="Q8" s="1" t="n">
        <v>0.144</v>
      </c>
      <c r="R8" s="1" t="n">
        <v>0.231</v>
      </c>
      <c r="S8" s="1" t="n">
        <v>0.146</v>
      </c>
      <c r="T8" s="1" t="n">
        <v>0.089</v>
      </c>
      <c r="U8" s="1" t="n">
        <v>0.109</v>
      </c>
      <c r="V8" s="1" t="n">
        <v>0.115</v>
      </c>
      <c r="W8" s="1" t="n">
        <v>0.148</v>
      </c>
      <c r="X8" s="1" t="n">
        <v>0.188</v>
      </c>
      <c r="Y8" s="1" t="n">
        <v>0.104</v>
      </c>
      <c r="Z8" s="1" t="n">
        <v>0.129</v>
      </c>
      <c r="AA8" s="1" t="n">
        <v>0.304</v>
      </c>
      <c r="AB8" s="1" t="n">
        <v>0.202</v>
      </c>
      <c r="AC8" s="1" t="n">
        <v>0.241</v>
      </c>
      <c r="AD8" s="1" t="n">
        <v>0.154</v>
      </c>
      <c r="AE8" s="1" t="n">
        <v>0.182</v>
      </c>
      <c r="AF8" s="1" t="n">
        <v>0.15</v>
      </c>
      <c r="AG8" s="1" t="n">
        <v>0.142</v>
      </c>
      <c r="AH8" s="1" t="n">
        <v>0.201</v>
      </c>
      <c r="AI8" s="1" t="n">
        <v>0.107</v>
      </c>
      <c r="AJ8" s="1" t="n">
        <v>0.17</v>
      </c>
      <c r="AK8" s="1" t="n">
        <v>0.096</v>
      </c>
      <c r="AL8" s="1" t="n">
        <v>0.128</v>
      </c>
      <c r="AM8" s="1" t="n">
        <v>0.25</v>
      </c>
      <c r="AN8" s="1" t="n">
        <v>0.227</v>
      </c>
      <c r="AO8" s="1" t="n">
        <v>0.106</v>
      </c>
      <c r="AP8" s="1" t="n">
        <v>0.096</v>
      </c>
      <c r="AQ8" s="1" t="n">
        <v>0.167</v>
      </c>
      <c r="AR8" s="1" t="n">
        <v>0.112</v>
      </c>
      <c r="AS8" s="1" t="n">
        <v>0.138</v>
      </c>
      <c r="AT8" s="1" t="n">
        <v>0.089</v>
      </c>
      <c r="AU8" s="1" t="n">
        <v>0.043</v>
      </c>
      <c r="AV8" s="1" t="n">
        <v>0.041</v>
      </c>
      <c r="AW8" s="1" t="n">
        <v>0.054</v>
      </c>
      <c r="AX8" s="1" t="n">
        <v>0.252</v>
      </c>
      <c r="AY8" s="1" t="n">
        <v>0.079</v>
      </c>
    </row>
    <row r="9" customFormat="false" ht="15" hidden="false" customHeight="false" outlineLevel="0" collapsed="false">
      <c r="A9" s="1" t="s">
        <v>142</v>
      </c>
      <c r="B9" s="1" t="n">
        <v>0</v>
      </c>
      <c r="C9" s="1" t="n">
        <v>0.01</v>
      </c>
      <c r="D9" s="1" t="n">
        <v>0.04</v>
      </c>
      <c r="E9" s="1" t="n">
        <v>0</v>
      </c>
      <c r="F9" s="1" t="n">
        <v>0.01</v>
      </c>
      <c r="G9" s="1" t="n">
        <v>0</v>
      </c>
      <c r="H9" s="1" t="n">
        <v>0.01</v>
      </c>
      <c r="I9" s="1" t="n">
        <v>0.03</v>
      </c>
      <c r="J9" s="1" t="n">
        <v>0.01</v>
      </c>
      <c r="K9" s="1" t="n">
        <v>0.03</v>
      </c>
      <c r="L9" s="1" t="n">
        <v>0</v>
      </c>
      <c r="M9" s="1" t="n">
        <v>0.01</v>
      </c>
      <c r="N9" s="1" t="n">
        <v>0.02</v>
      </c>
      <c r="O9" s="1" t="n">
        <v>0.02</v>
      </c>
      <c r="P9" s="1" t="n">
        <v>0.01</v>
      </c>
      <c r="Q9" s="1" t="n">
        <v>0</v>
      </c>
      <c r="R9" s="1" t="n">
        <v>0.01</v>
      </c>
      <c r="S9" s="1" t="n">
        <v>0.01</v>
      </c>
      <c r="T9" s="1" t="n">
        <v>0.01</v>
      </c>
      <c r="U9" s="1" t="n">
        <v>0</v>
      </c>
      <c r="V9" s="1" t="n">
        <v>0.01</v>
      </c>
      <c r="W9" s="1" t="n">
        <v>0.01</v>
      </c>
      <c r="X9" s="1" t="n">
        <v>0</v>
      </c>
      <c r="Y9" s="1" t="n">
        <v>0.01</v>
      </c>
      <c r="Z9" s="1" t="n">
        <v>0.02</v>
      </c>
      <c r="AA9" s="1" t="n">
        <v>0</v>
      </c>
      <c r="AB9" s="1" t="n">
        <v>0</v>
      </c>
      <c r="AC9" s="1" t="n">
        <v>0.02</v>
      </c>
      <c r="AD9" s="1" t="n">
        <v>0</v>
      </c>
      <c r="AE9" s="1" t="n">
        <v>0.04</v>
      </c>
      <c r="AF9" s="1" t="n">
        <v>0</v>
      </c>
      <c r="AG9" s="1" t="n">
        <v>0.01</v>
      </c>
      <c r="AH9" s="1" t="n">
        <v>0.02</v>
      </c>
      <c r="AI9" s="1" t="n">
        <v>0.01</v>
      </c>
      <c r="AJ9" s="1" t="n">
        <v>0</v>
      </c>
      <c r="AK9" s="1" t="n">
        <v>0.03</v>
      </c>
      <c r="AL9" s="1" t="n">
        <v>0.01</v>
      </c>
      <c r="AM9" s="1" t="n">
        <v>0</v>
      </c>
      <c r="AN9" s="1" t="n">
        <v>0.02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.02</v>
      </c>
      <c r="AT9" s="1" t="n">
        <v>0.07</v>
      </c>
      <c r="AU9" s="1" t="n">
        <v>0.02</v>
      </c>
      <c r="AV9" s="1" t="n">
        <v>0.02</v>
      </c>
      <c r="AW9" s="1" t="n">
        <v>0</v>
      </c>
      <c r="AX9" s="1" t="n">
        <v>0</v>
      </c>
      <c r="AY9" s="1" t="n">
        <v>0</v>
      </c>
    </row>
    <row r="10" customFormat="false" ht="15" hidden="false" customHeight="false" outlineLevel="0" collapsed="false">
      <c r="A10" s="1" t="s">
        <v>143</v>
      </c>
      <c r="B10" s="1" t="n">
        <v>0.02</v>
      </c>
      <c r="C10" s="1" t="n">
        <v>0</v>
      </c>
      <c r="D10" s="1" t="n">
        <v>0</v>
      </c>
      <c r="E10" s="1" t="n">
        <v>0</v>
      </c>
      <c r="F10" s="1" t="n">
        <v>0.01</v>
      </c>
      <c r="G10" s="1" t="n">
        <v>0.01</v>
      </c>
      <c r="H10" s="1" t="n">
        <v>0.03</v>
      </c>
      <c r="I10" s="1" t="n">
        <v>0.02</v>
      </c>
      <c r="J10" s="1" t="n">
        <v>0.01</v>
      </c>
      <c r="K10" s="1" t="n">
        <v>0</v>
      </c>
      <c r="L10" s="1" t="n">
        <v>0</v>
      </c>
      <c r="M10" s="1" t="n">
        <v>0.01</v>
      </c>
      <c r="N10" s="1" t="n">
        <v>0</v>
      </c>
      <c r="O10" s="1" t="n">
        <v>0</v>
      </c>
      <c r="P10" s="1" t="n">
        <v>0.01</v>
      </c>
      <c r="Q10" s="1" t="n">
        <v>0.01</v>
      </c>
      <c r="R10" s="1" t="n">
        <v>0</v>
      </c>
      <c r="S10" s="1" t="n">
        <v>0</v>
      </c>
      <c r="T10" s="1" t="n">
        <v>0.02</v>
      </c>
      <c r="U10" s="1" t="n">
        <v>0</v>
      </c>
      <c r="V10" s="1" t="n">
        <v>0</v>
      </c>
      <c r="W10" s="1" t="n">
        <v>0.02</v>
      </c>
      <c r="X10" s="1" t="n">
        <v>0.02</v>
      </c>
      <c r="Y10" s="1" t="n">
        <v>0.03</v>
      </c>
      <c r="Z10" s="1" t="n">
        <v>0.02</v>
      </c>
      <c r="AA10" s="1" t="n">
        <v>0.02</v>
      </c>
      <c r="AB10" s="1" t="n">
        <v>0</v>
      </c>
      <c r="AC10" s="1" t="n">
        <v>0</v>
      </c>
      <c r="AD10" s="1" t="n">
        <v>0.01</v>
      </c>
      <c r="AE10" s="1" t="n">
        <v>0</v>
      </c>
      <c r="AF10" s="1" t="n">
        <v>0.02</v>
      </c>
      <c r="AG10" s="1" t="n">
        <v>0.01</v>
      </c>
      <c r="AH10" s="1" t="n">
        <v>0.02</v>
      </c>
      <c r="AI10" s="1" t="n">
        <v>0</v>
      </c>
      <c r="AJ10" s="1" t="n">
        <v>0.01</v>
      </c>
      <c r="AK10" s="1" t="n">
        <v>0</v>
      </c>
      <c r="AL10" s="1" t="n">
        <v>0.01</v>
      </c>
      <c r="AM10" s="1" t="n">
        <v>0.01</v>
      </c>
      <c r="AN10" s="1" t="n">
        <v>0.03</v>
      </c>
      <c r="AO10" s="1" t="n">
        <v>0.01</v>
      </c>
      <c r="AP10" s="1" t="n">
        <v>0</v>
      </c>
      <c r="AQ10" s="1" t="n">
        <v>0.02</v>
      </c>
      <c r="AR10" s="1" t="n">
        <v>0</v>
      </c>
      <c r="AS10" s="1" t="n">
        <v>0.01</v>
      </c>
      <c r="AT10" s="1" t="n">
        <v>0</v>
      </c>
      <c r="AU10" s="1" t="n">
        <v>0.01</v>
      </c>
      <c r="AV10" s="1" t="n">
        <v>0</v>
      </c>
      <c r="AW10" s="1" t="n">
        <v>0</v>
      </c>
      <c r="AX10" s="1" t="n">
        <v>0</v>
      </c>
      <c r="AY10" s="1" t="n">
        <v>0.01</v>
      </c>
    </row>
    <row r="11" customFormat="false" ht="15" hidden="false" customHeight="false" outlineLevel="0" collapsed="false">
      <c r="A11" s="1" t="s">
        <v>144</v>
      </c>
      <c r="B11" s="1" t="n">
        <v>11.05</v>
      </c>
      <c r="C11" s="1" t="n">
        <v>10.68</v>
      </c>
      <c r="D11" s="1" t="n">
        <v>9.93</v>
      </c>
      <c r="E11" s="1" t="n">
        <v>9.94</v>
      </c>
      <c r="F11" s="1" t="n">
        <v>8.81</v>
      </c>
      <c r="G11" s="1" t="n">
        <v>10.59</v>
      </c>
      <c r="H11" s="1" t="n">
        <v>11.36</v>
      </c>
      <c r="I11" s="1" t="n">
        <v>6.73</v>
      </c>
      <c r="J11" s="1" t="n">
        <v>11.14</v>
      </c>
      <c r="K11" s="1" t="n">
        <v>10.21</v>
      </c>
      <c r="L11" s="1" t="n">
        <v>9.98</v>
      </c>
      <c r="M11" s="1" t="n">
        <v>10.35</v>
      </c>
      <c r="N11" s="1" t="n">
        <v>8.99</v>
      </c>
      <c r="O11" s="1" t="n">
        <v>9.11</v>
      </c>
      <c r="P11" s="1" t="n">
        <v>8.11</v>
      </c>
      <c r="Q11" s="1" t="n">
        <v>8.64</v>
      </c>
      <c r="R11" s="1" t="n">
        <v>9.05</v>
      </c>
      <c r="S11" s="1" t="n">
        <v>6.69</v>
      </c>
      <c r="T11" s="1" t="n">
        <v>8.76</v>
      </c>
      <c r="U11" s="1" t="n">
        <v>8.91</v>
      </c>
      <c r="V11" s="1" t="n">
        <v>11.2</v>
      </c>
      <c r="W11" s="1" t="n">
        <v>11.1</v>
      </c>
      <c r="X11" s="1" t="n">
        <v>10.9</v>
      </c>
      <c r="Y11" s="1" t="n">
        <v>11.25</v>
      </c>
      <c r="Z11" s="1" t="n">
        <v>10.53</v>
      </c>
      <c r="AA11" s="1" t="n">
        <v>11.18</v>
      </c>
      <c r="AB11" s="1" t="n">
        <v>10.69</v>
      </c>
      <c r="AC11" s="1" t="n">
        <v>11.3</v>
      </c>
      <c r="AD11" s="1" t="n">
        <v>11.26</v>
      </c>
      <c r="AE11" s="1" t="n">
        <v>11.32</v>
      </c>
      <c r="AF11" s="1" t="n">
        <v>10.87</v>
      </c>
      <c r="AG11" s="1" t="n">
        <v>11.53</v>
      </c>
      <c r="AH11" s="1" t="n">
        <v>11.35</v>
      </c>
      <c r="AI11" s="1" t="n">
        <v>11.27</v>
      </c>
      <c r="AJ11" s="1" t="n">
        <v>11.33</v>
      </c>
      <c r="AK11" s="1" t="n">
        <v>11.17</v>
      </c>
      <c r="AL11" s="1" t="n">
        <v>11.3</v>
      </c>
      <c r="AM11" s="1" t="n">
        <v>10.84</v>
      </c>
      <c r="AN11" s="1" t="n">
        <v>11.25</v>
      </c>
      <c r="AO11" s="1" t="n">
        <v>11.56</v>
      </c>
      <c r="AP11" s="1" t="n">
        <v>7.9</v>
      </c>
      <c r="AQ11" s="1" t="n">
        <v>10.3</v>
      </c>
      <c r="AR11" s="1" t="n">
        <v>10.67</v>
      </c>
      <c r="AS11" s="1" t="n">
        <v>10.11</v>
      </c>
      <c r="AT11" s="1" t="n">
        <v>7.62</v>
      </c>
      <c r="AU11" s="1" t="n">
        <v>8.04</v>
      </c>
      <c r="AV11" s="1" t="n">
        <v>8.03</v>
      </c>
      <c r="AW11" s="1" t="n">
        <v>8.18</v>
      </c>
      <c r="AX11" s="1" t="n">
        <v>7.39</v>
      </c>
      <c r="AY11" s="1" t="n">
        <v>7.58</v>
      </c>
    </row>
    <row r="12" customFormat="false" ht="15" hidden="false" customHeight="false" outlineLevel="0" collapsed="false">
      <c r="A12" s="1" t="s">
        <v>145</v>
      </c>
      <c r="B12" s="1" t="n">
        <v>4.88</v>
      </c>
      <c r="C12" s="1" t="n">
        <v>5.07</v>
      </c>
      <c r="D12" s="1" t="n">
        <v>5.39</v>
      </c>
      <c r="E12" s="1" t="n">
        <v>5.49</v>
      </c>
      <c r="F12" s="1" t="n">
        <v>5.95</v>
      </c>
      <c r="G12" s="1" t="n">
        <v>5.01</v>
      </c>
      <c r="H12" s="1" t="n">
        <v>4.82</v>
      </c>
      <c r="I12" s="1" t="n">
        <v>7.37</v>
      </c>
      <c r="J12" s="1" t="n">
        <v>4.96</v>
      </c>
      <c r="K12" s="1" t="n">
        <v>5.44</v>
      </c>
      <c r="L12" s="1" t="n">
        <v>5.4</v>
      </c>
      <c r="M12" s="1" t="n">
        <v>5.19</v>
      </c>
      <c r="N12" s="1" t="n">
        <v>6.15</v>
      </c>
      <c r="O12" s="1" t="n">
        <v>6.13</v>
      </c>
      <c r="P12" s="1" t="n">
        <v>6.44</v>
      </c>
      <c r="Q12" s="1" t="n">
        <v>6.17</v>
      </c>
      <c r="R12" s="1" t="n">
        <v>5.83</v>
      </c>
      <c r="S12" s="1" t="n">
        <v>7.31</v>
      </c>
      <c r="T12" s="1" t="n">
        <v>6.35</v>
      </c>
      <c r="U12" s="1" t="n">
        <v>6.21</v>
      </c>
      <c r="V12" s="1" t="n">
        <v>4.91</v>
      </c>
      <c r="W12" s="1" t="n">
        <v>5.08</v>
      </c>
      <c r="X12" s="1" t="n">
        <v>5.28</v>
      </c>
      <c r="Y12" s="1" t="n">
        <v>5.03</v>
      </c>
      <c r="Z12" s="1" t="n">
        <v>5.2</v>
      </c>
      <c r="AA12" s="1" t="n">
        <v>5.08</v>
      </c>
      <c r="AB12" s="1" t="n">
        <v>5.29</v>
      </c>
      <c r="AC12" s="1" t="n">
        <v>5.01</v>
      </c>
      <c r="AD12" s="1" t="n">
        <v>5.16</v>
      </c>
      <c r="AE12" s="1" t="n">
        <v>5.06</v>
      </c>
      <c r="AF12" s="1" t="n">
        <v>5.21</v>
      </c>
      <c r="AG12" s="1" t="n">
        <v>5.02</v>
      </c>
      <c r="AH12" s="1" t="n">
        <v>5</v>
      </c>
      <c r="AI12" s="1" t="n">
        <v>4.97</v>
      </c>
      <c r="AJ12" s="1" t="n">
        <v>5.03</v>
      </c>
      <c r="AK12" s="1" t="n">
        <v>4.95</v>
      </c>
      <c r="AL12" s="1" t="n">
        <v>5</v>
      </c>
      <c r="AM12" s="1" t="n">
        <v>4.98</v>
      </c>
      <c r="AN12" s="1" t="n">
        <v>5</v>
      </c>
      <c r="AO12" s="1" t="n">
        <v>5.05</v>
      </c>
      <c r="AP12" s="1" t="n">
        <v>6.59</v>
      </c>
      <c r="AQ12" s="1" t="n">
        <v>5.18</v>
      </c>
      <c r="AR12" s="1" t="n">
        <v>5.13</v>
      </c>
      <c r="AS12" s="1" t="n">
        <v>5.53</v>
      </c>
      <c r="AT12" s="1" t="n">
        <v>6.73</v>
      </c>
      <c r="AU12" s="1" t="n">
        <v>6.7</v>
      </c>
      <c r="AV12" s="1" t="n">
        <v>6.55</v>
      </c>
      <c r="AW12" s="1" t="n">
        <v>6.54</v>
      </c>
      <c r="AX12" s="1" t="n">
        <v>6.73</v>
      </c>
      <c r="AY12" s="1" t="n">
        <v>6.85</v>
      </c>
    </row>
    <row r="13" customFormat="false" ht="15" hidden="false" customHeight="false" outlineLevel="0" collapsed="false">
      <c r="A13" s="1" t="s">
        <v>146</v>
      </c>
      <c r="B13" s="1" t="n">
        <v>0.25</v>
      </c>
      <c r="C13" s="1" t="n">
        <v>0.25</v>
      </c>
      <c r="D13" s="1" t="n">
        <v>0.26</v>
      </c>
      <c r="E13" s="1" t="n">
        <v>0.26</v>
      </c>
      <c r="F13" s="1" t="n">
        <v>0.32</v>
      </c>
      <c r="G13" s="1" t="n">
        <v>0.26</v>
      </c>
      <c r="H13" s="1" t="n">
        <v>0.27</v>
      </c>
      <c r="I13" s="1" t="n">
        <v>0.34</v>
      </c>
      <c r="J13" s="1" t="n">
        <v>0.22</v>
      </c>
      <c r="K13" s="1" t="n">
        <v>0.28</v>
      </c>
      <c r="L13" s="1" t="n">
        <v>0.27</v>
      </c>
      <c r="M13" s="1" t="n">
        <v>0.27</v>
      </c>
      <c r="N13" s="1" t="n">
        <v>0.28</v>
      </c>
      <c r="O13" s="1" t="n">
        <v>0.25</v>
      </c>
      <c r="P13" s="1" t="n">
        <v>0.37</v>
      </c>
      <c r="Q13" s="1" t="n">
        <v>0.3</v>
      </c>
      <c r="R13" s="1" t="n">
        <v>0.26</v>
      </c>
      <c r="S13" s="1" t="n">
        <v>0.31</v>
      </c>
      <c r="T13" s="1" t="n">
        <v>0.32</v>
      </c>
      <c r="U13" s="1" t="n">
        <v>0.33</v>
      </c>
      <c r="V13" s="1" t="n">
        <v>0.09</v>
      </c>
      <c r="W13" s="1" t="n">
        <v>0.1</v>
      </c>
      <c r="X13" s="1" t="n">
        <v>0.12</v>
      </c>
      <c r="Y13" s="1" t="n">
        <v>0.13</v>
      </c>
      <c r="Z13" s="1" t="n">
        <v>0.08</v>
      </c>
      <c r="AA13" s="1" t="n">
        <v>0.09</v>
      </c>
      <c r="AB13" s="1" t="n">
        <v>0.09</v>
      </c>
      <c r="AC13" s="1" t="n">
        <v>0.1</v>
      </c>
      <c r="AD13" s="1" t="n">
        <v>0.11</v>
      </c>
      <c r="AE13" s="1" t="n">
        <v>0.08</v>
      </c>
      <c r="AF13" s="1" t="n">
        <v>0.08</v>
      </c>
      <c r="AG13" s="1" t="n">
        <v>0.11</v>
      </c>
      <c r="AH13" s="1" t="n">
        <v>0.1</v>
      </c>
      <c r="AI13" s="1" t="n">
        <v>0.08</v>
      </c>
      <c r="AJ13" s="1" t="n">
        <v>0.12</v>
      </c>
      <c r="AK13" s="1" t="n">
        <v>0.07</v>
      </c>
      <c r="AL13" s="1" t="n">
        <v>0.1</v>
      </c>
      <c r="AM13" s="1" t="n">
        <v>0.08</v>
      </c>
      <c r="AN13" s="1" t="n">
        <v>0.12</v>
      </c>
      <c r="AO13" s="1" t="n">
        <v>0.08</v>
      </c>
      <c r="AP13" s="1" t="n">
        <v>0.13</v>
      </c>
      <c r="AQ13" s="1" t="n">
        <v>0.15</v>
      </c>
      <c r="AR13" s="1" t="n">
        <v>0.16</v>
      </c>
      <c r="AS13" s="1" t="n">
        <v>0.11</v>
      </c>
      <c r="AT13" s="1" t="n">
        <v>0.11</v>
      </c>
      <c r="AU13" s="1" t="n">
        <v>0.14</v>
      </c>
      <c r="AV13" s="1" t="n">
        <v>0.12</v>
      </c>
      <c r="AW13" s="1" t="n">
        <v>0.1</v>
      </c>
      <c r="AX13" s="1" t="n">
        <v>0.24</v>
      </c>
      <c r="AY13" s="1" t="n">
        <v>0.16</v>
      </c>
    </row>
    <row r="15" customFormat="false" ht="15" hidden="false" customHeight="false" outlineLevel="0" collapsed="false">
      <c r="A15" s="1" t="s">
        <v>147</v>
      </c>
      <c r="B15" s="1" t="n">
        <v>99.54</v>
      </c>
      <c r="C15" s="1" t="n">
        <v>99.32</v>
      </c>
      <c r="D15" s="1" t="n">
        <v>99.02</v>
      </c>
      <c r="E15" s="1" t="n">
        <v>99.03</v>
      </c>
      <c r="F15" s="1" t="n">
        <v>99.12</v>
      </c>
      <c r="G15" s="1" t="n">
        <v>99.62</v>
      </c>
      <c r="H15" s="1" t="n">
        <v>99.87</v>
      </c>
      <c r="I15" s="1" t="n">
        <v>99.06</v>
      </c>
      <c r="J15" s="1" t="n">
        <v>99.49</v>
      </c>
      <c r="K15" s="1" t="n">
        <v>99.85</v>
      </c>
      <c r="L15" s="1" t="n">
        <v>99.44</v>
      </c>
      <c r="M15" s="1" t="n">
        <v>99.37</v>
      </c>
      <c r="N15" s="1" t="n">
        <v>99.09</v>
      </c>
      <c r="O15" s="1" t="n">
        <v>99.45</v>
      </c>
      <c r="P15" s="1" t="n">
        <v>99.13</v>
      </c>
      <c r="Q15" s="1" t="n">
        <v>99.45</v>
      </c>
      <c r="R15" s="1" t="n">
        <v>99.7</v>
      </c>
      <c r="S15" s="1" t="n">
        <v>99.54</v>
      </c>
      <c r="T15" s="1" t="n">
        <v>99.88</v>
      </c>
      <c r="U15" s="1" t="n">
        <v>99.11</v>
      </c>
      <c r="V15" s="1" t="n">
        <v>99.14</v>
      </c>
      <c r="W15" s="1" t="n">
        <v>99.57</v>
      </c>
      <c r="X15" s="1" t="n">
        <v>99.29</v>
      </c>
      <c r="Y15" s="1" t="n">
        <v>99.22</v>
      </c>
      <c r="Z15" s="1" t="n">
        <v>99.14</v>
      </c>
      <c r="AA15" s="1" t="n">
        <v>99.19</v>
      </c>
      <c r="AB15" s="1" t="n">
        <v>99.66</v>
      </c>
      <c r="AC15" s="1" t="n">
        <v>99.17</v>
      </c>
      <c r="AD15" s="1" t="n">
        <v>99.4</v>
      </c>
      <c r="AE15" s="1" t="n">
        <v>99.28</v>
      </c>
      <c r="AF15" s="1" t="n">
        <v>99.05</v>
      </c>
      <c r="AG15" s="1" t="n">
        <v>99.28</v>
      </c>
      <c r="AH15" s="1" t="n">
        <v>99.25</v>
      </c>
      <c r="AI15" s="1" t="n">
        <v>99.52</v>
      </c>
      <c r="AJ15" s="1" t="n">
        <v>99.1</v>
      </c>
      <c r="AK15" s="1" t="n">
        <v>99.17</v>
      </c>
      <c r="AL15" s="1" t="n">
        <v>99.02</v>
      </c>
      <c r="AM15" s="1" t="n">
        <v>98.81</v>
      </c>
      <c r="AN15" s="1" t="n">
        <v>99.21</v>
      </c>
      <c r="AO15" s="1" t="n">
        <v>99.25</v>
      </c>
      <c r="AP15" s="1" t="n">
        <v>99.03</v>
      </c>
      <c r="AQ15" s="1" t="n">
        <v>99.16</v>
      </c>
      <c r="AR15" s="1" t="n">
        <v>98.91</v>
      </c>
      <c r="AS15" s="1" t="n">
        <v>99.32</v>
      </c>
      <c r="AT15" s="1" t="n">
        <v>99.26</v>
      </c>
      <c r="AU15" s="1" t="n">
        <v>99.1</v>
      </c>
      <c r="AV15" s="1" t="n">
        <v>99.19</v>
      </c>
      <c r="AW15" s="1" t="n">
        <v>99.07</v>
      </c>
      <c r="AX15" s="1" t="n">
        <v>99.47</v>
      </c>
      <c r="AY15" s="1" t="n">
        <v>99.07</v>
      </c>
    </row>
    <row r="17" customFormat="false" ht="15" hidden="false" customHeight="false" outlineLevel="0" collapsed="false">
      <c r="A17" s="1" t="s">
        <v>148</v>
      </c>
      <c r="B17" s="11" t="n">
        <v>1.82559832363266</v>
      </c>
      <c r="C17" s="11" t="n">
        <v>1.82902310180355</v>
      </c>
      <c r="D17" s="11" t="n">
        <v>1.82643124159906</v>
      </c>
      <c r="E17" s="11" t="n">
        <v>1.82838682844124</v>
      </c>
      <c r="F17" s="11" t="n">
        <v>1.83339429236467</v>
      </c>
      <c r="G17" s="11" t="n">
        <v>1.83067338224429</v>
      </c>
      <c r="H17" s="11" t="n">
        <v>1.83416220734914</v>
      </c>
      <c r="I17" s="11" t="n">
        <v>1.84639730637208</v>
      </c>
      <c r="J17" s="11" t="n">
        <v>1.83066155325435</v>
      </c>
      <c r="K17" s="11" t="n">
        <v>1.84175305520161</v>
      </c>
      <c r="L17" s="11" t="n">
        <v>1.83388301850012</v>
      </c>
      <c r="M17" s="11" t="n">
        <v>1.83023395639388</v>
      </c>
      <c r="N17" s="11" t="n">
        <v>1.83537510726261</v>
      </c>
      <c r="O17" s="11" t="n">
        <v>1.84193340255978</v>
      </c>
      <c r="P17" s="11" t="n">
        <v>1.83747893895198</v>
      </c>
      <c r="Q17" s="11" t="n">
        <v>1.84178103708395</v>
      </c>
      <c r="R17" s="11" t="n">
        <v>1.8394052286469</v>
      </c>
      <c r="S17" s="11" t="n">
        <v>1.85148455011684</v>
      </c>
      <c r="T17" s="11" t="n">
        <v>1.85009041818128</v>
      </c>
      <c r="U17" s="11" t="n">
        <v>1.83703663184995</v>
      </c>
      <c r="V17" s="11" t="n">
        <v>1.82159131331556</v>
      </c>
      <c r="W17" s="11" t="n">
        <v>1.83156000884821</v>
      </c>
      <c r="X17" s="11" t="n">
        <v>1.82956526485754</v>
      </c>
      <c r="Y17" s="11" t="n">
        <v>1.82567402027836</v>
      </c>
      <c r="Z17" s="11" t="n">
        <v>1.82565400477302</v>
      </c>
      <c r="AA17" s="11" t="n">
        <v>1.82436553029065</v>
      </c>
      <c r="AB17" s="11" t="n">
        <v>1.83533283327049</v>
      </c>
      <c r="AC17" s="11" t="n">
        <v>1.82344859395725</v>
      </c>
      <c r="AD17" s="11" t="n">
        <v>1.83095880062158</v>
      </c>
      <c r="AE17" s="11" t="n">
        <v>1.82670703871793</v>
      </c>
      <c r="AF17" s="11" t="n">
        <v>1.82381695796467</v>
      </c>
      <c r="AG17" s="11" t="n">
        <v>1.82664897304831</v>
      </c>
      <c r="AH17" s="11" t="n">
        <v>1.82472372318848</v>
      </c>
      <c r="AI17" s="11" t="n">
        <v>1.82955179253182</v>
      </c>
      <c r="AJ17" s="11" t="n">
        <v>1.82387861558351</v>
      </c>
      <c r="AK17" s="11" t="n">
        <v>1.82307880449515</v>
      </c>
      <c r="AL17" s="11" t="n">
        <v>1.82121415738221</v>
      </c>
      <c r="AM17" s="11" t="n">
        <v>1.81627305101121</v>
      </c>
      <c r="AN17" s="11" t="n">
        <v>1.82476535716955</v>
      </c>
      <c r="AO17" s="11" t="n">
        <v>1.82576650581363</v>
      </c>
      <c r="AP17" s="11" t="n">
        <v>1.83432178068098</v>
      </c>
      <c r="AQ17" s="11" t="n">
        <v>1.82534531956555</v>
      </c>
      <c r="AR17" s="11" t="n">
        <v>1.82097021480996</v>
      </c>
      <c r="AS17" s="11" t="n">
        <v>1.83183383655704</v>
      </c>
      <c r="AT17" s="11" t="n">
        <v>1.84117092018848</v>
      </c>
      <c r="AU17" s="11" t="n">
        <v>1.83765193349228</v>
      </c>
      <c r="AV17" s="11" t="n">
        <v>1.8369386066816</v>
      </c>
      <c r="AW17" s="11" t="n">
        <v>1.83504886604354</v>
      </c>
      <c r="AX17" s="11" t="n">
        <v>1.84274916128964</v>
      </c>
      <c r="AY17" s="11" t="n">
        <v>1.83946156725865</v>
      </c>
    </row>
    <row r="18" customFormat="false" ht="1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5" hidden="false" customHeight="false" outlineLevel="0" collapsed="false">
      <c r="A19" s="1" t="s">
        <v>149</v>
      </c>
      <c r="B19" s="11" t="n">
        <v>2.52502810953265</v>
      </c>
      <c r="C19" s="11" t="n">
        <v>2.49891462026907</v>
      </c>
      <c r="D19" s="11" t="n">
        <v>2.52661054026777</v>
      </c>
      <c r="E19" s="11" t="n">
        <v>2.52754950091838</v>
      </c>
      <c r="F19" s="11" t="n">
        <v>2.58691918913302</v>
      </c>
      <c r="G19" s="11" t="n">
        <v>2.54757712092977</v>
      </c>
      <c r="H19" s="11" t="n">
        <v>2.52548935163679</v>
      </c>
      <c r="I19" s="11" t="n">
        <v>2.68904562814974</v>
      </c>
      <c r="J19" s="11" t="n">
        <v>2.50486092767188</v>
      </c>
      <c r="K19" s="11" t="n">
        <v>2.52005097613147</v>
      </c>
      <c r="L19" s="11" t="n">
        <v>2.5349499128203</v>
      </c>
      <c r="M19" s="11" t="n">
        <v>2.52227036733468</v>
      </c>
      <c r="N19" s="11" t="n">
        <v>2.57324483078968</v>
      </c>
      <c r="O19" s="11" t="n">
        <v>2.5676972307276</v>
      </c>
      <c r="P19" s="11" t="n">
        <v>2.6169489329464</v>
      </c>
      <c r="Q19" s="11" t="n">
        <v>2.59050255484116</v>
      </c>
      <c r="R19" s="11" t="n">
        <v>2.61375593046281</v>
      </c>
      <c r="S19" s="11" t="n">
        <v>2.72885349915031</v>
      </c>
      <c r="T19" s="11" t="n">
        <v>2.62699939978445</v>
      </c>
      <c r="U19" s="11" t="n">
        <v>2.58088398813645</v>
      </c>
      <c r="V19" s="11" t="n">
        <v>2.5232726303983</v>
      </c>
      <c r="W19" s="11" t="n">
        <v>2.52362489740142</v>
      </c>
      <c r="X19" s="11" t="n">
        <v>2.50863623353933</v>
      </c>
      <c r="Y19" s="11" t="n">
        <v>2.50805716467716</v>
      </c>
      <c r="Z19" s="11" t="n">
        <v>2.53452394020289</v>
      </c>
      <c r="AA19" s="11" t="n">
        <v>2.5016449305342</v>
      </c>
      <c r="AB19" s="11" t="n">
        <v>2.53068020969487</v>
      </c>
      <c r="AC19" s="11" t="n">
        <v>2.5070105122556</v>
      </c>
      <c r="AD19" s="11" t="n">
        <v>2.49127293723879</v>
      </c>
      <c r="AE19" s="11" t="n">
        <v>2.50026062104922</v>
      </c>
      <c r="AF19" s="11" t="n">
        <v>2.52293127705416</v>
      </c>
      <c r="AG19" s="11" t="n">
        <v>2.49213927560033</v>
      </c>
      <c r="AH19" s="11" t="n">
        <v>2.50434643235744</v>
      </c>
      <c r="AI19" s="11" t="n">
        <v>2.51411324797868</v>
      </c>
      <c r="AJ19" s="11" t="n">
        <v>2.49090545222287</v>
      </c>
      <c r="AK19" s="11" t="n">
        <v>2.51482292566383</v>
      </c>
      <c r="AL19" s="11" t="n">
        <v>2.50780154359483</v>
      </c>
      <c r="AM19" s="11" t="n">
        <v>2.52653723447035</v>
      </c>
      <c r="AN19" s="11" t="n">
        <v>2.50155286325427</v>
      </c>
      <c r="AO19" s="11" t="n">
        <v>2.5083859387512</v>
      </c>
      <c r="AP19" s="11" t="n">
        <v>2.69858136671007</v>
      </c>
      <c r="AQ19" s="11" t="n">
        <v>2.54543886954507</v>
      </c>
      <c r="AR19" s="11" t="n">
        <v>2.52459029311578</v>
      </c>
      <c r="AS19" s="11" t="n">
        <v>2.55459517203205</v>
      </c>
      <c r="AT19" s="11" t="n">
        <v>2.68266656594164</v>
      </c>
      <c r="AU19" s="11" t="n">
        <v>2.68418071467206</v>
      </c>
      <c r="AV19" s="11" t="n">
        <v>2.69473708042881</v>
      </c>
      <c r="AW19" s="11" t="n">
        <v>2.68436017247133</v>
      </c>
      <c r="AX19" s="11" t="n">
        <v>2.70972431586488</v>
      </c>
      <c r="AY19" s="11" t="n">
        <v>2.68334977083686</v>
      </c>
    </row>
    <row r="20" customFormat="false" ht="15" hidden="false" customHeight="false" outlineLevel="0" collapsed="false">
      <c r="A20" s="1" t="s">
        <v>150</v>
      </c>
      <c r="B20" s="11" t="n">
        <v>0.00102860344511659</v>
      </c>
      <c r="C20" s="11" t="n">
        <v>0</v>
      </c>
      <c r="D20" s="11" t="n">
        <v>0.00034271145505293</v>
      </c>
      <c r="E20" s="11" t="n">
        <v>0.000342344901322757</v>
      </c>
      <c r="F20" s="11" t="n">
        <v>0.00136563948294008</v>
      </c>
      <c r="G20" s="11" t="n">
        <v>0.00136766921818721</v>
      </c>
      <c r="H20" s="11" t="n">
        <v>0</v>
      </c>
      <c r="I20" s="11" t="n">
        <v>0.00135602214366837</v>
      </c>
      <c r="J20" s="11" t="n">
        <v>0</v>
      </c>
      <c r="K20" s="11" t="n">
        <v>0.000679720776457761</v>
      </c>
      <c r="L20" s="11" t="n">
        <v>0</v>
      </c>
      <c r="M20" s="11" t="n">
        <v>0.00102599818920828</v>
      </c>
      <c r="N20" s="11" t="n">
        <v>0.00136416562671182</v>
      </c>
      <c r="O20" s="11" t="n">
        <v>0.0023787897827623</v>
      </c>
      <c r="P20" s="11" t="n">
        <v>0.00272520743544218</v>
      </c>
      <c r="Q20" s="11" t="n">
        <v>0.00203913134870879</v>
      </c>
      <c r="R20" s="11" t="n">
        <v>0.00272235350259604</v>
      </c>
      <c r="S20" s="11" t="n">
        <v>0.000676148130237484</v>
      </c>
      <c r="T20" s="11" t="n">
        <v>0</v>
      </c>
      <c r="U20" s="11" t="n">
        <v>0.00102219884597326</v>
      </c>
      <c r="V20" s="11" t="n">
        <v>0.000343622031894324</v>
      </c>
      <c r="W20" s="11" t="n">
        <v>0</v>
      </c>
      <c r="X20" s="11" t="n">
        <v>0.0010263731833769</v>
      </c>
      <c r="Y20" s="11" t="n">
        <v>0.000342853598950324</v>
      </c>
      <c r="Z20" s="11" t="n">
        <v>0</v>
      </c>
      <c r="AA20" s="11" t="n">
        <v>0.00205859702335909</v>
      </c>
      <c r="AB20" s="11" t="n">
        <v>0.00136419704811175</v>
      </c>
      <c r="AC20" s="11" t="n">
        <v>0.000686544068680467</v>
      </c>
      <c r="AD20" s="11" t="n">
        <v>0.000341864004886427</v>
      </c>
      <c r="AE20" s="11" t="n">
        <v>0</v>
      </c>
      <c r="AF20" s="11" t="n">
        <v>0</v>
      </c>
      <c r="AG20" s="11" t="n">
        <v>0.000685341209611804</v>
      </c>
      <c r="AH20" s="11" t="n">
        <v>0.00137212861411982</v>
      </c>
      <c r="AI20" s="11" t="n">
        <v>0.00102638074131207</v>
      </c>
      <c r="AJ20" s="11" t="n">
        <v>0</v>
      </c>
      <c r="AK20" s="11" t="n">
        <v>0.000343341662916145</v>
      </c>
      <c r="AL20" s="11" t="n">
        <v>0.00103107957813527</v>
      </c>
      <c r="AM20" s="11" t="n">
        <v>0</v>
      </c>
      <c r="AN20" s="11" t="n">
        <v>0</v>
      </c>
      <c r="AO20" s="11" t="n">
        <v>0.000342836231450966</v>
      </c>
      <c r="AP20" s="11" t="n">
        <v>0</v>
      </c>
      <c r="AQ20" s="11" t="n">
        <v>0.000685830677245797</v>
      </c>
      <c r="AR20" s="11" t="n">
        <v>0.000343739234871488</v>
      </c>
      <c r="AS20" s="11" t="n">
        <v>0</v>
      </c>
      <c r="AT20" s="11" t="n">
        <v>0</v>
      </c>
      <c r="AU20" s="11" t="n">
        <v>0.000681237721849761</v>
      </c>
      <c r="AV20" s="11" t="n">
        <v>0.000340751131303888</v>
      </c>
      <c r="AW20" s="11" t="n">
        <v>0.000341102038177382</v>
      </c>
      <c r="AX20" s="11" t="n">
        <v>0.00169838337607622</v>
      </c>
      <c r="AY20" s="11" t="n">
        <v>0.000340283765371288</v>
      </c>
    </row>
    <row r="21" customFormat="false" ht="15" hidden="false" customHeight="false" outlineLevel="0" collapsed="false">
      <c r="A21" s="1" t="s">
        <v>151</v>
      </c>
      <c r="B21" s="11" t="n">
        <v>1.46450478980031</v>
      </c>
      <c r="C21" s="11" t="n">
        <v>1.513240623862</v>
      </c>
      <c r="D21" s="11" t="n">
        <v>1.48907549088188</v>
      </c>
      <c r="E21" s="11" t="n">
        <v>1.48319148949264</v>
      </c>
      <c r="F21" s="11" t="n">
        <v>1.4336696522393</v>
      </c>
      <c r="G21" s="11" t="n">
        <v>1.47115976603859</v>
      </c>
      <c r="H21" s="11" t="n">
        <v>1.47691705906097</v>
      </c>
      <c r="I21" s="11" t="n">
        <v>1.31627404382197</v>
      </c>
      <c r="J21" s="11" t="n">
        <v>1.49849251784113</v>
      </c>
      <c r="K21" s="11" t="n">
        <v>1.48201288858425</v>
      </c>
      <c r="L21" s="11" t="n">
        <v>1.48195518289846</v>
      </c>
      <c r="M21" s="11" t="n">
        <v>1.49294798415147</v>
      </c>
      <c r="N21" s="11" t="n">
        <v>1.42624426073256</v>
      </c>
      <c r="O21" s="11" t="n">
        <v>1.43234794571701</v>
      </c>
      <c r="P21" s="11" t="n">
        <v>1.38884920800314</v>
      </c>
      <c r="Q21" s="11" t="n">
        <v>1.42394619343733</v>
      </c>
      <c r="R21" s="11" t="n">
        <v>1.40978929126572</v>
      </c>
      <c r="S21" s="11" t="n">
        <v>1.28776032204819</v>
      </c>
      <c r="T21" s="11" t="n">
        <v>1.37408062673657</v>
      </c>
      <c r="U21" s="11" t="n">
        <v>1.41747981124882</v>
      </c>
      <c r="V21" s="11" t="n">
        <v>1.48334041557012</v>
      </c>
      <c r="W21" s="11" t="n">
        <v>1.47580247407097</v>
      </c>
      <c r="X21" s="11" t="n">
        <v>1.47848365837262</v>
      </c>
      <c r="Y21" s="11" t="n">
        <v>1.48378375494758</v>
      </c>
      <c r="Z21" s="11" t="n">
        <v>1.48003948646795</v>
      </c>
      <c r="AA21" s="11" t="n">
        <v>1.48215997526112</v>
      </c>
      <c r="AB21" s="11" t="n">
        <v>1.47116556364906</v>
      </c>
      <c r="AC21" s="11" t="n">
        <v>1.4807538151006</v>
      </c>
      <c r="AD21" s="11" t="n">
        <v>1.49289261537237</v>
      </c>
      <c r="AE21" s="11" t="n">
        <v>1.48723994036135</v>
      </c>
      <c r="AF21" s="11" t="n">
        <v>1.47346385410481</v>
      </c>
      <c r="AG21" s="11" t="n">
        <v>1.48782414366148</v>
      </c>
      <c r="AH21" s="11" t="n">
        <v>1.48240652085753</v>
      </c>
      <c r="AI21" s="11" t="n">
        <v>1.48867996842981</v>
      </c>
      <c r="AJ21" s="11" t="n">
        <v>1.49546147892916</v>
      </c>
      <c r="AK21" s="11" t="n">
        <v>1.49019979861641</v>
      </c>
      <c r="AL21" s="11" t="n">
        <v>1.48364760110162</v>
      </c>
      <c r="AM21" s="11" t="n">
        <v>1.48444384699763</v>
      </c>
      <c r="AN21" s="11" t="n">
        <v>1.48828498956043</v>
      </c>
      <c r="AO21" s="11" t="n">
        <v>1.47081612131844</v>
      </c>
      <c r="AP21" s="11" t="n">
        <v>1.32707793239935</v>
      </c>
      <c r="AQ21" s="11" t="n">
        <v>1.47652860495868</v>
      </c>
      <c r="AR21" s="11" t="n">
        <v>1.48492355737133</v>
      </c>
      <c r="AS21" s="11" t="n">
        <v>1.45363017733583</v>
      </c>
      <c r="AT21" s="11" t="n">
        <v>1.34664504013938</v>
      </c>
      <c r="AU21" s="11" t="n">
        <v>1.32574045454939</v>
      </c>
      <c r="AV21" s="11" t="n">
        <v>1.32999270533679</v>
      </c>
      <c r="AW21" s="11" t="n">
        <v>1.33510362029039</v>
      </c>
      <c r="AX21" s="11" t="n">
        <v>1.31781543924864</v>
      </c>
      <c r="AY21" s="11" t="n">
        <v>1.33563313614232</v>
      </c>
    </row>
    <row r="22" customFormat="false" ht="15" hidden="false" customHeight="false" outlineLevel="0" collapsed="false">
      <c r="A22" s="1" t="s">
        <v>152</v>
      </c>
      <c r="B22" s="11" t="n">
        <v>0.00072079165906453</v>
      </c>
      <c r="C22" s="11" t="n">
        <v>0</v>
      </c>
      <c r="D22" s="11" t="n">
        <v>0</v>
      </c>
      <c r="E22" s="11" t="n">
        <v>0.00035984618353394</v>
      </c>
      <c r="F22" s="11" t="n">
        <v>0.00179431676257078</v>
      </c>
      <c r="G22" s="11" t="n">
        <v>0</v>
      </c>
      <c r="H22" s="11" t="n">
        <v>0.000358713105963078</v>
      </c>
      <c r="I22" s="11" t="n">
        <v>0</v>
      </c>
      <c r="J22" s="11" t="n">
        <v>0.000359399049523214</v>
      </c>
      <c r="K22" s="11" t="n">
        <v>0.00178617328848759</v>
      </c>
      <c r="L22" s="11" t="n">
        <v>0.00107630314845777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.00178614615144481</v>
      </c>
      <c r="R22" s="11" t="n">
        <v>0</v>
      </c>
      <c r="S22" s="11" t="n">
        <v>0.000355357014562604</v>
      </c>
      <c r="T22" s="11" t="n">
        <v>0</v>
      </c>
      <c r="U22" s="11" t="n">
        <v>0</v>
      </c>
      <c r="V22" s="11" t="n">
        <v>0.000361188603299146</v>
      </c>
      <c r="W22" s="11" t="n">
        <v>0</v>
      </c>
      <c r="X22" s="11" t="n">
        <v>0</v>
      </c>
      <c r="Y22" s="11" t="n">
        <v>0.000360380886691912</v>
      </c>
      <c r="Z22" s="11" t="n">
        <v>0.000360384837717432</v>
      </c>
      <c r="AA22" s="11" t="n">
        <v>0.000721278725468448</v>
      </c>
      <c r="AB22" s="11" t="n">
        <v>0</v>
      </c>
      <c r="AC22" s="11" t="n">
        <v>0.00036082071324558</v>
      </c>
      <c r="AD22" s="11" t="n">
        <v>0</v>
      </c>
      <c r="AE22" s="11" t="n">
        <v>0.000360177088221042</v>
      </c>
      <c r="AF22" s="11" t="n">
        <v>0</v>
      </c>
      <c r="AG22" s="11" t="n">
        <v>0.000720377075120612</v>
      </c>
      <c r="AH22" s="11" t="n">
        <v>0</v>
      </c>
      <c r="AI22" s="11" t="n">
        <v>0</v>
      </c>
      <c r="AJ22" s="11" t="n">
        <v>0.00108220692421652</v>
      </c>
      <c r="AK22" s="11" t="n">
        <v>0.00180446950679266</v>
      </c>
      <c r="AL22" s="11" t="n">
        <v>0</v>
      </c>
      <c r="AM22" s="11" t="n">
        <v>0</v>
      </c>
      <c r="AN22" s="11" t="n">
        <v>0.000360560342541166</v>
      </c>
      <c r="AO22" s="11" t="n">
        <v>0.000720725262669996</v>
      </c>
      <c r="AP22" s="11" t="n">
        <v>0</v>
      </c>
      <c r="AQ22" s="11" t="n">
        <v>0.000360445782606713</v>
      </c>
      <c r="AR22" s="11" t="n">
        <v>0</v>
      </c>
      <c r="AS22" s="11" t="n">
        <v>0</v>
      </c>
      <c r="AT22" s="11" t="n">
        <v>0</v>
      </c>
      <c r="AU22" s="11" t="n">
        <v>0.000358031904871103</v>
      </c>
      <c r="AV22" s="11" t="n">
        <v>0.0010745128114437</v>
      </c>
      <c r="AW22" s="11" t="n">
        <v>0.000358539783006899</v>
      </c>
      <c r="AX22" s="11" t="n">
        <v>0.00107112465884046</v>
      </c>
      <c r="AY22" s="11" t="n">
        <v>0</v>
      </c>
    </row>
    <row r="23" customFormat="false" ht="15" hidden="false" customHeight="false" outlineLevel="0" collapsed="false">
      <c r="A23" s="1" t="s">
        <v>153</v>
      </c>
      <c r="B23" s="11" t="n">
        <v>0.0222994355228993</v>
      </c>
      <c r="C23" s="11" t="n">
        <v>0.00551686101678004</v>
      </c>
      <c r="D23" s="11" t="n">
        <v>0.00685823574854982</v>
      </c>
      <c r="E23" s="11" t="n">
        <v>0.00471950915656237</v>
      </c>
      <c r="F23" s="11" t="n">
        <v>0.00504822842461193</v>
      </c>
      <c r="G23" s="11" t="n">
        <v>0.00726048666507296</v>
      </c>
      <c r="H23" s="11" t="n">
        <v>0.00341466419469696</v>
      </c>
      <c r="I23" s="11" t="n">
        <v>0.00275131891616032</v>
      </c>
      <c r="J23" s="11" t="n">
        <v>0.00319311424433597</v>
      </c>
      <c r="K23" s="11" t="n">
        <v>0.00778357390287394</v>
      </c>
      <c r="L23" s="11" t="n">
        <v>0.00652679616605534</v>
      </c>
      <c r="M23" s="11" t="n">
        <v>0.00574134402154842</v>
      </c>
      <c r="N23" s="11" t="n">
        <v>0.00527027400361235</v>
      </c>
      <c r="O23" s="11" t="n">
        <v>0.0049114831733009</v>
      </c>
      <c r="P23" s="11" t="n">
        <v>0.010490607319806</v>
      </c>
      <c r="Q23" s="11" t="n">
        <v>0.00544086220074682</v>
      </c>
      <c r="R23" s="11" t="n">
        <v>0.0087393230843568</v>
      </c>
      <c r="S23" s="11" t="n">
        <v>0.00548751847316079</v>
      </c>
      <c r="T23" s="11" t="n">
        <v>0.00334765184092035</v>
      </c>
      <c r="U23" s="11" t="n">
        <v>0.00412906684109558</v>
      </c>
      <c r="V23" s="11" t="n">
        <v>0.00439329256699741</v>
      </c>
      <c r="W23" s="11" t="n">
        <v>0.00562320342582182</v>
      </c>
      <c r="X23" s="11" t="n">
        <v>0.00715077601436863</v>
      </c>
      <c r="Y23" s="11" t="n">
        <v>0.00396417972213194</v>
      </c>
      <c r="Z23" s="11" t="n">
        <v>0.00491716144851966</v>
      </c>
      <c r="AA23" s="11" t="n">
        <v>0.0115959132425611</v>
      </c>
      <c r="AB23" s="11" t="n">
        <v>0.00765913575540695</v>
      </c>
      <c r="AC23" s="11" t="n">
        <v>0.00919743548343295</v>
      </c>
      <c r="AD23" s="11" t="n">
        <v>0.00585309240555391</v>
      </c>
      <c r="AE23" s="11" t="n">
        <v>0.00693339140309418</v>
      </c>
      <c r="AF23" s="11" t="n">
        <v>0.00572338869620889</v>
      </c>
      <c r="AG23" s="11" t="n">
        <v>0.00540974107653327</v>
      </c>
      <c r="AH23" s="11" t="n">
        <v>0.00766552970524501</v>
      </c>
      <c r="AI23" s="11" t="n">
        <v>0.00406988653069491</v>
      </c>
      <c r="AJ23" s="11" t="n">
        <v>0.00648628790767426</v>
      </c>
      <c r="AK23" s="11" t="n">
        <v>0.00366445187924732</v>
      </c>
      <c r="AL23" s="11" t="n">
        <v>0.0048909382963512</v>
      </c>
      <c r="AM23" s="11" t="n">
        <v>0.00957860140702002</v>
      </c>
      <c r="AN23" s="11" t="n">
        <v>0.00865689324082312</v>
      </c>
      <c r="AO23" s="11" t="n">
        <v>0.0040402092774393</v>
      </c>
      <c r="AP23" s="11" t="n">
        <v>0.00364199161865052</v>
      </c>
      <c r="AQ23" s="11" t="n">
        <v>0.00636670410663316</v>
      </c>
      <c r="AR23" s="11" t="n">
        <v>0.00428014431333592</v>
      </c>
      <c r="AS23" s="11" t="n">
        <v>0.00524247347146136</v>
      </c>
      <c r="AT23" s="11" t="n">
        <v>0.00336386944111612</v>
      </c>
      <c r="AU23" s="11" t="n">
        <v>0.00162835252367323</v>
      </c>
      <c r="AV23" s="11" t="n">
        <v>0.00155321811428078</v>
      </c>
      <c r="AW23" s="11" t="n">
        <v>0.00204780857859276</v>
      </c>
      <c r="AX23" s="11" t="n">
        <v>0.00951650654096145</v>
      </c>
      <c r="AY23" s="11" t="n">
        <v>0.00298868129025863</v>
      </c>
    </row>
    <row r="24" customFormat="false" ht="15" hidden="false" customHeight="false" outlineLevel="0" collapsed="false">
      <c r="A24" s="1" t="s">
        <v>154</v>
      </c>
      <c r="B24" s="11" t="n">
        <v>0</v>
      </c>
      <c r="C24" s="11" t="n">
        <v>0.000385353785185777</v>
      </c>
      <c r="D24" s="11" t="n">
        <v>0.00154360253902611</v>
      </c>
      <c r="E24" s="11" t="n">
        <v>0</v>
      </c>
      <c r="F24" s="11" t="n">
        <v>0.000384435022192181</v>
      </c>
      <c r="G24" s="11" t="n">
        <v>0</v>
      </c>
      <c r="H24" s="11" t="n">
        <v>0.00038427406946242</v>
      </c>
      <c r="I24" s="11" t="n">
        <v>0.00114518306494463</v>
      </c>
      <c r="J24" s="11" t="n">
        <v>0.000385008891577624</v>
      </c>
      <c r="K24" s="11" t="n">
        <v>0.00114807081244952</v>
      </c>
      <c r="L24" s="11" t="n">
        <v>0</v>
      </c>
      <c r="M24" s="11" t="n">
        <v>0.000385098841057972</v>
      </c>
      <c r="N24" s="11" t="n">
        <v>0.000768040247122499</v>
      </c>
      <c r="O24" s="11" t="n">
        <v>0.000765305601703866</v>
      </c>
      <c r="P24" s="11" t="n">
        <v>0.000383580437593603</v>
      </c>
      <c r="Q24" s="11" t="n">
        <v>0</v>
      </c>
      <c r="R24" s="11" t="n">
        <v>0.000383178738700613</v>
      </c>
      <c r="S24" s="11" t="n">
        <v>0.000380678831712505</v>
      </c>
      <c r="T24" s="11" t="n">
        <v>0.000380965691485014</v>
      </c>
      <c r="U24" s="11" t="n">
        <v>0</v>
      </c>
      <c r="V24" s="11" t="n">
        <v>0.000386925964303899</v>
      </c>
      <c r="W24" s="11" t="n">
        <v>0.000384820028864608</v>
      </c>
      <c r="X24" s="11" t="n">
        <v>0</v>
      </c>
      <c r="Y24" s="11" t="n">
        <v>0.000386060691910796</v>
      </c>
      <c r="Z24" s="11" t="n">
        <v>0.000772129848952248</v>
      </c>
      <c r="AA24" s="11" t="n">
        <v>0</v>
      </c>
      <c r="AB24" s="11" t="n">
        <v>0</v>
      </c>
      <c r="AC24" s="11" t="n">
        <v>0.000773063718722803</v>
      </c>
      <c r="AD24" s="11" t="n">
        <v>0</v>
      </c>
      <c r="AE24" s="11" t="n">
        <v>0.00154336948516256</v>
      </c>
      <c r="AF24" s="11" t="n">
        <v>0</v>
      </c>
      <c r="AG24" s="11" t="n">
        <v>0.00038585463648006</v>
      </c>
      <c r="AH24" s="11" t="n">
        <v>0.000772523496587901</v>
      </c>
      <c r="AI24" s="11" t="n">
        <v>0.00038524242841842</v>
      </c>
      <c r="AJ24" s="11" t="n">
        <v>0</v>
      </c>
      <c r="AK24" s="11" t="n">
        <v>0.00115983078800712</v>
      </c>
      <c r="AL24" s="11" t="n">
        <v>0.000387006092949184</v>
      </c>
      <c r="AM24" s="11" t="n">
        <v>0</v>
      </c>
      <c r="AN24" s="11" t="n">
        <v>0.000772505870634788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.000769525009754107</v>
      </c>
      <c r="AT24" s="11" t="n">
        <v>0.00267967887946033</v>
      </c>
      <c r="AU24" s="11" t="n">
        <v>0.000767088655502663</v>
      </c>
      <c r="AV24" s="11" t="n">
        <v>0.000767386534213549</v>
      </c>
      <c r="AW24" s="11" t="n">
        <v>0</v>
      </c>
      <c r="AX24" s="11" t="n">
        <v>0</v>
      </c>
      <c r="AY24" s="11" t="n">
        <v>0</v>
      </c>
    </row>
    <row r="25" customFormat="false" ht="15" hidden="false" customHeight="false" outlineLevel="0" collapsed="false">
      <c r="A25" s="1" t="s">
        <v>155</v>
      </c>
      <c r="B25" s="11" t="n">
        <v>0.00135921990398533</v>
      </c>
      <c r="C25" s="11" t="n">
        <v>0</v>
      </c>
      <c r="D25" s="11" t="n">
        <v>0</v>
      </c>
      <c r="E25" s="11" t="n">
        <v>0</v>
      </c>
      <c r="F25" s="11" t="n">
        <v>0.000676720111025145</v>
      </c>
      <c r="G25" s="11" t="n">
        <v>0.000677725912833711</v>
      </c>
      <c r="H25" s="11" t="n">
        <v>0.00202931035888318</v>
      </c>
      <c r="I25" s="11" t="n">
        <v>0.00134390879449416</v>
      </c>
      <c r="J25" s="11" t="n">
        <v>0.000677730292022745</v>
      </c>
      <c r="K25" s="11" t="n">
        <v>0</v>
      </c>
      <c r="L25" s="11" t="n">
        <v>0</v>
      </c>
      <c r="M25" s="11" t="n">
        <v>0.000677888629892123</v>
      </c>
      <c r="N25" s="11" t="n">
        <v>0</v>
      </c>
      <c r="O25" s="11" t="n">
        <v>0</v>
      </c>
      <c r="P25" s="11" t="n">
        <v>0.000675215787664769</v>
      </c>
      <c r="Q25" s="11" t="n">
        <v>0.000673638594436964</v>
      </c>
      <c r="R25" s="11" t="n">
        <v>0</v>
      </c>
      <c r="S25" s="11" t="n">
        <v>0</v>
      </c>
      <c r="T25" s="11" t="n">
        <v>0.00134122611185841</v>
      </c>
      <c r="U25" s="11" t="n">
        <v>0</v>
      </c>
      <c r="V25" s="11" t="n">
        <v>0</v>
      </c>
      <c r="W25" s="11" t="n">
        <v>0.0013547956748216</v>
      </c>
      <c r="X25" s="11" t="n">
        <v>0.00135627278557728</v>
      </c>
      <c r="Y25" s="11" t="n">
        <v>0.00203874532140088</v>
      </c>
      <c r="Z25" s="11" t="n">
        <v>0.00135917844875118</v>
      </c>
      <c r="AA25" s="11" t="n">
        <v>0.00136013838069416</v>
      </c>
      <c r="AB25" s="11" t="n">
        <v>0</v>
      </c>
      <c r="AC25" s="11" t="n">
        <v>0</v>
      </c>
      <c r="AD25" s="11" t="n">
        <v>0.000677620265764958</v>
      </c>
      <c r="AE25" s="11" t="n">
        <v>0</v>
      </c>
      <c r="AF25" s="11" t="n">
        <v>0.00136054748659259</v>
      </c>
      <c r="AG25" s="11" t="n">
        <v>0.000679219054885743</v>
      </c>
      <c r="AH25" s="11" t="n">
        <v>0.0013598713858051</v>
      </c>
      <c r="AI25" s="11" t="n">
        <v>0</v>
      </c>
      <c r="AJ25" s="11" t="n">
        <v>0.000680250746119392</v>
      </c>
      <c r="AK25" s="11" t="n">
        <v>0</v>
      </c>
      <c r="AL25" s="11" t="n">
        <v>0.000681245961136851</v>
      </c>
      <c r="AM25" s="11" t="n">
        <v>0.000683099266594927</v>
      </c>
      <c r="AN25" s="11" t="n">
        <v>0.0020397605383188</v>
      </c>
      <c r="AO25" s="11" t="n">
        <v>0.000679547349089409</v>
      </c>
      <c r="AP25" s="11" t="n">
        <v>0</v>
      </c>
      <c r="AQ25" s="11" t="n">
        <v>0.00135940830020829</v>
      </c>
      <c r="AR25" s="11" t="n">
        <v>0</v>
      </c>
      <c r="AS25" s="11" t="n">
        <v>0.000677296578063975</v>
      </c>
      <c r="AT25" s="11" t="n">
        <v>0</v>
      </c>
      <c r="AU25" s="11" t="n">
        <v>0.000675152223590061</v>
      </c>
      <c r="AV25" s="11" t="n">
        <v>0</v>
      </c>
      <c r="AW25" s="11" t="n">
        <v>0</v>
      </c>
      <c r="AX25" s="11" t="n">
        <v>0</v>
      </c>
      <c r="AY25" s="11" t="n">
        <v>0.0006744880193017</v>
      </c>
    </row>
    <row r="26" customFormat="false" ht="15" hidden="false" customHeight="false" outlineLevel="0" collapsed="false">
      <c r="A26" s="1" t="s">
        <v>156</v>
      </c>
      <c r="B26" s="11" t="n">
        <v>0.539658533829555</v>
      </c>
      <c r="C26" s="11" t="n">
        <v>0.520611864345799</v>
      </c>
      <c r="D26" s="11" t="n">
        <v>0.484738953145874</v>
      </c>
      <c r="E26" s="11" t="n">
        <v>0.48470812505984</v>
      </c>
      <c r="F26" s="11" t="n">
        <v>0.42843212977657</v>
      </c>
      <c r="G26" s="11" t="n">
        <v>0.515759329353482</v>
      </c>
      <c r="H26" s="11" t="n">
        <v>0.552207867795763</v>
      </c>
      <c r="I26" s="11" t="n">
        <v>0.324976461602989</v>
      </c>
      <c r="J26" s="11" t="n">
        <v>0.542549202498708</v>
      </c>
      <c r="K26" s="11" t="n">
        <v>0.494260998854657</v>
      </c>
      <c r="L26" s="11" t="n">
        <v>0.485200133449323</v>
      </c>
      <c r="M26" s="11" t="n">
        <v>0.504191756367964</v>
      </c>
      <c r="N26" s="11" t="n">
        <v>0.436713737898112</v>
      </c>
      <c r="O26" s="11" t="n">
        <v>0.440967368220565</v>
      </c>
      <c r="P26" s="11" t="n">
        <v>0.393514268063194</v>
      </c>
      <c r="Q26" s="11" t="n">
        <v>0.4182517287343</v>
      </c>
      <c r="R26" s="11" t="n">
        <v>0.438665179202861</v>
      </c>
      <c r="S26" s="11" t="n">
        <v>0.322157335577877</v>
      </c>
      <c r="T26" s="11" t="n">
        <v>0.422156180293464</v>
      </c>
      <c r="U26" s="11" t="n">
        <v>0.432436045175717</v>
      </c>
      <c r="V26" s="11" t="n">
        <v>0.54818743324973</v>
      </c>
      <c r="W26" s="11" t="n">
        <v>0.540335903368355</v>
      </c>
      <c r="X26" s="11" t="n">
        <v>0.531178625642415</v>
      </c>
      <c r="Y26" s="11" t="n">
        <v>0.549403328631791</v>
      </c>
      <c r="Z26" s="11" t="n">
        <v>0.51424715347147</v>
      </c>
      <c r="AA26" s="11" t="n">
        <v>0.546376415812479</v>
      </c>
      <c r="AB26" s="11" t="n">
        <v>0.51930782969501</v>
      </c>
      <c r="AC26" s="11" t="n">
        <v>0.552518620123048</v>
      </c>
      <c r="AD26" s="11" t="n">
        <v>0.548304509554728</v>
      </c>
      <c r="AE26" s="11" t="n">
        <v>0.552509212758797</v>
      </c>
      <c r="AF26" s="11" t="n">
        <v>0.531386227286229</v>
      </c>
      <c r="AG26" s="11" t="n">
        <v>0.562776830998849</v>
      </c>
      <c r="AH26" s="11" t="n">
        <v>0.554575580620706</v>
      </c>
      <c r="AI26" s="11" t="n">
        <v>0.54921350395412</v>
      </c>
      <c r="AJ26" s="11" t="n">
        <v>0.553854868807718</v>
      </c>
      <c r="AK26" s="11" t="n">
        <v>0.546272993610725</v>
      </c>
      <c r="AL26" s="11" t="n">
        <v>0.553196501858257</v>
      </c>
      <c r="AM26" s="11" t="n">
        <v>0.532120686181396</v>
      </c>
      <c r="AN26" s="11" t="n">
        <v>0.549676910401978</v>
      </c>
      <c r="AO26" s="11" t="n">
        <v>0.564513845266734</v>
      </c>
      <c r="AP26" s="11" t="n">
        <v>0.383984388488973</v>
      </c>
      <c r="AQ26" s="11" t="n">
        <v>0.503099849619705</v>
      </c>
      <c r="AR26" s="11" t="n">
        <v>0.522424549161862</v>
      </c>
      <c r="AS26" s="11" t="n">
        <v>0.492070215211019</v>
      </c>
      <c r="AT26" s="11" t="n">
        <v>0.368997024195522</v>
      </c>
      <c r="AU26" s="11" t="n">
        <v>0.390080995488343</v>
      </c>
      <c r="AV26" s="11" t="n">
        <v>0.389747109414218</v>
      </c>
      <c r="AW26" s="11" t="n">
        <v>0.39743642657383</v>
      </c>
      <c r="AX26" s="11" t="n">
        <v>0.357552826518672</v>
      </c>
      <c r="AY26" s="11" t="n">
        <v>0.367401129115848</v>
      </c>
    </row>
    <row r="27" customFormat="false" ht="15" hidden="false" customHeight="false" outlineLevel="0" collapsed="false">
      <c r="A27" s="1" t="s">
        <v>157</v>
      </c>
      <c r="B27" s="11" t="n">
        <v>0.431283677311023</v>
      </c>
      <c r="C27" s="11" t="n">
        <v>0.447236455088321</v>
      </c>
      <c r="D27" s="11" t="n">
        <v>0.476139121167135</v>
      </c>
      <c r="E27" s="11" t="n">
        <v>0.484454158889846</v>
      </c>
      <c r="F27" s="11" t="n">
        <v>0.523611912946642</v>
      </c>
      <c r="G27" s="11" t="n">
        <v>0.441545321003113</v>
      </c>
      <c r="H27" s="11" t="n">
        <v>0.423992061924946</v>
      </c>
      <c r="I27" s="11" t="n">
        <v>0.644007252277357</v>
      </c>
      <c r="J27" s="11" t="n">
        <v>0.437141505685197</v>
      </c>
      <c r="K27" s="11" t="n">
        <v>0.476558180367128</v>
      </c>
      <c r="L27" s="11" t="n">
        <v>0.475084169024481</v>
      </c>
      <c r="M27" s="11" t="n">
        <v>0.457519045377047</v>
      </c>
      <c r="N27" s="11" t="n">
        <v>0.540628214028478</v>
      </c>
      <c r="O27" s="11" t="n">
        <v>0.536951399853609</v>
      </c>
      <c r="P27" s="11" t="n">
        <v>0.565473068100074</v>
      </c>
      <c r="Q27" s="11" t="n">
        <v>0.540499871395114</v>
      </c>
      <c r="R27" s="11" t="n">
        <v>0.511375086762011</v>
      </c>
      <c r="S27" s="11" t="n">
        <v>0.637009211718355</v>
      </c>
      <c r="T27" s="11" t="n">
        <v>0.553769713060867</v>
      </c>
      <c r="U27" s="11" t="n">
        <v>0.54540888899591</v>
      </c>
      <c r="V27" s="11" t="n">
        <v>0.434889551555013</v>
      </c>
      <c r="W27" s="11" t="n">
        <v>0.447497885982862</v>
      </c>
      <c r="X27" s="11" t="n">
        <v>0.465623020984635</v>
      </c>
      <c r="Y27" s="11" t="n">
        <v>0.444521916054482</v>
      </c>
      <c r="Z27" s="11" t="n">
        <v>0.459550557793315</v>
      </c>
      <c r="AA27" s="11" t="n">
        <v>0.449262616729963</v>
      </c>
      <c r="AB27" s="11" t="n">
        <v>0.465038882280372</v>
      </c>
      <c r="AC27" s="11" t="n">
        <v>0.443294792567022</v>
      </c>
      <c r="AD27" s="11" t="n">
        <v>0.454694349871867</v>
      </c>
      <c r="AE27" s="11" t="n">
        <v>0.44692025997403</v>
      </c>
      <c r="AF27" s="11" t="n">
        <v>0.46089808313559</v>
      </c>
      <c r="AG27" s="11" t="n">
        <v>0.443401387924218</v>
      </c>
      <c r="AH27" s="11" t="n">
        <v>0.442100813552321</v>
      </c>
      <c r="AI27" s="11" t="n">
        <v>0.438288533152157</v>
      </c>
      <c r="AJ27" s="11" t="n">
        <v>0.444959498209473</v>
      </c>
      <c r="AK27" s="11" t="n">
        <v>0.438074713026851</v>
      </c>
      <c r="AL27" s="11" t="n">
        <v>0.44295276272693</v>
      </c>
      <c r="AM27" s="11" t="n">
        <v>0.442381168796393</v>
      </c>
      <c r="AN27" s="11" t="n">
        <v>0.44209072654753</v>
      </c>
      <c r="AO27" s="11" t="n">
        <v>0.44626679170678</v>
      </c>
      <c r="AP27" s="11" t="n">
        <v>0.579639962656725</v>
      </c>
      <c r="AQ27" s="11" t="n">
        <v>0.457860471606458</v>
      </c>
      <c r="AR27" s="11" t="n">
        <v>0.454530416644955</v>
      </c>
      <c r="AS27" s="11" t="n">
        <v>0.48706562791468</v>
      </c>
      <c r="AT27" s="11" t="n">
        <v>0.589751949772279</v>
      </c>
      <c r="AU27" s="11" t="n">
        <v>0.588247343954671</v>
      </c>
      <c r="AV27" s="11" t="n">
        <v>0.575300943575452</v>
      </c>
      <c r="AW27" s="11" t="n">
        <v>0.575014164229896</v>
      </c>
      <c r="AX27" s="11" t="n">
        <v>0.589246850767936</v>
      </c>
      <c r="AY27" s="11" t="n">
        <v>0.60082539583198</v>
      </c>
    </row>
    <row r="28" customFormat="false" ht="15" hidden="false" customHeight="false" outlineLevel="0" collapsed="false">
      <c r="A28" s="1" t="s">
        <v>158</v>
      </c>
      <c r="B28" s="11" t="n">
        <v>0.0145373041747901</v>
      </c>
      <c r="C28" s="11" t="n">
        <v>0.0145100836099146</v>
      </c>
      <c r="D28" s="11" t="n">
        <v>0.0151119016299433</v>
      </c>
      <c r="E28" s="11" t="n">
        <v>0.0150957384004078</v>
      </c>
      <c r="F28" s="11" t="n">
        <v>0.0185286253753296</v>
      </c>
      <c r="G28" s="11" t="n">
        <v>0.0150768834706404</v>
      </c>
      <c r="H28" s="11" t="n">
        <v>0.0156269823177692</v>
      </c>
      <c r="I28" s="11" t="n">
        <v>0.0195480236753281</v>
      </c>
      <c r="J28" s="11" t="n">
        <v>0.0127574453695831</v>
      </c>
      <c r="K28" s="11" t="n">
        <v>0.0161389668519797</v>
      </c>
      <c r="L28" s="11" t="n">
        <v>0.0156293613567608</v>
      </c>
      <c r="M28" s="11" t="n">
        <v>0.0156605226791002</v>
      </c>
      <c r="N28" s="11" t="n">
        <v>0.0161950499327427</v>
      </c>
      <c r="O28" s="11" t="n">
        <v>0.0144083809407835</v>
      </c>
      <c r="P28" s="11" t="n">
        <v>0.0213760989593829</v>
      </c>
      <c r="Q28" s="11" t="n">
        <v>0.0172914874877769</v>
      </c>
      <c r="R28" s="11" t="n">
        <v>0.0150053119492348</v>
      </c>
      <c r="S28" s="11" t="n">
        <v>0.0177742260291346</v>
      </c>
      <c r="T28" s="11" t="n">
        <v>0.0183614139474798</v>
      </c>
      <c r="U28" s="11" t="n">
        <v>0.0190697597023309</v>
      </c>
      <c r="V28" s="11" t="n">
        <v>0.00524494163841757</v>
      </c>
      <c r="W28" s="11" t="n">
        <v>0.00579599423517097</v>
      </c>
      <c r="X28" s="11" t="n">
        <v>0.00696277621130758</v>
      </c>
      <c r="Y28" s="11" t="n">
        <v>0.00755908474084871</v>
      </c>
      <c r="Z28" s="11" t="n">
        <v>0.00465179545517388</v>
      </c>
      <c r="AA28" s="11" t="n">
        <v>0.00523696593076191</v>
      </c>
      <c r="AB28" s="11" t="n">
        <v>0.00520567166575635</v>
      </c>
      <c r="AC28" s="11" t="n">
        <v>0.00582177709195283</v>
      </c>
      <c r="AD28" s="11" t="n">
        <v>0.00637768712980055</v>
      </c>
      <c r="AE28" s="11" t="n">
        <v>0.00464911385466804</v>
      </c>
      <c r="AF28" s="11" t="n">
        <v>0.00465648099445276</v>
      </c>
      <c r="AG28" s="11" t="n">
        <v>0.00639273475649363</v>
      </c>
      <c r="AH28" s="11" t="n">
        <v>0.00581770879489869</v>
      </c>
      <c r="AI28" s="11" t="n">
        <v>0.00464188498887519</v>
      </c>
      <c r="AJ28" s="11" t="n">
        <v>0.0069844853677991</v>
      </c>
      <c r="AK28" s="11" t="n">
        <v>0.00407607057826309</v>
      </c>
      <c r="AL28" s="11" t="n">
        <v>0.0058289197948652</v>
      </c>
      <c r="AM28" s="11" t="n">
        <v>0.00467582173142684</v>
      </c>
      <c r="AN28" s="11" t="n">
        <v>0.00698109126915055</v>
      </c>
      <c r="AO28" s="11" t="n">
        <v>0.00465150881839544</v>
      </c>
      <c r="AP28" s="11" t="n">
        <v>0.00752344805246045</v>
      </c>
      <c r="AQ28" s="11" t="n">
        <v>0.00872359148063603</v>
      </c>
      <c r="AR28" s="11" t="n">
        <v>0.00932752104680575</v>
      </c>
      <c r="AS28" s="11" t="n">
        <v>0.00637464061689512</v>
      </c>
      <c r="AT28" s="11" t="n">
        <v>0.00634231306277851</v>
      </c>
      <c r="AU28" s="11" t="n">
        <v>0.0080874922409663</v>
      </c>
      <c r="AV28" s="11" t="n">
        <v>0.00693482811937696</v>
      </c>
      <c r="AW28" s="11" t="n">
        <v>0.00578497469418456</v>
      </c>
      <c r="AX28" s="11" t="n">
        <v>0.0138259224541114</v>
      </c>
      <c r="AY28" s="11" t="n">
        <v>0.00923375530458038</v>
      </c>
    </row>
    <row r="29" customFormat="false" ht="1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</row>
    <row r="30" customFormat="false" ht="15" hidden="false" customHeight="false" outlineLevel="0" collapsed="false">
      <c r="A30" s="1" t="s">
        <v>159</v>
      </c>
      <c r="B30" s="11" t="n">
        <v>0.437638398980831</v>
      </c>
      <c r="C30" s="11" t="n">
        <v>0.455268111620432</v>
      </c>
      <c r="D30" s="11" t="n">
        <v>0.487852470725545</v>
      </c>
      <c r="E30" s="11" t="n">
        <v>0.492202398039006</v>
      </c>
      <c r="F30" s="11" t="n">
        <v>0.539487593414778</v>
      </c>
      <c r="G30" s="11" t="n">
        <v>0.454086493462311</v>
      </c>
      <c r="H30" s="11" t="n">
        <v>0.427485942132308</v>
      </c>
      <c r="I30" s="11" t="n">
        <v>0.651478579605125</v>
      </c>
      <c r="J30" s="11" t="n">
        <v>0.440467851262557</v>
      </c>
      <c r="K30" s="11" t="n">
        <v>0.482855511414473</v>
      </c>
      <c r="L30" s="11" t="n">
        <v>0.486809629408943</v>
      </c>
      <c r="M30" s="11" t="n">
        <v>0.468111795326743</v>
      </c>
      <c r="N30" s="11" t="n">
        <v>0.54414502229583</v>
      </c>
      <c r="O30" s="11" t="n">
        <v>0.541103204106245</v>
      </c>
      <c r="P30" s="11" t="n">
        <v>0.576799427478983</v>
      </c>
      <c r="Q30" s="11" t="n">
        <v>0.553766404631412</v>
      </c>
      <c r="R30" s="11" t="n">
        <v>0.529897342120691</v>
      </c>
      <c r="S30" s="11" t="n">
        <v>0.652044861993084</v>
      </c>
      <c r="T30" s="11" t="n">
        <v>0.556951405287097</v>
      </c>
      <c r="U30" s="11" t="n">
        <v>0.547096850259554</v>
      </c>
      <c r="V30" s="11" t="n">
        <v>0.440028233634483</v>
      </c>
      <c r="W30" s="11" t="n">
        <v>0.45036682009236</v>
      </c>
      <c r="X30" s="11" t="n">
        <v>0.463876792592416</v>
      </c>
      <c r="Y30" s="11" t="n">
        <v>0.443863077027637</v>
      </c>
      <c r="Z30" s="11" t="n">
        <v>0.469672225942307</v>
      </c>
      <c r="AA30" s="11" t="n">
        <v>0.44886940781405</v>
      </c>
      <c r="AB30" s="11" t="n">
        <v>0.46994872628089</v>
      </c>
      <c r="AC30" s="11" t="n">
        <v>0.442571104818604</v>
      </c>
      <c r="AD30" s="11" t="n">
        <v>0.450470492328269</v>
      </c>
      <c r="AE30" s="11" t="n">
        <v>0.445104861256879</v>
      </c>
      <c r="AF30" s="11" t="n">
        <v>0.462312393177162</v>
      </c>
      <c r="AG30" s="11" t="n">
        <v>0.437896609924422</v>
      </c>
      <c r="AH30" s="11" t="n">
        <v>0.44100091186917</v>
      </c>
      <c r="AI30" s="11" t="n">
        <v>0.441759026479349</v>
      </c>
      <c r="AJ30" s="11" t="n">
        <v>0.442394120011539</v>
      </c>
      <c r="AK30" s="11" t="n">
        <v>0.443205356978367</v>
      </c>
      <c r="AL30" s="11" t="n">
        <v>0.442078250437154</v>
      </c>
      <c r="AM30" s="11" t="n">
        <v>0.451788454045574</v>
      </c>
      <c r="AN30" s="11" t="n">
        <v>0.442644595238716</v>
      </c>
      <c r="AO30" s="11" t="n">
        <v>0.439484601266732</v>
      </c>
      <c r="AP30" s="11" t="n">
        <v>0.596860707644411</v>
      </c>
      <c r="AQ30" s="11" t="n">
        <v>0.472174969190089</v>
      </c>
      <c r="AR30" s="11" t="n">
        <v>0.460852162239005</v>
      </c>
      <c r="AS30" s="11" t="n">
        <v>0.494226734214932</v>
      </c>
      <c r="AT30" s="11" t="n">
        <v>0.611084109552833</v>
      </c>
      <c r="AU30" s="11" t="n">
        <v>0.596348238805568</v>
      </c>
      <c r="AV30" s="11" t="n">
        <v>0.591883823014481</v>
      </c>
      <c r="AW30" s="11" t="n">
        <v>0.587807461219446</v>
      </c>
      <c r="AX30" s="11" t="n">
        <v>0.613399071320792</v>
      </c>
      <c r="AY30" s="11" t="n">
        <v>0.614680113320646</v>
      </c>
    </row>
    <row r="31" customFormat="false" ht="15" hidden="false" customHeight="false" outlineLevel="0" collapsed="false">
      <c r="A31" s="1" t="s">
        <v>160</v>
      </c>
      <c r="B31" s="11" t="n">
        <v>0.547610097868809</v>
      </c>
      <c r="C31" s="11" t="n">
        <v>0.529961226709701</v>
      </c>
      <c r="D31" s="11" t="n">
        <v>0.496663864480313</v>
      </c>
      <c r="E31" s="11" t="n">
        <v>0.492460426080665</v>
      </c>
      <c r="F31" s="11" t="n">
        <v>0.441422001524024</v>
      </c>
      <c r="G31" s="11" t="n">
        <v>0.530408395687528</v>
      </c>
      <c r="H31" s="11" t="n">
        <v>0.556758302374376</v>
      </c>
      <c r="I31" s="11" t="n">
        <v>0.328746614050605</v>
      </c>
      <c r="J31" s="11" t="n">
        <v>0.546677628001116</v>
      </c>
      <c r="K31" s="11" t="n">
        <v>0.500792258335255</v>
      </c>
      <c r="L31" s="11" t="n">
        <v>0.497175263992986</v>
      </c>
      <c r="M31" s="11" t="n">
        <v>0.515865100365048</v>
      </c>
      <c r="N31" s="11" t="n">
        <v>0.439554578320519</v>
      </c>
      <c r="O31" s="11" t="n">
        <v>0.444377006774727</v>
      </c>
      <c r="P31" s="11" t="n">
        <v>0.401396312801041</v>
      </c>
      <c r="Q31" s="11" t="n">
        <v>0.42851768947555</v>
      </c>
      <c r="R31" s="11" t="n">
        <v>0.454553846203836</v>
      </c>
      <c r="S31" s="11" t="n">
        <v>0.329761377940343</v>
      </c>
      <c r="T31" s="11" t="n">
        <v>0.424581684985063</v>
      </c>
      <c r="U31" s="11" t="n">
        <v>0.433774371902669</v>
      </c>
      <c r="V31" s="11" t="n">
        <v>0.554664850169402</v>
      </c>
      <c r="W31" s="11" t="n">
        <v>0.543800027227523</v>
      </c>
      <c r="X31" s="11" t="n">
        <v>0.529186543731441</v>
      </c>
      <c r="Y31" s="11" t="n">
        <v>0.54858904177369</v>
      </c>
      <c r="Z31" s="11" t="n">
        <v>0.525573522128263</v>
      </c>
      <c r="AA31" s="11" t="n">
        <v>0.545898209814157</v>
      </c>
      <c r="AB31" s="11" t="n">
        <v>0.524790640980697</v>
      </c>
      <c r="AC31" s="11" t="n">
        <v>0.551616622258737</v>
      </c>
      <c r="AD31" s="11" t="n">
        <v>0.543211065707176</v>
      </c>
      <c r="AE31" s="11" t="n">
        <v>0.550264909678613</v>
      </c>
      <c r="AF31" s="11" t="n">
        <v>0.533016836969157</v>
      </c>
      <c r="AG31" s="11" t="n">
        <v>0.555790020396878</v>
      </c>
      <c r="AH31" s="11" t="n">
        <v>0.553195853201392</v>
      </c>
      <c r="AI31" s="11" t="n">
        <v>0.553562332765515</v>
      </c>
      <c r="AJ31" s="11" t="n">
        <v>0.550661663109274</v>
      </c>
      <c r="AK31" s="11" t="n">
        <v>0.552670834315064</v>
      </c>
      <c r="AL31" s="11" t="n">
        <v>0.552104337681297</v>
      </c>
      <c r="AM31" s="11" t="n">
        <v>0.543436292348624</v>
      </c>
      <c r="AN31" s="11" t="n">
        <v>0.550365567305769</v>
      </c>
      <c r="AO31" s="11" t="n">
        <v>0.555934581750398</v>
      </c>
      <c r="AP31" s="11" t="n">
        <v>0.395392327312089</v>
      </c>
      <c r="AQ31" s="11" t="n">
        <v>0.518828705959801</v>
      </c>
      <c r="AR31" s="11" t="n">
        <v>0.529690586749105</v>
      </c>
      <c r="AS31" s="11" t="n">
        <v>0.499304901701627</v>
      </c>
      <c r="AT31" s="11" t="n">
        <v>0.38234416697602</v>
      </c>
      <c r="AU31" s="11" t="n">
        <v>0.39545289416372</v>
      </c>
      <c r="AV31" s="11" t="n">
        <v>0.400981454497954</v>
      </c>
      <c r="AW31" s="11" t="n">
        <v>0.406278856127603</v>
      </c>
      <c r="AX31" s="11" t="n">
        <v>0.372208305311849</v>
      </c>
      <c r="AY31" s="11" t="n">
        <v>0.37587320583602</v>
      </c>
    </row>
    <row r="32" customFormat="false" ht="15" hidden="false" customHeight="false" outlineLevel="0" collapsed="false">
      <c r="A32" s="1" t="s">
        <v>161</v>
      </c>
      <c r="B32" s="11" t="n">
        <v>0.0147515031503602</v>
      </c>
      <c r="C32" s="11" t="n">
        <v>0.0147706616698673</v>
      </c>
      <c r="D32" s="11" t="n">
        <v>0.0154836647941419</v>
      </c>
      <c r="E32" s="11" t="n">
        <v>0.0153371758803287</v>
      </c>
      <c r="F32" s="11" t="n">
        <v>0.0190904050611988</v>
      </c>
      <c r="G32" s="11" t="n">
        <v>0.0155051108501605</v>
      </c>
      <c r="H32" s="11" t="n">
        <v>0.0157557554933163</v>
      </c>
      <c r="I32" s="11" t="n">
        <v>0.0197748063442698</v>
      </c>
      <c r="J32" s="11" t="n">
        <v>0.0128545207363274</v>
      </c>
      <c r="K32" s="11" t="n">
        <v>0.016352230250272</v>
      </c>
      <c r="L32" s="11" t="n">
        <v>0.0160151065980713</v>
      </c>
      <c r="M32" s="11" t="n">
        <v>0.0160231043082093</v>
      </c>
      <c r="N32" s="11" t="n">
        <v>0.0163003993836514</v>
      </c>
      <c r="O32" s="11" t="n">
        <v>0.014519789119028</v>
      </c>
      <c r="P32" s="11" t="n">
        <v>0.0218042597199768</v>
      </c>
      <c r="Q32" s="11" t="n">
        <v>0.0177159058930386</v>
      </c>
      <c r="R32" s="11" t="n">
        <v>0.0155488116754735</v>
      </c>
      <c r="S32" s="11" t="n">
        <v>0.0181937600665736</v>
      </c>
      <c r="T32" s="11" t="n">
        <v>0.01846690972784</v>
      </c>
      <c r="U32" s="11" t="n">
        <v>0.0191287778377776</v>
      </c>
      <c r="V32" s="11" t="n">
        <v>0.00530691619611579</v>
      </c>
      <c r="W32" s="11" t="n">
        <v>0.00583315268011708</v>
      </c>
      <c r="X32" s="11" t="n">
        <v>0.0069366636761431</v>
      </c>
      <c r="Y32" s="11" t="n">
        <v>0.00754788119867311</v>
      </c>
      <c r="Z32" s="11" t="n">
        <v>0.00475425192943069</v>
      </c>
      <c r="AA32" s="11" t="n">
        <v>0.00523238237179291</v>
      </c>
      <c r="AB32" s="11" t="n">
        <v>0.00526063273841226</v>
      </c>
      <c r="AC32" s="11" t="n">
        <v>0.00581227292265929</v>
      </c>
      <c r="AD32" s="11" t="n">
        <v>0.00631844196455578</v>
      </c>
      <c r="AE32" s="11" t="n">
        <v>0.00463022906450838</v>
      </c>
      <c r="AF32" s="11" t="n">
        <v>0.00467076985368176</v>
      </c>
      <c r="AG32" s="11" t="n">
        <v>0.00631336967870066</v>
      </c>
      <c r="AH32" s="11" t="n">
        <v>0.00580323492943757</v>
      </c>
      <c r="AI32" s="11" t="n">
        <v>0.00467864075513635</v>
      </c>
      <c r="AJ32" s="11" t="n">
        <v>0.00694421687918734</v>
      </c>
      <c r="AK32" s="11" t="n">
        <v>0.00412380870656959</v>
      </c>
      <c r="AL32" s="11" t="n">
        <v>0.00581741188154883</v>
      </c>
      <c r="AM32" s="11" t="n">
        <v>0.00477525360580244</v>
      </c>
      <c r="AN32" s="11" t="n">
        <v>0.00698983745551496</v>
      </c>
      <c r="AO32" s="11" t="n">
        <v>0.00458081698286983</v>
      </c>
      <c r="AP32" s="11" t="n">
        <v>0.00774696504350031</v>
      </c>
      <c r="AQ32" s="11" t="n">
        <v>0.00899632485010993</v>
      </c>
      <c r="AR32" s="11" t="n">
        <v>0.00945725101188988</v>
      </c>
      <c r="AS32" s="11" t="n">
        <v>0.00646836408344081</v>
      </c>
      <c r="AT32" s="11" t="n">
        <v>0.00657172347114726</v>
      </c>
      <c r="AU32" s="11" t="n">
        <v>0.0081988670307121</v>
      </c>
      <c r="AV32" s="11" t="n">
        <v>0.00713472248756503</v>
      </c>
      <c r="AW32" s="11" t="n">
        <v>0.00591368265295095</v>
      </c>
      <c r="AX32" s="11" t="n">
        <v>0.0143926233673589</v>
      </c>
      <c r="AY32" s="11" t="n">
        <v>0.009446680843334</v>
      </c>
    </row>
    <row r="34" customFormat="false" ht="15" hidden="false" customHeight="false" outlineLevel="0" collapsed="false">
      <c r="A34" s="3" t="s">
        <v>162</v>
      </c>
    </row>
    <row r="35" s="10" customFormat="true" ht="14.25" hidden="false" customHeight="false" outlineLevel="0" collapsed="false">
      <c r="A35" s="12" t="s">
        <v>86</v>
      </c>
      <c r="B35" s="12" t="s">
        <v>137</v>
      </c>
      <c r="C35" s="12" t="s">
        <v>138</v>
      </c>
      <c r="D35" s="12" t="s">
        <v>139</v>
      </c>
      <c r="E35" s="12" t="s">
        <v>140</v>
      </c>
      <c r="F35" s="12" t="s">
        <v>163</v>
      </c>
      <c r="G35" s="12" t="s">
        <v>141</v>
      </c>
      <c r="H35" s="12" t="s">
        <v>164</v>
      </c>
      <c r="I35" s="12" t="s">
        <v>142</v>
      </c>
      <c r="J35" s="12" t="s">
        <v>143</v>
      </c>
      <c r="K35" s="12" t="s">
        <v>144</v>
      </c>
      <c r="L35" s="12" t="s">
        <v>145</v>
      </c>
      <c r="M35" s="12" t="s">
        <v>146</v>
      </c>
      <c r="N35" s="12" t="s">
        <v>165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</row>
    <row r="36" customFormat="false" ht="15" hidden="false" customHeight="false" outlineLevel="0" collapsed="false">
      <c r="A36" s="13" t="s">
        <v>166</v>
      </c>
      <c r="B36" s="14" t="n">
        <v>38.973</v>
      </c>
      <c r="C36" s="14" t="n">
        <v>4.796</v>
      </c>
      <c r="D36" s="14" t="n">
        <v>13.7</v>
      </c>
      <c r="E36" s="14" t="n">
        <v>0.033</v>
      </c>
      <c r="F36" s="14" t="n">
        <v>0</v>
      </c>
      <c r="G36" s="14" t="n">
        <v>17.189</v>
      </c>
      <c r="H36" s="14" t="n">
        <f aca="false">G36/(G36+J36)</f>
        <v>0.598523625474425</v>
      </c>
      <c r="I36" s="14" t="n">
        <v>0.088</v>
      </c>
      <c r="J36" s="14" t="n">
        <v>11.53</v>
      </c>
      <c r="K36" s="14" t="n">
        <v>0.054</v>
      </c>
      <c r="L36" s="14" t="n">
        <v>0.05</v>
      </c>
      <c r="M36" s="14" t="n">
        <v>8.712</v>
      </c>
      <c r="N36" s="14" t="n">
        <v>0</v>
      </c>
    </row>
    <row r="37" customFormat="false" ht="15" hidden="false" customHeight="false" outlineLevel="0" collapsed="false">
      <c r="A37" s="13" t="s">
        <v>167</v>
      </c>
      <c r="B37" s="14" t="n">
        <v>38.427</v>
      </c>
      <c r="C37" s="14" t="n">
        <v>5.063</v>
      </c>
      <c r="D37" s="14" t="n">
        <v>13.531</v>
      </c>
      <c r="E37" s="14" t="n">
        <v>0.016</v>
      </c>
      <c r="F37" s="14" t="n">
        <v>0</v>
      </c>
      <c r="G37" s="14" t="n">
        <v>16.953</v>
      </c>
      <c r="H37" s="14" t="n">
        <f aca="false">G37/(G37+J37)</f>
        <v>0.58905489923558</v>
      </c>
      <c r="I37" s="14" t="n">
        <v>0.126</v>
      </c>
      <c r="J37" s="14" t="n">
        <v>11.827</v>
      </c>
      <c r="K37" s="14" t="n">
        <v>0.296</v>
      </c>
      <c r="L37" s="14" t="n">
        <v>0.07</v>
      </c>
      <c r="M37" s="14" t="n">
        <v>9.636</v>
      </c>
      <c r="N37" s="14" t="n">
        <v>0.001</v>
      </c>
    </row>
    <row r="38" customFormat="false" ht="15" hidden="false" customHeight="false" outlineLevel="0" collapsed="false">
      <c r="A38" s="13" t="s">
        <v>168</v>
      </c>
      <c r="B38" s="14" t="n">
        <v>38.025</v>
      </c>
      <c r="C38" s="14" t="n">
        <v>5.2</v>
      </c>
      <c r="D38" s="14" t="n">
        <v>13.618</v>
      </c>
      <c r="E38" s="14" t="n">
        <v>0.048</v>
      </c>
      <c r="F38" s="14" t="n">
        <v>0</v>
      </c>
      <c r="G38" s="14" t="n">
        <v>16.963</v>
      </c>
      <c r="H38" s="14" t="n">
        <f aca="false">G38/(G38+J38)</f>
        <v>0.591705036975024</v>
      </c>
      <c r="I38" s="14" t="n">
        <v>0.084</v>
      </c>
      <c r="J38" s="14" t="n">
        <v>11.705</v>
      </c>
      <c r="K38" s="14" t="n">
        <v>0</v>
      </c>
      <c r="L38" s="14" t="n">
        <v>0.055</v>
      </c>
      <c r="M38" s="14" t="n">
        <v>9.689</v>
      </c>
      <c r="N38" s="14" t="n">
        <v>0.017</v>
      </c>
    </row>
    <row r="39" customFormat="false" ht="15" hidden="false" customHeight="false" outlineLevel="0" collapsed="false">
      <c r="A39" s="13" t="s">
        <v>169</v>
      </c>
      <c r="B39" s="14" t="n">
        <v>38.703</v>
      </c>
      <c r="C39" s="14" t="n">
        <v>5.063</v>
      </c>
      <c r="D39" s="14" t="n">
        <v>13.631</v>
      </c>
      <c r="E39" s="14" t="n">
        <v>0.02</v>
      </c>
      <c r="F39" s="14" t="n">
        <v>0</v>
      </c>
      <c r="G39" s="14" t="n">
        <v>16.667</v>
      </c>
      <c r="H39" s="14" t="n">
        <f aca="false">G39/(G39+J39)</f>
        <v>0.585443816080649</v>
      </c>
      <c r="I39" s="14" t="n">
        <v>0.078</v>
      </c>
      <c r="J39" s="14" t="n">
        <v>11.802</v>
      </c>
      <c r="K39" s="14" t="n">
        <v>0</v>
      </c>
      <c r="L39" s="14" t="n">
        <v>0.046</v>
      </c>
      <c r="M39" s="14" t="n">
        <v>9.512</v>
      </c>
      <c r="N39" s="14" t="n">
        <v>0.005</v>
      </c>
    </row>
    <row r="40" customFormat="false" ht="15" hidden="false" customHeight="false" outlineLevel="0" collapsed="false">
      <c r="A40" s="13" t="s">
        <v>170</v>
      </c>
      <c r="B40" s="14" t="n">
        <v>38.525</v>
      </c>
      <c r="C40" s="14" t="n">
        <v>5.244</v>
      </c>
      <c r="D40" s="14" t="n">
        <v>13.536</v>
      </c>
      <c r="E40" s="14" t="n">
        <v>0.009</v>
      </c>
      <c r="F40" s="14" t="n">
        <v>0</v>
      </c>
      <c r="G40" s="14" t="n">
        <v>16.569</v>
      </c>
      <c r="H40" s="14" t="n">
        <f aca="false">G40/(G40+J40)</f>
        <v>0.584650670430487</v>
      </c>
      <c r="I40" s="14" t="n">
        <v>0.092</v>
      </c>
      <c r="J40" s="14" t="n">
        <v>11.771</v>
      </c>
      <c r="K40" s="14" t="n">
        <v>0.016</v>
      </c>
      <c r="L40" s="14" t="n">
        <v>0.043</v>
      </c>
      <c r="M40" s="14" t="n">
        <v>9.713</v>
      </c>
      <c r="N40" s="14" t="n">
        <v>0</v>
      </c>
    </row>
    <row r="41" customFormat="false" ht="15" hidden="false" customHeight="false" outlineLevel="0" collapsed="false">
      <c r="A41" s="13" t="s">
        <v>171</v>
      </c>
      <c r="B41" s="14" t="n">
        <v>38.524</v>
      </c>
      <c r="C41" s="14" t="n">
        <v>5.089</v>
      </c>
      <c r="D41" s="14" t="n">
        <v>13.53</v>
      </c>
      <c r="E41" s="14" t="n">
        <v>0.013</v>
      </c>
      <c r="F41" s="14" t="n">
        <v>0</v>
      </c>
      <c r="G41" s="14" t="n">
        <v>17.3</v>
      </c>
      <c r="H41" s="14" t="n">
        <f aca="false">G41/(G41+J41)</f>
        <v>0.596120050997554</v>
      </c>
      <c r="I41" s="14" t="n">
        <v>0.1</v>
      </c>
      <c r="J41" s="14" t="n">
        <v>11.721</v>
      </c>
      <c r="K41" s="14" t="n">
        <v>0.01</v>
      </c>
      <c r="L41" s="14" t="n">
        <v>0.042</v>
      </c>
      <c r="M41" s="14" t="n">
        <v>9.621</v>
      </c>
      <c r="N41" s="14" t="n">
        <v>0</v>
      </c>
    </row>
    <row r="42" customFormat="false" ht="15" hidden="false" customHeight="false" outlineLevel="0" collapsed="false">
      <c r="A42" s="13" t="s">
        <v>172</v>
      </c>
      <c r="B42" s="14" t="n">
        <v>38.081</v>
      </c>
      <c r="C42" s="14" t="n">
        <v>5.216</v>
      </c>
      <c r="D42" s="14" t="n">
        <v>13.311</v>
      </c>
      <c r="E42" s="14" t="n">
        <v>0.029</v>
      </c>
      <c r="F42" s="14" t="n">
        <v>0</v>
      </c>
      <c r="G42" s="14" t="n">
        <v>17.193</v>
      </c>
      <c r="H42" s="14" t="n">
        <f aca="false">G42/(G42+J42)</f>
        <v>0.596275230630506</v>
      </c>
      <c r="I42" s="14" t="n">
        <v>0.083</v>
      </c>
      <c r="J42" s="14" t="n">
        <v>11.641</v>
      </c>
      <c r="K42" s="14" t="n">
        <v>0</v>
      </c>
      <c r="L42" s="14" t="n">
        <v>0.028</v>
      </c>
      <c r="M42" s="14" t="n">
        <v>9.778</v>
      </c>
      <c r="N42" s="14" t="n">
        <v>0.031</v>
      </c>
    </row>
    <row r="43" customFormat="false" ht="15" hidden="false" customHeight="false" outlineLevel="0" collapsed="false">
      <c r="A43" s="13" t="s">
        <v>173</v>
      </c>
      <c r="B43" s="14" t="n">
        <v>38.367</v>
      </c>
      <c r="C43" s="14" t="n">
        <v>4.865</v>
      </c>
      <c r="D43" s="14" t="n">
        <v>13.329</v>
      </c>
      <c r="E43" s="14" t="n">
        <v>0.019</v>
      </c>
      <c r="F43" s="14" t="n">
        <v>0</v>
      </c>
      <c r="G43" s="14" t="n">
        <v>17.086</v>
      </c>
      <c r="H43" s="14" t="n">
        <f aca="false">G43/(G43+J43)</f>
        <v>0.588219093193789</v>
      </c>
      <c r="I43" s="14" t="n">
        <v>0.06</v>
      </c>
      <c r="J43" s="14" t="n">
        <v>11.961</v>
      </c>
      <c r="K43" s="14" t="n">
        <v>0.011</v>
      </c>
      <c r="L43" s="14" t="n">
        <v>0.075</v>
      </c>
      <c r="M43" s="14" t="n">
        <v>9.658</v>
      </c>
      <c r="N43" s="14" t="n">
        <v>0.029</v>
      </c>
    </row>
    <row r="44" customFormat="false" ht="15" hidden="false" customHeight="false" outlineLevel="0" collapsed="false">
      <c r="A44" s="13" t="s">
        <v>174</v>
      </c>
      <c r="B44" s="14" t="n">
        <v>37.844</v>
      </c>
      <c r="C44" s="14" t="n">
        <v>4.854</v>
      </c>
      <c r="D44" s="14" t="n">
        <v>13.601</v>
      </c>
      <c r="E44" s="14" t="n">
        <v>0.035</v>
      </c>
      <c r="F44" s="14" t="n">
        <v>0</v>
      </c>
      <c r="G44" s="14" t="n">
        <v>17.189</v>
      </c>
      <c r="H44" s="14" t="n">
        <f aca="false">G44/(G44+J44)</f>
        <v>0.589067854694997</v>
      </c>
      <c r="I44" s="14" t="n">
        <v>0.08</v>
      </c>
      <c r="J44" s="14" t="n">
        <v>11.991</v>
      </c>
      <c r="K44" s="14" t="n">
        <v>0</v>
      </c>
      <c r="L44" s="14" t="n">
        <v>0.053</v>
      </c>
      <c r="M44" s="14" t="n">
        <v>9.868</v>
      </c>
      <c r="N44" s="14" t="n">
        <v>0</v>
      </c>
    </row>
    <row r="45" customFormat="false" ht="15" hidden="false" customHeight="false" outlineLevel="0" collapsed="false">
      <c r="A45" s="13" t="s">
        <v>175</v>
      </c>
      <c r="B45" s="14" t="n">
        <v>38.097</v>
      </c>
      <c r="C45" s="14" t="n">
        <v>5.006</v>
      </c>
      <c r="D45" s="14" t="n">
        <v>13.297</v>
      </c>
      <c r="E45" s="14" t="n">
        <v>0.043</v>
      </c>
      <c r="F45" s="14" t="n">
        <v>0</v>
      </c>
      <c r="G45" s="14" t="n">
        <v>17.234</v>
      </c>
      <c r="H45" s="14" t="n">
        <f aca="false">G45/(G45+J45)</f>
        <v>0.590367223896958</v>
      </c>
      <c r="I45" s="14" t="n">
        <v>0.101</v>
      </c>
      <c r="J45" s="14" t="n">
        <v>11.958</v>
      </c>
      <c r="K45" s="14" t="n">
        <v>0.027</v>
      </c>
      <c r="L45" s="14" t="n">
        <v>0.042</v>
      </c>
      <c r="M45" s="14" t="n">
        <v>9.787</v>
      </c>
      <c r="N45" s="14" t="n">
        <v>0.016</v>
      </c>
    </row>
    <row r="46" customFormat="false" ht="15" hidden="false" customHeight="false" outlineLevel="0" collapsed="false">
      <c r="A46" s="13" t="s">
        <v>176</v>
      </c>
      <c r="B46" s="14" t="n">
        <v>37.871</v>
      </c>
      <c r="C46" s="14" t="n">
        <v>4.853</v>
      </c>
      <c r="D46" s="14" t="n">
        <v>13.463</v>
      </c>
      <c r="E46" s="14" t="n">
        <v>0.104</v>
      </c>
      <c r="F46" s="14" t="n">
        <v>0</v>
      </c>
      <c r="G46" s="14" t="n">
        <v>17.783</v>
      </c>
      <c r="H46" s="14" t="n">
        <f aca="false">G46/(G46+J46)</f>
        <v>0.600878526778172</v>
      </c>
      <c r="I46" s="14" t="n">
        <v>0.091</v>
      </c>
      <c r="J46" s="14" t="n">
        <v>11.812</v>
      </c>
      <c r="K46" s="14" t="n">
        <v>0.067</v>
      </c>
      <c r="L46" s="14" t="n">
        <v>0.039</v>
      </c>
      <c r="M46" s="14" t="n">
        <v>8.816</v>
      </c>
      <c r="N46" s="14" t="n">
        <v>0</v>
      </c>
    </row>
    <row r="47" customFormat="false" ht="15" hidden="false" customHeight="false" outlineLevel="0" collapsed="false">
      <c r="A47" s="13" t="s">
        <v>177</v>
      </c>
      <c r="B47" s="14" t="n">
        <v>38.501</v>
      </c>
      <c r="C47" s="14" t="n">
        <v>4.899</v>
      </c>
      <c r="D47" s="14" t="n">
        <v>13.191</v>
      </c>
      <c r="E47" s="14" t="n">
        <v>0.064</v>
      </c>
      <c r="F47" s="14" t="n">
        <v>0</v>
      </c>
      <c r="G47" s="14" t="n">
        <v>17.536</v>
      </c>
      <c r="H47" s="14" t="n">
        <f aca="false">G47/(G47+J47)</f>
        <v>0.599993157012352</v>
      </c>
      <c r="I47" s="14" t="n">
        <v>0.133</v>
      </c>
      <c r="J47" s="14" t="n">
        <v>11.691</v>
      </c>
      <c r="K47" s="14" t="n">
        <v>0</v>
      </c>
      <c r="L47" s="14" t="n">
        <v>0.043</v>
      </c>
      <c r="M47" s="14" t="n">
        <v>9.696</v>
      </c>
      <c r="N47" s="14" t="n">
        <v>0</v>
      </c>
    </row>
    <row r="48" customFormat="false" ht="15" hidden="false" customHeight="false" outlineLevel="0" collapsed="false">
      <c r="A48" s="13" t="s">
        <v>178</v>
      </c>
      <c r="B48" s="14" t="n">
        <v>38.248</v>
      </c>
      <c r="C48" s="14" t="n">
        <v>4.921</v>
      </c>
      <c r="D48" s="14" t="n">
        <v>13.437</v>
      </c>
      <c r="E48" s="14" t="n">
        <v>0.066</v>
      </c>
      <c r="F48" s="14" t="n">
        <v>0</v>
      </c>
      <c r="G48" s="14" t="n">
        <v>17.584</v>
      </c>
      <c r="H48" s="14" t="n">
        <f aca="false">G48/(G48+J48)</f>
        <v>0.60397059833757</v>
      </c>
      <c r="I48" s="14" t="n">
        <v>0.045</v>
      </c>
      <c r="J48" s="14" t="n">
        <v>11.53</v>
      </c>
      <c r="K48" s="14" t="n">
        <v>0</v>
      </c>
      <c r="L48" s="14" t="n">
        <v>0.051</v>
      </c>
      <c r="M48" s="14" t="n">
        <v>9.663</v>
      </c>
      <c r="N48" s="14" t="n">
        <v>0.018</v>
      </c>
    </row>
    <row r="49" customFormat="false" ht="15" hidden="false" customHeight="false" outlineLevel="0" collapsed="false">
      <c r="A49" s="13" t="s">
        <v>179</v>
      </c>
      <c r="B49" s="14" t="n">
        <v>38.462</v>
      </c>
      <c r="C49" s="14" t="n">
        <v>4.991</v>
      </c>
      <c r="D49" s="14" t="n">
        <v>13.208</v>
      </c>
      <c r="E49" s="14" t="n">
        <v>0.069</v>
      </c>
      <c r="F49" s="14" t="n">
        <v>0</v>
      </c>
      <c r="G49" s="14" t="n">
        <v>17.158</v>
      </c>
      <c r="H49" s="14" t="n">
        <f aca="false">G49/(G49+J49)</f>
        <v>0.590128976784179</v>
      </c>
      <c r="I49" s="14" t="n">
        <v>0.066</v>
      </c>
      <c r="J49" s="14" t="n">
        <v>11.917</v>
      </c>
      <c r="K49" s="14" t="n">
        <v>0</v>
      </c>
      <c r="L49" s="14" t="n">
        <v>0.047</v>
      </c>
      <c r="M49" s="14" t="n">
        <v>9.443</v>
      </c>
      <c r="N49" s="14" t="n">
        <v>0</v>
      </c>
    </row>
    <row r="50" customFormat="false" ht="15" hidden="false" customHeight="false" outlineLevel="0" collapsed="false">
      <c r="A50" s="13" t="s">
        <v>180</v>
      </c>
      <c r="B50" s="14" t="n">
        <v>37.69</v>
      </c>
      <c r="C50" s="14" t="n">
        <v>4.947</v>
      </c>
      <c r="D50" s="14" t="n">
        <v>13.923</v>
      </c>
      <c r="E50" s="14" t="n">
        <v>0.105</v>
      </c>
      <c r="F50" s="14" t="n">
        <v>0</v>
      </c>
      <c r="G50" s="14" t="n">
        <v>17.67</v>
      </c>
      <c r="H50" s="14" t="n">
        <f aca="false">G50/(G50+J50)</f>
        <v>0.608177875679769</v>
      </c>
      <c r="I50" s="14" t="n">
        <v>0.1</v>
      </c>
      <c r="J50" s="14" t="n">
        <v>11.384</v>
      </c>
      <c r="K50" s="14" t="n">
        <v>0.023</v>
      </c>
      <c r="L50" s="14" t="n">
        <v>0.077</v>
      </c>
      <c r="M50" s="14" t="n">
        <v>9.919</v>
      </c>
      <c r="N50" s="14" t="n">
        <v>0</v>
      </c>
    </row>
    <row r="51" customFormat="false" ht="15" hidden="false" customHeight="false" outlineLevel="0" collapsed="false">
      <c r="A51" s="13" t="s">
        <v>181</v>
      </c>
      <c r="B51" s="14" t="n">
        <v>38.093</v>
      </c>
      <c r="C51" s="14" t="n">
        <v>4.893</v>
      </c>
      <c r="D51" s="14" t="n">
        <v>13.639</v>
      </c>
      <c r="E51" s="14" t="n">
        <v>0.098</v>
      </c>
      <c r="F51" s="14" t="n">
        <v>0</v>
      </c>
      <c r="G51" s="14" t="n">
        <v>17.29</v>
      </c>
      <c r="H51" s="14" t="n">
        <f aca="false">G51/(G51+J51)</f>
        <v>0.590283704892288</v>
      </c>
      <c r="I51" s="14" t="n">
        <v>0.079</v>
      </c>
      <c r="J51" s="14" t="n">
        <v>12.001</v>
      </c>
      <c r="K51" s="14" t="n">
        <v>0.015</v>
      </c>
      <c r="L51" s="14" t="n">
        <v>0.043</v>
      </c>
      <c r="M51" s="14" t="n">
        <v>9.743</v>
      </c>
      <c r="N51" s="14" t="n">
        <v>0</v>
      </c>
    </row>
    <row r="52" customFormat="false" ht="15" hidden="false" customHeight="false" outlineLevel="0" collapsed="false">
      <c r="A52" s="13" t="s">
        <v>182</v>
      </c>
      <c r="B52" s="14" t="n">
        <v>37.233</v>
      </c>
      <c r="C52" s="14" t="n">
        <v>5.074</v>
      </c>
      <c r="D52" s="14" t="n">
        <v>13.959</v>
      </c>
      <c r="E52" s="14" t="n">
        <v>0.042</v>
      </c>
      <c r="F52" s="14" t="n">
        <v>0</v>
      </c>
      <c r="G52" s="14" t="n">
        <v>17.723</v>
      </c>
      <c r="H52" s="14" t="n">
        <f aca="false">G52/(G52+J52)</f>
        <v>0.599418270368992</v>
      </c>
      <c r="I52" s="14" t="n">
        <v>0.091</v>
      </c>
      <c r="J52" s="14" t="n">
        <v>11.844</v>
      </c>
      <c r="K52" s="14" t="n">
        <v>0.014</v>
      </c>
      <c r="L52" s="14" t="n">
        <v>0.073</v>
      </c>
      <c r="M52" s="14" t="n">
        <v>9.777</v>
      </c>
      <c r="N52" s="14" t="n">
        <v>0.073</v>
      </c>
    </row>
    <row r="53" customFormat="false" ht="15" hidden="false" customHeight="false" outlineLevel="0" collapsed="false">
      <c r="A53" s="13" t="s">
        <v>183</v>
      </c>
      <c r="B53" s="14" t="n">
        <v>38.415</v>
      </c>
      <c r="C53" s="14" t="n">
        <v>4.958</v>
      </c>
      <c r="D53" s="14" t="n">
        <v>13.186</v>
      </c>
      <c r="E53" s="14" t="n">
        <v>0.052</v>
      </c>
      <c r="F53" s="14" t="n">
        <v>0</v>
      </c>
      <c r="G53" s="14" t="n">
        <v>17.371</v>
      </c>
      <c r="H53" s="14" t="n">
        <f aca="false">G53/(G53+J53)</f>
        <v>0.59123242912086</v>
      </c>
      <c r="I53" s="14" t="n">
        <v>0.092</v>
      </c>
      <c r="J53" s="14" t="n">
        <v>12.01</v>
      </c>
      <c r="K53" s="14" t="n">
        <v>0</v>
      </c>
      <c r="L53" s="14" t="n">
        <v>0.034</v>
      </c>
      <c r="M53" s="14" t="n">
        <v>9.802</v>
      </c>
      <c r="N53" s="14" t="n">
        <v>0.05</v>
      </c>
    </row>
    <row r="54" customFormat="false" ht="15" hidden="false" customHeight="false" outlineLevel="0" collapsed="false">
      <c r="A54" s="13" t="s">
        <v>184</v>
      </c>
      <c r="B54" s="14" t="n">
        <v>37.467</v>
      </c>
      <c r="C54" s="14" t="n">
        <v>4.891</v>
      </c>
      <c r="D54" s="14" t="n">
        <v>13.227</v>
      </c>
      <c r="E54" s="14" t="n">
        <v>0.052</v>
      </c>
      <c r="F54" s="14" t="n">
        <v>0</v>
      </c>
      <c r="G54" s="14" t="n">
        <v>18.173</v>
      </c>
      <c r="H54" s="14" t="n">
        <f aca="false">G54/(G54+J54)</f>
        <v>0.607630065534305</v>
      </c>
      <c r="I54" s="14" t="n">
        <v>0.101</v>
      </c>
      <c r="J54" s="14" t="n">
        <v>11.735</v>
      </c>
      <c r="K54" s="14" t="n">
        <v>0.016</v>
      </c>
      <c r="L54" s="14" t="n">
        <v>0.065</v>
      </c>
      <c r="M54" s="14" t="n">
        <v>9.712</v>
      </c>
      <c r="N54" s="14" t="n">
        <v>0.066</v>
      </c>
    </row>
    <row r="55" customFormat="false" ht="15" hidden="false" customHeight="false" outlineLevel="0" collapsed="false">
      <c r="A55" s="13" t="s">
        <v>185</v>
      </c>
      <c r="B55" s="14" t="n">
        <v>38.068</v>
      </c>
      <c r="C55" s="14" t="n">
        <v>4.931</v>
      </c>
      <c r="D55" s="14" t="n">
        <v>13.21</v>
      </c>
      <c r="E55" s="14" t="n">
        <v>0.086</v>
      </c>
      <c r="F55" s="14" t="n">
        <v>0</v>
      </c>
      <c r="G55" s="14" t="n">
        <v>17.34</v>
      </c>
      <c r="H55" s="14" t="n">
        <f aca="false">G55/(G55+J55)</f>
        <v>0.587239230560824</v>
      </c>
      <c r="I55" s="14" t="n">
        <v>0.096</v>
      </c>
      <c r="J55" s="14" t="n">
        <v>12.188</v>
      </c>
      <c r="K55" s="14" t="n">
        <v>0</v>
      </c>
      <c r="L55" s="14" t="n">
        <v>0.031</v>
      </c>
      <c r="M55" s="14" t="n">
        <v>9.544</v>
      </c>
      <c r="N55" s="14" t="n">
        <v>0.001</v>
      </c>
    </row>
    <row r="56" customFormat="false" ht="15" hidden="false" customHeight="false" outlineLevel="0" collapsed="false">
      <c r="A56" s="13" t="s">
        <v>186</v>
      </c>
      <c r="B56" s="14" t="n">
        <v>37.323</v>
      </c>
      <c r="C56" s="14" t="n">
        <v>2.138</v>
      </c>
      <c r="D56" s="14" t="n">
        <v>15.398</v>
      </c>
      <c r="E56" s="14" t="n">
        <v>0.022</v>
      </c>
      <c r="F56" s="14" t="n">
        <v>0</v>
      </c>
      <c r="G56" s="14" t="n">
        <v>19.821</v>
      </c>
      <c r="H56" s="14" t="n">
        <f aca="false">G56/(G56+J56)</f>
        <v>0.642266938854865</v>
      </c>
      <c r="I56" s="14" t="n">
        <v>0.266</v>
      </c>
      <c r="J56" s="14" t="n">
        <v>11.04</v>
      </c>
      <c r="K56" s="14" t="n">
        <v>0.036</v>
      </c>
      <c r="L56" s="14" t="n">
        <v>0.044</v>
      </c>
      <c r="M56" s="14" t="n">
        <v>9.159</v>
      </c>
      <c r="N56" s="14" t="n">
        <v>0</v>
      </c>
    </row>
    <row r="57" customFormat="false" ht="15" hidden="false" customHeight="false" outlineLevel="0" collapsed="false">
      <c r="A57" s="13" t="s">
        <v>187</v>
      </c>
      <c r="B57" s="14" t="n">
        <v>37.417</v>
      </c>
      <c r="C57" s="14" t="n">
        <v>2.399</v>
      </c>
      <c r="D57" s="14" t="n">
        <v>15.084</v>
      </c>
      <c r="E57" s="14" t="n">
        <v>0</v>
      </c>
      <c r="F57" s="14" t="n">
        <v>0</v>
      </c>
      <c r="G57" s="14" t="n">
        <v>20.06</v>
      </c>
      <c r="H57" s="14" t="n">
        <f aca="false">G57/(G57+J57)</f>
        <v>0.64676296105236</v>
      </c>
      <c r="I57" s="14" t="n">
        <v>0.295</v>
      </c>
      <c r="J57" s="14" t="n">
        <v>10.956</v>
      </c>
      <c r="K57" s="14" t="n">
        <v>0.009</v>
      </c>
      <c r="L57" s="14" t="n">
        <v>0.054</v>
      </c>
      <c r="M57" s="14" t="n">
        <v>9.5</v>
      </c>
      <c r="N57" s="14" t="n">
        <v>0</v>
      </c>
    </row>
    <row r="58" customFormat="false" ht="15" hidden="false" customHeight="false" outlineLevel="0" collapsed="false">
      <c r="A58" s="13" t="s">
        <v>188</v>
      </c>
      <c r="B58" s="14" t="n">
        <v>37.456</v>
      </c>
      <c r="C58" s="14" t="n">
        <v>2.283</v>
      </c>
      <c r="D58" s="14" t="n">
        <v>15.174</v>
      </c>
      <c r="E58" s="14" t="n">
        <v>0</v>
      </c>
      <c r="F58" s="14" t="n">
        <v>0</v>
      </c>
      <c r="G58" s="14" t="n">
        <v>20.091</v>
      </c>
      <c r="H58" s="14" t="n">
        <f aca="false">G58/(G58+J58)</f>
        <v>0.643364928909953</v>
      </c>
      <c r="I58" s="14" t="n">
        <v>0.326</v>
      </c>
      <c r="J58" s="14" t="n">
        <v>11.137</v>
      </c>
      <c r="K58" s="14" t="n">
        <v>0.006</v>
      </c>
      <c r="L58" s="14" t="n">
        <v>0.121</v>
      </c>
      <c r="M58" s="14" t="n">
        <v>9.172</v>
      </c>
      <c r="N58" s="14" t="n">
        <v>0.02</v>
      </c>
    </row>
    <row r="59" customFormat="false" ht="15" hidden="false" customHeight="false" outlineLevel="0" collapsed="false">
      <c r="A59" s="13" t="s">
        <v>189</v>
      </c>
      <c r="B59" s="14" t="n">
        <v>37.283</v>
      </c>
      <c r="C59" s="14" t="n">
        <v>2.337</v>
      </c>
      <c r="D59" s="14" t="n">
        <v>15.446</v>
      </c>
      <c r="E59" s="14" t="n">
        <v>0.011</v>
      </c>
      <c r="F59" s="14" t="n">
        <v>0</v>
      </c>
      <c r="G59" s="14" t="n">
        <v>19.864</v>
      </c>
      <c r="H59" s="14" t="n">
        <f aca="false">G59/(G59+J59)</f>
        <v>0.654540661658099</v>
      </c>
      <c r="I59" s="14" t="n">
        <v>0.315</v>
      </c>
      <c r="J59" s="14" t="n">
        <v>10.484</v>
      </c>
      <c r="K59" s="14" t="n">
        <v>0.05</v>
      </c>
      <c r="L59" s="14" t="n">
        <v>0.076</v>
      </c>
      <c r="M59" s="14" t="n">
        <v>9.255</v>
      </c>
      <c r="N59" s="14" t="n">
        <v>0</v>
      </c>
    </row>
    <row r="60" customFormat="false" ht="15" hidden="false" customHeight="false" outlineLevel="0" collapsed="false">
      <c r="A60" s="13" t="s">
        <v>190</v>
      </c>
      <c r="B60" s="14" t="n">
        <v>37.912</v>
      </c>
      <c r="C60" s="14" t="n">
        <v>1.992</v>
      </c>
      <c r="D60" s="14" t="n">
        <v>15.884</v>
      </c>
      <c r="E60" s="14" t="n">
        <v>0.005</v>
      </c>
      <c r="F60" s="14" t="n">
        <v>0</v>
      </c>
      <c r="G60" s="14" t="n">
        <v>19.681</v>
      </c>
      <c r="H60" s="14" t="n">
        <f aca="false">G60/(G60+J60)</f>
        <v>0.645850424966364</v>
      </c>
      <c r="I60" s="14" t="n">
        <v>0.271</v>
      </c>
      <c r="J60" s="14" t="n">
        <v>10.792</v>
      </c>
      <c r="K60" s="14" t="n">
        <v>0.022</v>
      </c>
      <c r="L60" s="14" t="n">
        <v>0.114</v>
      </c>
      <c r="M60" s="14" t="n">
        <v>9.082</v>
      </c>
      <c r="N60" s="14" t="n">
        <v>0.031</v>
      </c>
    </row>
    <row r="61" customFormat="false" ht="15" hidden="false" customHeight="false" outlineLevel="0" collapsed="false">
      <c r="A61" s="13" t="s">
        <v>191</v>
      </c>
      <c r="B61" s="14" t="n">
        <v>37.518</v>
      </c>
      <c r="C61" s="14" t="n">
        <v>2.219</v>
      </c>
      <c r="D61" s="14" t="n">
        <v>15.085</v>
      </c>
      <c r="E61" s="14" t="n">
        <v>0</v>
      </c>
      <c r="F61" s="14" t="n">
        <v>0</v>
      </c>
      <c r="G61" s="14" t="n">
        <v>19.869</v>
      </c>
      <c r="H61" s="14" t="n">
        <f aca="false">G61/(G61+J61)</f>
        <v>0.648169896261499</v>
      </c>
      <c r="I61" s="14" t="n">
        <v>0.258</v>
      </c>
      <c r="J61" s="14" t="n">
        <v>10.785</v>
      </c>
      <c r="K61" s="14" t="n">
        <v>0.114</v>
      </c>
      <c r="L61" s="14" t="n">
        <v>0.071</v>
      </c>
      <c r="M61" s="14" t="n">
        <v>8.906</v>
      </c>
      <c r="N61" s="14" t="n">
        <v>0</v>
      </c>
    </row>
    <row r="62" customFormat="false" ht="15" hidden="false" customHeight="false" outlineLevel="0" collapsed="false">
      <c r="A62" s="13" t="s">
        <v>192</v>
      </c>
      <c r="B62" s="14" t="n">
        <v>37.666</v>
      </c>
      <c r="C62" s="14" t="n">
        <v>2.354</v>
      </c>
      <c r="D62" s="14" t="n">
        <v>15.02</v>
      </c>
      <c r="E62" s="14" t="n">
        <v>0</v>
      </c>
      <c r="F62" s="14" t="n">
        <v>0</v>
      </c>
      <c r="G62" s="14" t="n">
        <v>20.082</v>
      </c>
      <c r="H62" s="14" t="n">
        <f aca="false">G62/(G62+J62)</f>
        <v>0.643262116019091</v>
      </c>
      <c r="I62" s="14" t="n">
        <v>0.34</v>
      </c>
      <c r="J62" s="14" t="n">
        <v>11.137</v>
      </c>
      <c r="K62" s="14" t="n">
        <v>0.062</v>
      </c>
      <c r="L62" s="14" t="n">
        <v>0.114</v>
      </c>
      <c r="M62" s="14" t="n">
        <v>8.98</v>
      </c>
      <c r="N62" s="14" t="n">
        <v>0.004</v>
      </c>
    </row>
    <row r="63" customFormat="false" ht="15" hidden="false" customHeight="false" outlineLevel="0" collapsed="false">
      <c r="A63" s="13" t="s">
        <v>193</v>
      </c>
      <c r="B63" s="14" t="n">
        <v>37.8</v>
      </c>
      <c r="C63" s="14" t="n">
        <v>2.631</v>
      </c>
      <c r="D63" s="14" t="n">
        <v>14.919</v>
      </c>
      <c r="E63" s="14" t="n">
        <v>0.005</v>
      </c>
      <c r="F63" s="14" t="n">
        <v>0</v>
      </c>
      <c r="G63" s="14" t="n">
        <v>19.61</v>
      </c>
      <c r="H63" s="14" t="n">
        <f aca="false">G63/(G63+J63)</f>
        <v>0.638325575339344</v>
      </c>
      <c r="I63" s="14" t="n">
        <v>0.314</v>
      </c>
      <c r="J63" s="14" t="n">
        <v>11.111</v>
      </c>
      <c r="K63" s="14" t="n">
        <v>0.006</v>
      </c>
      <c r="L63" s="14" t="n">
        <v>0.082</v>
      </c>
      <c r="M63" s="14" t="n">
        <v>9.273</v>
      </c>
      <c r="N63" s="14" t="n">
        <v>0.011</v>
      </c>
    </row>
    <row r="64" customFormat="false" ht="15" hidden="false" customHeight="false" outlineLevel="0" collapsed="false">
      <c r="A64" s="13" t="s">
        <v>194</v>
      </c>
      <c r="B64" s="14" t="n">
        <v>38.366</v>
      </c>
      <c r="C64" s="14" t="n">
        <v>2.434</v>
      </c>
      <c r="D64" s="14" t="n">
        <v>15.594</v>
      </c>
      <c r="E64" s="14" t="n">
        <v>0.042</v>
      </c>
      <c r="F64" s="14" t="n">
        <v>0</v>
      </c>
      <c r="G64" s="14" t="n">
        <v>18.681</v>
      </c>
      <c r="H64" s="14" t="n">
        <f aca="false">G64/(G64+J64)</f>
        <v>0.635732516590097</v>
      </c>
      <c r="I64" s="14" t="n">
        <v>0.238</v>
      </c>
      <c r="J64" s="14" t="n">
        <v>10.704</v>
      </c>
      <c r="K64" s="14" t="n">
        <v>0</v>
      </c>
      <c r="L64" s="14" t="n">
        <v>0.114</v>
      </c>
      <c r="M64" s="14" t="n">
        <v>9.589</v>
      </c>
      <c r="N64" s="14" t="n">
        <v>0</v>
      </c>
    </row>
    <row r="65" customFormat="false" ht="15" hidden="false" customHeight="false" outlineLevel="0" collapsed="false">
      <c r="A65" s="13" t="s">
        <v>195</v>
      </c>
      <c r="B65" s="14" t="n">
        <v>37.822</v>
      </c>
      <c r="C65" s="14" t="n">
        <v>2.185</v>
      </c>
      <c r="D65" s="14" t="n">
        <v>15.582</v>
      </c>
      <c r="E65" s="14" t="n">
        <v>0</v>
      </c>
      <c r="F65" s="14" t="n">
        <v>0</v>
      </c>
      <c r="G65" s="14" t="n">
        <v>19.295</v>
      </c>
      <c r="H65" s="14" t="n">
        <f aca="false">G65/(G65+J65)</f>
        <v>0.643381127042348</v>
      </c>
      <c r="I65" s="14" t="n">
        <v>0.269</v>
      </c>
      <c r="J65" s="14" t="n">
        <v>10.695</v>
      </c>
      <c r="K65" s="14" t="n">
        <v>0.016</v>
      </c>
      <c r="L65" s="14" t="n">
        <v>0.099</v>
      </c>
      <c r="M65" s="14" t="n">
        <v>9.327</v>
      </c>
      <c r="N65" s="14" t="n">
        <v>0.021</v>
      </c>
    </row>
    <row r="66" customFormat="false" ht="15" hidden="false" customHeight="false" outlineLevel="0" collapsed="false">
      <c r="A66" s="13" t="s">
        <v>196</v>
      </c>
      <c r="B66" s="14" t="n">
        <v>37.695</v>
      </c>
      <c r="C66" s="14" t="n">
        <v>2.49</v>
      </c>
      <c r="D66" s="14" t="n">
        <v>15.158</v>
      </c>
      <c r="E66" s="14" t="n">
        <v>0</v>
      </c>
      <c r="F66" s="14" t="n">
        <v>0</v>
      </c>
      <c r="G66" s="14" t="n">
        <v>19.561</v>
      </c>
      <c r="H66" s="14" t="n">
        <f aca="false">G66/(G66+J66)</f>
        <v>0.648961581845929</v>
      </c>
      <c r="I66" s="14" t="n">
        <v>0.263</v>
      </c>
      <c r="J66" s="14" t="n">
        <v>10.581</v>
      </c>
      <c r="K66" s="14" t="n">
        <v>0</v>
      </c>
      <c r="L66" s="14" t="n">
        <v>0.08</v>
      </c>
      <c r="M66" s="14" t="n">
        <v>9.479</v>
      </c>
      <c r="N66" s="14" t="n">
        <v>0.016</v>
      </c>
    </row>
    <row r="67" customFormat="false" ht="15" hidden="false" customHeight="false" outlineLevel="0" collapsed="false">
      <c r="A67" s="13" t="s">
        <v>197</v>
      </c>
      <c r="B67" s="14" t="n">
        <v>37.513</v>
      </c>
      <c r="C67" s="14" t="n">
        <v>2.355</v>
      </c>
      <c r="D67" s="14" t="n">
        <v>14.933</v>
      </c>
      <c r="E67" s="14" t="n">
        <v>0</v>
      </c>
      <c r="F67" s="14" t="n">
        <v>0</v>
      </c>
      <c r="G67" s="14" t="n">
        <v>20.152</v>
      </c>
      <c r="H67" s="14" t="n">
        <f aca="false">G67/(G67+J67)</f>
        <v>0.646768085242955</v>
      </c>
      <c r="I67" s="14" t="n">
        <v>0.294</v>
      </c>
      <c r="J67" s="14" t="n">
        <v>11.006</v>
      </c>
      <c r="K67" s="14" t="n">
        <v>0</v>
      </c>
      <c r="L67" s="14" t="n">
        <v>0.092</v>
      </c>
      <c r="M67" s="14" t="n">
        <v>9.393</v>
      </c>
      <c r="N67" s="14" t="n">
        <v>0</v>
      </c>
    </row>
    <row r="68" customFormat="false" ht="15" hidden="false" customHeight="false" outlineLevel="0" collapsed="false">
      <c r="A68" s="13" t="s">
        <v>198</v>
      </c>
      <c r="B68" s="14" t="n">
        <v>38.17</v>
      </c>
      <c r="C68" s="14" t="n">
        <v>2.611</v>
      </c>
      <c r="D68" s="14" t="n">
        <v>15.201</v>
      </c>
      <c r="E68" s="14" t="n">
        <v>0</v>
      </c>
      <c r="F68" s="14" t="n">
        <v>0</v>
      </c>
      <c r="G68" s="14" t="n">
        <v>19.305</v>
      </c>
      <c r="H68" s="14" t="n">
        <f aca="false">G68/(G68+J68)</f>
        <v>0.644122651896834</v>
      </c>
      <c r="I68" s="14" t="n">
        <v>0.246</v>
      </c>
      <c r="J68" s="14" t="n">
        <v>10.666</v>
      </c>
      <c r="K68" s="14" t="n">
        <v>0</v>
      </c>
      <c r="L68" s="14" t="n">
        <v>0.097</v>
      </c>
      <c r="M68" s="14" t="n">
        <v>9.081</v>
      </c>
      <c r="N68" s="14" t="n">
        <v>0.061</v>
      </c>
    </row>
    <row r="69" customFormat="false" ht="15" hidden="false" customHeight="false" outlineLevel="0" collapsed="false">
      <c r="A69" s="13" t="s">
        <v>199</v>
      </c>
      <c r="B69" s="14" t="n">
        <v>38.271</v>
      </c>
      <c r="C69" s="14" t="n">
        <v>2.766</v>
      </c>
      <c r="D69" s="14" t="n">
        <v>15.307</v>
      </c>
      <c r="E69" s="14" t="n">
        <v>0</v>
      </c>
      <c r="F69" s="14" t="n">
        <v>0</v>
      </c>
      <c r="G69" s="14" t="n">
        <v>19.213</v>
      </c>
      <c r="H69" s="14" t="n">
        <f aca="false">G69/(G69+J69)</f>
        <v>0.645663205296233</v>
      </c>
      <c r="I69" s="14" t="n">
        <v>0.273</v>
      </c>
      <c r="J69" s="14" t="n">
        <v>10.544</v>
      </c>
      <c r="K69" s="14" t="n">
        <v>0</v>
      </c>
      <c r="L69" s="14" t="n">
        <v>0.064</v>
      </c>
      <c r="M69" s="14" t="n">
        <v>9.458</v>
      </c>
      <c r="N69" s="14" t="n">
        <v>0.037</v>
      </c>
    </row>
    <row r="70" customFormat="false" ht="15" hidden="false" customHeight="false" outlineLevel="0" collapsed="false">
      <c r="A70" s="13" t="s">
        <v>200</v>
      </c>
      <c r="B70" s="14" t="n">
        <v>37.473</v>
      </c>
      <c r="C70" s="14" t="n">
        <v>2.418</v>
      </c>
      <c r="D70" s="14" t="n">
        <v>14.807</v>
      </c>
      <c r="E70" s="14" t="n">
        <v>0</v>
      </c>
      <c r="F70" s="14" t="n">
        <v>0</v>
      </c>
      <c r="G70" s="14" t="n">
        <v>20.464</v>
      </c>
      <c r="H70" s="14" t="n">
        <f aca="false">G70/(G70+J70)</f>
        <v>0.65323842053181</v>
      </c>
      <c r="I70" s="14" t="n">
        <v>0.298</v>
      </c>
      <c r="J70" s="14" t="n">
        <v>10.863</v>
      </c>
      <c r="K70" s="14" t="n">
        <v>0</v>
      </c>
      <c r="L70" s="14" t="n">
        <v>0.072</v>
      </c>
      <c r="M70" s="14" t="n">
        <v>9.361</v>
      </c>
      <c r="N70" s="14" t="n">
        <v>0</v>
      </c>
    </row>
    <row r="71" customFormat="false" ht="15" hidden="false" customHeight="false" outlineLevel="0" collapsed="false">
      <c r="A71" s="13" t="s">
        <v>201</v>
      </c>
      <c r="B71" s="14" t="n">
        <v>37.558</v>
      </c>
      <c r="C71" s="14" t="n">
        <v>2.453</v>
      </c>
      <c r="D71" s="14" t="n">
        <v>14.611</v>
      </c>
      <c r="E71" s="14" t="n">
        <v>0.043</v>
      </c>
      <c r="F71" s="14" t="n">
        <v>0</v>
      </c>
      <c r="G71" s="14" t="n">
        <v>20.602</v>
      </c>
      <c r="H71" s="14" t="n">
        <f aca="false">G71/(G71+J71)</f>
        <v>0.654800877220863</v>
      </c>
      <c r="I71" s="14" t="n">
        <v>0.261</v>
      </c>
      <c r="J71" s="14" t="n">
        <v>10.861</v>
      </c>
      <c r="K71" s="14" t="n">
        <v>0</v>
      </c>
      <c r="L71" s="14" t="n">
        <v>0.088</v>
      </c>
      <c r="M71" s="14" t="n">
        <v>9.21</v>
      </c>
      <c r="N71" s="14" t="n">
        <v>0</v>
      </c>
    </row>
    <row r="72" customFormat="false" ht="15" hidden="false" customHeight="false" outlineLevel="0" collapsed="false">
      <c r="A72" s="13" t="s">
        <v>202</v>
      </c>
      <c r="B72" s="14" t="n">
        <v>37.664</v>
      </c>
      <c r="C72" s="14" t="n">
        <v>2.453</v>
      </c>
      <c r="D72" s="14" t="n">
        <v>15.113</v>
      </c>
      <c r="E72" s="14" t="n">
        <v>0.032</v>
      </c>
      <c r="F72" s="14" t="n">
        <v>0</v>
      </c>
      <c r="G72" s="14" t="n">
        <v>19.869</v>
      </c>
      <c r="H72" s="14" t="n">
        <f aca="false">G72/(G72+J72)</f>
        <v>0.655959062396831</v>
      </c>
      <c r="I72" s="14" t="n">
        <v>0.308</v>
      </c>
      <c r="J72" s="14" t="n">
        <v>10.421</v>
      </c>
      <c r="K72" s="14" t="n">
        <v>0</v>
      </c>
      <c r="L72" s="14" t="n">
        <v>0.055</v>
      </c>
      <c r="M72" s="14" t="n">
        <v>9.46</v>
      </c>
      <c r="N72" s="14" t="n">
        <v>0</v>
      </c>
    </row>
    <row r="73" customFormat="false" ht="15" hidden="false" customHeight="false" outlineLevel="0" collapsed="false">
      <c r="A73" s="13" t="s">
        <v>203</v>
      </c>
      <c r="B73" s="14" t="n">
        <v>37.84</v>
      </c>
      <c r="C73" s="14" t="n">
        <v>2.627</v>
      </c>
      <c r="D73" s="14" t="n">
        <v>15.176</v>
      </c>
      <c r="E73" s="14" t="n">
        <v>0.006</v>
      </c>
      <c r="F73" s="14" t="n">
        <v>0</v>
      </c>
      <c r="G73" s="14" t="n">
        <v>19.973</v>
      </c>
      <c r="H73" s="14" t="n">
        <f aca="false">G73/(G73+J73)</f>
        <v>0.657006578947369</v>
      </c>
      <c r="I73" s="14" t="n">
        <v>0.273</v>
      </c>
      <c r="J73" s="14" t="n">
        <v>10.427</v>
      </c>
      <c r="K73" s="14" t="n">
        <v>0</v>
      </c>
      <c r="L73" s="14" t="n">
        <v>0.099</v>
      </c>
      <c r="M73" s="14" t="n">
        <v>9.277</v>
      </c>
      <c r="N73" s="14" t="n">
        <v>0.012</v>
      </c>
    </row>
    <row r="74" customFormat="false" ht="15" hidden="false" customHeight="false" outlineLevel="0" collapsed="false">
      <c r="A74" s="13" t="s">
        <v>204</v>
      </c>
      <c r="B74" s="14" t="n">
        <v>37.521</v>
      </c>
      <c r="C74" s="14" t="n">
        <v>2.608</v>
      </c>
      <c r="D74" s="14" t="n">
        <v>15.372</v>
      </c>
      <c r="E74" s="14" t="n">
        <v>0.01</v>
      </c>
      <c r="F74" s="14" t="n">
        <v>0</v>
      </c>
      <c r="G74" s="14" t="n">
        <v>19.994</v>
      </c>
      <c r="H74" s="14" t="n">
        <f aca="false">G74/(G74+J74)</f>
        <v>0.658130348913759</v>
      </c>
      <c r="I74" s="14" t="n">
        <v>0.332</v>
      </c>
      <c r="J74" s="14" t="n">
        <v>10.386</v>
      </c>
      <c r="K74" s="14" t="n">
        <v>0</v>
      </c>
      <c r="L74" s="14" t="n">
        <v>0.081</v>
      </c>
      <c r="M74" s="14" t="n">
        <v>9.609</v>
      </c>
      <c r="N74" s="14" t="n">
        <v>0</v>
      </c>
    </row>
    <row r="75" customFormat="false" ht="15" hidden="false" customHeight="false" outlineLevel="0" collapsed="false">
      <c r="A75" s="13" t="s">
        <v>205</v>
      </c>
      <c r="B75" s="14" t="n">
        <v>37.752</v>
      </c>
      <c r="C75" s="14" t="n">
        <v>2.422</v>
      </c>
      <c r="D75" s="14" t="n">
        <v>15.71</v>
      </c>
      <c r="E75" s="14" t="n">
        <v>0.014</v>
      </c>
      <c r="F75" s="14" t="n">
        <v>0</v>
      </c>
      <c r="G75" s="14" t="n">
        <v>19.485</v>
      </c>
      <c r="H75" s="14" t="n">
        <f aca="false">G75/(G75+J75)</f>
        <v>0.6552443084373</v>
      </c>
      <c r="I75" s="14" t="n">
        <v>0.265</v>
      </c>
      <c r="J75" s="14" t="n">
        <v>10.252</v>
      </c>
      <c r="K75" s="14" t="n">
        <v>0</v>
      </c>
      <c r="L75" s="14" t="n">
        <v>0.107</v>
      </c>
      <c r="M75" s="14" t="n">
        <v>9.314</v>
      </c>
      <c r="N75" s="14" t="n">
        <v>0.053</v>
      </c>
    </row>
    <row r="77" customFormat="false" ht="15" hidden="false" customHeight="false" outlineLevel="0" collapsed="false">
      <c r="A77" s="3" t="s">
        <v>206</v>
      </c>
      <c r="B77" s="3" t="s">
        <v>207</v>
      </c>
      <c r="C77" s="3" t="s">
        <v>208</v>
      </c>
    </row>
    <row r="78" customFormat="false" ht="15" hidden="false" customHeight="false" outlineLevel="0" collapsed="false">
      <c r="A78" s="1" t="s">
        <v>209</v>
      </c>
      <c r="B78" s="1" t="s">
        <v>210</v>
      </c>
      <c r="C78" s="1" t="s">
        <v>211</v>
      </c>
    </row>
    <row r="79" customFormat="false" ht="15" hidden="false" customHeight="false" outlineLevel="0" collapsed="false">
      <c r="A79" s="1" t="s">
        <v>212</v>
      </c>
      <c r="B79" s="1" t="s">
        <v>213</v>
      </c>
      <c r="C79" s="1" t="s">
        <v>214</v>
      </c>
    </row>
    <row r="80" customFormat="false" ht="15" hidden="false" customHeight="false" outlineLevel="0" collapsed="false">
      <c r="A80" s="1" t="s">
        <v>215</v>
      </c>
      <c r="B80" s="1" t="s">
        <v>216</v>
      </c>
      <c r="C80" s="1" t="s">
        <v>217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胡 方泱</cp:lastModifiedBy>
  <dcterms:modified xsi:type="dcterms:W3CDTF">2021-04-26T05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