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03">
  <si>
    <t xml:space="preserve">Table S2. Whole-rock geochemical data of the garnet-biotite schists/gneisses in the Nymo region, central Gangdese belt, southern Tibet.</t>
  </si>
  <si>
    <t xml:space="preserve">Detection method</t>
  </si>
  <si>
    <t xml:space="preserve">ME-XRF26d</t>
  </si>
  <si>
    <t xml:space="preserve">Fe-VOL05</t>
  </si>
  <si>
    <t xml:space="preserve">OA-GRA05x</t>
  </si>
  <si>
    <t xml:space="preserve">ME-ICP61</t>
  </si>
  <si>
    <t xml:space="preserve">ME-MS81</t>
  </si>
  <si>
    <t xml:space="preserve">Sample no.</t>
  </si>
  <si>
    <r>
      <rPr>
        <sz val="11"/>
        <color rgb="FF000000"/>
        <rFont val="Times New Roman"/>
        <family val="1"/>
      </rPr>
      <t xml:space="preserve">SiO</t>
    </r>
    <r>
      <rPr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color rgb="FF000000"/>
        <rFont val="Times New Roman"/>
        <family val="1"/>
      </rPr>
      <t xml:space="preserve">TiO</t>
    </r>
    <r>
      <rPr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color rgb="FF000000"/>
        <rFont val="Times New Roman"/>
        <family val="1"/>
      </rPr>
      <t xml:space="preserve">Al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  <r>
      <rPr>
        <vertAlign val="subscript"/>
        <sz val="11"/>
        <color rgb="FF000000"/>
        <rFont val="Times New Roman"/>
        <family val="1"/>
      </rPr>
      <t xml:space="preserve">3</t>
    </r>
  </si>
  <si>
    <r>
      <rPr>
        <sz val="11"/>
        <color rgb="FF000000"/>
        <rFont val="Times New Roman"/>
        <family val="1"/>
      </rPr>
      <t xml:space="preserve">TFe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FeO</t>
  </si>
  <si>
    <t xml:space="preserve">MnO</t>
  </si>
  <si>
    <t xml:space="preserve">MgO</t>
  </si>
  <si>
    <t xml:space="preserve">CaO</t>
  </si>
  <si>
    <r>
      <rPr>
        <sz val="11"/>
        <color rgb="FF000000"/>
        <rFont val="Times New Roman"/>
        <family val="1"/>
      </rPr>
      <t xml:space="preserve">Na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</si>
  <si>
    <r>
      <rPr>
        <sz val="11"/>
        <color rgb="FF000000"/>
        <rFont val="Times New Roman"/>
        <family val="1"/>
      </rPr>
      <t xml:space="preserve">K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</si>
  <si>
    <r>
      <rPr>
        <sz val="11"/>
        <color rgb="FF000000"/>
        <rFont val="Times New Roman"/>
        <family val="1"/>
      </rPr>
      <t xml:space="preserve">P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  <r>
      <rPr>
        <vertAlign val="subscript"/>
        <sz val="11"/>
        <color rgb="FF000000"/>
        <rFont val="Times New Roman"/>
        <family val="1"/>
      </rPr>
      <t xml:space="preserve">5</t>
    </r>
  </si>
  <si>
    <t xml:space="preserve">BaO</t>
  </si>
  <si>
    <r>
      <rPr>
        <sz val="11"/>
        <color rgb="FF000000"/>
        <rFont val="Times New Roman"/>
        <family val="1"/>
      </rPr>
      <t xml:space="preserve">Cr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  <r>
      <rPr>
        <vertAlign val="subscript"/>
        <sz val="11"/>
        <color rgb="FF000000"/>
        <rFont val="Times New Roman"/>
        <family val="1"/>
      </rPr>
      <t xml:space="preserve">3</t>
    </r>
  </si>
  <si>
    <r>
      <rPr>
        <sz val="11"/>
        <color rgb="FF000000"/>
        <rFont val="Times New Roman"/>
        <family val="1"/>
      </rPr>
      <t xml:space="preserve">SO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SrO</t>
  </si>
  <si>
    <t xml:space="preserve">LOI 1000</t>
  </si>
  <si>
    <t xml:space="preserve">Total</t>
  </si>
  <si>
    <t xml:space="preserve">Ti</t>
  </si>
  <si>
    <t xml:space="preserve">Al</t>
  </si>
  <si>
    <t xml:space="preserve">Fe</t>
  </si>
  <si>
    <t xml:space="preserve">Mg</t>
  </si>
  <si>
    <t xml:space="preserve">Ca</t>
  </si>
  <si>
    <t xml:space="preserve">Na</t>
  </si>
  <si>
    <t xml:space="preserve">K</t>
  </si>
  <si>
    <t xml:space="preserve">S</t>
  </si>
  <si>
    <t xml:space="preserve">Ag</t>
  </si>
  <si>
    <t xml:space="preserve">As</t>
  </si>
  <si>
    <t xml:space="preserve">Be</t>
  </si>
  <si>
    <t xml:space="preserve">Bi</t>
  </si>
  <si>
    <t xml:space="preserve">Cd</t>
  </si>
  <si>
    <t xml:space="preserve">Co</t>
  </si>
  <si>
    <t xml:space="preserve">Cr</t>
  </si>
  <si>
    <t xml:space="preserve">Cu</t>
  </si>
  <si>
    <t xml:space="preserve">Mn</t>
  </si>
  <si>
    <t xml:space="preserve">Mo</t>
  </si>
  <si>
    <t xml:space="preserve">Ni</t>
  </si>
  <si>
    <t xml:space="preserve">P</t>
  </si>
  <si>
    <t xml:space="preserve">Pb</t>
  </si>
  <si>
    <t xml:space="preserve">Sb</t>
  </si>
  <si>
    <t xml:space="preserve">Sc</t>
  </si>
  <si>
    <t xml:space="preserve">Tl</t>
  </si>
  <si>
    <t xml:space="preserve">V</t>
  </si>
  <si>
    <t xml:space="preserve">Zn</t>
  </si>
  <si>
    <t xml:space="preserve">Ba</t>
  </si>
  <si>
    <t xml:space="preserve">Cs</t>
  </si>
  <si>
    <t xml:space="preserve">Ga</t>
  </si>
  <si>
    <t xml:space="preserve">Hf</t>
  </si>
  <si>
    <t xml:space="preserve">Nb</t>
  </si>
  <si>
    <t xml:space="preserve">Rb</t>
  </si>
  <si>
    <t xml:space="preserve">Sn</t>
  </si>
  <si>
    <t xml:space="preserve">Sr</t>
  </si>
  <si>
    <t xml:space="preserve">Ta</t>
  </si>
  <si>
    <t xml:space="preserve">Th</t>
  </si>
  <si>
    <t xml:space="preserve">U</t>
  </si>
  <si>
    <t xml:space="preserve">W</t>
  </si>
  <si>
    <t xml:space="preserve">Y</t>
  </si>
  <si>
    <t xml:space="preserve">Zr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Unit</t>
  </si>
  <si>
    <t xml:space="preserve">%</t>
  </si>
  <si>
    <t xml:space="preserve">ppm</t>
  </si>
  <si>
    <t xml:space="preserve">Detection limit</t>
  </si>
  <si>
    <t xml:space="preserve">m16-21-2</t>
  </si>
  <si>
    <t xml:space="preserve">&lt;0.01</t>
  </si>
  <si>
    <t xml:space="preserve">&lt;0.5</t>
  </si>
  <si>
    <t xml:space="preserve">&lt;5</t>
  </si>
  <si>
    <t xml:space="preserve">&lt;2</t>
  </si>
  <si>
    <t xml:space="preserve">&lt;1</t>
  </si>
  <si>
    <t xml:space="preserve">&lt;10</t>
  </si>
  <si>
    <t xml:space="preserve">m16-21-3</t>
  </si>
  <si>
    <t xml:space="preserve">m16-21-4</t>
  </si>
  <si>
    <t xml:space="preserve">m16-21-5</t>
  </si>
  <si>
    <t xml:space="preserve">m16-21-6</t>
  </si>
  <si>
    <t xml:space="preserve">m16-21-7</t>
  </si>
  <si>
    <t xml:space="preserve">m16-21-8</t>
  </si>
  <si>
    <t xml:space="preserve">m16-21-9</t>
  </si>
  <si>
    <t xml:space="preserve">m16-21-10</t>
  </si>
  <si>
    <t xml:space="preserve">m16-21-11</t>
  </si>
  <si>
    <t xml:space="preserve">m16-21-12</t>
  </si>
  <si>
    <t xml:space="preserve">Location GPS</t>
  </si>
  <si>
    <t xml:space="preserve">29°22ʹ01.6ʺN</t>
  </si>
  <si>
    <t xml:space="preserve">90°10ʹ41.5ʺ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1"/>
      <color rgb="FF000000"/>
      <name val="Times New Roman"/>
      <family val="1"/>
    </font>
    <font>
      <vertAlign val="subscript"/>
      <sz val="11"/>
      <color rgb="FF00000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0.74"/>
    <col collapsed="false" customWidth="true" hidden="false" outlineLevel="0" max="3" min="3" style="0" width="9.49"/>
    <col collapsed="false" customWidth="true" hidden="false" outlineLevel="0" max="4" min="4" style="0" width="9.25"/>
    <col collapsed="false" customWidth="true" hidden="false" outlineLevel="0" max="5" min="5" style="0" width="9.49"/>
    <col collapsed="false" customWidth="true" hidden="false" outlineLevel="0" max="6" min="6" style="0" width="9.99"/>
  </cols>
  <sheetData>
    <row r="1" customFormat="false" ht="8.25" hidden="false" customHeight="true" outlineLevel="0" collapsed="false"/>
    <row r="2" customFormat="false" ht="14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8.5" hidden="false" customHeight="false" outlineLevel="0" collapsed="false">
      <c r="B3" s="2" t="s">
        <v>1</v>
      </c>
      <c r="C3" s="3" t="s">
        <v>2</v>
      </c>
      <c r="D3" s="3" t="s">
        <v>2</v>
      </c>
      <c r="E3" s="3" t="s">
        <v>2</v>
      </c>
      <c r="F3" s="3" t="s">
        <v>2</v>
      </c>
      <c r="G3" s="3" t="s">
        <v>3</v>
      </c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  <c r="M3" s="3" t="s">
        <v>2</v>
      </c>
      <c r="N3" s="3" t="s">
        <v>2</v>
      </c>
      <c r="O3" s="3" t="s">
        <v>2</v>
      </c>
      <c r="P3" s="3" t="s">
        <v>2</v>
      </c>
      <c r="Q3" s="3" t="s">
        <v>2</v>
      </c>
      <c r="R3" s="3" t="s">
        <v>4</v>
      </c>
      <c r="S3" s="4"/>
      <c r="T3" s="3" t="s">
        <v>5</v>
      </c>
      <c r="U3" s="3" t="s">
        <v>5</v>
      </c>
      <c r="V3" s="3" t="s">
        <v>5</v>
      </c>
      <c r="W3" s="3" t="s">
        <v>5</v>
      </c>
      <c r="X3" s="3" t="s">
        <v>5</v>
      </c>
      <c r="Y3" s="3" t="s">
        <v>5</v>
      </c>
      <c r="Z3" s="3" t="s">
        <v>5</v>
      </c>
      <c r="AA3" s="3" t="s">
        <v>5</v>
      </c>
      <c r="AB3" s="5" t="s">
        <v>5</v>
      </c>
      <c r="AC3" s="4" t="s">
        <v>5</v>
      </c>
      <c r="AD3" s="5" t="s">
        <v>5</v>
      </c>
      <c r="AE3" s="4" t="s">
        <v>5</v>
      </c>
      <c r="AF3" s="5" t="s">
        <v>5</v>
      </c>
      <c r="AG3" s="4" t="s">
        <v>5</v>
      </c>
      <c r="AH3" s="4" t="s">
        <v>5</v>
      </c>
      <c r="AI3" s="4" t="s">
        <v>5</v>
      </c>
      <c r="AJ3" s="4" t="s">
        <v>5</v>
      </c>
      <c r="AK3" s="4" t="s">
        <v>5</v>
      </c>
      <c r="AL3" s="4" t="s">
        <v>5</v>
      </c>
      <c r="AM3" s="4" t="s">
        <v>5</v>
      </c>
      <c r="AN3" s="4" t="s">
        <v>5</v>
      </c>
      <c r="AO3" s="4" t="s">
        <v>5</v>
      </c>
      <c r="AP3" s="4" t="s">
        <v>5</v>
      </c>
      <c r="AQ3" s="4" t="s">
        <v>5</v>
      </c>
      <c r="AR3" s="4" t="s">
        <v>5</v>
      </c>
      <c r="AS3" s="4" t="s">
        <v>5</v>
      </c>
      <c r="AT3" s="6" t="s">
        <v>6</v>
      </c>
      <c r="AU3" s="7" t="s">
        <v>6</v>
      </c>
      <c r="AV3" s="8" t="s">
        <v>6</v>
      </c>
      <c r="AW3" s="8" t="s">
        <v>6</v>
      </c>
      <c r="AX3" s="8" t="s">
        <v>6</v>
      </c>
      <c r="AY3" s="8" t="s">
        <v>6</v>
      </c>
      <c r="AZ3" s="9" t="s">
        <v>6</v>
      </c>
      <c r="BA3" s="6" t="s">
        <v>6</v>
      </c>
      <c r="BB3" s="8" t="s">
        <v>6</v>
      </c>
      <c r="BC3" s="7" t="s">
        <v>6</v>
      </c>
      <c r="BD3" s="7" t="s">
        <v>6</v>
      </c>
      <c r="BE3" s="9" t="s">
        <v>6</v>
      </c>
      <c r="BF3" s="8" t="s">
        <v>6</v>
      </c>
      <c r="BG3" s="9" t="s">
        <v>6</v>
      </c>
      <c r="BH3" s="8" t="s">
        <v>6</v>
      </c>
      <c r="BI3" s="8" t="s">
        <v>6</v>
      </c>
      <c r="BJ3" s="7" t="s">
        <v>6</v>
      </c>
      <c r="BK3" s="8" t="s">
        <v>6</v>
      </c>
      <c r="BL3" s="7" t="s">
        <v>6</v>
      </c>
      <c r="BM3" s="7" t="s">
        <v>6</v>
      </c>
      <c r="BN3" s="7" t="s">
        <v>6</v>
      </c>
      <c r="BO3" s="7" t="s">
        <v>6</v>
      </c>
      <c r="BP3" s="7" t="s">
        <v>6</v>
      </c>
      <c r="BQ3" s="7" t="s">
        <v>6</v>
      </c>
      <c r="BR3" s="7" t="s">
        <v>6</v>
      </c>
      <c r="BS3" s="7" t="s">
        <v>6</v>
      </c>
      <c r="BT3" s="7" t="s">
        <v>6</v>
      </c>
      <c r="BU3" s="7" t="s">
        <v>6</v>
      </c>
    </row>
    <row r="4" customFormat="false" ht="16.5" hidden="false" customHeight="false" outlineLevel="0" collapsed="false">
      <c r="B4" s="10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1" t="s">
        <v>15</v>
      </c>
      <c r="K4" s="11" t="s">
        <v>16</v>
      </c>
      <c r="L4" s="11" t="s">
        <v>17</v>
      </c>
      <c r="M4" s="11" t="s">
        <v>18</v>
      </c>
      <c r="N4" s="11" t="s">
        <v>19</v>
      </c>
      <c r="O4" s="11" t="s">
        <v>20</v>
      </c>
      <c r="P4" s="11" t="s">
        <v>21</v>
      </c>
      <c r="Q4" s="11" t="s">
        <v>22</v>
      </c>
      <c r="R4" s="11" t="s">
        <v>23</v>
      </c>
      <c r="S4" s="12" t="s">
        <v>24</v>
      </c>
      <c r="T4" s="11" t="s">
        <v>25</v>
      </c>
      <c r="U4" s="11" t="s">
        <v>26</v>
      </c>
      <c r="V4" s="11" t="s">
        <v>27</v>
      </c>
      <c r="W4" s="11" t="s">
        <v>28</v>
      </c>
      <c r="X4" s="11" t="s">
        <v>29</v>
      </c>
      <c r="Y4" s="11" t="s">
        <v>30</v>
      </c>
      <c r="Z4" s="11" t="s">
        <v>31</v>
      </c>
      <c r="AA4" s="11" t="s">
        <v>32</v>
      </c>
      <c r="AB4" s="13" t="s">
        <v>33</v>
      </c>
      <c r="AC4" s="12" t="s">
        <v>34</v>
      </c>
      <c r="AD4" s="13" t="s">
        <v>35</v>
      </c>
      <c r="AE4" s="12" t="s">
        <v>36</v>
      </c>
      <c r="AF4" s="13" t="s">
        <v>37</v>
      </c>
      <c r="AG4" s="12" t="s">
        <v>38</v>
      </c>
      <c r="AH4" s="12" t="s">
        <v>39</v>
      </c>
      <c r="AI4" s="12" t="s">
        <v>40</v>
      </c>
      <c r="AJ4" s="12" t="s">
        <v>41</v>
      </c>
      <c r="AK4" s="12" t="s">
        <v>42</v>
      </c>
      <c r="AL4" s="12" t="s">
        <v>43</v>
      </c>
      <c r="AM4" s="12" t="s">
        <v>44</v>
      </c>
      <c r="AN4" s="12" t="s">
        <v>45</v>
      </c>
      <c r="AO4" s="12" t="s">
        <v>46</v>
      </c>
      <c r="AP4" s="12" t="s">
        <v>47</v>
      </c>
      <c r="AQ4" s="12" t="s">
        <v>48</v>
      </c>
      <c r="AR4" s="12" t="s">
        <v>49</v>
      </c>
      <c r="AS4" s="12" t="s">
        <v>50</v>
      </c>
      <c r="AT4" s="14" t="s">
        <v>51</v>
      </c>
      <c r="AU4" s="15" t="s">
        <v>52</v>
      </c>
      <c r="AV4" s="16" t="s">
        <v>53</v>
      </c>
      <c r="AW4" s="16" t="s">
        <v>54</v>
      </c>
      <c r="AX4" s="16" t="s">
        <v>55</v>
      </c>
      <c r="AY4" s="16" t="s">
        <v>56</v>
      </c>
      <c r="AZ4" s="17" t="s">
        <v>57</v>
      </c>
      <c r="BA4" s="14" t="s">
        <v>58</v>
      </c>
      <c r="BB4" s="16" t="s">
        <v>59</v>
      </c>
      <c r="BC4" s="15" t="s">
        <v>60</v>
      </c>
      <c r="BD4" s="15" t="s">
        <v>61</v>
      </c>
      <c r="BE4" s="17" t="s">
        <v>62</v>
      </c>
      <c r="BF4" s="16" t="s">
        <v>63</v>
      </c>
      <c r="BG4" s="17" t="s">
        <v>64</v>
      </c>
      <c r="BH4" s="16" t="s">
        <v>65</v>
      </c>
      <c r="BI4" s="16" t="s">
        <v>66</v>
      </c>
      <c r="BJ4" s="15" t="s">
        <v>67</v>
      </c>
      <c r="BK4" s="16" t="s">
        <v>68</v>
      </c>
      <c r="BL4" s="15" t="s">
        <v>69</v>
      </c>
      <c r="BM4" s="15" t="s">
        <v>70</v>
      </c>
      <c r="BN4" s="15" t="s">
        <v>71</v>
      </c>
      <c r="BO4" s="15" t="s">
        <v>72</v>
      </c>
      <c r="BP4" s="15" t="s">
        <v>73</v>
      </c>
      <c r="BQ4" s="15" t="s">
        <v>74</v>
      </c>
      <c r="BR4" s="15" t="s">
        <v>75</v>
      </c>
      <c r="BS4" s="15" t="s">
        <v>76</v>
      </c>
      <c r="BT4" s="15" t="s">
        <v>77</v>
      </c>
      <c r="BU4" s="15" t="s">
        <v>78</v>
      </c>
    </row>
    <row r="5" customFormat="false" ht="15" hidden="false" customHeight="false" outlineLevel="0" collapsed="false">
      <c r="B5" s="2" t="s">
        <v>79</v>
      </c>
      <c r="C5" s="18" t="s">
        <v>80</v>
      </c>
      <c r="D5" s="18" t="s">
        <v>80</v>
      </c>
      <c r="E5" s="18" t="s">
        <v>80</v>
      </c>
      <c r="F5" s="18" t="s">
        <v>80</v>
      </c>
      <c r="G5" s="18" t="s">
        <v>80</v>
      </c>
      <c r="H5" s="18" t="s">
        <v>80</v>
      </c>
      <c r="I5" s="18" t="s">
        <v>80</v>
      </c>
      <c r="J5" s="18" t="s">
        <v>80</v>
      </c>
      <c r="K5" s="18" t="s">
        <v>80</v>
      </c>
      <c r="L5" s="18" t="s">
        <v>80</v>
      </c>
      <c r="M5" s="18" t="s">
        <v>80</v>
      </c>
      <c r="N5" s="18" t="s">
        <v>80</v>
      </c>
      <c r="O5" s="18" t="s">
        <v>80</v>
      </c>
      <c r="P5" s="18" t="s">
        <v>80</v>
      </c>
      <c r="Q5" s="18" t="s">
        <v>80</v>
      </c>
      <c r="R5" s="18" t="s">
        <v>80</v>
      </c>
      <c r="S5" s="18" t="s">
        <v>80</v>
      </c>
      <c r="T5" s="18" t="s">
        <v>80</v>
      </c>
      <c r="U5" s="18" t="s">
        <v>80</v>
      </c>
      <c r="V5" s="18" t="s">
        <v>80</v>
      </c>
      <c r="W5" s="18" t="s">
        <v>80</v>
      </c>
      <c r="X5" s="18" t="s">
        <v>80</v>
      </c>
      <c r="Y5" s="18" t="s">
        <v>80</v>
      </c>
      <c r="Z5" s="18" t="s">
        <v>80</v>
      </c>
      <c r="AA5" s="18" t="s">
        <v>80</v>
      </c>
      <c r="AB5" s="19" t="s">
        <v>81</v>
      </c>
      <c r="AC5" s="19" t="s">
        <v>81</v>
      </c>
      <c r="AD5" s="19" t="s">
        <v>81</v>
      </c>
      <c r="AE5" s="19" t="s">
        <v>81</v>
      </c>
      <c r="AF5" s="19" t="s">
        <v>81</v>
      </c>
      <c r="AG5" s="19" t="s">
        <v>81</v>
      </c>
      <c r="AH5" s="19" t="s">
        <v>81</v>
      </c>
      <c r="AI5" s="19" t="s">
        <v>81</v>
      </c>
      <c r="AJ5" s="19" t="s">
        <v>81</v>
      </c>
      <c r="AK5" s="19" t="s">
        <v>81</v>
      </c>
      <c r="AL5" s="19" t="s">
        <v>81</v>
      </c>
      <c r="AM5" s="19" t="s">
        <v>81</v>
      </c>
      <c r="AN5" s="19" t="s">
        <v>81</v>
      </c>
      <c r="AO5" s="19" t="s">
        <v>81</v>
      </c>
      <c r="AP5" s="19" t="s">
        <v>81</v>
      </c>
      <c r="AQ5" s="19" t="s">
        <v>81</v>
      </c>
      <c r="AR5" s="19" t="s">
        <v>81</v>
      </c>
      <c r="AS5" s="19" t="s">
        <v>81</v>
      </c>
      <c r="AT5" s="19" t="s">
        <v>81</v>
      </c>
      <c r="AU5" s="19" t="s">
        <v>81</v>
      </c>
      <c r="AV5" s="19" t="s">
        <v>81</v>
      </c>
      <c r="AW5" s="19" t="s">
        <v>81</v>
      </c>
      <c r="AX5" s="19" t="s">
        <v>81</v>
      </c>
      <c r="AY5" s="19" t="s">
        <v>81</v>
      </c>
      <c r="AZ5" s="19" t="s">
        <v>81</v>
      </c>
      <c r="BA5" s="19" t="s">
        <v>81</v>
      </c>
      <c r="BB5" s="19" t="s">
        <v>81</v>
      </c>
      <c r="BC5" s="19" t="s">
        <v>81</v>
      </c>
      <c r="BD5" s="19" t="s">
        <v>81</v>
      </c>
      <c r="BE5" s="19" t="s">
        <v>81</v>
      </c>
      <c r="BF5" s="19" t="s">
        <v>81</v>
      </c>
      <c r="BG5" s="19" t="s">
        <v>81</v>
      </c>
      <c r="BH5" s="19" t="s">
        <v>81</v>
      </c>
      <c r="BI5" s="19" t="s">
        <v>81</v>
      </c>
      <c r="BJ5" s="19" t="s">
        <v>81</v>
      </c>
      <c r="BK5" s="19" t="s">
        <v>81</v>
      </c>
      <c r="BL5" s="19" t="s">
        <v>81</v>
      </c>
      <c r="BM5" s="19" t="s">
        <v>81</v>
      </c>
      <c r="BN5" s="19" t="s">
        <v>81</v>
      </c>
      <c r="BO5" s="19" t="s">
        <v>81</v>
      </c>
      <c r="BP5" s="19" t="s">
        <v>81</v>
      </c>
      <c r="BQ5" s="19" t="s">
        <v>81</v>
      </c>
      <c r="BR5" s="19" t="s">
        <v>81</v>
      </c>
      <c r="BS5" s="19" t="s">
        <v>81</v>
      </c>
      <c r="BT5" s="19" t="s">
        <v>81</v>
      </c>
      <c r="BU5" s="19" t="s">
        <v>81</v>
      </c>
    </row>
    <row r="6" customFormat="false" ht="28.5" hidden="false" customHeight="false" outlineLevel="0" collapsed="false">
      <c r="B6" s="10" t="s">
        <v>82</v>
      </c>
      <c r="C6" s="11" t="n">
        <v>0.01</v>
      </c>
      <c r="D6" s="11" t="n">
        <v>0.01</v>
      </c>
      <c r="E6" s="11" t="n">
        <v>0.01</v>
      </c>
      <c r="F6" s="11" t="n">
        <v>0.01</v>
      </c>
      <c r="G6" s="11" t="n">
        <v>0.01</v>
      </c>
      <c r="H6" s="11" t="n">
        <v>0.01</v>
      </c>
      <c r="I6" s="11" t="n">
        <v>0.01</v>
      </c>
      <c r="J6" s="11" t="n">
        <v>0.01</v>
      </c>
      <c r="K6" s="11" t="n">
        <v>0.01</v>
      </c>
      <c r="L6" s="11" t="n">
        <v>0.01</v>
      </c>
      <c r="M6" s="11" t="n">
        <v>0.01</v>
      </c>
      <c r="N6" s="11" t="n">
        <v>0.01</v>
      </c>
      <c r="O6" s="11" t="n">
        <v>0.01</v>
      </c>
      <c r="P6" s="11" t="n">
        <v>0.01</v>
      </c>
      <c r="Q6" s="11" t="n">
        <v>0.01</v>
      </c>
      <c r="R6" s="11" t="n">
        <v>0.01</v>
      </c>
      <c r="S6" s="12"/>
      <c r="T6" s="11" t="n">
        <v>0.01</v>
      </c>
      <c r="U6" s="11" t="n">
        <v>0.01</v>
      </c>
      <c r="V6" s="11" t="n">
        <v>0.01</v>
      </c>
      <c r="W6" s="11" t="n">
        <v>0.01</v>
      </c>
      <c r="X6" s="11" t="n">
        <v>0.01</v>
      </c>
      <c r="Y6" s="11" t="n">
        <v>0.01</v>
      </c>
      <c r="Z6" s="11" t="n">
        <v>0.01</v>
      </c>
      <c r="AA6" s="11" t="n">
        <v>0.01</v>
      </c>
      <c r="AB6" s="13" t="n">
        <v>0.5</v>
      </c>
      <c r="AC6" s="12" t="n">
        <v>5</v>
      </c>
      <c r="AD6" s="13" t="n">
        <v>0.5</v>
      </c>
      <c r="AE6" s="12" t="n">
        <v>2</v>
      </c>
      <c r="AF6" s="13" t="n">
        <v>0.5</v>
      </c>
      <c r="AG6" s="12" t="n">
        <v>1</v>
      </c>
      <c r="AH6" s="12" t="n">
        <v>1</v>
      </c>
      <c r="AI6" s="12" t="n">
        <v>1</v>
      </c>
      <c r="AJ6" s="12" t="n">
        <v>5</v>
      </c>
      <c r="AK6" s="12" t="n">
        <v>1</v>
      </c>
      <c r="AL6" s="12" t="n">
        <v>1</v>
      </c>
      <c r="AM6" s="12" t="n">
        <v>10</v>
      </c>
      <c r="AN6" s="12" t="n">
        <v>2</v>
      </c>
      <c r="AO6" s="12" t="n">
        <v>5</v>
      </c>
      <c r="AP6" s="12" t="n">
        <v>1</v>
      </c>
      <c r="AQ6" s="12" t="n">
        <v>10</v>
      </c>
      <c r="AR6" s="12" t="n">
        <v>1</v>
      </c>
      <c r="AS6" s="12" t="n">
        <v>2</v>
      </c>
      <c r="AT6" s="16" t="n">
        <v>0.5</v>
      </c>
      <c r="AU6" s="15" t="n">
        <v>0.01</v>
      </c>
      <c r="AV6" s="16" t="n">
        <v>0.1</v>
      </c>
      <c r="AW6" s="16" t="n">
        <v>0.2</v>
      </c>
      <c r="AX6" s="16" t="n">
        <v>0.2</v>
      </c>
      <c r="AY6" s="16" t="n">
        <v>0.2</v>
      </c>
      <c r="AZ6" s="17" t="n">
        <v>1</v>
      </c>
      <c r="BA6" s="16" t="n">
        <v>0.1</v>
      </c>
      <c r="BB6" s="16" t="n">
        <v>0.1</v>
      </c>
      <c r="BC6" s="15" t="n">
        <v>0.05</v>
      </c>
      <c r="BD6" s="15" t="n">
        <v>0.05</v>
      </c>
      <c r="BE6" s="17" t="n">
        <v>1</v>
      </c>
      <c r="BF6" s="16" t="n">
        <v>0.5</v>
      </c>
      <c r="BG6" s="17" t="n">
        <v>2</v>
      </c>
      <c r="BH6" s="16" t="n">
        <v>0.5</v>
      </c>
      <c r="BI6" s="16" t="n">
        <v>0.5</v>
      </c>
      <c r="BJ6" s="15" t="n">
        <v>0.03</v>
      </c>
      <c r="BK6" s="16" t="n">
        <v>0.1</v>
      </c>
      <c r="BL6" s="15" t="n">
        <v>0.03</v>
      </c>
      <c r="BM6" s="15" t="n">
        <v>0.03</v>
      </c>
      <c r="BN6" s="15" t="n">
        <v>0.05</v>
      </c>
      <c r="BO6" s="15" t="n">
        <v>0.01</v>
      </c>
      <c r="BP6" s="15" t="n">
        <v>0.05</v>
      </c>
      <c r="BQ6" s="15" t="n">
        <v>0.01</v>
      </c>
      <c r="BR6" s="15" t="n">
        <v>0.03</v>
      </c>
      <c r="BS6" s="15" t="n">
        <v>0.01</v>
      </c>
      <c r="BT6" s="15" t="n">
        <v>0.03</v>
      </c>
      <c r="BU6" s="15" t="n">
        <v>0.01</v>
      </c>
    </row>
    <row r="7" customFormat="false" ht="15" hidden="false" customHeight="false" outlineLevel="0" collapsed="false">
      <c r="B7" s="20" t="s">
        <v>83</v>
      </c>
      <c r="C7" s="18" t="n">
        <v>58.69</v>
      </c>
      <c r="D7" s="18" t="n">
        <v>0.84</v>
      </c>
      <c r="E7" s="18" t="n">
        <v>20.09</v>
      </c>
      <c r="F7" s="18" t="n">
        <v>9.03</v>
      </c>
      <c r="G7" s="18" t="n">
        <v>5.59</v>
      </c>
      <c r="H7" s="18" t="n">
        <v>0.19</v>
      </c>
      <c r="I7" s="18" t="n">
        <v>2.61</v>
      </c>
      <c r="J7" s="18" t="n">
        <v>5.08</v>
      </c>
      <c r="K7" s="18" t="n">
        <v>1.74</v>
      </c>
      <c r="L7" s="18" t="n">
        <v>1.35</v>
      </c>
      <c r="M7" s="18" t="n">
        <v>0.25</v>
      </c>
      <c r="N7" s="18" t="n">
        <v>0.02</v>
      </c>
      <c r="O7" s="18" t="n">
        <v>0.01</v>
      </c>
      <c r="P7" s="18" t="s">
        <v>84</v>
      </c>
      <c r="Q7" s="18" t="n">
        <v>0.06</v>
      </c>
      <c r="R7" s="18" t="n">
        <v>0.69</v>
      </c>
      <c r="S7" s="21" t="n">
        <f aca="false">C7+D7+E7+F7+H7+I7+J7+K7+L7+M7+N7+Q7+R7</f>
        <v>100.64</v>
      </c>
      <c r="T7" s="18" t="n">
        <v>0.49</v>
      </c>
      <c r="U7" s="18" t="n">
        <v>8.81</v>
      </c>
      <c r="V7" s="18" t="n">
        <v>5.97</v>
      </c>
      <c r="W7" s="18" t="n">
        <v>1.32</v>
      </c>
      <c r="X7" s="18" t="n">
        <v>3.51</v>
      </c>
      <c r="Y7" s="18" t="n">
        <v>1.21</v>
      </c>
      <c r="Z7" s="18" t="n">
        <v>1.02</v>
      </c>
      <c r="AA7" s="18" t="s">
        <v>84</v>
      </c>
      <c r="AB7" s="19" t="s">
        <v>85</v>
      </c>
      <c r="AC7" s="20" t="s">
        <v>86</v>
      </c>
      <c r="AD7" s="19" t="n">
        <v>0.5</v>
      </c>
      <c r="AE7" s="20" t="s">
        <v>87</v>
      </c>
      <c r="AF7" s="19" t="s">
        <v>85</v>
      </c>
      <c r="AG7" s="20" t="n">
        <v>20</v>
      </c>
      <c r="AH7" s="20" t="n">
        <v>7</v>
      </c>
      <c r="AI7" s="20" t="n">
        <v>148</v>
      </c>
      <c r="AJ7" s="20" t="n">
        <v>1330</v>
      </c>
      <c r="AK7" s="20" t="s">
        <v>88</v>
      </c>
      <c r="AL7" s="20" t="n">
        <v>7</v>
      </c>
      <c r="AM7" s="20" t="n">
        <v>1130</v>
      </c>
      <c r="AN7" s="20" t="n">
        <v>7</v>
      </c>
      <c r="AO7" s="20" t="s">
        <v>86</v>
      </c>
      <c r="AP7" s="20" t="n">
        <v>24</v>
      </c>
      <c r="AQ7" s="20" t="s">
        <v>89</v>
      </c>
      <c r="AR7" s="20" t="n">
        <v>204</v>
      </c>
      <c r="AS7" s="20" t="n">
        <v>84</v>
      </c>
      <c r="AT7" s="22" t="n">
        <v>157.5</v>
      </c>
      <c r="AU7" s="23" t="n">
        <v>2.65</v>
      </c>
      <c r="AV7" s="22" t="n">
        <v>15.3</v>
      </c>
      <c r="AW7" s="22" t="n">
        <v>3.2</v>
      </c>
      <c r="AX7" s="22" t="n">
        <v>1.4</v>
      </c>
      <c r="AY7" s="22" t="n">
        <v>18.1</v>
      </c>
      <c r="AZ7" s="24" t="n">
        <v>1</v>
      </c>
      <c r="BA7" s="25" t="n">
        <v>346</v>
      </c>
      <c r="BB7" s="22" t="n">
        <v>0.1</v>
      </c>
      <c r="BC7" s="23" t="n">
        <v>1.58</v>
      </c>
      <c r="BD7" s="23" t="n">
        <v>0.66</v>
      </c>
      <c r="BE7" s="24" t="s">
        <v>88</v>
      </c>
      <c r="BF7" s="22" t="n">
        <v>20.3</v>
      </c>
      <c r="BG7" s="24" t="n">
        <v>118</v>
      </c>
      <c r="BH7" s="22" t="n">
        <v>9.2</v>
      </c>
      <c r="BI7" s="22" t="n">
        <v>21.4</v>
      </c>
      <c r="BJ7" s="23" t="n">
        <v>2.71</v>
      </c>
      <c r="BK7" s="22" t="n">
        <v>12.1</v>
      </c>
      <c r="BL7" s="23" t="n">
        <v>2.92</v>
      </c>
      <c r="BM7" s="23" t="n">
        <v>1.09</v>
      </c>
      <c r="BN7" s="23" t="n">
        <v>3.72</v>
      </c>
      <c r="BO7" s="23" t="n">
        <v>0.5</v>
      </c>
      <c r="BP7" s="23" t="n">
        <v>3.23</v>
      </c>
      <c r="BQ7" s="23" t="n">
        <v>0.66</v>
      </c>
      <c r="BR7" s="23" t="n">
        <v>2.09</v>
      </c>
      <c r="BS7" s="23" t="n">
        <v>0.3</v>
      </c>
      <c r="BT7" s="23" t="n">
        <v>2.06</v>
      </c>
      <c r="BU7" s="23" t="n">
        <v>0.34</v>
      </c>
    </row>
    <row r="8" customFormat="false" ht="15" hidden="false" customHeight="false" outlineLevel="0" collapsed="false">
      <c r="B8" s="20" t="s">
        <v>90</v>
      </c>
      <c r="C8" s="18" t="n">
        <v>56.51</v>
      </c>
      <c r="D8" s="18" t="n">
        <v>0.85</v>
      </c>
      <c r="E8" s="18" t="n">
        <v>20.27</v>
      </c>
      <c r="F8" s="18" t="n">
        <v>10.38</v>
      </c>
      <c r="G8" s="18" t="n">
        <v>6.3</v>
      </c>
      <c r="H8" s="18" t="n">
        <v>0.21</v>
      </c>
      <c r="I8" s="18" t="n">
        <v>3.1</v>
      </c>
      <c r="J8" s="18" t="n">
        <v>5.01</v>
      </c>
      <c r="K8" s="18" t="n">
        <v>1.26</v>
      </c>
      <c r="L8" s="18" t="n">
        <v>1.55</v>
      </c>
      <c r="M8" s="18" t="n">
        <v>0.31</v>
      </c>
      <c r="N8" s="18" t="n">
        <v>0.02</v>
      </c>
      <c r="O8" s="18" t="s">
        <v>84</v>
      </c>
      <c r="P8" s="18" t="n">
        <v>0.01</v>
      </c>
      <c r="Q8" s="18" t="n">
        <v>0.05</v>
      </c>
      <c r="R8" s="18" t="n">
        <v>0.77</v>
      </c>
      <c r="S8" s="21" t="n">
        <f aca="false">C8+D8+E8+F8+H8+I8+J8+K8+L8+M8+N8+Q8+R8</f>
        <v>100.29</v>
      </c>
      <c r="T8" s="18" t="n">
        <v>0.49</v>
      </c>
      <c r="U8" s="18" t="n">
        <v>8.86</v>
      </c>
      <c r="V8" s="18" t="n">
        <v>6.9</v>
      </c>
      <c r="W8" s="18" t="n">
        <v>1.56</v>
      </c>
      <c r="X8" s="18" t="n">
        <v>3.45</v>
      </c>
      <c r="Y8" s="18" t="n">
        <v>0.87</v>
      </c>
      <c r="Z8" s="18" t="n">
        <v>1.16</v>
      </c>
      <c r="AA8" s="18" t="s">
        <v>84</v>
      </c>
      <c r="AB8" s="19" t="s">
        <v>85</v>
      </c>
      <c r="AC8" s="20" t="s">
        <v>86</v>
      </c>
      <c r="AD8" s="19" t="n">
        <v>0.7</v>
      </c>
      <c r="AE8" s="20" t="s">
        <v>87</v>
      </c>
      <c r="AF8" s="19" t="s">
        <v>85</v>
      </c>
      <c r="AG8" s="20" t="n">
        <v>23</v>
      </c>
      <c r="AH8" s="20" t="n">
        <v>6</v>
      </c>
      <c r="AI8" s="20" t="n">
        <v>161</v>
      </c>
      <c r="AJ8" s="20" t="n">
        <v>1510</v>
      </c>
      <c r="AK8" s="20" t="s">
        <v>88</v>
      </c>
      <c r="AL8" s="20" t="n">
        <v>8</v>
      </c>
      <c r="AM8" s="20" t="n">
        <v>1430</v>
      </c>
      <c r="AN8" s="20" t="n">
        <v>5</v>
      </c>
      <c r="AO8" s="20" t="s">
        <v>86</v>
      </c>
      <c r="AP8" s="20" t="n">
        <v>24</v>
      </c>
      <c r="AQ8" s="20" t="s">
        <v>89</v>
      </c>
      <c r="AR8" s="20" t="n">
        <v>223</v>
      </c>
      <c r="AS8" s="20" t="n">
        <v>95</v>
      </c>
      <c r="AT8" s="22" t="n">
        <v>135</v>
      </c>
      <c r="AU8" s="23" t="n">
        <v>3.12</v>
      </c>
      <c r="AV8" s="22" t="n">
        <v>15.1</v>
      </c>
      <c r="AW8" s="22" t="n">
        <v>2.9</v>
      </c>
      <c r="AX8" s="22" t="n">
        <v>1.3</v>
      </c>
      <c r="AY8" s="22" t="n">
        <v>20.5</v>
      </c>
      <c r="AZ8" s="24" t="n">
        <v>1</v>
      </c>
      <c r="BA8" s="25" t="n">
        <v>291</v>
      </c>
      <c r="BB8" s="22" t="n">
        <v>0.1</v>
      </c>
      <c r="BC8" s="23" t="n">
        <v>1.47</v>
      </c>
      <c r="BD8" s="23" t="n">
        <v>0.64</v>
      </c>
      <c r="BE8" s="24" t="n">
        <v>1</v>
      </c>
      <c r="BF8" s="22" t="n">
        <v>18.5</v>
      </c>
      <c r="BG8" s="24" t="n">
        <v>105</v>
      </c>
      <c r="BH8" s="22" t="n">
        <v>9.6</v>
      </c>
      <c r="BI8" s="22" t="n">
        <v>21.7</v>
      </c>
      <c r="BJ8" s="23" t="n">
        <v>2.78</v>
      </c>
      <c r="BK8" s="22" t="n">
        <v>11.9</v>
      </c>
      <c r="BL8" s="23" t="n">
        <v>2.95</v>
      </c>
      <c r="BM8" s="23" t="n">
        <v>0.94</v>
      </c>
      <c r="BN8" s="23" t="n">
        <v>3.66</v>
      </c>
      <c r="BO8" s="23" t="n">
        <v>0.51</v>
      </c>
      <c r="BP8" s="23" t="n">
        <v>3.11</v>
      </c>
      <c r="BQ8" s="23" t="n">
        <v>0.61</v>
      </c>
      <c r="BR8" s="23" t="n">
        <v>1.82</v>
      </c>
      <c r="BS8" s="23" t="n">
        <v>0.28</v>
      </c>
      <c r="BT8" s="23" t="n">
        <v>1.76</v>
      </c>
      <c r="BU8" s="23" t="n">
        <v>0.28</v>
      </c>
    </row>
    <row r="9" customFormat="false" ht="15" hidden="false" customHeight="false" outlineLevel="0" collapsed="false">
      <c r="B9" s="20" t="s">
        <v>91</v>
      </c>
      <c r="C9" s="18" t="n">
        <v>57.34</v>
      </c>
      <c r="D9" s="18" t="n">
        <v>0.68</v>
      </c>
      <c r="E9" s="18" t="n">
        <v>23.22</v>
      </c>
      <c r="F9" s="18" t="n">
        <v>6.85</v>
      </c>
      <c r="G9" s="18" t="n">
        <v>5.41</v>
      </c>
      <c r="H9" s="18" t="n">
        <v>0.25</v>
      </c>
      <c r="I9" s="18" t="n">
        <v>1.6</v>
      </c>
      <c r="J9" s="18" t="n">
        <v>3.42</v>
      </c>
      <c r="K9" s="18" t="n">
        <v>2.95</v>
      </c>
      <c r="L9" s="18" t="n">
        <v>1.86</v>
      </c>
      <c r="M9" s="18" t="n">
        <v>0.03</v>
      </c>
      <c r="N9" s="18" t="n">
        <v>0.04</v>
      </c>
      <c r="O9" s="18" t="s">
        <v>84</v>
      </c>
      <c r="P9" s="18" t="s">
        <v>84</v>
      </c>
      <c r="Q9" s="18" t="n">
        <v>0.04</v>
      </c>
      <c r="R9" s="18" t="n">
        <v>2.11</v>
      </c>
      <c r="S9" s="21" t="n">
        <f aca="false">C9+D9+E9+F9+H9+I9+J9+K9+L9+M9+N9+Q9+R9</f>
        <v>100.39</v>
      </c>
      <c r="T9" s="18" t="n">
        <v>0.39</v>
      </c>
      <c r="U9" s="18" t="n">
        <v>9.71</v>
      </c>
      <c r="V9" s="18" t="n">
        <v>4.35</v>
      </c>
      <c r="W9" s="18" t="n">
        <v>0.81</v>
      </c>
      <c r="X9" s="18" t="n">
        <v>2.19</v>
      </c>
      <c r="Y9" s="18" t="n">
        <v>2.03</v>
      </c>
      <c r="Z9" s="18" t="n">
        <v>1.45</v>
      </c>
      <c r="AA9" s="18" t="s">
        <v>84</v>
      </c>
      <c r="AB9" s="19" t="s">
        <v>85</v>
      </c>
      <c r="AC9" s="20" t="s">
        <v>86</v>
      </c>
      <c r="AD9" s="19" t="n">
        <v>2.7</v>
      </c>
      <c r="AE9" s="20" t="s">
        <v>87</v>
      </c>
      <c r="AF9" s="19" t="s">
        <v>85</v>
      </c>
      <c r="AG9" s="20" t="n">
        <v>14</v>
      </c>
      <c r="AH9" s="20" t="n">
        <v>4</v>
      </c>
      <c r="AI9" s="20" t="n">
        <v>1</v>
      </c>
      <c r="AJ9" s="20" t="n">
        <v>1720</v>
      </c>
      <c r="AK9" s="20" t="s">
        <v>88</v>
      </c>
      <c r="AL9" s="20" t="n">
        <v>4</v>
      </c>
      <c r="AM9" s="20" t="n">
        <v>150</v>
      </c>
      <c r="AN9" s="20" t="n">
        <v>13</v>
      </c>
      <c r="AO9" s="20" t="n">
        <v>6</v>
      </c>
      <c r="AP9" s="20" t="n">
        <v>18</v>
      </c>
      <c r="AQ9" s="20" t="s">
        <v>89</v>
      </c>
      <c r="AR9" s="20" t="n">
        <v>87</v>
      </c>
      <c r="AS9" s="20" t="n">
        <v>65</v>
      </c>
      <c r="AT9" s="25" t="n">
        <v>275</v>
      </c>
      <c r="AU9" s="23" t="n">
        <v>1.98</v>
      </c>
      <c r="AV9" s="22" t="n">
        <v>15.9</v>
      </c>
      <c r="AW9" s="22" t="n">
        <v>6</v>
      </c>
      <c r="AX9" s="22" t="n">
        <v>3.9</v>
      </c>
      <c r="AY9" s="22" t="n">
        <v>35.9</v>
      </c>
      <c r="AZ9" s="24" t="n">
        <v>1</v>
      </c>
      <c r="BA9" s="25" t="n">
        <v>250</v>
      </c>
      <c r="BB9" s="22" t="n">
        <v>0.4</v>
      </c>
      <c r="BC9" s="23" t="n">
        <v>1.35</v>
      </c>
      <c r="BD9" s="23" t="n">
        <v>1.53</v>
      </c>
      <c r="BE9" s="24" t="n">
        <v>1</v>
      </c>
      <c r="BF9" s="22" t="n">
        <v>30.8</v>
      </c>
      <c r="BG9" s="24" t="n">
        <v>223</v>
      </c>
      <c r="BH9" s="22" t="n">
        <v>7</v>
      </c>
      <c r="BI9" s="22" t="n">
        <v>12.4</v>
      </c>
      <c r="BJ9" s="23" t="n">
        <v>1.32</v>
      </c>
      <c r="BK9" s="22" t="n">
        <v>5.2</v>
      </c>
      <c r="BL9" s="23" t="n">
        <v>1.09</v>
      </c>
      <c r="BM9" s="23" t="n">
        <v>1.14</v>
      </c>
      <c r="BN9" s="23" t="n">
        <v>1.63</v>
      </c>
      <c r="BO9" s="23" t="n">
        <v>0.42</v>
      </c>
      <c r="BP9" s="23" t="n">
        <v>3.87</v>
      </c>
      <c r="BQ9" s="23" t="n">
        <v>1</v>
      </c>
      <c r="BR9" s="23" t="n">
        <v>3.83</v>
      </c>
      <c r="BS9" s="23" t="n">
        <v>0.65</v>
      </c>
      <c r="BT9" s="23" t="n">
        <v>4.92</v>
      </c>
      <c r="BU9" s="23" t="n">
        <v>0.87</v>
      </c>
    </row>
    <row r="10" customFormat="false" ht="15" hidden="false" customHeight="false" outlineLevel="0" collapsed="false">
      <c r="B10" s="20" t="s">
        <v>92</v>
      </c>
      <c r="C10" s="18" t="n">
        <v>64.6</v>
      </c>
      <c r="D10" s="18" t="n">
        <v>0.45</v>
      </c>
      <c r="E10" s="18" t="n">
        <v>19.26</v>
      </c>
      <c r="F10" s="18" t="n">
        <v>5.16</v>
      </c>
      <c r="G10" s="18" t="n">
        <v>4.15</v>
      </c>
      <c r="H10" s="18" t="n">
        <v>0.19</v>
      </c>
      <c r="I10" s="18" t="n">
        <v>1.24</v>
      </c>
      <c r="J10" s="18" t="n">
        <v>3.8</v>
      </c>
      <c r="K10" s="18" t="n">
        <v>2.87</v>
      </c>
      <c r="L10" s="18" t="n">
        <v>0.97</v>
      </c>
      <c r="M10" s="18" t="n">
        <v>0.05</v>
      </c>
      <c r="N10" s="18" t="n">
        <v>0.02</v>
      </c>
      <c r="O10" s="18" t="s">
        <v>84</v>
      </c>
      <c r="P10" s="18" t="s">
        <v>84</v>
      </c>
      <c r="Q10" s="18" t="n">
        <v>0.04</v>
      </c>
      <c r="R10" s="18" t="n">
        <v>1.23</v>
      </c>
      <c r="S10" s="21" t="n">
        <f aca="false">C10+D10+E10+F10+H10+I10+J10+K10+L10+M10+N10+Q10+R10</f>
        <v>99.88</v>
      </c>
      <c r="T10" s="18" t="n">
        <v>0.26</v>
      </c>
      <c r="U10" s="18" t="n">
        <v>8.39</v>
      </c>
      <c r="V10" s="18" t="n">
        <v>3.36</v>
      </c>
      <c r="W10" s="18" t="n">
        <v>0.61</v>
      </c>
      <c r="X10" s="18" t="n">
        <v>2.53</v>
      </c>
      <c r="Y10" s="18" t="n">
        <v>1.99</v>
      </c>
      <c r="Z10" s="18" t="n">
        <v>0.74</v>
      </c>
      <c r="AA10" s="18" t="s">
        <v>84</v>
      </c>
      <c r="AB10" s="19" t="s">
        <v>85</v>
      </c>
      <c r="AC10" s="20" t="s">
        <v>86</v>
      </c>
      <c r="AD10" s="19" t="n">
        <v>1</v>
      </c>
      <c r="AE10" s="20" t="s">
        <v>87</v>
      </c>
      <c r="AF10" s="19" t="s">
        <v>85</v>
      </c>
      <c r="AG10" s="20" t="n">
        <v>13</v>
      </c>
      <c r="AH10" s="20" t="n">
        <v>4</v>
      </c>
      <c r="AI10" s="20" t="n">
        <v>2</v>
      </c>
      <c r="AJ10" s="20" t="n">
        <v>1300</v>
      </c>
      <c r="AK10" s="20" t="s">
        <v>88</v>
      </c>
      <c r="AL10" s="20" t="n">
        <v>5</v>
      </c>
      <c r="AM10" s="20" t="n">
        <v>240</v>
      </c>
      <c r="AN10" s="20" t="n">
        <v>10</v>
      </c>
      <c r="AO10" s="20" t="s">
        <v>86</v>
      </c>
      <c r="AP10" s="20" t="n">
        <v>9</v>
      </c>
      <c r="AQ10" s="20" t="s">
        <v>89</v>
      </c>
      <c r="AR10" s="20" t="n">
        <v>60</v>
      </c>
      <c r="AS10" s="20" t="n">
        <v>53</v>
      </c>
      <c r="AT10" s="22" t="n">
        <v>188</v>
      </c>
      <c r="AU10" s="23" t="n">
        <v>1.26</v>
      </c>
      <c r="AV10" s="22" t="n">
        <v>16.1</v>
      </c>
      <c r="AW10" s="22" t="n">
        <v>7</v>
      </c>
      <c r="AX10" s="22" t="n">
        <v>3.1</v>
      </c>
      <c r="AY10" s="22" t="n">
        <v>19.5</v>
      </c>
      <c r="AZ10" s="24" t="n">
        <v>1</v>
      </c>
      <c r="BA10" s="25" t="n">
        <v>276</v>
      </c>
      <c r="BB10" s="22" t="n">
        <v>0.2</v>
      </c>
      <c r="BC10" s="23" t="n">
        <v>6.26</v>
      </c>
      <c r="BD10" s="23" t="n">
        <v>1.5</v>
      </c>
      <c r="BE10" s="24" t="n">
        <v>1</v>
      </c>
      <c r="BF10" s="22" t="n">
        <v>24.7</v>
      </c>
      <c r="BG10" s="24" t="n">
        <v>255</v>
      </c>
      <c r="BH10" s="22" t="n">
        <v>14.4</v>
      </c>
      <c r="BI10" s="22" t="n">
        <v>30.7</v>
      </c>
      <c r="BJ10" s="23" t="n">
        <v>3.68</v>
      </c>
      <c r="BK10" s="22" t="n">
        <v>14.8</v>
      </c>
      <c r="BL10" s="23" t="n">
        <v>3.28</v>
      </c>
      <c r="BM10" s="23" t="n">
        <v>1.26</v>
      </c>
      <c r="BN10" s="23" t="n">
        <v>3.63</v>
      </c>
      <c r="BO10" s="23" t="n">
        <v>0.55</v>
      </c>
      <c r="BP10" s="23" t="n">
        <v>3.7</v>
      </c>
      <c r="BQ10" s="23" t="n">
        <v>0.8</v>
      </c>
      <c r="BR10" s="23" t="n">
        <v>2.65</v>
      </c>
      <c r="BS10" s="23" t="n">
        <v>0.42</v>
      </c>
      <c r="BT10" s="23" t="n">
        <v>2.88</v>
      </c>
      <c r="BU10" s="23" t="n">
        <v>0.48</v>
      </c>
    </row>
    <row r="11" customFormat="false" ht="15" hidden="false" customHeight="false" outlineLevel="0" collapsed="false">
      <c r="B11" s="20" t="s">
        <v>93</v>
      </c>
      <c r="C11" s="18" t="n">
        <v>54.45</v>
      </c>
      <c r="D11" s="18" t="n">
        <v>0.82</v>
      </c>
      <c r="E11" s="18" t="n">
        <v>20.84</v>
      </c>
      <c r="F11" s="18" t="n">
        <v>10.72</v>
      </c>
      <c r="G11" s="18" t="n">
        <v>6.89</v>
      </c>
      <c r="H11" s="18" t="n">
        <v>0.22</v>
      </c>
      <c r="I11" s="18" t="n">
        <v>3.37</v>
      </c>
      <c r="J11" s="18" t="n">
        <v>5.35</v>
      </c>
      <c r="K11" s="18" t="n">
        <v>1.1</v>
      </c>
      <c r="L11" s="18" t="n">
        <v>1.89</v>
      </c>
      <c r="M11" s="18" t="n">
        <v>0.21</v>
      </c>
      <c r="N11" s="18" t="n">
        <v>0.03</v>
      </c>
      <c r="O11" s="18" t="n">
        <v>0.01</v>
      </c>
      <c r="P11" s="18" t="s">
        <v>84</v>
      </c>
      <c r="Q11" s="18" t="n">
        <v>0.05</v>
      </c>
      <c r="R11" s="18" t="n">
        <v>0.69</v>
      </c>
      <c r="S11" s="21" t="n">
        <f aca="false">C11+D11+E11+F11+H11+I11+J11+K11+L11+M11+N11+Q11+R11</f>
        <v>99.74</v>
      </c>
      <c r="T11" s="18" t="n">
        <v>0.47</v>
      </c>
      <c r="U11" s="18" t="n">
        <v>8.69</v>
      </c>
      <c r="V11" s="18" t="n">
        <v>7.04</v>
      </c>
      <c r="W11" s="18" t="n">
        <v>1.7</v>
      </c>
      <c r="X11" s="18" t="n">
        <v>3.66</v>
      </c>
      <c r="Y11" s="18" t="n">
        <v>0.73</v>
      </c>
      <c r="Z11" s="18" t="n">
        <v>1.4</v>
      </c>
      <c r="AA11" s="18" t="s">
        <v>84</v>
      </c>
      <c r="AB11" s="19" t="s">
        <v>85</v>
      </c>
      <c r="AC11" s="20" t="s">
        <v>86</v>
      </c>
      <c r="AD11" s="19" t="n">
        <v>0.5</v>
      </c>
      <c r="AE11" s="20" t="n">
        <v>3</v>
      </c>
      <c r="AF11" s="19" t="s">
        <v>85</v>
      </c>
      <c r="AG11" s="20" t="n">
        <v>25</v>
      </c>
      <c r="AH11" s="20" t="n">
        <v>6</v>
      </c>
      <c r="AI11" s="20" t="n">
        <v>88</v>
      </c>
      <c r="AJ11" s="20" t="n">
        <v>1530</v>
      </c>
      <c r="AK11" s="20" t="s">
        <v>88</v>
      </c>
      <c r="AL11" s="20" t="n">
        <v>9</v>
      </c>
      <c r="AM11" s="20" t="n">
        <v>930</v>
      </c>
      <c r="AN11" s="20" t="n">
        <v>4</v>
      </c>
      <c r="AO11" s="20" t="s">
        <v>86</v>
      </c>
      <c r="AP11" s="20" t="n">
        <v>23</v>
      </c>
      <c r="AQ11" s="20" t="s">
        <v>89</v>
      </c>
      <c r="AR11" s="20" t="n">
        <v>214</v>
      </c>
      <c r="AS11" s="20" t="n">
        <v>97</v>
      </c>
      <c r="AT11" s="25" t="n">
        <v>215</v>
      </c>
      <c r="AU11" s="23" t="n">
        <v>4.83</v>
      </c>
      <c r="AV11" s="22" t="n">
        <v>19.2</v>
      </c>
      <c r="AW11" s="22" t="n">
        <v>4.4</v>
      </c>
      <c r="AX11" s="22" t="n">
        <v>1.6</v>
      </c>
      <c r="AY11" s="22" t="n">
        <v>30.8</v>
      </c>
      <c r="AZ11" s="24" t="n">
        <v>1</v>
      </c>
      <c r="BA11" s="25" t="n">
        <v>352</v>
      </c>
      <c r="BB11" s="22" t="n">
        <v>0.1</v>
      </c>
      <c r="BC11" s="23" t="n">
        <v>1.47</v>
      </c>
      <c r="BD11" s="23" t="n">
        <v>0.67</v>
      </c>
      <c r="BE11" s="24" t="s">
        <v>88</v>
      </c>
      <c r="BF11" s="22" t="n">
        <v>20.3</v>
      </c>
      <c r="BG11" s="24" t="n">
        <v>176</v>
      </c>
      <c r="BH11" s="22" t="n">
        <v>8.8</v>
      </c>
      <c r="BI11" s="22" t="n">
        <v>20.7</v>
      </c>
      <c r="BJ11" s="23" t="n">
        <v>2.64</v>
      </c>
      <c r="BK11" s="22" t="n">
        <v>12.2</v>
      </c>
      <c r="BL11" s="23" t="n">
        <v>2.99</v>
      </c>
      <c r="BM11" s="23" t="n">
        <v>1.09</v>
      </c>
      <c r="BN11" s="23" t="n">
        <v>3.79</v>
      </c>
      <c r="BO11" s="23" t="n">
        <v>0.52</v>
      </c>
      <c r="BP11" s="23" t="n">
        <v>3.17</v>
      </c>
      <c r="BQ11" s="23" t="n">
        <v>0.63</v>
      </c>
      <c r="BR11" s="23" t="n">
        <v>1.91</v>
      </c>
      <c r="BS11" s="23" t="n">
        <v>0.28</v>
      </c>
      <c r="BT11" s="23" t="n">
        <v>1.9</v>
      </c>
      <c r="BU11" s="23" t="n">
        <v>0.3</v>
      </c>
    </row>
    <row r="12" customFormat="false" ht="15" hidden="false" customHeight="false" outlineLevel="0" collapsed="false">
      <c r="B12" s="20" t="s">
        <v>94</v>
      </c>
      <c r="C12" s="18" t="n">
        <v>68.55</v>
      </c>
      <c r="D12" s="18" t="n">
        <v>0.43</v>
      </c>
      <c r="E12" s="18" t="n">
        <v>16.78</v>
      </c>
      <c r="F12" s="18" t="n">
        <v>4.35</v>
      </c>
      <c r="G12" s="18" t="n">
        <v>3.43</v>
      </c>
      <c r="H12" s="18" t="n">
        <v>0.1</v>
      </c>
      <c r="I12" s="18" t="n">
        <v>1.31</v>
      </c>
      <c r="J12" s="18" t="n">
        <v>4.55</v>
      </c>
      <c r="K12" s="18" t="n">
        <v>1.46</v>
      </c>
      <c r="L12" s="18" t="n">
        <v>0.93</v>
      </c>
      <c r="M12" s="18" t="n">
        <v>0.06</v>
      </c>
      <c r="N12" s="18" t="n">
        <v>0.03</v>
      </c>
      <c r="O12" s="18" t="s">
        <v>84</v>
      </c>
      <c r="P12" s="18" t="s">
        <v>84</v>
      </c>
      <c r="Q12" s="18" t="n">
        <v>0.04</v>
      </c>
      <c r="R12" s="18" t="n">
        <v>1.45</v>
      </c>
      <c r="S12" s="21" t="n">
        <f aca="false">C12+D12+E12+F12+H12+I12+J12+K12+L12+M12+N12+Q12+R12</f>
        <v>100.04</v>
      </c>
      <c r="T12" s="18" t="n">
        <v>0.26</v>
      </c>
      <c r="U12" s="18" t="n">
        <v>8.02</v>
      </c>
      <c r="V12" s="18" t="n">
        <v>2.97</v>
      </c>
      <c r="W12" s="18" t="n">
        <v>0.68</v>
      </c>
      <c r="X12" s="18" t="n">
        <v>3.25</v>
      </c>
      <c r="Y12" s="18" t="n">
        <v>1.02</v>
      </c>
      <c r="Z12" s="18" t="n">
        <v>0.74</v>
      </c>
      <c r="AA12" s="18" t="s">
        <v>84</v>
      </c>
      <c r="AB12" s="19" t="s">
        <v>85</v>
      </c>
      <c r="AC12" s="20" t="s">
        <v>86</v>
      </c>
      <c r="AD12" s="19" t="n">
        <v>1</v>
      </c>
      <c r="AE12" s="20" t="s">
        <v>87</v>
      </c>
      <c r="AF12" s="19" t="s">
        <v>85</v>
      </c>
      <c r="AG12" s="20" t="n">
        <v>8</v>
      </c>
      <c r="AH12" s="20" t="n">
        <v>4</v>
      </c>
      <c r="AI12" s="20" t="n">
        <v>5</v>
      </c>
      <c r="AJ12" s="20" t="n">
        <v>700</v>
      </c>
      <c r="AK12" s="20" t="s">
        <v>88</v>
      </c>
      <c r="AL12" s="20" t="n">
        <v>3</v>
      </c>
      <c r="AM12" s="20" t="n">
        <v>290</v>
      </c>
      <c r="AN12" s="20" t="n">
        <v>6</v>
      </c>
      <c r="AO12" s="20" t="s">
        <v>86</v>
      </c>
      <c r="AP12" s="20" t="n">
        <v>9</v>
      </c>
      <c r="AQ12" s="20" t="s">
        <v>89</v>
      </c>
      <c r="AR12" s="20" t="n">
        <v>72</v>
      </c>
      <c r="AS12" s="20" t="n">
        <v>55</v>
      </c>
      <c r="AT12" s="25" t="n">
        <v>276</v>
      </c>
      <c r="AU12" s="23" t="n">
        <v>1.94</v>
      </c>
      <c r="AV12" s="22" t="n">
        <v>16.2</v>
      </c>
      <c r="AW12" s="22" t="n">
        <v>5.5</v>
      </c>
      <c r="AX12" s="22" t="n">
        <v>2.8</v>
      </c>
      <c r="AY12" s="22" t="n">
        <v>20.2</v>
      </c>
      <c r="AZ12" s="24" t="n">
        <v>1</v>
      </c>
      <c r="BA12" s="25" t="n">
        <v>307</v>
      </c>
      <c r="BB12" s="22" t="n">
        <v>0.2</v>
      </c>
      <c r="BC12" s="23" t="n">
        <v>5.39</v>
      </c>
      <c r="BD12" s="23" t="n">
        <v>1.3</v>
      </c>
      <c r="BE12" s="24" t="n">
        <v>1</v>
      </c>
      <c r="BF12" s="22" t="n">
        <v>19.5</v>
      </c>
      <c r="BG12" s="24" t="n">
        <v>207</v>
      </c>
      <c r="BH12" s="22" t="n">
        <v>15.5</v>
      </c>
      <c r="BI12" s="22" t="n">
        <v>32.2</v>
      </c>
      <c r="BJ12" s="23" t="n">
        <v>3.73</v>
      </c>
      <c r="BK12" s="22" t="n">
        <v>14.9</v>
      </c>
      <c r="BL12" s="23" t="n">
        <v>3.1</v>
      </c>
      <c r="BM12" s="23" t="n">
        <v>0.8</v>
      </c>
      <c r="BN12" s="23" t="n">
        <v>3.42</v>
      </c>
      <c r="BO12" s="23" t="n">
        <v>0.48</v>
      </c>
      <c r="BP12" s="23" t="n">
        <v>2.98</v>
      </c>
      <c r="BQ12" s="23" t="n">
        <v>0.61</v>
      </c>
      <c r="BR12" s="23" t="n">
        <v>1.94</v>
      </c>
      <c r="BS12" s="23" t="n">
        <v>0.32</v>
      </c>
      <c r="BT12" s="23" t="n">
        <v>2.2</v>
      </c>
      <c r="BU12" s="23" t="n">
        <v>0.37</v>
      </c>
    </row>
    <row r="13" customFormat="false" ht="15" hidden="false" customHeight="false" outlineLevel="0" collapsed="false">
      <c r="B13" s="20" t="s">
        <v>95</v>
      </c>
      <c r="C13" s="18" t="n">
        <v>70.76</v>
      </c>
      <c r="D13" s="18" t="n">
        <v>0.41</v>
      </c>
      <c r="E13" s="18" t="n">
        <v>16.16</v>
      </c>
      <c r="F13" s="18" t="n">
        <v>4.43</v>
      </c>
      <c r="G13" s="18" t="n">
        <v>3.49</v>
      </c>
      <c r="H13" s="18" t="n">
        <v>0.15</v>
      </c>
      <c r="I13" s="18" t="n">
        <v>1.1</v>
      </c>
      <c r="J13" s="18" t="n">
        <v>4.06</v>
      </c>
      <c r="K13" s="18" t="n">
        <v>1.44</v>
      </c>
      <c r="L13" s="18" t="n">
        <v>1.33</v>
      </c>
      <c r="M13" s="18" t="n">
        <v>0.07</v>
      </c>
      <c r="N13" s="18" t="n">
        <v>0.04</v>
      </c>
      <c r="O13" s="18" t="s">
        <v>84</v>
      </c>
      <c r="P13" s="18" t="s">
        <v>84</v>
      </c>
      <c r="Q13" s="18" t="n">
        <v>0.03</v>
      </c>
      <c r="R13" s="18" t="n">
        <v>0.49</v>
      </c>
      <c r="S13" s="21" t="n">
        <f aca="false">C13+D13+E13+F13+H13+I13+J13+K13+L13+M13+N13+Q13+R13</f>
        <v>100.47</v>
      </c>
      <c r="T13" s="18" t="n">
        <v>0.25</v>
      </c>
      <c r="U13" s="18" t="n">
        <v>7.79</v>
      </c>
      <c r="V13" s="18" t="n">
        <v>3.17</v>
      </c>
      <c r="W13" s="18" t="n">
        <v>0.59</v>
      </c>
      <c r="X13" s="18" t="n">
        <v>3</v>
      </c>
      <c r="Y13" s="18" t="n">
        <v>1.05</v>
      </c>
      <c r="Z13" s="18" t="n">
        <v>1.1</v>
      </c>
      <c r="AA13" s="18" t="s">
        <v>84</v>
      </c>
      <c r="AB13" s="19" t="s">
        <v>85</v>
      </c>
      <c r="AC13" s="20" t="s">
        <v>86</v>
      </c>
      <c r="AD13" s="19" t="n">
        <v>0.8</v>
      </c>
      <c r="AE13" s="20" t="s">
        <v>87</v>
      </c>
      <c r="AF13" s="19" t="s">
        <v>85</v>
      </c>
      <c r="AG13" s="20" t="n">
        <v>7</v>
      </c>
      <c r="AH13" s="20" t="n">
        <v>3</v>
      </c>
      <c r="AI13" s="20" t="n">
        <v>1</v>
      </c>
      <c r="AJ13" s="20" t="n">
        <v>1160</v>
      </c>
      <c r="AK13" s="20" t="s">
        <v>88</v>
      </c>
      <c r="AL13" s="20" t="n">
        <v>2</v>
      </c>
      <c r="AM13" s="20" t="n">
        <v>330</v>
      </c>
      <c r="AN13" s="20" t="n">
        <v>10</v>
      </c>
      <c r="AO13" s="20" t="s">
        <v>86</v>
      </c>
      <c r="AP13" s="20" t="n">
        <v>9</v>
      </c>
      <c r="AQ13" s="20" t="s">
        <v>89</v>
      </c>
      <c r="AR13" s="20" t="n">
        <v>60</v>
      </c>
      <c r="AS13" s="20" t="n">
        <v>62</v>
      </c>
      <c r="AT13" s="25" t="n">
        <v>406</v>
      </c>
      <c r="AU13" s="23" t="n">
        <v>2.16</v>
      </c>
      <c r="AV13" s="22" t="n">
        <v>15.6</v>
      </c>
      <c r="AW13" s="22" t="n">
        <v>5.1</v>
      </c>
      <c r="AX13" s="22" t="n">
        <v>2.9</v>
      </c>
      <c r="AY13" s="22" t="n">
        <v>26.1</v>
      </c>
      <c r="AZ13" s="24" t="n">
        <v>1</v>
      </c>
      <c r="BA13" s="25" t="n">
        <v>207</v>
      </c>
      <c r="BB13" s="22" t="n">
        <v>0.2</v>
      </c>
      <c r="BC13" s="23" t="n">
        <v>5.29</v>
      </c>
      <c r="BD13" s="23" t="n">
        <v>1.49</v>
      </c>
      <c r="BE13" s="24" t="s">
        <v>88</v>
      </c>
      <c r="BF13" s="22" t="n">
        <v>18.8</v>
      </c>
      <c r="BG13" s="24" t="n">
        <v>201</v>
      </c>
      <c r="BH13" s="22" t="n">
        <v>15.5</v>
      </c>
      <c r="BI13" s="22" t="n">
        <v>31.3</v>
      </c>
      <c r="BJ13" s="23" t="n">
        <v>3.51</v>
      </c>
      <c r="BK13" s="22" t="n">
        <v>14.1</v>
      </c>
      <c r="BL13" s="23" t="n">
        <v>2.98</v>
      </c>
      <c r="BM13" s="23" t="n">
        <v>0.92</v>
      </c>
      <c r="BN13" s="23" t="n">
        <v>3.12</v>
      </c>
      <c r="BO13" s="23" t="n">
        <v>0.43</v>
      </c>
      <c r="BP13" s="23" t="n">
        <v>2.8</v>
      </c>
      <c r="BQ13" s="23" t="n">
        <v>0.6</v>
      </c>
      <c r="BR13" s="23" t="n">
        <v>1.95</v>
      </c>
      <c r="BS13" s="23" t="n">
        <v>0.31</v>
      </c>
      <c r="BT13" s="23" t="n">
        <v>2.2</v>
      </c>
      <c r="BU13" s="23" t="n">
        <v>0.39</v>
      </c>
    </row>
    <row r="14" customFormat="false" ht="15" hidden="false" customHeight="false" outlineLevel="0" collapsed="false">
      <c r="B14" s="20" t="s">
        <v>96</v>
      </c>
      <c r="C14" s="18" t="n">
        <v>65.33</v>
      </c>
      <c r="D14" s="18" t="n">
        <v>0.44</v>
      </c>
      <c r="E14" s="18" t="n">
        <v>18</v>
      </c>
      <c r="F14" s="18" t="n">
        <v>7.58</v>
      </c>
      <c r="G14" s="18" t="n">
        <v>6.05</v>
      </c>
      <c r="H14" s="18" t="n">
        <v>0.22</v>
      </c>
      <c r="I14" s="18" t="n">
        <v>1.98</v>
      </c>
      <c r="J14" s="18" t="n">
        <v>1.92</v>
      </c>
      <c r="K14" s="18" t="n">
        <v>1.16</v>
      </c>
      <c r="L14" s="18" t="n">
        <v>1.29</v>
      </c>
      <c r="M14" s="18" t="n">
        <v>0.06</v>
      </c>
      <c r="N14" s="18" t="n">
        <v>0.04</v>
      </c>
      <c r="O14" s="18" t="s">
        <v>84</v>
      </c>
      <c r="P14" s="18" t="s">
        <v>84</v>
      </c>
      <c r="Q14" s="18" t="n">
        <v>0.03</v>
      </c>
      <c r="R14" s="18" t="n">
        <v>2.21</v>
      </c>
      <c r="S14" s="21" t="n">
        <f aca="false">C14+D14+E14+F14+H14+I14+J14+K14+L14+M14+N14+Q14+R14</f>
        <v>100.26</v>
      </c>
      <c r="T14" s="18" t="n">
        <v>0.25</v>
      </c>
      <c r="U14" s="18" t="n">
        <v>8.61</v>
      </c>
      <c r="V14" s="18" t="n">
        <v>5.26</v>
      </c>
      <c r="W14" s="18" t="n">
        <v>1.14</v>
      </c>
      <c r="X14" s="18" t="n">
        <v>1.33</v>
      </c>
      <c r="Y14" s="18" t="n">
        <v>0.83</v>
      </c>
      <c r="Z14" s="18" t="n">
        <v>1.07</v>
      </c>
      <c r="AA14" s="18" t="s">
        <v>84</v>
      </c>
      <c r="AB14" s="19" t="s">
        <v>85</v>
      </c>
      <c r="AC14" s="20" t="s">
        <v>86</v>
      </c>
      <c r="AD14" s="19" t="n">
        <v>1</v>
      </c>
      <c r="AE14" s="20" t="s">
        <v>87</v>
      </c>
      <c r="AF14" s="19" t="s">
        <v>85</v>
      </c>
      <c r="AG14" s="20" t="n">
        <v>16</v>
      </c>
      <c r="AH14" s="20" t="n">
        <v>5</v>
      </c>
      <c r="AI14" s="20" t="n">
        <v>7</v>
      </c>
      <c r="AJ14" s="20" t="n">
        <v>1620</v>
      </c>
      <c r="AK14" s="20" t="s">
        <v>88</v>
      </c>
      <c r="AL14" s="20" t="n">
        <v>6</v>
      </c>
      <c r="AM14" s="20" t="n">
        <v>320</v>
      </c>
      <c r="AN14" s="20" t="n">
        <v>7</v>
      </c>
      <c r="AO14" s="20" t="s">
        <v>86</v>
      </c>
      <c r="AP14" s="20" t="n">
        <v>13</v>
      </c>
      <c r="AQ14" s="20" t="s">
        <v>89</v>
      </c>
      <c r="AR14" s="20" t="n">
        <v>82</v>
      </c>
      <c r="AS14" s="20" t="n">
        <v>77</v>
      </c>
      <c r="AT14" s="25" t="n">
        <v>350</v>
      </c>
      <c r="AU14" s="23" t="n">
        <v>2.6</v>
      </c>
      <c r="AV14" s="22" t="n">
        <v>16.9</v>
      </c>
      <c r="AW14" s="22" t="n">
        <v>5.2</v>
      </c>
      <c r="AX14" s="22" t="n">
        <v>2.9</v>
      </c>
      <c r="AY14" s="22" t="n">
        <v>32.1</v>
      </c>
      <c r="AZ14" s="24" t="n">
        <v>2</v>
      </c>
      <c r="BA14" s="25" t="n">
        <v>221</v>
      </c>
      <c r="BB14" s="22" t="n">
        <v>0.2</v>
      </c>
      <c r="BC14" s="23" t="n">
        <v>4.6</v>
      </c>
      <c r="BD14" s="23" t="n">
        <v>1.38</v>
      </c>
      <c r="BE14" s="24" t="n">
        <v>1</v>
      </c>
      <c r="BF14" s="22" t="n">
        <v>21.3</v>
      </c>
      <c r="BG14" s="24" t="n">
        <v>209</v>
      </c>
      <c r="BH14" s="22" t="n">
        <v>11.8</v>
      </c>
      <c r="BI14" s="22" t="n">
        <v>24.6</v>
      </c>
      <c r="BJ14" s="23" t="n">
        <v>3.05</v>
      </c>
      <c r="BK14" s="22" t="n">
        <v>12.4</v>
      </c>
      <c r="BL14" s="23" t="n">
        <v>2.87</v>
      </c>
      <c r="BM14" s="23" t="n">
        <v>1.03</v>
      </c>
      <c r="BN14" s="23" t="n">
        <v>3.07</v>
      </c>
      <c r="BO14" s="23" t="n">
        <v>0.49</v>
      </c>
      <c r="BP14" s="23" t="n">
        <v>3.04</v>
      </c>
      <c r="BQ14" s="23" t="n">
        <v>0.66</v>
      </c>
      <c r="BR14" s="23" t="n">
        <v>2.19</v>
      </c>
      <c r="BS14" s="23" t="n">
        <v>0.34</v>
      </c>
      <c r="BT14" s="23" t="n">
        <v>2.44</v>
      </c>
      <c r="BU14" s="23" t="n">
        <v>0.41</v>
      </c>
    </row>
    <row r="15" customFormat="false" ht="15" hidden="false" customHeight="false" outlineLevel="0" collapsed="false">
      <c r="B15" s="20" t="s">
        <v>97</v>
      </c>
      <c r="C15" s="18" t="n">
        <v>75.16</v>
      </c>
      <c r="D15" s="18" t="n">
        <v>0.29</v>
      </c>
      <c r="E15" s="18" t="n">
        <v>13.66</v>
      </c>
      <c r="F15" s="18" t="n">
        <v>2.98</v>
      </c>
      <c r="G15" s="18" t="n">
        <v>2.23</v>
      </c>
      <c r="H15" s="18" t="n">
        <v>0.11</v>
      </c>
      <c r="I15" s="18" t="n">
        <v>0.68</v>
      </c>
      <c r="J15" s="18" t="n">
        <v>4.34</v>
      </c>
      <c r="K15" s="18" t="n">
        <v>1.28</v>
      </c>
      <c r="L15" s="18" t="n">
        <v>0.64</v>
      </c>
      <c r="M15" s="18" t="n">
        <v>0.05</v>
      </c>
      <c r="N15" s="18" t="n">
        <v>0.02</v>
      </c>
      <c r="O15" s="18" t="s">
        <v>84</v>
      </c>
      <c r="P15" s="18" t="s">
        <v>84</v>
      </c>
      <c r="Q15" s="18" t="n">
        <v>0.03</v>
      </c>
      <c r="R15" s="18" t="n">
        <v>0.74</v>
      </c>
      <c r="S15" s="21" t="n">
        <f aca="false">C15+D15+E15+F15+H15+I15+J15+K15+L15+M15+N15+Q15+R15</f>
        <v>99.98</v>
      </c>
      <c r="T15" s="18" t="n">
        <v>0.18</v>
      </c>
      <c r="U15" s="18" t="n">
        <v>7.18</v>
      </c>
      <c r="V15" s="18" t="n">
        <v>2.21</v>
      </c>
      <c r="W15" s="18" t="n">
        <v>0.38</v>
      </c>
      <c r="X15" s="18" t="n">
        <v>3.34</v>
      </c>
      <c r="Y15" s="18" t="n">
        <v>0.95</v>
      </c>
      <c r="Z15" s="18" t="n">
        <v>0.54</v>
      </c>
      <c r="AA15" s="18" t="s">
        <v>84</v>
      </c>
      <c r="AB15" s="19" t="s">
        <v>85</v>
      </c>
      <c r="AC15" s="20" t="s">
        <v>86</v>
      </c>
      <c r="AD15" s="19" t="n">
        <v>0.5</v>
      </c>
      <c r="AE15" s="20" t="s">
        <v>87</v>
      </c>
      <c r="AF15" s="19" t="s">
        <v>85</v>
      </c>
      <c r="AG15" s="20" t="n">
        <v>5</v>
      </c>
      <c r="AH15" s="20" t="n">
        <v>3</v>
      </c>
      <c r="AI15" s="20" t="n">
        <v>6</v>
      </c>
      <c r="AJ15" s="20" t="n">
        <v>816</v>
      </c>
      <c r="AK15" s="20" t="s">
        <v>88</v>
      </c>
      <c r="AL15" s="20" t="n">
        <v>3</v>
      </c>
      <c r="AM15" s="20" t="n">
        <v>240</v>
      </c>
      <c r="AN15" s="20" t="n">
        <v>6</v>
      </c>
      <c r="AO15" s="20" t="s">
        <v>86</v>
      </c>
      <c r="AP15" s="20" t="n">
        <v>7</v>
      </c>
      <c r="AQ15" s="20" t="s">
        <v>89</v>
      </c>
      <c r="AR15" s="20" t="n">
        <v>44</v>
      </c>
      <c r="AS15" s="20" t="n">
        <v>43</v>
      </c>
      <c r="AT15" s="22" t="n">
        <v>159.5</v>
      </c>
      <c r="AU15" s="23" t="n">
        <v>1.81</v>
      </c>
      <c r="AV15" s="22" t="n">
        <v>11.6</v>
      </c>
      <c r="AW15" s="22" t="n">
        <v>3.8</v>
      </c>
      <c r="AX15" s="22" t="n">
        <v>2.6</v>
      </c>
      <c r="AY15" s="22" t="n">
        <v>15.8</v>
      </c>
      <c r="AZ15" s="24" t="n">
        <v>1</v>
      </c>
      <c r="BA15" s="25" t="n">
        <v>225</v>
      </c>
      <c r="BB15" s="22" t="n">
        <v>0.2</v>
      </c>
      <c r="BC15" s="23" t="n">
        <v>3.62</v>
      </c>
      <c r="BD15" s="23" t="n">
        <v>1.27</v>
      </c>
      <c r="BE15" s="24" t="s">
        <v>88</v>
      </c>
      <c r="BF15" s="22" t="n">
        <v>15.1</v>
      </c>
      <c r="BG15" s="24" t="n">
        <v>158</v>
      </c>
      <c r="BH15" s="22" t="n">
        <v>11.1</v>
      </c>
      <c r="BI15" s="22" t="n">
        <v>22.2</v>
      </c>
      <c r="BJ15" s="23" t="n">
        <v>2.47</v>
      </c>
      <c r="BK15" s="22" t="n">
        <v>9.5</v>
      </c>
      <c r="BL15" s="23" t="n">
        <v>2.07</v>
      </c>
      <c r="BM15" s="23" t="n">
        <v>0.61</v>
      </c>
      <c r="BN15" s="23" t="n">
        <v>2.2</v>
      </c>
      <c r="BO15" s="23" t="n">
        <v>0.34</v>
      </c>
      <c r="BP15" s="23" t="n">
        <v>1.99</v>
      </c>
      <c r="BQ15" s="23" t="n">
        <v>0.44</v>
      </c>
      <c r="BR15" s="23" t="n">
        <v>1.46</v>
      </c>
      <c r="BS15" s="23" t="n">
        <v>0.22</v>
      </c>
      <c r="BT15" s="23" t="n">
        <v>1.57</v>
      </c>
      <c r="BU15" s="23" t="n">
        <v>0.27</v>
      </c>
    </row>
    <row r="16" customFormat="false" ht="15" hidden="false" customHeight="false" outlineLevel="0" collapsed="false">
      <c r="B16" s="20" t="s">
        <v>98</v>
      </c>
      <c r="C16" s="18" t="n">
        <v>61.68</v>
      </c>
      <c r="D16" s="18" t="n">
        <v>0.61</v>
      </c>
      <c r="E16" s="18" t="n">
        <v>20.45</v>
      </c>
      <c r="F16" s="18" t="n">
        <v>7.28</v>
      </c>
      <c r="G16" s="18" t="n">
        <v>5.68</v>
      </c>
      <c r="H16" s="18" t="n">
        <v>0.31</v>
      </c>
      <c r="I16" s="18" t="n">
        <v>1.79</v>
      </c>
      <c r="J16" s="18" t="n">
        <v>2.38</v>
      </c>
      <c r="K16" s="18" t="n">
        <v>2.02</v>
      </c>
      <c r="L16" s="18" t="n">
        <v>1.52</v>
      </c>
      <c r="M16" s="18" t="n">
        <v>0.02</v>
      </c>
      <c r="N16" s="18" t="n">
        <v>0.02</v>
      </c>
      <c r="O16" s="18" t="s">
        <v>84</v>
      </c>
      <c r="P16" s="18" t="s">
        <v>84</v>
      </c>
      <c r="Q16" s="18" t="n">
        <v>0.03</v>
      </c>
      <c r="R16" s="18" t="n">
        <v>1.84</v>
      </c>
      <c r="S16" s="21" t="n">
        <f aca="false">C16+D16+E16+F16+H16+I16+J16+K16+L16+M16+N16+Q16+R16</f>
        <v>99.95</v>
      </c>
      <c r="T16" s="18" t="n">
        <v>0.36</v>
      </c>
      <c r="U16" s="18" t="n">
        <v>9.61</v>
      </c>
      <c r="V16" s="18" t="n">
        <v>5.04</v>
      </c>
      <c r="W16" s="18" t="n">
        <v>1.01</v>
      </c>
      <c r="X16" s="18" t="n">
        <v>1.65</v>
      </c>
      <c r="Y16" s="18" t="n">
        <v>1.47</v>
      </c>
      <c r="Z16" s="18" t="n">
        <v>1.28</v>
      </c>
      <c r="AA16" s="18" t="s">
        <v>84</v>
      </c>
      <c r="AB16" s="19" t="s">
        <v>85</v>
      </c>
      <c r="AC16" s="20" t="s">
        <v>86</v>
      </c>
      <c r="AD16" s="19" t="n">
        <v>3</v>
      </c>
      <c r="AE16" s="20" t="n">
        <v>2</v>
      </c>
      <c r="AF16" s="19" t="s">
        <v>85</v>
      </c>
      <c r="AG16" s="20" t="n">
        <v>16</v>
      </c>
      <c r="AH16" s="20" t="n">
        <v>6</v>
      </c>
      <c r="AI16" s="20" t="n">
        <v>2</v>
      </c>
      <c r="AJ16" s="20" t="n">
        <v>2370</v>
      </c>
      <c r="AK16" s="20" t="s">
        <v>88</v>
      </c>
      <c r="AL16" s="20" t="n">
        <v>4</v>
      </c>
      <c r="AM16" s="20" t="n">
        <v>130</v>
      </c>
      <c r="AN16" s="20" t="n">
        <v>10</v>
      </c>
      <c r="AO16" s="20" t="n">
        <v>5</v>
      </c>
      <c r="AP16" s="20" t="n">
        <v>22</v>
      </c>
      <c r="AQ16" s="20" t="s">
        <v>89</v>
      </c>
      <c r="AR16" s="20" t="n">
        <v>95</v>
      </c>
      <c r="AS16" s="20" t="n">
        <v>64</v>
      </c>
      <c r="AT16" s="25" t="n">
        <v>231</v>
      </c>
      <c r="AU16" s="23" t="n">
        <v>2.38</v>
      </c>
      <c r="AV16" s="22" t="n">
        <v>17.3</v>
      </c>
      <c r="AW16" s="22" t="n">
        <v>6.1</v>
      </c>
      <c r="AX16" s="22" t="n">
        <v>4</v>
      </c>
      <c r="AY16" s="22" t="n">
        <v>36.8</v>
      </c>
      <c r="AZ16" s="24" t="n">
        <v>1</v>
      </c>
      <c r="BA16" s="25" t="n">
        <v>216</v>
      </c>
      <c r="BB16" s="22" t="n">
        <v>0.4</v>
      </c>
      <c r="BC16" s="23" t="n">
        <v>2.61</v>
      </c>
      <c r="BD16" s="23" t="n">
        <v>1.24</v>
      </c>
      <c r="BE16" s="24" t="n">
        <v>1</v>
      </c>
      <c r="BF16" s="22" t="n">
        <v>42.8</v>
      </c>
      <c r="BG16" s="24" t="n">
        <v>231</v>
      </c>
      <c r="BH16" s="22" t="n">
        <v>8.8</v>
      </c>
      <c r="BI16" s="22" t="n">
        <v>16.5</v>
      </c>
      <c r="BJ16" s="23" t="n">
        <v>1.95</v>
      </c>
      <c r="BK16" s="22" t="n">
        <v>7.5</v>
      </c>
      <c r="BL16" s="23" t="n">
        <v>1.59</v>
      </c>
      <c r="BM16" s="23" t="n">
        <v>0.96</v>
      </c>
      <c r="BN16" s="23" t="n">
        <v>2.69</v>
      </c>
      <c r="BO16" s="23" t="n">
        <v>0.59</v>
      </c>
      <c r="BP16" s="23" t="n">
        <v>5.39</v>
      </c>
      <c r="BQ16" s="23" t="n">
        <v>1.45</v>
      </c>
      <c r="BR16" s="23" t="n">
        <v>5.71</v>
      </c>
      <c r="BS16" s="23" t="n">
        <v>1.02</v>
      </c>
      <c r="BT16" s="23" t="n">
        <v>8.09</v>
      </c>
      <c r="BU16" s="23" t="n">
        <v>1.56</v>
      </c>
    </row>
    <row r="17" customFormat="false" ht="15" hidden="false" customHeight="false" outlineLevel="0" collapsed="false">
      <c r="B17" s="20" t="s">
        <v>99</v>
      </c>
      <c r="C17" s="18" t="n">
        <v>69.17</v>
      </c>
      <c r="D17" s="18" t="n">
        <v>0.39</v>
      </c>
      <c r="E17" s="18" t="n">
        <v>16.55</v>
      </c>
      <c r="F17" s="18" t="n">
        <v>4.57</v>
      </c>
      <c r="G17" s="18" t="n">
        <v>3.63</v>
      </c>
      <c r="H17" s="18" t="n">
        <v>0.16</v>
      </c>
      <c r="I17" s="18" t="n">
        <v>1.02</v>
      </c>
      <c r="J17" s="18" t="n">
        <v>3.37</v>
      </c>
      <c r="K17" s="18" t="n">
        <v>2.5</v>
      </c>
      <c r="L17" s="18" t="n">
        <v>0.85</v>
      </c>
      <c r="M17" s="18" t="n">
        <v>0.04</v>
      </c>
      <c r="N17" s="18" t="n">
        <v>0.02</v>
      </c>
      <c r="O17" s="18" t="s">
        <v>84</v>
      </c>
      <c r="P17" s="18" t="s">
        <v>84</v>
      </c>
      <c r="Q17" s="18" t="n">
        <v>0.03</v>
      </c>
      <c r="R17" s="18" t="n">
        <v>1.13</v>
      </c>
      <c r="S17" s="21" t="n">
        <f aca="false">C17+D17+E17+F17+H17+I17+J17+K17+L17+M17+N17+Q17+R17</f>
        <v>99.8</v>
      </c>
      <c r="T17" s="18" t="n">
        <v>0.23</v>
      </c>
      <c r="U17" s="18" t="n">
        <v>7.77</v>
      </c>
      <c r="V17" s="18" t="n">
        <v>3.07</v>
      </c>
      <c r="W17" s="18" t="n">
        <v>0.55</v>
      </c>
      <c r="X17" s="18" t="n">
        <v>2.36</v>
      </c>
      <c r="Y17" s="18" t="n">
        <v>1.76</v>
      </c>
      <c r="Z17" s="18" t="n">
        <v>0.69</v>
      </c>
      <c r="AA17" s="18" t="s">
        <v>84</v>
      </c>
      <c r="AB17" s="19" t="s">
        <v>85</v>
      </c>
      <c r="AC17" s="20" t="s">
        <v>86</v>
      </c>
      <c r="AD17" s="19" t="n">
        <v>1</v>
      </c>
      <c r="AE17" s="20" t="s">
        <v>87</v>
      </c>
      <c r="AF17" s="19" t="s">
        <v>85</v>
      </c>
      <c r="AG17" s="20" t="n">
        <v>11</v>
      </c>
      <c r="AH17" s="20" t="n">
        <v>3</v>
      </c>
      <c r="AI17" s="20" t="s">
        <v>88</v>
      </c>
      <c r="AJ17" s="20" t="n">
        <v>1170</v>
      </c>
      <c r="AK17" s="20" t="s">
        <v>88</v>
      </c>
      <c r="AL17" s="20" t="n">
        <v>3</v>
      </c>
      <c r="AM17" s="20" t="n">
        <v>220</v>
      </c>
      <c r="AN17" s="20" t="n">
        <v>8</v>
      </c>
      <c r="AO17" s="20" t="s">
        <v>86</v>
      </c>
      <c r="AP17" s="20" t="n">
        <v>8</v>
      </c>
      <c r="AQ17" s="20" t="s">
        <v>89</v>
      </c>
      <c r="AR17" s="20" t="n">
        <v>54</v>
      </c>
      <c r="AS17" s="20" t="n">
        <v>51</v>
      </c>
      <c r="AT17" s="25" t="n">
        <v>213</v>
      </c>
      <c r="AU17" s="23" t="n">
        <v>1.3</v>
      </c>
      <c r="AV17" s="22" t="n">
        <v>15.7</v>
      </c>
      <c r="AW17" s="22" t="n">
        <v>5.1</v>
      </c>
      <c r="AX17" s="22" t="n">
        <v>3</v>
      </c>
      <c r="AY17" s="22" t="n">
        <v>21.1</v>
      </c>
      <c r="AZ17" s="24" t="n">
        <v>1</v>
      </c>
      <c r="BA17" s="25" t="n">
        <v>269</v>
      </c>
      <c r="BB17" s="22" t="n">
        <v>0.2</v>
      </c>
      <c r="BC17" s="23" t="n">
        <v>6.87</v>
      </c>
      <c r="BD17" s="23" t="n">
        <v>1.15</v>
      </c>
      <c r="BE17" s="24" t="s">
        <v>88</v>
      </c>
      <c r="BF17" s="22" t="n">
        <v>26.2</v>
      </c>
      <c r="BG17" s="24" t="n">
        <v>198</v>
      </c>
      <c r="BH17" s="22" t="n">
        <v>17.1</v>
      </c>
      <c r="BI17" s="22" t="n">
        <v>35.8</v>
      </c>
      <c r="BJ17" s="23" t="n">
        <v>4.2</v>
      </c>
      <c r="BK17" s="22" t="n">
        <v>16.8</v>
      </c>
      <c r="BL17" s="23" t="n">
        <v>3.5</v>
      </c>
      <c r="BM17" s="23" t="n">
        <v>1.2</v>
      </c>
      <c r="BN17" s="23" t="n">
        <v>4.05</v>
      </c>
      <c r="BO17" s="23" t="n">
        <v>0.55</v>
      </c>
      <c r="BP17" s="23" t="n">
        <v>3.7</v>
      </c>
      <c r="BQ17" s="23" t="n">
        <v>0.86</v>
      </c>
      <c r="BR17" s="23" t="n">
        <v>2.9</v>
      </c>
      <c r="BS17" s="23" t="n">
        <v>0.46</v>
      </c>
      <c r="BT17" s="23" t="n">
        <v>3.09</v>
      </c>
      <c r="BU17" s="23" t="n">
        <v>0.54</v>
      </c>
    </row>
    <row r="18" customFormat="false" ht="13.5" hidden="false" customHeight="false" outlineLevel="0" collapsed="false">
      <c r="B18" s="26" t="s">
        <v>100</v>
      </c>
      <c r="C18" s="27" t="s">
        <v>101</v>
      </c>
      <c r="D18" s="27"/>
      <c r="E18" s="27" t="s">
        <v>102</v>
      </c>
      <c r="F18" s="27"/>
    </row>
  </sheetData>
  <mergeCells count="3">
    <mergeCell ref="B2:R2"/>
    <mergeCell ref="C18:D18"/>
    <mergeCell ref="E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06:32:04Z</dcterms:created>
  <dc:creator>Amy Ren</dc:creator>
  <dc:description/>
  <dc:language>en-US</dc:language>
  <cp:lastModifiedBy>胡 方泱</cp:lastModifiedBy>
  <dcterms:modified xsi:type="dcterms:W3CDTF">2021-04-26T08:42:18Z</dcterms:modified>
  <cp:revision>0</cp:revision>
  <dc:subject/>
  <dc:title/>
</cp:coreProperties>
</file>