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温度记录表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6"/>
        <rFont val="Noto Sans"/>
        <family val="2"/>
      </rPr>
      <t xml:space="preserve">第八航线下样方</t>
    </r>
    <r>
      <rPr>
        <b val="true"/>
        <sz val="16"/>
        <rFont val="Times New Roman"/>
        <family val="1"/>
      </rPr>
      <t xml:space="preserve">LY08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郝晓华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朱仕杰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30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6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5             </t>
    </r>
  </si>
  <si>
    <t xml:space="preserve">备注：具体编号位置见示意图</t>
  </si>
  <si>
    <t xml:space="preserve">编号</t>
  </si>
  <si>
    <t xml:space="preserve">定标前辐射温度℃</t>
  </si>
  <si>
    <t xml:space="preserve">备注</t>
  </si>
  <si>
    <t xml:space="preserve">定标后辐射温度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18424714723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769273587531"/>
          <c:y val="0.16994750656168"/>
          <c:w val="0.604995825215697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15652713"/>
        <c:axId val="50728846"/>
      </c:scatterChart>
      <c:valAx>
        <c:axId val="156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28846"/>
        <c:crossesAt val="0"/>
        <c:crossBetween val="midCat"/>
      </c:valAx>
      <c:valAx>
        <c:axId val="5072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652713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8872808238"/>
          <c:y val="0.484776902887139"/>
          <c:w val="0.28966045087670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5400</xdr:rowOff>
    </xdr:from>
    <xdr:to>
      <xdr:col>6</xdr:col>
      <xdr:colOff>183600</xdr:colOff>
      <xdr:row>27</xdr:row>
      <xdr:rowOff>123840</xdr:rowOff>
    </xdr:to>
    <xdr:graphicFrame>
      <xdr:nvGraphicFramePr>
        <xdr:cNvPr id="0" name="图表 12"/>
        <xdr:cNvGraphicFramePr/>
      </xdr:nvGraphicFramePr>
      <xdr:xfrm>
        <a:off x="0" y="2372040"/>
        <a:ext cx="5173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8" min="8" style="0" width="9.24"/>
    <col collapsed="false" customWidth="true" hidden="false" outlineLevel="0" max="9" min="9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8"/>
      <c r="F7" s="8"/>
      <c r="G7" s="9" t="s">
        <v>7</v>
      </c>
      <c r="H7" s="9"/>
      <c r="J7" s="8" t="s">
        <v>8</v>
      </c>
      <c r="K7" s="8"/>
      <c r="L7" s="8"/>
    </row>
    <row r="8" customFormat="false" ht="14.25" hidden="false" customHeight="false" outlineLevel="0" collapsed="false">
      <c r="A8" s="7" t="n">
        <v>1</v>
      </c>
      <c r="B8" s="10" t="n">
        <v>60.6</v>
      </c>
      <c r="C8" s="11" t="n">
        <v>63.4</v>
      </c>
      <c r="D8" s="11" t="n">
        <v>61.6</v>
      </c>
      <c r="E8" s="11"/>
      <c r="F8" s="12"/>
      <c r="G8" s="10"/>
      <c r="H8" s="12"/>
      <c r="J8" s="0" t="n">
        <f aca="false">0.976*B8+0.357</f>
        <v>59.5026</v>
      </c>
      <c r="K8" s="0" t="n">
        <f aca="false">0.976*C8+0.357</f>
        <v>62.2354</v>
      </c>
      <c r="L8" s="0" t="n">
        <f aca="false">0.976*D8+0.357</f>
        <v>60.4786</v>
      </c>
    </row>
    <row r="9" customFormat="false" ht="14.25" hidden="false" customHeight="false" outlineLevel="0" collapsed="false">
      <c r="A9" s="7" t="n">
        <v>2</v>
      </c>
      <c r="B9" s="13" t="n">
        <v>62.4</v>
      </c>
      <c r="C9" s="14" t="n">
        <v>61.6</v>
      </c>
      <c r="D9" s="15" t="n">
        <v>61.6</v>
      </c>
      <c r="E9" s="14"/>
      <c r="F9" s="16"/>
      <c r="G9" s="13"/>
      <c r="H9" s="16"/>
      <c r="J9" s="0" t="n">
        <f aca="false">0.976*B9+0.357</f>
        <v>61.2594</v>
      </c>
      <c r="K9" s="0" t="n">
        <f aca="false">0.976*C9+0.357</f>
        <v>60.4786</v>
      </c>
      <c r="L9" s="0" t="n">
        <f aca="false">0.976*D9+0.357</f>
        <v>60.4786</v>
      </c>
    </row>
    <row r="10" customFormat="false" ht="14.25" hidden="false" customHeight="false" outlineLevel="0" collapsed="false">
      <c r="A10" s="7" t="n">
        <v>3</v>
      </c>
      <c r="B10" s="13" t="n">
        <v>63.2</v>
      </c>
      <c r="C10" s="14" t="n">
        <v>61.8</v>
      </c>
      <c r="D10" s="15" t="n">
        <v>61.8</v>
      </c>
      <c r="E10" s="14"/>
      <c r="F10" s="16"/>
      <c r="G10" s="13"/>
      <c r="H10" s="16"/>
      <c r="J10" s="0" t="n">
        <f aca="false">0.976*B10+0.357</f>
        <v>62.0402</v>
      </c>
      <c r="K10" s="0" t="n">
        <f aca="false">0.976*C10+0.357</f>
        <v>60.6738</v>
      </c>
      <c r="L10" s="0" t="n">
        <f aca="false">0.976*D10+0.357</f>
        <v>60.6738</v>
      </c>
    </row>
    <row r="11" customFormat="false" ht="14.25" hidden="false" customHeight="false" outlineLevel="0" collapsed="false">
      <c r="A11" s="7" t="n">
        <v>4</v>
      </c>
      <c r="B11" s="13" t="n">
        <v>61.4</v>
      </c>
      <c r="C11" s="15" t="n">
        <v>62.8</v>
      </c>
      <c r="D11" s="15" t="n">
        <v>55.6</v>
      </c>
      <c r="E11" s="14"/>
      <c r="F11" s="16"/>
      <c r="G11" s="13"/>
      <c r="H11" s="16"/>
      <c r="J11" s="0" t="n">
        <f aca="false">0.976*B11+0.357</f>
        <v>60.2834</v>
      </c>
      <c r="K11" s="0" t="n">
        <f aca="false">0.976*C11+0.357</f>
        <v>61.6498</v>
      </c>
      <c r="L11" s="0" t="n">
        <f aca="false">0.976*D11+0.357</f>
        <v>54.6226</v>
      </c>
    </row>
    <row r="12" customFormat="false" ht="14.25" hidden="false" customHeight="false" outlineLevel="0" collapsed="false">
      <c r="A12" s="7" t="n">
        <v>5</v>
      </c>
      <c r="B12" s="13" t="n">
        <v>62.2</v>
      </c>
      <c r="C12" s="15" t="n">
        <v>60.8</v>
      </c>
      <c r="D12" s="15" t="n">
        <v>60.8</v>
      </c>
      <c r="E12" s="14"/>
      <c r="F12" s="16"/>
      <c r="G12" s="13"/>
      <c r="H12" s="16"/>
      <c r="J12" s="0" t="n">
        <f aca="false">0.976*B12+0.357</f>
        <v>61.0642</v>
      </c>
      <c r="K12" s="0" t="n">
        <f aca="false">0.976*C12+0.357</f>
        <v>59.6978</v>
      </c>
      <c r="L12" s="0" t="n">
        <f aca="false">0.976*D12+0.357</f>
        <v>59.6978</v>
      </c>
    </row>
    <row r="13" customFormat="false" ht="14.25" hidden="false" customHeight="false" outlineLevel="0" collapsed="false">
      <c r="A13" s="7" t="n">
        <v>6</v>
      </c>
      <c r="B13" s="13" t="n">
        <v>61</v>
      </c>
      <c r="C13" s="15" t="n">
        <v>60.8</v>
      </c>
      <c r="D13" s="15" t="n">
        <v>61</v>
      </c>
      <c r="E13" s="14"/>
      <c r="F13" s="16"/>
      <c r="G13" s="13"/>
      <c r="H13" s="16"/>
      <c r="J13" s="0" t="n">
        <f aca="false">0.976*B13+0.357</f>
        <v>59.893</v>
      </c>
      <c r="K13" s="0" t="n">
        <f aca="false">0.976*C13+0.357</f>
        <v>59.6978</v>
      </c>
      <c r="L13" s="0" t="n">
        <f aca="false">0.976*D13+0.357</f>
        <v>59.893</v>
      </c>
    </row>
    <row r="14" customFormat="false" ht="14.25" hidden="false" customHeight="false" outlineLevel="0" collapsed="false">
      <c r="A14" s="7" t="n">
        <v>7</v>
      </c>
      <c r="B14" s="13" t="n">
        <v>60.4</v>
      </c>
      <c r="C14" s="15" t="n">
        <v>61.6</v>
      </c>
      <c r="D14" s="15" t="n">
        <v>61</v>
      </c>
      <c r="E14" s="14"/>
      <c r="F14" s="16"/>
      <c r="G14" s="13"/>
      <c r="H14" s="16"/>
      <c r="J14" s="0" t="n">
        <f aca="false">0.976*B14+0.357</f>
        <v>59.3074</v>
      </c>
      <c r="K14" s="0" t="n">
        <f aca="false">0.976*C14+0.357</f>
        <v>60.4786</v>
      </c>
      <c r="L14" s="0" t="n">
        <f aca="false">0.976*D14+0.357</f>
        <v>59.893</v>
      </c>
    </row>
    <row r="15" customFormat="false" ht="14.25" hidden="false" customHeight="false" outlineLevel="0" collapsed="false">
      <c r="A15" s="7" t="n">
        <v>8</v>
      </c>
      <c r="B15" s="13" t="n">
        <v>60</v>
      </c>
      <c r="C15" s="15" t="n">
        <v>60.8</v>
      </c>
      <c r="D15" s="15" t="n">
        <v>60.8</v>
      </c>
      <c r="E15" s="14"/>
      <c r="F15" s="16"/>
      <c r="G15" s="13"/>
      <c r="H15" s="16"/>
      <c r="J15" s="0" t="n">
        <f aca="false">0.976*B15+0.357</f>
        <v>58.917</v>
      </c>
      <c r="K15" s="0" t="n">
        <f aca="false">0.976*C15+0.357</f>
        <v>59.6978</v>
      </c>
      <c r="L15" s="0" t="n">
        <f aca="false">0.976*D15+0.357</f>
        <v>59.6978</v>
      </c>
    </row>
    <row r="16" customFormat="false" ht="14.25" hidden="false" customHeight="false" outlineLevel="0" collapsed="false">
      <c r="A16" s="7" t="n">
        <v>9</v>
      </c>
      <c r="B16" s="13" t="n">
        <v>61</v>
      </c>
      <c r="C16" s="15" t="n">
        <v>61.2</v>
      </c>
      <c r="D16" s="15" t="n">
        <v>58.4</v>
      </c>
      <c r="E16" s="14"/>
      <c r="F16" s="16"/>
      <c r="G16" s="13"/>
      <c r="H16" s="16"/>
      <c r="J16" s="0" t="n">
        <f aca="false">0.976*B16+0.357</f>
        <v>59.893</v>
      </c>
      <c r="K16" s="0" t="n">
        <f aca="false">0.976*C16+0.357</f>
        <v>60.0882</v>
      </c>
      <c r="L16" s="0" t="n">
        <f aca="false">0.976*D16+0.357</f>
        <v>57.3554</v>
      </c>
    </row>
    <row r="17" customFormat="false" ht="14.25" hidden="false" customHeight="false" outlineLevel="0" collapsed="false">
      <c r="A17" s="7" t="n">
        <v>10</v>
      </c>
      <c r="B17" s="13" t="n">
        <v>61.2</v>
      </c>
      <c r="C17" s="15" t="n">
        <v>59</v>
      </c>
      <c r="D17" s="15" t="n">
        <v>62.4</v>
      </c>
      <c r="E17" s="14"/>
      <c r="F17" s="16"/>
      <c r="G17" s="13"/>
      <c r="H17" s="16"/>
      <c r="J17" s="0" t="n">
        <f aca="false">0.976*B17+0.357</f>
        <v>60.0882</v>
      </c>
      <c r="K17" s="0" t="n">
        <f aca="false">0.976*C17+0.357</f>
        <v>57.941</v>
      </c>
      <c r="L17" s="0" t="n">
        <f aca="false">0.976*D17+0.357</f>
        <v>61.2594</v>
      </c>
    </row>
    <row r="18" customFormat="false" ht="14.25" hidden="false" customHeight="false" outlineLevel="0" collapsed="false">
      <c r="A18" s="7" t="n">
        <v>11</v>
      </c>
      <c r="B18" s="13" t="n">
        <v>61.2</v>
      </c>
      <c r="C18" s="15" t="n">
        <v>58.4</v>
      </c>
      <c r="D18" s="15" t="n">
        <v>60.2</v>
      </c>
      <c r="E18" s="14"/>
      <c r="F18" s="16"/>
      <c r="G18" s="13"/>
      <c r="H18" s="16"/>
      <c r="J18" s="0" t="n">
        <f aca="false">0.976*B18+0.357</f>
        <v>60.0882</v>
      </c>
      <c r="K18" s="0" t="n">
        <f aca="false">0.976*C18+0.357</f>
        <v>57.3554</v>
      </c>
      <c r="L18" s="0" t="n">
        <f aca="false">0.976*D18+0.357</f>
        <v>59.1122</v>
      </c>
    </row>
    <row r="19" customFormat="false" ht="14.25" hidden="false" customHeight="false" outlineLevel="0" collapsed="false">
      <c r="A19" s="7" t="n">
        <v>12</v>
      </c>
      <c r="B19" s="13" t="n">
        <v>59</v>
      </c>
      <c r="C19" s="15" t="n">
        <v>61.4</v>
      </c>
      <c r="D19" s="15" t="n">
        <v>61</v>
      </c>
      <c r="E19" s="14"/>
      <c r="F19" s="16"/>
      <c r="G19" s="13"/>
      <c r="H19" s="16"/>
      <c r="J19" s="0" t="n">
        <f aca="false">0.976*B19+0.357</f>
        <v>57.941</v>
      </c>
      <c r="K19" s="0" t="n">
        <f aca="false">0.976*C19+0.357</f>
        <v>60.2834</v>
      </c>
      <c r="L19" s="0" t="n">
        <f aca="false">0.976*D19+0.357</f>
        <v>59.893</v>
      </c>
    </row>
    <row r="20" customFormat="false" ht="14.25" hidden="false" customHeight="false" outlineLevel="0" collapsed="false">
      <c r="A20" s="7" t="n">
        <v>13</v>
      </c>
      <c r="B20" s="13" t="n">
        <v>60</v>
      </c>
      <c r="C20" s="15" t="n">
        <v>60.4</v>
      </c>
      <c r="D20" s="15" t="n">
        <v>60.4</v>
      </c>
      <c r="E20" s="14"/>
      <c r="F20" s="16"/>
      <c r="G20" s="13"/>
      <c r="H20" s="16"/>
      <c r="J20" s="0" t="n">
        <f aca="false">0.976*B20+0.357</f>
        <v>58.917</v>
      </c>
      <c r="K20" s="0" t="n">
        <f aca="false">0.976*C20+0.357</f>
        <v>59.3074</v>
      </c>
      <c r="L20" s="0" t="n">
        <f aca="false">0.976*D20+0.357</f>
        <v>59.3074</v>
      </c>
    </row>
    <row r="21" customFormat="false" ht="14.25" hidden="false" customHeight="false" outlineLevel="0" collapsed="false">
      <c r="A21" s="7" t="n">
        <v>14</v>
      </c>
      <c r="B21" s="13" t="n">
        <v>59.4</v>
      </c>
      <c r="C21" s="15" t="n">
        <v>60.8</v>
      </c>
      <c r="D21" s="15" t="n">
        <v>60.6</v>
      </c>
      <c r="E21" s="14"/>
      <c r="F21" s="16"/>
      <c r="G21" s="13"/>
      <c r="H21" s="16"/>
      <c r="J21" s="0" t="n">
        <f aca="false">0.976*B21+0.357</f>
        <v>58.3314</v>
      </c>
      <c r="K21" s="0" t="n">
        <f aca="false">0.976*C21+0.357</f>
        <v>59.6978</v>
      </c>
      <c r="L21" s="0" t="n">
        <f aca="false">0.976*D21+0.357</f>
        <v>59.5026</v>
      </c>
    </row>
    <row r="22" customFormat="false" ht="14.25" hidden="false" customHeight="false" outlineLevel="0" collapsed="false">
      <c r="A22" s="7" t="n">
        <v>15</v>
      </c>
      <c r="B22" s="13" t="n">
        <v>61.6</v>
      </c>
      <c r="C22" s="14" t="n">
        <v>60.8</v>
      </c>
      <c r="D22" s="15" t="n">
        <v>59.8</v>
      </c>
      <c r="E22" s="14"/>
      <c r="F22" s="16"/>
      <c r="G22" s="13"/>
      <c r="H22" s="16"/>
      <c r="J22" s="0" t="n">
        <f aca="false">0.976*B22+0.357</f>
        <v>60.4786</v>
      </c>
      <c r="K22" s="0" t="n">
        <f aca="false">0.976*C22+0.357</f>
        <v>59.6978</v>
      </c>
      <c r="L22" s="0" t="n">
        <f aca="false">0.976*D22+0.357</f>
        <v>58.7218</v>
      </c>
    </row>
    <row r="23" customFormat="false" ht="14.25" hidden="false" customHeight="false" outlineLevel="0" collapsed="false">
      <c r="A23" s="7" t="n">
        <v>16</v>
      </c>
      <c r="B23" s="13" t="n">
        <v>60.6</v>
      </c>
      <c r="C23" s="15" t="n">
        <v>61</v>
      </c>
      <c r="D23" s="15" t="n">
        <v>61.4</v>
      </c>
      <c r="E23" s="14"/>
      <c r="F23" s="16"/>
      <c r="G23" s="13"/>
      <c r="H23" s="16"/>
      <c r="J23" s="0" t="n">
        <f aca="false">0.976*B23+0.357</f>
        <v>59.5026</v>
      </c>
      <c r="K23" s="0" t="n">
        <f aca="false">0.976*C23+0.357</f>
        <v>59.893</v>
      </c>
      <c r="L23" s="0" t="n">
        <f aca="false">0.976*D23+0.357</f>
        <v>60.2834</v>
      </c>
    </row>
    <row r="24" customFormat="false" ht="14.25" hidden="false" customHeight="false" outlineLevel="0" collapsed="false">
      <c r="A24" s="7" t="n">
        <v>17</v>
      </c>
      <c r="B24" s="13" t="n">
        <v>60.8</v>
      </c>
      <c r="C24" s="15" t="n">
        <v>60.8</v>
      </c>
      <c r="D24" s="15" t="n">
        <v>60.8</v>
      </c>
      <c r="E24" s="14"/>
      <c r="F24" s="16"/>
      <c r="G24" s="13"/>
      <c r="H24" s="16"/>
      <c r="J24" s="0" t="n">
        <f aca="false">0.976*B24+0.357</f>
        <v>59.6978</v>
      </c>
      <c r="K24" s="0" t="n">
        <f aca="false">0.976*C24+0.357</f>
        <v>59.6978</v>
      </c>
      <c r="L24" s="0" t="n">
        <f aca="false">0.976*D24+0.357</f>
        <v>59.6978</v>
      </c>
    </row>
    <row r="25" customFormat="false" ht="14.25" hidden="false" customHeight="false" outlineLevel="0" collapsed="false">
      <c r="A25" s="7" t="n">
        <v>18</v>
      </c>
      <c r="B25" s="13" t="n">
        <v>61.8</v>
      </c>
      <c r="C25" s="15" t="n">
        <v>59.6</v>
      </c>
      <c r="D25" s="15" t="n">
        <v>58.4</v>
      </c>
      <c r="E25" s="14"/>
      <c r="F25" s="16"/>
      <c r="G25" s="13"/>
      <c r="H25" s="16"/>
      <c r="J25" s="0" t="n">
        <f aca="false">0.976*B25+0.357</f>
        <v>60.6738</v>
      </c>
      <c r="K25" s="0" t="n">
        <f aca="false">0.976*C25+0.357</f>
        <v>58.5266</v>
      </c>
      <c r="L25" s="0" t="n">
        <f aca="false">0.976*D25+0.357</f>
        <v>57.3554</v>
      </c>
    </row>
    <row r="26" customFormat="false" ht="14.25" hidden="false" customHeight="false" outlineLevel="0" collapsed="false">
      <c r="A26" s="7" t="n">
        <v>19</v>
      </c>
      <c r="B26" s="13" t="n">
        <v>57.2</v>
      </c>
      <c r="C26" s="15" t="n">
        <v>61.4</v>
      </c>
      <c r="D26" s="15" t="n">
        <v>60.2</v>
      </c>
      <c r="E26" s="14"/>
      <c r="F26" s="16"/>
      <c r="G26" s="13"/>
      <c r="H26" s="16"/>
      <c r="J26" s="0" t="n">
        <f aca="false">0.976*B26+0.357</f>
        <v>56.1842</v>
      </c>
      <c r="K26" s="0" t="n">
        <f aca="false">0.976*C26+0.357</f>
        <v>60.2834</v>
      </c>
      <c r="L26" s="0" t="n">
        <f aca="false">0.976*D26+0.357</f>
        <v>59.1122</v>
      </c>
    </row>
    <row r="27" customFormat="false" ht="14.25" hidden="false" customHeight="false" outlineLevel="0" collapsed="false">
      <c r="A27" s="7" t="n">
        <v>20</v>
      </c>
      <c r="B27" s="13" t="n">
        <v>62.2</v>
      </c>
      <c r="C27" s="15" t="n">
        <v>62.4</v>
      </c>
      <c r="D27" s="15" t="n">
        <v>62.6</v>
      </c>
      <c r="E27" s="14"/>
      <c r="F27" s="16"/>
      <c r="G27" s="13"/>
      <c r="H27" s="16"/>
      <c r="J27" s="0" t="n">
        <f aca="false">0.976*B27+0.357</f>
        <v>61.0642</v>
      </c>
      <c r="K27" s="0" t="n">
        <f aca="false">0.976*C27+0.357</f>
        <v>61.2594</v>
      </c>
      <c r="L27" s="0" t="n">
        <f aca="false">0.976*D27+0.357</f>
        <v>61.4546</v>
      </c>
    </row>
    <row r="28" customFormat="false" ht="14.25" hidden="false" customHeight="false" outlineLevel="0" collapsed="false">
      <c r="A28" s="7" t="n">
        <v>21</v>
      </c>
      <c r="B28" s="13" t="n">
        <v>64.2</v>
      </c>
      <c r="C28" s="15" t="n">
        <v>63.8</v>
      </c>
      <c r="D28" s="15" t="n">
        <v>63.6</v>
      </c>
      <c r="E28" s="14"/>
      <c r="F28" s="16"/>
      <c r="G28" s="13"/>
      <c r="H28" s="16"/>
      <c r="J28" s="0" t="n">
        <f aca="false">0.976*B28+0.357</f>
        <v>63.0162</v>
      </c>
      <c r="K28" s="0" t="n">
        <f aca="false">0.976*C28+0.357</f>
        <v>62.6258</v>
      </c>
      <c r="L28" s="0" t="n">
        <f aca="false">0.976*D28+0.357</f>
        <v>62.4306</v>
      </c>
    </row>
    <row r="29" customFormat="false" ht="14.25" hidden="false" customHeight="false" outlineLevel="0" collapsed="false">
      <c r="A29" s="7" t="n">
        <v>22</v>
      </c>
      <c r="B29" s="13" t="n">
        <v>60.8</v>
      </c>
      <c r="C29" s="15" t="n">
        <v>61.4</v>
      </c>
      <c r="D29" s="15" t="n">
        <v>60.4</v>
      </c>
      <c r="E29" s="14"/>
      <c r="F29" s="16"/>
      <c r="G29" s="13"/>
      <c r="H29" s="16"/>
      <c r="J29" s="0" t="n">
        <f aca="false">0.976*B29+0.357</f>
        <v>59.6978</v>
      </c>
      <c r="K29" s="0" t="n">
        <f aca="false">0.976*C29+0.357</f>
        <v>60.2834</v>
      </c>
      <c r="L29" s="0" t="n">
        <f aca="false">0.976*D29+0.357</f>
        <v>59.3074</v>
      </c>
    </row>
    <row r="30" customFormat="false" ht="14.25" hidden="false" customHeight="false" outlineLevel="0" collapsed="false">
      <c r="A30" s="7" t="n">
        <v>23</v>
      </c>
      <c r="B30" s="13" t="n">
        <v>59.2</v>
      </c>
      <c r="C30" s="15" t="n">
        <v>60</v>
      </c>
      <c r="D30" s="15" t="n">
        <v>61.4</v>
      </c>
      <c r="E30" s="14"/>
      <c r="F30" s="16"/>
      <c r="G30" s="13"/>
      <c r="H30" s="16"/>
      <c r="J30" s="0" t="n">
        <f aca="false">0.976*B30+0.357</f>
        <v>58.1362</v>
      </c>
      <c r="K30" s="0" t="n">
        <f aca="false">0.976*C30+0.357</f>
        <v>58.917</v>
      </c>
      <c r="L30" s="0" t="n">
        <f aca="false">0.976*D30+0.357</f>
        <v>60.2834</v>
      </c>
    </row>
    <row r="31" customFormat="false" ht="14.25" hidden="false" customHeight="false" outlineLevel="0" collapsed="false">
      <c r="A31" s="7" t="n">
        <v>24</v>
      </c>
      <c r="B31" s="13" t="n">
        <v>60.2</v>
      </c>
      <c r="C31" s="15" t="n">
        <v>60.6</v>
      </c>
      <c r="D31" s="15" t="n">
        <v>59.6</v>
      </c>
      <c r="E31" s="14"/>
      <c r="F31" s="16"/>
      <c r="G31" s="13"/>
      <c r="H31" s="16"/>
      <c r="J31" s="0" t="n">
        <f aca="false">0.976*B31+0.357</f>
        <v>59.1122</v>
      </c>
      <c r="K31" s="0" t="n">
        <f aca="false">0.976*C31+0.357</f>
        <v>59.5026</v>
      </c>
      <c r="L31" s="0" t="n">
        <f aca="false">0.976*D31+0.357</f>
        <v>58.5266</v>
      </c>
    </row>
    <row r="32" customFormat="false" ht="14.25" hidden="false" customHeight="false" outlineLevel="0" collapsed="false">
      <c r="A32" s="7" t="n">
        <v>25</v>
      </c>
      <c r="B32" s="13" t="n">
        <v>62.4</v>
      </c>
      <c r="C32" s="15" t="n">
        <v>62.8</v>
      </c>
      <c r="D32" s="15" t="n">
        <v>63</v>
      </c>
      <c r="E32" s="14"/>
      <c r="F32" s="16"/>
      <c r="G32" s="13"/>
      <c r="H32" s="16"/>
      <c r="J32" s="0" t="n">
        <f aca="false">0.976*B32+0.357</f>
        <v>61.2594</v>
      </c>
      <c r="K32" s="0" t="n">
        <f aca="false">0.976*C32+0.357</f>
        <v>61.6498</v>
      </c>
      <c r="L32" s="0" t="n">
        <f aca="false">0.976*D32+0.357</f>
        <v>61.845</v>
      </c>
    </row>
    <row r="33" customFormat="false" ht="14.25" hidden="false" customHeight="false" outlineLevel="0" collapsed="false">
      <c r="A33" s="7" t="n">
        <v>26</v>
      </c>
      <c r="B33" s="13" t="n">
        <v>61.8</v>
      </c>
      <c r="C33" s="15" t="n">
        <v>61.4</v>
      </c>
      <c r="D33" s="15" t="n">
        <v>60.4</v>
      </c>
      <c r="E33" s="14"/>
      <c r="F33" s="16"/>
      <c r="G33" s="13"/>
      <c r="H33" s="16"/>
      <c r="J33" s="0" t="n">
        <f aca="false">0.976*B33+0.357</f>
        <v>60.6738</v>
      </c>
      <c r="K33" s="0" t="n">
        <f aca="false">0.976*C33+0.357</f>
        <v>60.2834</v>
      </c>
      <c r="L33" s="0" t="n">
        <f aca="false">0.976*D33+0.357</f>
        <v>59.3074</v>
      </c>
    </row>
    <row r="34" customFormat="false" ht="14.25" hidden="false" customHeight="false" outlineLevel="0" collapsed="false">
      <c r="A34" s="7" t="n">
        <v>27</v>
      </c>
      <c r="B34" s="13" t="n">
        <v>61.8</v>
      </c>
      <c r="C34" s="15" t="n">
        <v>60.4</v>
      </c>
      <c r="D34" s="15" t="n">
        <v>60.8</v>
      </c>
      <c r="E34" s="14"/>
      <c r="F34" s="16"/>
      <c r="G34" s="13"/>
      <c r="H34" s="16"/>
      <c r="J34" s="0" t="n">
        <f aca="false">0.976*B34+0.357</f>
        <v>60.6738</v>
      </c>
      <c r="K34" s="0" t="n">
        <f aca="false">0.976*C34+0.357</f>
        <v>59.3074</v>
      </c>
      <c r="L34" s="0" t="n">
        <f aca="false">0.976*D34+0.357</f>
        <v>59.6978</v>
      </c>
    </row>
    <row r="35" customFormat="false" ht="14.25" hidden="false" customHeight="false" outlineLevel="0" collapsed="false">
      <c r="A35" s="7" t="n">
        <v>28</v>
      </c>
      <c r="B35" s="13" t="n">
        <v>62.8</v>
      </c>
      <c r="C35" s="15" t="n">
        <v>58.2</v>
      </c>
      <c r="D35" s="15" t="n">
        <v>60.4</v>
      </c>
      <c r="E35" s="14"/>
      <c r="F35" s="16"/>
      <c r="G35" s="13"/>
      <c r="H35" s="16"/>
      <c r="J35" s="0" t="n">
        <f aca="false">0.976*B35+0.357</f>
        <v>61.6498</v>
      </c>
      <c r="K35" s="0" t="n">
        <f aca="false">0.976*C35+0.357</f>
        <v>57.1602</v>
      </c>
      <c r="L35" s="0" t="n">
        <f aca="false">0.976*D35+0.357</f>
        <v>59.3074</v>
      </c>
    </row>
    <row r="36" customFormat="false" ht="14.25" hidden="false" customHeight="false" outlineLevel="0" collapsed="false">
      <c r="A36" s="7" t="n">
        <v>29</v>
      </c>
      <c r="B36" s="13" t="n">
        <v>61.8</v>
      </c>
      <c r="C36" s="15" t="n">
        <v>60.4</v>
      </c>
      <c r="D36" s="15" t="n">
        <v>61.2</v>
      </c>
      <c r="E36" s="14"/>
      <c r="F36" s="16"/>
      <c r="G36" s="13"/>
      <c r="H36" s="16"/>
      <c r="J36" s="0" t="n">
        <f aca="false">0.976*B36+0.357</f>
        <v>60.6738</v>
      </c>
      <c r="K36" s="0" t="n">
        <f aca="false">0.976*C36+0.357</f>
        <v>59.3074</v>
      </c>
      <c r="L36" s="0" t="n">
        <f aca="false">0.976*D36+0.357</f>
        <v>60.0882</v>
      </c>
    </row>
    <row r="37" customFormat="false" ht="14.25" hidden="false" customHeight="false" outlineLevel="0" collapsed="false">
      <c r="A37" s="7" t="n">
        <v>30</v>
      </c>
      <c r="B37" s="13" t="n">
        <v>62.2</v>
      </c>
      <c r="C37" s="15" t="n">
        <v>62.2</v>
      </c>
      <c r="D37" s="15" t="n">
        <v>60.8</v>
      </c>
      <c r="E37" s="14"/>
      <c r="F37" s="16"/>
      <c r="G37" s="13"/>
      <c r="H37" s="16"/>
      <c r="J37" s="0" t="n">
        <f aca="false">0.976*B37+0.357</f>
        <v>61.0642</v>
      </c>
      <c r="K37" s="0" t="n">
        <f aca="false">0.976*C37+0.357</f>
        <v>61.0642</v>
      </c>
      <c r="L37" s="0" t="n">
        <f aca="false">0.976*D37+0.357</f>
        <v>59.6978</v>
      </c>
    </row>
    <row r="38" customFormat="false" ht="14.25" hidden="false" customHeight="false" outlineLevel="0" collapsed="false">
      <c r="A38" s="7" t="n">
        <v>31</v>
      </c>
      <c r="B38" s="13" t="n">
        <v>61.2</v>
      </c>
      <c r="C38" s="15" t="n">
        <v>62.8</v>
      </c>
      <c r="D38" s="15" t="n">
        <v>63.2</v>
      </c>
      <c r="E38" s="14"/>
      <c r="F38" s="16"/>
      <c r="G38" s="13"/>
      <c r="H38" s="16"/>
      <c r="J38" s="0" t="n">
        <f aca="false">0.976*B38+0.357</f>
        <v>60.0882</v>
      </c>
      <c r="K38" s="0" t="n">
        <f aca="false">0.976*C38+0.357</f>
        <v>61.6498</v>
      </c>
      <c r="L38" s="0" t="n">
        <f aca="false">0.976*D38+0.357</f>
        <v>62.0402</v>
      </c>
    </row>
    <row r="39" customFormat="false" ht="14.25" hidden="false" customHeight="false" outlineLevel="0" collapsed="false">
      <c r="A39" s="7" t="n">
        <v>32</v>
      </c>
      <c r="B39" s="13" t="n">
        <v>63</v>
      </c>
      <c r="C39" s="15" t="n">
        <v>61.6</v>
      </c>
      <c r="D39" s="15" t="n">
        <v>61.2</v>
      </c>
      <c r="E39" s="14"/>
      <c r="F39" s="16"/>
      <c r="G39" s="13"/>
      <c r="H39" s="16"/>
      <c r="J39" s="0" t="n">
        <f aca="false">0.976*B39+0.357</f>
        <v>61.845</v>
      </c>
      <c r="K39" s="0" t="n">
        <f aca="false">0.976*C39+0.357</f>
        <v>60.4786</v>
      </c>
      <c r="L39" s="0" t="n">
        <f aca="false">0.976*D39+0.357</f>
        <v>60.0882</v>
      </c>
    </row>
    <row r="40" customFormat="false" ht="14.25" hidden="false" customHeight="false" outlineLevel="0" collapsed="false">
      <c r="A40" s="7" t="n">
        <v>33</v>
      </c>
      <c r="B40" s="13" t="n">
        <v>63.4</v>
      </c>
      <c r="C40" s="15" t="n">
        <v>64.2</v>
      </c>
      <c r="D40" s="15" t="n">
        <v>63.4</v>
      </c>
      <c r="E40" s="14"/>
      <c r="F40" s="16"/>
      <c r="G40" s="13"/>
      <c r="H40" s="16"/>
      <c r="J40" s="0" t="n">
        <f aca="false">0.976*B40+0.357</f>
        <v>62.2354</v>
      </c>
      <c r="K40" s="0" t="n">
        <f aca="false">0.976*C40+0.357</f>
        <v>63.0162</v>
      </c>
      <c r="L40" s="0" t="n">
        <f aca="false">0.976*D40+0.357</f>
        <v>62.2354</v>
      </c>
    </row>
    <row r="41" customFormat="false" ht="14.25" hidden="false" customHeight="false" outlineLevel="0" collapsed="false">
      <c r="A41" s="7" t="n">
        <v>34</v>
      </c>
      <c r="B41" s="13" t="n">
        <v>62.6</v>
      </c>
      <c r="C41" s="15" t="n">
        <v>62.4</v>
      </c>
      <c r="D41" s="15" t="n">
        <v>61.8</v>
      </c>
      <c r="E41" s="14"/>
      <c r="F41" s="16"/>
      <c r="G41" s="13"/>
      <c r="H41" s="16"/>
      <c r="J41" s="0" t="n">
        <f aca="false">0.976*B41+0.357</f>
        <v>61.4546</v>
      </c>
      <c r="K41" s="0" t="n">
        <f aca="false">0.976*C41+0.357</f>
        <v>61.2594</v>
      </c>
      <c r="L41" s="0" t="n">
        <f aca="false">0.976*D41+0.357</f>
        <v>60.6738</v>
      </c>
    </row>
    <row r="42" customFormat="false" ht="14.25" hidden="false" customHeight="false" outlineLevel="0" collapsed="false">
      <c r="A42" s="7" t="n">
        <v>35</v>
      </c>
      <c r="B42" s="13" t="n">
        <v>58.8</v>
      </c>
      <c r="C42" s="15" t="n">
        <v>58.4</v>
      </c>
      <c r="D42" s="15" t="n">
        <v>58.8</v>
      </c>
      <c r="E42" s="14"/>
      <c r="F42" s="16"/>
      <c r="G42" s="13"/>
      <c r="H42" s="16"/>
      <c r="J42" s="0" t="n">
        <f aca="false">0.976*B42+0.357</f>
        <v>57.7458</v>
      </c>
      <c r="K42" s="0" t="n">
        <f aca="false">0.976*C42+0.357</f>
        <v>57.3554</v>
      </c>
      <c r="L42" s="0" t="n">
        <f aca="false">0.976*D42+0.357</f>
        <v>57.7458</v>
      </c>
    </row>
    <row r="43" customFormat="false" ht="14.25" hidden="false" customHeight="false" outlineLevel="0" collapsed="false">
      <c r="A43" s="7" t="n">
        <v>36</v>
      </c>
      <c r="B43" s="13" t="n">
        <v>61.6</v>
      </c>
      <c r="C43" s="15" t="n">
        <v>61</v>
      </c>
      <c r="D43" s="15" t="n">
        <v>61.2</v>
      </c>
      <c r="E43" s="14"/>
      <c r="F43" s="16"/>
      <c r="G43" s="13"/>
      <c r="H43" s="16"/>
      <c r="J43" s="0" t="n">
        <f aca="false">0.976*B43+0.357</f>
        <v>60.4786</v>
      </c>
      <c r="K43" s="0" t="n">
        <f aca="false">0.976*C43+0.357</f>
        <v>59.893</v>
      </c>
      <c r="L43" s="0" t="n">
        <f aca="false">0.976*D43+0.357</f>
        <v>60.0882</v>
      </c>
    </row>
    <row r="44" customFormat="false" ht="14.25" hidden="false" customHeight="false" outlineLevel="0" collapsed="false">
      <c r="A44" s="7" t="n">
        <v>37</v>
      </c>
      <c r="B44" s="13" t="n">
        <v>62.2</v>
      </c>
      <c r="C44" s="15" t="n">
        <v>61.6</v>
      </c>
      <c r="D44" s="15" t="n">
        <v>60.4</v>
      </c>
      <c r="E44" s="14"/>
      <c r="F44" s="16"/>
      <c r="G44" s="13"/>
      <c r="H44" s="16"/>
      <c r="J44" s="0" t="n">
        <f aca="false">0.976*B44+0.357</f>
        <v>61.0642</v>
      </c>
      <c r="K44" s="0" t="n">
        <f aca="false">0.976*C44+0.357</f>
        <v>60.4786</v>
      </c>
      <c r="L44" s="0" t="n">
        <f aca="false">0.976*D44+0.357</f>
        <v>59.3074</v>
      </c>
    </row>
    <row r="45" customFormat="false" ht="14.25" hidden="false" customHeight="false" outlineLevel="0" collapsed="false">
      <c r="A45" s="7" t="n">
        <v>38</v>
      </c>
      <c r="B45" s="13" t="n">
        <v>61.6</v>
      </c>
      <c r="C45" s="15" t="n">
        <v>61.8</v>
      </c>
      <c r="D45" s="15" t="n">
        <v>63.4</v>
      </c>
      <c r="E45" s="14"/>
      <c r="F45" s="16"/>
      <c r="G45" s="13"/>
      <c r="H45" s="16"/>
      <c r="J45" s="0" t="n">
        <f aca="false">0.976*B45+0.357</f>
        <v>60.4786</v>
      </c>
      <c r="K45" s="0" t="n">
        <f aca="false">0.976*C45+0.357</f>
        <v>60.6738</v>
      </c>
      <c r="L45" s="0" t="n">
        <f aca="false">0.976*D45+0.357</f>
        <v>62.2354</v>
      </c>
    </row>
    <row r="46" customFormat="false" ht="14.25" hidden="false" customHeight="false" outlineLevel="0" collapsed="false">
      <c r="A46" s="7" t="n">
        <v>39</v>
      </c>
      <c r="B46" s="13" t="n">
        <v>59.8</v>
      </c>
      <c r="C46" s="15" t="n">
        <v>57.4</v>
      </c>
      <c r="D46" s="15" t="n">
        <v>62</v>
      </c>
      <c r="E46" s="14"/>
      <c r="F46" s="16"/>
      <c r="G46" s="13"/>
      <c r="H46" s="16"/>
      <c r="J46" s="0" t="n">
        <f aca="false">0.976*B46+0.357</f>
        <v>58.7218</v>
      </c>
      <c r="K46" s="0" t="n">
        <f aca="false">0.976*C46+0.357</f>
        <v>56.3794</v>
      </c>
      <c r="L46" s="0" t="n">
        <f aca="false">0.976*D46+0.357</f>
        <v>60.869</v>
      </c>
    </row>
    <row r="47" customFormat="false" ht="14.25" hidden="false" customHeight="false" outlineLevel="0" collapsed="false">
      <c r="A47" s="7" t="n">
        <v>40</v>
      </c>
      <c r="B47" s="13" t="n">
        <v>62.4</v>
      </c>
      <c r="C47" s="15" t="n">
        <v>61.8</v>
      </c>
      <c r="D47" s="15" t="n">
        <v>61.2</v>
      </c>
      <c r="E47" s="14"/>
      <c r="F47" s="16"/>
      <c r="G47" s="13"/>
      <c r="H47" s="16"/>
      <c r="J47" s="0" t="n">
        <f aca="false">0.976*B47+0.357</f>
        <v>61.2594</v>
      </c>
      <c r="K47" s="0" t="n">
        <f aca="false">0.976*C47+0.357</f>
        <v>60.6738</v>
      </c>
      <c r="L47" s="0" t="n">
        <f aca="false">0.976*D47+0.357</f>
        <v>60.0882</v>
      </c>
    </row>
    <row r="48" customFormat="false" ht="14.25" hidden="false" customHeight="false" outlineLevel="0" collapsed="false">
      <c r="A48" s="7" t="n">
        <v>41</v>
      </c>
      <c r="B48" s="13" t="n">
        <v>63.8</v>
      </c>
      <c r="C48" s="15" t="n">
        <v>65.4</v>
      </c>
      <c r="D48" s="15" t="n">
        <v>61.8</v>
      </c>
      <c r="E48" s="14"/>
      <c r="F48" s="16"/>
      <c r="G48" s="13"/>
      <c r="H48" s="16"/>
      <c r="J48" s="0" t="n">
        <f aca="false">0.976*B48+0.357</f>
        <v>62.6258</v>
      </c>
      <c r="K48" s="0" t="n">
        <f aca="false">0.976*C48+0.357</f>
        <v>64.1874</v>
      </c>
      <c r="L48" s="0" t="n">
        <f aca="false">0.976*D48+0.357</f>
        <v>60.6738</v>
      </c>
    </row>
    <row r="49" customFormat="false" ht="14.25" hidden="false" customHeight="false" outlineLevel="0" collapsed="false">
      <c r="A49" s="7" t="n">
        <v>42</v>
      </c>
      <c r="B49" s="13" t="n">
        <v>62.8</v>
      </c>
      <c r="C49" s="15" t="n">
        <v>62.6</v>
      </c>
      <c r="D49" s="15" t="n">
        <v>62.2</v>
      </c>
      <c r="E49" s="14"/>
      <c r="F49" s="16"/>
      <c r="G49" s="13"/>
      <c r="H49" s="16"/>
      <c r="J49" s="0" t="n">
        <f aca="false">0.976*B49+0.357</f>
        <v>61.6498</v>
      </c>
      <c r="K49" s="0" t="n">
        <f aca="false">0.976*C49+0.357</f>
        <v>61.4546</v>
      </c>
      <c r="L49" s="0" t="n">
        <f aca="false">0.976*D49+0.357</f>
        <v>61.0642</v>
      </c>
    </row>
    <row r="50" customFormat="false" ht="14.25" hidden="false" customHeight="false" outlineLevel="0" collapsed="false">
      <c r="A50" s="7" t="n">
        <v>43</v>
      </c>
      <c r="B50" s="13" t="n">
        <v>63</v>
      </c>
      <c r="C50" s="15" t="n">
        <v>61.2</v>
      </c>
      <c r="D50" s="15" t="n">
        <v>62.6</v>
      </c>
      <c r="E50" s="14"/>
      <c r="F50" s="16"/>
      <c r="G50" s="13"/>
      <c r="H50" s="16"/>
      <c r="J50" s="0" t="n">
        <f aca="false">0.976*B50+0.357</f>
        <v>61.845</v>
      </c>
      <c r="K50" s="0" t="n">
        <f aca="false">0.976*C50+0.357</f>
        <v>60.0882</v>
      </c>
      <c r="L50" s="0" t="n">
        <f aca="false">0.976*D50+0.357</f>
        <v>61.4546</v>
      </c>
    </row>
    <row r="51" customFormat="false" ht="14.25" hidden="false" customHeight="false" outlineLevel="0" collapsed="false">
      <c r="A51" s="7" t="n">
        <v>44</v>
      </c>
      <c r="B51" s="13" t="n">
        <v>62</v>
      </c>
      <c r="C51" s="15" t="n">
        <v>62.6</v>
      </c>
      <c r="D51" s="15" t="n">
        <v>62.2</v>
      </c>
      <c r="E51" s="14"/>
      <c r="F51" s="16"/>
      <c r="G51" s="13"/>
      <c r="H51" s="16"/>
      <c r="J51" s="0" t="n">
        <f aca="false">0.976*B51+0.357</f>
        <v>60.869</v>
      </c>
      <c r="K51" s="0" t="n">
        <f aca="false">0.976*C51+0.357</f>
        <v>61.4546</v>
      </c>
      <c r="L51" s="0" t="n">
        <f aca="false">0.976*D51+0.357</f>
        <v>61.0642</v>
      </c>
    </row>
    <row r="52" customFormat="false" ht="14.25" hidden="false" customHeight="false" outlineLevel="0" collapsed="false">
      <c r="A52" s="7" t="n">
        <v>45</v>
      </c>
      <c r="B52" s="13" t="n">
        <v>63.8</v>
      </c>
      <c r="C52" s="15" t="n">
        <v>62.8</v>
      </c>
      <c r="D52" s="15" t="n">
        <v>62.8</v>
      </c>
      <c r="E52" s="14"/>
      <c r="F52" s="16"/>
      <c r="G52" s="13"/>
      <c r="H52" s="16"/>
      <c r="J52" s="0" t="n">
        <f aca="false">0.976*B52+0.357</f>
        <v>62.6258</v>
      </c>
      <c r="K52" s="0" t="n">
        <f aca="false">0.976*C52+0.357</f>
        <v>61.6498</v>
      </c>
      <c r="L52" s="0" t="n">
        <f aca="false">0.976*D52+0.357</f>
        <v>61.6498</v>
      </c>
    </row>
    <row r="53" customFormat="false" ht="14.25" hidden="false" customHeight="false" outlineLevel="0" collapsed="false">
      <c r="A53" s="7" t="n">
        <v>46</v>
      </c>
      <c r="B53" s="13" t="n">
        <v>62.6</v>
      </c>
      <c r="C53" s="15" t="n">
        <v>61.4</v>
      </c>
      <c r="D53" s="15" t="n">
        <v>61</v>
      </c>
      <c r="E53" s="14"/>
      <c r="F53" s="16"/>
      <c r="G53" s="13"/>
      <c r="H53" s="16"/>
      <c r="J53" s="0" t="n">
        <f aca="false">0.976*B53+0.357</f>
        <v>61.4546</v>
      </c>
      <c r="K53" s="0" t="n">
        <f aca="false">0.976*C53+0.357</f>
        <v>60.2834</v>
      </c>
      <c r="L53" s="0" t="n">
        <f aca="false">0.976*D53+0.357</f>
        <v>59.893</v>
      </c>
    </row>
    <row r="54" customFormat="false" ht="14.25" hidden="false" customHeight="false" outlineLevel="0" collapsed="false">
      <c r="A54" s="7" t="n">
        <v>47</v>
      </c>
      <c r="B54" s="13" t="n">
        <v>62.6</v>
      </c>
      <c r="C54" s="15" t="n">
        <v>63.4</v>
      </c>
      <c r="D54" s="15" t="n">
        <v>64.2</v>
      </c>
      <c r="E54" s="14"/>
      <c r="F54" s="16"/>
      <c r="G54" s="13"/>
      <c r="H54" s="16"/>
      <c r="J54" s="0" t="n">
        <f aca="false">0.976*B54+0.357</f>
        <v>61.4546</v>
      </c>
      <c r="K54" s="0" t="n">
        <f aca="false">0.976*C54+0.357</f>
        <v>62.2354</v>
      </c>
      <c r="L54" s="0" t="n">
        <f aca="false">0.976*D54+0.357</f>
        <v>63.0162</v>
      </c>
    </row>
    <row r="55" customFormat="false" ht="14.25" hidden="false" customHeight="false" outlineLevel="0" collapsed="false">
      <c r="A55" s="7" t="n">
        <v>48</v>
      </c>
      <c r="B55" s="13" t="n">
        <v>62.6</v>
      </c>
      <c r="C55" s="15" t="n">
        <v>62.6</v>
      </c>
      <c r="D55" s="15" t="n">
        <v>62.8</v>
      </c>
      <c r="E55" s="14"/>
      <c r="F55" s="16"/>
      <c r="G55" s="13"/>
      <c r="H55" s="16"/>
      <c r="J55" s="0" t="n">
        <f aca="false">0.976*B55+0.357</f>
        <v>61.4546</v>
      </c>
      <c r="K55" s="0" t="n">
        <f aca="false">0.976*C55+0.357</f>
        <v>61.4546</v>
      </c>
      <c r="L55" s="0" t="n">
        <f aca="false">0.976*D55+0.357</f>
        <v>61.6498</v>
      </c>
    </row>
    <row r="56" customFormat="false" ht="14.25" hidden="false" customHeight="false" outlineLevel="0" collapsed="false">
      <c r="A56" s="7" t="n">
        <v>49</v>
      </c>
      <c r="B56" s="17" t="n">
        <v>59.8</v>
      </c>
      <c r="C56" s="18" t="n">
        <v>62.8</v>
      </c>
      <c r="D56" s="18" t="n">
        <v>59.6</v>
      </c>
      <c r="E56" s="18"/>
      <c r="F56" s="19"/>
      <c r="G56" s="17"/>
      <c r="H56" s="19"/>
      <c r="J56" s="0" t="n">
        <f aca="false">0.976*B56+0.357</f>
        <v>58.7218</v>
      </c>
      <c r="K56" s="0" t="n">
        <f aca="false">0.976*C56+0.357</f>
        <v>61.6498</v>
      </c>
      <c r="L56" s="0" t="n">
        <f aca="false">0.976*D56+0.357</f>
        <v>58.5266</v>
      </c>
    </row>
  </sheetData>
  <mergeCells count="8">
    <mergeCell ref="A1:I1"/>
    <mergeCell ref="A2:I2"/>
    <mergeCell ref="A3:I3"/>
    <mergeCell ref="A4:I4"/>
    <mergeCell ref="A5:I5"/>
    <mergeCell ref="B7:F7"/>
    <mergeCell ref="G7:H7"/>
    <mergeCell ref="J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6-29T08:49:52Z</dcterms:modified>
  <cp:revision>0</cp:revision>
  <dc:subject/>
  <dc:title/>
</cp:coreProperties>
</file>