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宋体"/>
        <family val="0"/>
        <charset val="134"/>
      </rPr>
      <t xml:space="preserve">LY07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丁松爽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解婷婷     </t>
    </r>
  </si>
  <si>
    <t xml:space="preserve">测量项目：地表辐射温度     仪器：地理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11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1 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86167548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76246719160105"/>
          <c:w val="0.662399109379349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20749956"/>
        <c:axId val="90060154"/>
      </c:scatterChart>
      <c:valAx>
        <c:axId val="207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60154"/>
        <c:crossesAt val="0"/>
        <c:crossBetween val="midCat"/>
      </c:valAx>
      <c:valAx>
        <c:axId val="9006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4995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68633453938"/>
          <c:y val="0.488320209973753"/>
          <c:w val="0.24053715558029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8160</xdr:rowOff>
    </xdr:from>
    <xdr:to>
      <xdr:col>6</xdr:col>
      <xdr:colOff>183600</xdr:colOff>
      <xdr:row>27</xdr:row>
      <xdr:rowOff>66600</xdr:rowOff>
    </xdr:to>
    <xdr:graphicFrame>
      <xdr:nvGraphicFramePr>
        <xdr:cNvPr id="0" name="图表 1"/>
        <xdr:cNvGraphicFramePr/>
      </xdr:nvGraphicFramePr>
      <xdr:xfrm>
        <a:off x="0" y="2314800"/>
        <a:ext cx="5173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8" t="s">
        <v>7</v>
      </c>
      <c r="H7" s="8"/>
      <c r="J7" s="7" t="s">
        <v>8</v>
      </c>
      <c r="K7" s="7"/>
      <c r="L7" s="7"/>
    </row>
    <row r="8" customFormat="false" ht="14.25" hidden="false" customHeight="false" outlineLevel="0" collapsed="false">
      <c r="A8" s="6" t="n">
        <v>1</v>
      </c>
      <c r="B8" s="9" t="n">
        <v>49.9</v>
      </c>
      <c r="C8" s="10" t="n">
        <v>49</v>
      </c>
      <c r="D8" s="10" t="n">
        <v>48.8</v>
      </c>
      <c r="E8" s="10"/>
      <c r="F8" s="11"/>
      <c r="G8" s="12"/>
      <c r="H8" s="12"/>
      <c r="J8" s="0" t="n">
        <f aca="false">0.942*B8+1.071</f>
        <v>48.0768</v>
      </c>
      <c r="K8" s="0" t="n">
        <f aca="false">0.942*C8+1.071</f>
        <v>47.229</v>
      </c>
      <c r="L8" s="0" t="n">
        <f aca="false">0.942*D8+1.071</f>
        <v>47.0406</v>
      </c>
    </row>
    <row r="9" customFormat="false" ht="14.25" hidden="false" customHeight="false" outlineLevel="0" collapsed="false">
      <c r="A9" s="6" t="n">
        <v>2</v>
      </c>
      <c r="B9" s="9" t="n">
        <v>45</v>
      </c>
      <c r="C9" s="10" t="n">
        <v>48.8</v>
      </c>
      <c r="D9" s="10" t="n">
        <v>49.2</v>
      </c>
      <c r="E9" s="10"/>
      <c r="F9" s="11"/>
      <c r="G9" s="12"/>
      <c r="H9" s="12"/>
      <c r="J9" s="0" t="n">
        <f aca="false">0.942*B9+1.071</f>
        <v>43.461</v>
      </c>
      <c r="K9" s="0" t="n">
        <f aca="false">0.942*C9+1.071</f>
        <v>47.0406</v>
      </c>
      <c r="L9" s="0" t="n">
        <f aca="false">0.942*D9+1.071</f>
        <v>47.4174</v>
      </c>
    </row>
    <row r="10" customFormat="false" ht="14.25" hidden="false" customHeight="false" outlineLevel="0" collapsed="false">
      <c r="A10" s="6" t="n">
        <v>3</v>
      </c>
      <c r="B10" s="9" t="n">
        <v>48.3</v>
      </c>
      <c r="C10" s="10" t="n">
        <v>49.1</v>
      </c>
      <c r="D10" s="10" t="n">
        <v>49.5</v>
      </c>
      <c r="E10" s="10"/>
      <c r="F10" s="11"/>
      <c r="G10" s="12"/>
      <c r="H10" s="12"/>
      <c r="J10" s="0" t="n">
        <f aca="false">0.942*B10+1.071</f>
        <v>46.5696</v>
      </c>
      <c r="K10" s="0" t="n">
        <f aca="false">0.942*C10+1.071</f>
        <v>47.3232</v>
      </c>
      <c r="L10" s="0" t="n">
        <f aca="false">0.942*D10+1.071</f>
        <v>47.7</v>
      </c>
    </row>
    <row r="11" customFormat="false" ht="14.25" hidden="false" customHeight="false" outlineLevel="0" collapsed="false">
      <c r="A11" s="6" t="n">
        <v>4</v>
      </c>
      <c r="B11" s="9" t="n">
        <v>50.6</v>
      </c>
      <c r="C11" s="10" t="n">
        <v>49.8</v>
      </c>
      <c r="D11" s="10" t="n">
        <v>50.2</v>
      </c>
      <c r="E11" s="10"/>
      <c r="F11" s="11"/>
      <c r="G11" s="12"/>
      <c r="H11" s="12"/>
      <c r="J11" s="0" t="n">
        <f aca="false">0.942*B11+1.071</f>
        <v>48.7362</v>
      </c>
      <c r="K11" s="0" t="n">
        <f aca="false">0.942*C11+1.071</f>
        <v>47.9826</v>
      </c>
      <c r="L11" s="0" t="n">
        <f aca="false">0.942*D11+1.071</f>
        <v>48.3594</v>
      </c>
    </row>
    <row r="12" customFormat="false" ht="14.25" hidden="false" customHeight="false" outlineLevel="0" collapsed="false">
      <c r="A12" s="6" t="n">
        <v>5</v>
      </c>
      <c r="B12" s="9" t="n">
        <v>49.3</v>
      </c>
      <c r="C12" s="10" t="n">
        <v>48.4</v>
      </c>
      <c r="D12" s="10" t="n">
        <v>47.4</v>
      </c>
      <c r="E12" s="10"/>
      <c r="F12" s="11"/>
      <c r="G12" s="12"/>
      <c r="H12" s="12"/>
      <c r="J12" s="0" t="n">
        <f aca="false">0.942*B12+1.071</f>
        <v>47.5116</v>
      </c>
      <c r="K12" s="0" t="n">
        <f aca="false">0.942*C12+1.071</f>
        <v>46.6638</v>
      </c>
      <c r="L12" s="0" t="n">
        <f aca="false">0.942*D12+1.071</f>
        <v>45.7218</v>
      </c>
    </row>
    <row r="13" customFormat="false" ht="14.25" hidden="false" customHeight="false" outlineLevel="0" collapsed="false">
      <c r="A13" s="6" t="n">
        <v>6</v>
      </c>
      <c r="B13" s="9" t="n">
        <v>50.2</v>
      </c>
      <c r="C13" s="10" t="n">
        <v>52</v>
      </c>
      <c r="D13" s="10" t="n">
        <v>51.7</v>
      </c>
      <c r="E13" s="10"/>
      <c r="F13" s="11"/>
      <c r="G13" s="12"/>
      <c r="H13" s="12"/>
      <c r="J13" s="0" t="n">
        <f aca="false">0.942*B13+1.071</f>
        <v>48.3594</v>
      </c>
      <c r="K13" s="0" t="n">
        <f aca="false">0.942*C13+1.071</f>
        <v>50.055</v>
      </c>
      <c r="L13" s="0" t="n">
        <f aca="false">0.942*D13+1.071</f>
        <v>49.7724</v>
      </c>
    </row>
    <row r="14" customFormat="false" ht="14.25" hidden="false" customHeight="false" outlineLevel="0" collapsed="false">
      <c r="A14" s="6" t="n">
        <v>7</v>
      </c>
      <c r="B14" s="9" t="n">
        <v>50.8</v>
      </c>
      <c r="C14" s="10" t="n">
        <v>51.7</v>
      </c>
      <c r="D14" s="10" t="n">
        <v>51.5</v>
      </c>
      <c r="E14" s="10"/>
      <c r="F14" s="11"/>
      <c r="G14" s="12"/>
      <c r="H14" s="12"/>
      <c r="J14" s="0" t="n">
        <f aca="false">0.942*B14+1.071</f>
        <v>48.9246</v>
      </c>
      <c r="K14" s="0" t="n">
        <f aca="false">0.942*C14+1.071</f>
        <v>49.7724</v>
      </c>
      <c r="L14" s="0" t="n">
        <f aca="false">0.942*D14+1.071</f>
        <v>49.584</v>
      </c>
    </row>
    <row r="15" customFormat="false" ht="14.25" hidden="false" customHeight="false" outlineLevel="0" collapsed="false">
      <c r="A15" s="6" t="n">
        <v>8</v>
      </c>
      <c r="B15" s="9" t="n">
        <v>48</v>
      </c>
      <c r="C15" s="10" t="n">
        <v>47.5</v>
      </c>
      <c r="D15" s="10" t="n">
        <v>47.2</v>
      </c>
      <c r="E15" s="10"/>
      <c r="F15" s="11"/>
      <c r="G15" s="12"/>
      <c r="H15" s="12"/>
      <c r="J15" s="0" t="n">
        <f aca="false">0.942*B15+1.071</f>
        <v>46.287</v>
      </c>
      <c r="K15" s="0" t="n">
        <f aca="false">0.942*C15+1.071</f>
        <v>45.816</v>
      </c>
      <c r="L15" s="0" t="n">
        <f aca="false">0.942*D15+1.071</f>
        <v>45.5334</v>
      </c>
    </row>
    <row r="16" customFormat="false" ht="14.25" hidden="false" customHeight="false" outlineLevel="0" collapsed="false">
      <c r="A16" s="6" t="n">
        <v>9</v>
      </c>
      <c r="B16" s="9" t="n">
        <v>48.3</v>
      </c>
      <c r="C16" s="10" t="n">
        <v>48.5</v>
      </c>
      <c r="D16" s="10" t="n">
        <v>48.1</v>
      </c>
      <c r="E16" s="10"/>
      <c r="F16" s="11"/>
      <c r="G16" s="12"/>
      <c r="H16" s="12"/>
      <c r="J16" s="0" t="n">
        <f aca="false">0.942*B16+1.071</f>
        <v>46.5696</v>
      </c>
      <c r="K16" s="0" t="n">
        <f aca="false">0.942*C16+1.071</f>
        <v>46.758</v>
      </c>
      <c r="L16" s="0" t="n">
        <f aca="false">0.942*D16+1.071</f>
        <v>46.3812</v>
      </c>
    </row>
    <row r="17" customFormat="false" ht="14.25" hidden="false" customHeight="false" outlineLevel="0" collapsed="false">
      <c r="A17" s="6" t="n">
        <v>10</v>
      </c>
      <c r="B17" s="9" t="n">
        <v>48.2</v>
      </c>
      <c r="C17" s="10" t="n">
        <v>49.2</v>
      </c>
      <c r="D17" s="10" t="n">
        <v>49.4</v>
      </c>
      <c r="E17" s="10"/>
      <c r="F17" s="11"/>
      <c r="G17" s="12"/>
      <c r="H17" s="12"/>
      <c r="J17" s="0" t="n">
        <f aca="false">0.942*B17+1.071</f>
        <v>46.4754</v>
      </c>
      <c r="K17" s="0" t="n">
        <f aca="false">0.942*C17+1.071</f>
        <v>47.4174</v>
      </c>
      <c r="L17" s="0" t="n">
        <f aca="false">0.942*D17+1.071</f>
        <v>47.6058</v>
      </c>
    </row>
    <row r="18" customFormat="false" ht="14.25" hidden="false" customHeight="false" outlineLevel="0" collapsed="false">
      <c r="A18" s="6" t="n">
        <v>11</v>
      </c>
      <c r="B18" s="9" t="n">
        <v>49.3</v>
      </c>
      <c r="C18" s="10" t="n">
        <v>44.7</v>
      </c>
      <c r="D18" s="10" t="n">
        <v>47.7</v>
      </c>
      <c r="E18" s="10"/>
      <c r="F18" s="11"/>
      <c r="G18" s="12"/>
      <c r="H18" s="12"/>
      <c r="J18" s="0" t="n">
        <f aca="false">0.942*B18+1.071</f>
        <v>47.5116</v>
      </c>
      <c r="K18" s="0" t="n">
        <f aca="false">0.942*C18+1.071</f>
        <v>43.1784</v>
      </c>
      <c r="L18" s="0" t="n">
        <f aca="false">0.942*D18+1.071</f>
        <v>46.0044</v>
      </c>
    </row>
    <row r="19" customFormat="false" ht="14.25" hidden="false" customHeight="false" outlineLevel="0" collapsed="false">
      <c r="A19" s="6" t="n">
        <v>12</v>
      </c>
      <c r="B19" s="9" t="n">
        <v>46.5</v>
      </c>
      <c r="C19" s="10" t="n">
        <v>48.5</v>
      </c>
      <c r="D19" s="10" t="n">
        <v>47.2</v>
      </c>
      <c r="E19" s="10"/>
      <c r="F19" s="11"/>
      <c r="G19" s="12"/>
      <c r="H19" s="12"/>
      <c r="J19" s="0" t="n">
        <f aca="false">0.942*B19+1.071</f>
        <v>44.874</v>
      </c>
      <c r="K19" s="0" t="n">
        <f aca="false">0.942*C19+1.071</f>
        <v>46.758</v>
      </c>
      <c r="L19" s="0" t="n">
        <f aca="false">0.942*D19+1.071</f>
        <v>45.5334</v>
      </c>
    </row>
    <row r="20" customFormat="false" ht="14.25" hidden="false" customHeight="false" outlineLevel="0" collapsed="false">
      <c r="A20" s="6" t="n">
        <v>13</v>
      </c>
      <c r="B20" s="9" t="n">
        <v>30</v>
      </c>
      <c r="C20" s="10" t="n">
        <v>30</v>
      </c>
      <c r="D20" s="10" t="n">
        <v>29.9</v>
      </c>
      <c r="E20" s="10"/>
      <c r="F20" s="11"/>
      <c r="G20" s="12"/>
      <c r="H20" s="12"/>
      <c r="J20" s="0" t="n">
        <f aca="false">0.942*B20+1.071</f>
        <v>29.331</v>
      </c>
      <c r="K20" s="0" t="n">
        <f aca="false">0.942*C20+1.071</f>
        <v>29.331</v>
      </c>
      <c r="L20" s="0" t="n">
        <f aca="false">0.942*D20+1.071</f>
        <v>29.2368</v>
      </c>
    </row>
    <row r="21" customFormat="false" ht="14.25" hidden="false" customHeight="false" outlineLevel="0" collapsed="false">
      <c r="A21" s="6" t="n">
        <v>14</v>
      </c>
      <c r="B21" s="9" t="n">
        <v>43.1</v>
      </c>
      <c r="C21" s="10" t="n">
        <v>47.2</v>
      </c>
      <c r="D21" s="10" t="n">
        <v>46.8</v>
      </c>
      <c r="E21" s="10"/>
      <c r="F21" s="11"/>
      <c r="G21" s="12"/>
      <c r="H21" s="12"/>
      <c r="J21" s="0" t="n">
        <f aca="false">0.942*B21+1.071</f>
        <v>41.6712</v>
      </c>
      <c r="K21" s="0" t="n">
        <f aca="false">0.942*C21+1.071</f>
        <v>45.5334</v>
      </c>
      <c r="L21" s="0" t="n">
        <f aca="false">0.942*D21+1.071</f>
        <v>45.1566</v>
      </c>
    </row>
    <row r="22" customFormat="false" ht="14.25" hidden="false" customHeight="false" outlineLevel="0" collapsed="false">
      <c r="A22" s="6" t="n">
        <v>15</v>
      </c>
      <c r="B22" s="9" t="n">
        <v>49</v>
      </c>
      <c r="C22" s="10" t="n">
        <v>48.7</v>
      </c>
      <c r="D22" s="10" t="n">
        <v>48.4</v>
      </c>
      <c r="E22" s="10"/>
      <c r="F22" s="11"/>
      <c r="G22" s="12"/>
      <c r="H22" s="12"/>
      <c r="J22" s="0" t="n">
        <f aca="false">0.942*B22+1.071</f>
        <v>47.229</v>
      </c>
      <c r="K22" s="0" t="n">
        <f aca="false">0.942*C22+1.071</f>
        <v>46.9464</v>
      </c>
      <c r="L22" s="0" t="n">
        <f aca="false">0.942*D22+1.071</f>
        <v>46.6638</v>
      </c>
    </row>
    <row r="23" customFormat="false" ht="14.25" hidden="false" customHeight="false" outlineLevel="0" collapsed="false">
      <c r="A23" s="6" t="n">
        <v>16</v>
      </c>
      <c r="B23" s="9" t="n">
        <v>49.7</v>
      </c>
      <c r="C23" s="10" t="n">
        <v>50.1</v>
      </c>
      <c r="D23" s="10" t="n">
        <v>49.8</v>
      </c>
      <c r="E23" s="10"/>
      <c r="F23" s="11"/>
      <c r="G23" s="12"/>
      <c r="H23" s="12"/>
      <c r="J23" s="0" t="n">
        <f aca="false">0.942*B23+1.071</f>
        <v>47.8884</v>
      </c>
      <c r="K23" s="0" t="n">
        <f aca="false">0.942*C23+1.071</f>
        <v>48.2652</v>
      </c>
      <c r="L23" s="0" t="n">
        <f aca="false">0.942*D23+1.071</f>
        <v>47.9826</v>
      </c>
    </row>
    <row r="24" customFormat="false" ht="14.25" hidden="false" customHeight="false" outlineLevel="0" collapsed="false">
      <c r="A24" s="6" t="n">
        <v>17</v>
      </c>
      <c r="B24" s="9" t="n">
        <v>49.1</v>
      </c>
      <c r="C24" s="10" t="n">
        <v>49.5</v>
      </c>
      <c r="D24" s="10" t="n">
        <v>49.3</v>
      </c>
      <c r="E24" s="10"/>
      <c r="F24" s="11"/>
      <c r="G24" s="12"/>
      <c r="H24" s="12"/>
      <c r="J24" s="0" t="n">
        <f aca="false">0.942*B24+1.071</f>
        <v>47.3232</v>
      </c>
      <c r="K24" s="0" t="n">
        <f aca="false">0.942*C24+1.071</f>
        <v>47.7</v>
      </c>
      <c r="L24" s="0" t="n">
        <f aca="false">0.942*D24+1.071</f>
        <v>47.5116</v>
      </c>
    </row>
    <row r="25" customFormat="false" ht="14.25" hidden="false" customHeight="false" outlineLevel="0" collapsed="false">
      <c r="A25" s="6" t="n">
        <v>18</v>
      </c>
      <c r="B25" s="9" t="n">
        <v>51.8</v>
      </c>
      <c r="C25" s="10" t="n">
        <v>52.1</v>
      </c>
      <c r="D25" s="10" t="n">
        <v>51.9</v>
      </c>
      <c r="E25" s="10"/>
      <c r="F25" s="11"/>
      <c r="G25" s="12"/>
      <c r="H25" s="12"/>
      <c r="J25" s="0" t="n">
        <f aca="false">0.942*B25+1.071</f>
        <v>49.8666</v>
      </c>
      <c r="K25" s="0" t="n">
        <f aca="false">0.942*C25+1.071</f>
        <v>50.1492</v>
      </c>
      <c r="L25" s="0" t="n">
        <f aca="false">0.942*D25+1.071</f>
        <v>49.9608</v>
      </c>
    </row>
    <row r="26" customFormat="false" ht="14.25" hidden="false" customHeight="false" outlineLevel="0" collapsed="false">
      <c r="A26" s="6" t="n">
        <v>19</v>
      </c>
      <c r="B26" s="9" t="n">
        <v>49</v>
      </c>
      <c r="C26" s="10" t="n">
        <v>50.4</v>
      </c>
      <c r="D26" s="10" t="n">
        <v>50.2</v>
      </c>
      <c r="E26" s="10"/>
      <c r="F26" s="11"/>
      <c r="G26" s="12"/>
      <c r="H26" s="12"/>
      <c r="J26" s="0" t="n">
        <f aca="false">0.942*B26+1.071</f>
        <v>47.229</v>
      </c>
      <c r="K26" s="0" t="n">
        <f aca="false">0.942*C26+1.071</f>
        <v>48.5478</v>
      </c>
      <c r="L26" s="0" t="n">
        <f aca="false">0.942*D26+1.071</f>
        <v>48.3594</v>
      </c>
    </row>
    <row r="27" customFormat="false" ht="14.25" hidden="false" customHeight="false" outlineLevel="0" collapsed="false">
      <c r="A27" s="6" t="n">
        <v>20</v>
      </c>
      <c r="B27" s="9" t="n">
        <v>49.4</v>
      </c>
      <c r="C27" s="10" t="n">
        <v>48.7</v>
      </c>
      <c r="D27" s="10" t="n">
        <v>48.8</v>
      </c>
      <c r="E27" s="10"/>
      <c r="F27" s="11"/>
      <c r="G27" s="12"/>
      <c r="H27" s="12"/>
      <c r="J27" s="0" t="n">
        <f aca="false">0.942*B27+1.071</f>
        <v>47.6058</v>
      </c>
      <c r="K27" s="0" t="n">
        <f aca="false">0.942*C27+1.071</f>
        <v>46.9464</v>
      </c>
      <c r="L27" s="0" t="n">
        <f aca="false">0.942*D27+1.071</f>
        <v>47.0406</v>
      </c>
    </row>
    <row r="28" customFormat="false" ht="14.25" hidden="false" customHeight="false" outlineLevel="0" collapsed="false">
      <c r="A28" s="6" t="n">
        <v>21</v>
      </c>
      <c r="B28" s="9" t="n">
        <v>46.3</v>
      </c>
      <c r="C28" s="10" t="n">
        <v>51.9</v>
      </c>
      <c r="D28" s="10" t="n">
        <v>51.3</v>
      </c>
      <c r="E28" s="10"/>
      <c r="F28" s="11"/>
      <c r="G28" s="12"/>
      <c r="H28" s="12"/>
      <c r="J28" s="0" t="n">
        <f aca="false">0.942*B28+1.071</f>
        <v>44.6856</v>
      </c>
      <c r="K28" s="0" t="n">
        <f aca="false">0.942*C28+1.071</f>
        <v>49.9608</v>
      </c>
      <c r="L28" s="0" t="n">
        <f aca="false">0.942*D28+1.071</f>
        <v>49.3956</v>
      </c>
    </row>
    <row r="29" customFormat="false" ht="14.25" hidden="false" customHeight="false" outlineLevel="0" collapsed="false">
      <c r="A29" s="6" t="n">
        <v>22</v>
      </c>
      <c r="B29" s="9" t="n">
        <v>44.9</v>
      </c>
      <c r="C29" s="10" t="n">
        <v>47.3</v>
      </c>
      <c r="D29" s="10" t="n">
        <v>48</v>
      </c>
      <c r="E29" s="10"/>
      <c r="F29" s="11"/>
      <c r="G29" s="12"/>
      <c r="H29" s="12"/>
      <c r="J29" s="0" t="n">
        <f aca="false">0.942*B29+1.071</f>
        <v>43.3668</v>
      </c>
      <c r="K29" s="0" t="n">
        <f aca="false">0.942*C29+1.071</f>
        <v>45.6276</v>
      </c>
      <c r="L29" s="0" t="n">
        <f aca="false">0.942*D29+1.071</f>
        <v>46.287</v>
      </c>
    </row>
    <row r="30" customFormat="false" ht="14.25" hidden="false" customHeight="false" outlineLevel="0" collapsed="false">
      <c r="A30" s="6" t="n">
        <v>23</v>
      </c>
      <c r="B30" s="9" t="n">
        <v>48.3</v>
      </c>
      <c r="C30" s="10" t="n">
        <v>47.7</v>
      </c>
      <c r="D30" s="10" t="n">
        <v>47.3</v>
      </c>
      <c r="E30" s="10"/>
      <c r="F30" s="11"/>
      <c r="G30" s="12"/>
      <c r="H30" s="12"/>
      <c r="J30" s="0" t="n">
        <f aca="false">0.942*B30+1.071</f>
        <v>46.5696</v>
      </c>
      <c r="K30" s="0" t="n">
        <f aca="false">0.942*C30+1.071</f>
        <v>46.0044</v>
      </c>
      <c r="L30" s="0" t="n">
        <f aca="false">0.942*D30+1.071</f>
        <v>45.6276</v>
      </c>
    </row>
    <row r="31" customFormat="false" ht="14.25" hidden="false" customHeight="false" outlineLevel="0" collapsed="false">
      <c r="A31" s="6" t="n">
        <v>24</v>
      </c>
      <c r="B31" s="9" t="n">
        <v>49.6</v>
      </c>
      <c r="C31" s="10" t="n">
        <v>48</v>
      </c>
      <c r="D31" s="10" t="n">
        <v>48.2</v>
      </c>
      <c r="E31" s="10"/>
      <c r="F31" s="11"/>
      <c r="G31" s="12"/>
      <c r="H31" s="12"/>
      <c r="J31" s="0" t="n">
        <f aca="false">0.942*B31+1.071</f>
        <v>47.7942</v>
      </c>
      <c r="K31" s="0" t="n">
        <f aca="false">0.942*C31+1.071</f>
        <v>46.287</v>
      </c>
      <c r="L31" s="0" t="n">
        <f aca="false">0.942*D31+1.071</f>
        <v>46.4754</v>
      </c>
    </row>
    <row r="32" customFormat="false" ht="14.25" hidden="false" customHeight="false" outlineLevel="0" collapsed="false">
      <c r="A32" s="6" t="n">
        <v>25</v>
      </c>
      <c r="B32" s="9" t="n">
        <v>49.5</v>
      </c>
      <c r="C32" s="10" t="n">
        <v>47.9</v>
      </c>
      <c r="D32" s="10" t="n">
        <v>48.7</v>
      </c>
      <c r="E32" s="10"/>
      <c r="F32" s="11"/>
      <c r="G32" s="12"/>
      <c r="H32" s="12"/>
      <c r="J32" s="0" t="n">
        <f aca="false">0.942*B32+1.071</f>
        <v>47.7</v>
      </c>
      <c r="K32" s="0" t="n">
        <f aca="false">0.942*C32+1.071</f>
        <v>46.1928</v>
      </c>
      <c r="L32" s="0" t="n">
        <f aca="false">0.942*D32+1.071</f>
        <v>46.9464</v>
      </c>
    </row>
    <row r="33" customFormat="false" ht="14.25" hidden="false" customHeight="false" outlineLevel="0" collapsed="false">
      <c r="A33" s="6" t="n">
        <v>26</v>
      </c>
      <c r="B33" s="9" t="n">
        <v>47.2</v>
      </c>
      <c r="C33" s="10" t="n">
        <v>49.9</v>
      </c>
      <c r="D33" s="10" t="n">
        <v>49.9</v>
      </c>
      <c r="E33" s="10"/>
      <c r="F33" s="11"/>
      <c r="G33" s="12"/>
      <c r="H33" s="12"/>
      <c r="J33" s="0" t="n">
        <f aca="false">0.942*B33+1.071</f>
        <v>45.5334</v>
      </c>
      <c r="K33" s="0" t="n">
        <f aca="false">0.942*C33+1.071</f>
        <v>48.0768</v>
      </c>
      <c r="L33" s="0" t="n">
        <f aca="false">0.942*D33+1.071</f>
        <v>48.0768</v>
      </c>
    </row>
    <row r="34" customFormat="false" ht="14.25" hidden="false" customHeight="false" outlineLevel="0" collapsed="false">
      <c r="A34" s="6" t="n">
        <v>27</v>
      </c>
      <c r="B34" s="9" t="n">
        <v>51.9</v>
      </c>
      <c r="C34" s="10" t="n">
        <v>50.9</v>
      </c>
      <c r="D34" s="10" t="n">
        <v>51.8</v>
      </c>
      <c r="E34" s="10"/>
      <c r="F34" s="11"/>
      <c r="G34" s="12"/>
      <c r="H34" s="12"/>
      <c r="J34" s="0" t="n">
        <f aca="false">0.942*B34+1.071</f>
        <v>49.9608</v>
      </c>
      <c r="K34" s="0" t="n">
        <f aca="false">0.942*C34+1.071</f>
        <v>49.0188</v>
      </c>
      <c r="L34" s="0" t="n">
        <f aca="false">0.942*D34+1.071</f>
        <v>49.8666</v>
      </c>
    </row>
    <row r="35" customFormat="false" ht="14.25" hidden="false" customHeight="false" outlineLevel="0" collapsed="false">
      <c r="A35" s="6" t="n">
        <v>28</v>
      </c>
      <c r="B35" s="9" t="n">
        <v>48.8</v>
      </c>
      <c r="C35" s="10" t="n">
        <v>45.2</v>
      </c>
      <c r="D35" s="10" t="n">
        <v>46.4</v>
      </c>
      <c r="E35" s="10"/>
      <c r="F35" s="11"/>
      <c r="G35" s="12"/>
      <c r="H35" s="12"/>
      <c r="J35" s="0" t="n">
        <f aca="false">0.942*B35+1.071</f>
        <v>47.0406</v>
      </c>
      <c r="K35" s="0" t="n">
        <f aca="false">0.942*C35+1.071</f>
        <v>43.6494</v>
      </c>
      <c r="L35" s="0" t="n">
        <f aca="false">0.942*D35+1.071</f>
        <v>44.7798</v>
      </c>
    </row>
    <row r="36" customFormat="false" ht="14.25" hidden="false" customHeight="false" outlineLevel="0" collapsed="false">
      <c r="A36" s="6" t="n">
        <v>29</v>
      </c>
      <c r="B36" s="9" t="n">
        <v>49.1</v>
      </c>
      <c r="C36" s="10" t="n">
        <v>49.5</v>
      </c>
      <c r="D36" s="10" t="n">
        <v>48.7</v>
      </c>
      <c r="E36" s="10"/>
      <c r="F36" s="11"/>
      <c r="G36" s="12"/>
      <c r="H36" s="12"/>
      <c r="J36" s="0" t="n">
        <f aca="false">0.942*B36+1.071</f>
        <v>47.3232</v>
      </c>
      <c r="K36" s="0" t="n">
        <f aca="false">0.942*C36+1.071</f>
        <v>47.7</v>
      </c>
      <c r="L36" s="0" t="n">
        <f aca="false">0.942*D36+1.071</f>
        <v>46.9464</v>
      </c>
    </row>
    <row r="37" customFormat="false" ht="14.25" hidden="false" customHeight="false" outlineLevel="0" collapsed="false">
      <c r="A37" s="6" t="n">
        <v>30</v>
      </c>
      <c r="B37" s="9" t="n">
        <v>50.4</v>
      </c>
      <c r="C37" s="10" t="n">
        <v>49.8</v>
      </c>
      <c r="D37" s="10" t="n">
        <v>50.1</v>
      </c>
      <c r="E37" s="10"/>
      <c r="F37" s="11"/>
      <c r="G37" s="12"/>
      <c r="H37" s="12"/>
      <c r="J37" s="0" t="n">
        <f aca="false">0.942*B37+1.071</f>
        <v>48.5478</v>
      </c>
      <c r="K37" s="0" t="n">
        <f aca="false">0.942*C37+1.071</f>
        <v>47.9826</v>
      </c>
      <c r="L37" s="0" t="n">
        <f aca="false">0.942*D37+1.071</f>
        <v>48.2652</v>
      </c>
    </row>
    <row r="38" customFormat="false" ht="14.25" hidden="false" customHeight="false" outlineLevel="0" collapsed="false">
      <c r="A38" s="6" t="n">
        <v>31</v>
      </c>
      <c r="B38" s="9" t="n">
        <v>50.4</v>
      </c>
      <c r="C38" s="10" t="n">
        <v>50.9</v>
      </c>
      <c r="D38" s="10" t="n">
        <v>51.4</v>
      </c>
      <c r="E38" s="10"/>
      <c r="F38" s="11"/>
      <c r="G38" s="12"/>
      <c r="H38" s="12"/>
      <c r="J38" s="0" t="n">
        <f aca="false">0.942*B38+1.071</f>
        <v>48.5478</v>
      </c>
      <c r="K38" s="0" t="n">
        <f aca="false">0.942*C38+1.071</f>
        <v>49.0188</v>
      </c>
      <c r="L38" s="0" t="n">
        <f aca="false">0.942*D38+1.071</f>
        <v>49.4898</v>
      </c>
    </row>
    <row r="39" customFormat="false" ht="14.25" hidden="false" customHeight="false" outlineLevel="0" collapsed="false">
      <c r="A39" s="6" t="n">
        <v>32</v>
      </c>
      <c r="B39" s="9" t="n">
        <v>51.4</v>
      </c>
      <c r="C39" s="10" t="n">
        <v>50.7</v>
      </c>
      <c r="D39" s="10" t="n">
        <v>51.1</v>
      </c>
      <c r="E39" s="10"/>
      <c r="F39" s="11"/>
      <c r="G39" s="12"/>
      <c r="H39" s="12"/>
      <c r="J39" s="0" t="n">
        <f aca="false">0.942*B39+1.071</f>
        <v>49.4898</v>
      </c>
      <c r="K39" s="0" t="n">
        <f aca="false">0.942*C39+1.071</f>
        <v>48.8304</v>
      </c>
      <c r="L39" s="0" t="n">
        <f aca="false">0.942*D39+1.071</f>
        <v>49.2072</v>
      </c>
    </row>
    <row r="40" customFormat="false" ht="14.25" hidden="false" customHeight="false" outlineLevel="0" collapsed="false">
      <c r="A40" s="6" t="n">
        <v>33</v>
      </c>
      <c r="B40" s="9" t="n">
        <v>50.8</v>
      </c>
      <c r="C40" s="10" t="n">
        <v>50.5</v>
      </c>
      <c r="D40" s="10" t="n">
        <v>50.5</v>
      </c>
      <c r="E40" s="10"/>
      <c r="F40" s="11"/>
      <c r="G40" s="12"/>
      <c r="H40" s="12"/>
      <c r="J40" s="0" t="n">
        <f aca="false">0.942*B40+1.071</f>
        <v>48.9246</v>
      </c>
      <c r="K40" s="0" t="n">
        <f aca="false">0.942*C40+1.071</f>
        <v>48.642</v>
      </c>
      <c r="L40" s="0" t="n">
        <f aca="false">0.942*D40+1.071</f>
        <v>48.642</v>
      </c>
    </row>
    <row r="41" customFormat="false" ht="14.25" hidden="false" customHeight="false" outlineLevel="0" collapsed="false">
      <c r="A41" s="6" t="n">
        <v>34</v>
      </c>
      <c r="B41" s="9" t="n">
        <v>51.3</v>
      </c>
      <c r="C41" s="10" t="n">
        <v>52.2</v>
      </c>
      <c r="D41" s="10" t="n">
        <v>52.1</v>
      </c>
      <c r="E41" s="10"/>
      <c r="F41" s="11"/>
      <c r="G41" s="12"/>
      <c r="H41" s="12"/>
      <c r="J41" s="0" t="n">
        <f aca="false">0.942*B41+1.071</f>
        <v>49.3956</v>
      </c>
      <c r="K41" s="0" t="n">
        <f aca="false">0.942*C41+1.071</f>
        <v>50.2434</v>
      </c>
      <c r="L41" s="0" t="n">
        <f aca="false">0.942*D41+1.071</f>
        <v>50.1492</v>
      </c>
    </row>
    <row r="42" customFormat="false" ht="14.25" hidden="false" customHeight="false" outlineLevel="0" collapsed="false">
      <c r="A42" s="6" t="n">
        <v>35</v>
      </c>
      <c r="B42" s="9" t="n">
        <v>51.8</v>
      </c>
      <c r="C42" s="10" t="n">
        <v>52.3</v>
      </c>
      <c r="D42" s="10" t="n">
        <v>52</v>
      </c>
      <c r="E42" s="10"/>
      <c r="F42" s="11"/>
      <c r="G42" s="12"/>
      <c r="H42" s="12"/>
      <c r="J42" s="0" t="n">
        <f aca="false">0.942*B42+1.071</f>
        <v>49.8666</v>
      </c>
      <c r="K42" s="0" t="n">
        <f aca="false">0.942*C42+1.071</f>
        <v>50.3376</v>
      </c>
      <c r="L42" s="0" t="n">
        <f aca="false">0.942*D42+1.071</f>
        <v>50.055</v>
      </c>
    </row>
    <row r="43" customFormat="false" ht="14.25" hidden="false" customHeight="false" outlineLevel="0" collapsed="false">
      <c r="A43" s="6" t="n">
        <v>36</v>
      </c>
      <c r="B43" s="9" t="n">
        <v>48.8</v>
      </c>
      <c r="C43" s="10" t="n">
        <v>48.7</v>
      </c>
      <c r="D43" s="10" t="n">
        <v>51.7</v>
      </c>
      <c r="E43" s="10"/>
      <c r="F43" s="11"/>
      <c r="G43" s="12"/>
      <c r="H43" s="12"/>
      <c r="J43" s="0" t="n">
        <f aca="false">0.942*B43+1.071</f>
        <v>47.0406</v>
      </c>
      <c r="K43" s="0" t="n">
        <f aca="false">0.942*C43+1.071</f>
        <v>46.9464</v>
      </c>
      <c r="L43" s="0" t="n">
        <f aca="false">0.942*D43+1.071</f>
        <v>49.7724</v>
      </c>
    </row>
    <row r="44" customFormat="false" ht="14.25" hidden="false" customHeight="false" outlineLevel="0" collapsed="false">
      <c r="A44" s="6" t="n">
        <v>37</v>
      </c>
      <c r="B44" s="9" t="n">
        <v>49.2</v>
      </c>
      <c r="C44" s="10" t="n">
        <v>49.5</v>
      </c>
      <c r="D44" s="10" t="n">
        <v>50.6</v>
      </c>
      <c r="E44" s="10"/>
      <c r="F44" s="11"/>
      <c r="G44" s="12"/>
      <c r="H44" s="12"/>
      <c r="J44" s="0" t="n">
        <f aca="false">0.942*B44+1.071</f>
        <v>47.4174</v>
      </c>
      <c r="K44" s="0" t="n">
        <f aca="false">0.942*C44+1.071</f>
        <v>47.7</v>
      </c>
      <c r="L44" s="0" t="n">
        <f aca="false">0.942*D44+1.071</f>
        <v>48.7362</v>
      </c>
    </row>
    <row r="45" customFormat="false" ht="14.25" hidden="false" customHeight="false" outlineLevel="0" collapsed="false">
      <c r="A45" s="6" t="n">
        <v>38</v>
      </c>
      <c r="B45" s="9" t="n">
        <v>49.7</v>
      </c>
      <c r="C45" s="10" t="n">
        <v>50</v>
      </c>
      <c r="D45" s="10" t="n">
        <v>50.1</v>
      </c>
      <c r="E45" s="10"/>
      <c r="F45" s="11"/>
      <c r="G45" s="12"/>
      <c r="H45" s="12"/>
      <c r="J45" s="0" t="n">
        <f aca="false">0.942*B45+1.071</f>
        <v>47.8884</v>
      </c>
      <c r="K45" s="0" t="n">
        <f aca="false">0.942*C45+1.071</f>
        <v>48.171</v>
      </c>
      <c r="L45" s="0" t="n">
        <f aca="false">0.942*D45+1.071</f>
        <v>48.2652</v>
      </c>
    </row>
    <row r="46" customFormat="false" ht="14.25" hidden="false" customHeight="false" outlineLevel="0" collapsed="false">
      <c r="A46" s="6" t="n">
        <v>39</v>
      </c>
      <c r="B46" s="9" t="n">
        <v>48.2</v>
      </c>
      <c r="C46" s="10" t="n">
        <v>48.3</v>
      </c>
      <c r="D46" s="10" t="n">
        <v>48.5</v>
      </c>
      <c r="E46" s="10"/>
      <c r="F46" s="11"/>
      <c r="G46" s="12"/>
      <c r="H46" s="12"/>
      <c r="J46" s="0" t="n">
        <f aca="false">0.942*B46+1.071</f>
        <v>46.4754</v>
      </c>
      <c r="K46" s="0" t="n">
        <f aca="false">0.942*C46+1.071</f>
        <v>46.5696</v>
      </c>
      <c r="L46" s="0" t="n">
        <f aca="false">0.942*D46+1.071</f>
        <v>46.758</v>
      </c>
    </row>
    <row r="47" customFormat="false" ht="14.25" hidden="false" customHeight="false" outlineLevel="0" collapsed="false">
      <c r="A47" s="6" t="n">
        <v>40</v>
      </c>
      <c r="B47" s="9" t="n">
        <v>51.8</v>
      </c>
      <c r="C47" s="10" t="n">
        <v>50.2</v>
      </c>
      <c r="D47" s="10" t="n">
        <v>49</v>
      </c>
      <c r="E47" s="10"/>
      <c r="F47" s="11"/>
      <c r="G47" s="12"/>
      <c r="H47" s="12"/>
      <c r="J47" s="0" t="n">
        <f aca="false">0.942*B47+1.071</f>
        <v>49.8666</v>
      </c>
      <c r="K47" s="0" t="n">
        <f aca="false">0.942*C47+1.071</f>
        <v>48.3594</v>
      </c>
      <c r="L47" s="0" t="n">
        <f aca="false">0.942*D47+1.071</f>
        <v>47.229</v>
      </c>
    </row>
    <row r="48" customFormat="false" ht="14.25" hidden="false" customHeight="false" outlineLevel="0" collapsed="false">
      <c r="A48" s="6" t="n">
        <v>41</v>
      </c>
      <c r="B48" s="9" t="n">
        <v>35.4</v>
      </c>
      <c r="C48" s="10" t="n">
        <v>34.4</v>
      </c>
      <c r="D48" s="10" t="n">
        <v>34.4</v>
      </c>
      <c r="E48" s="10"/>
      <c r="F48" s="11"/>
      <c r="G48" s="12"/>
      <c r="H48" s="12"/>
      <c r="J48" s="0" t="n">
        <f aca="false">0.942*B48+1.071</f>
        <v>34.4178</v>
      </c>
      <c r="K48" s="0" t="n">
        <f aca="false">0.942*C48+1.071</f>
        <v>33.4758</v>
      </c>
      <c r="L48" s="0" t="n">
        <f aca="false">0.942*D48+1.071</f>
        <v>33.4758</v>
      </c>
    </row>
    <row r="49" customFormat="false" ht="14.25" hidden="false" customHeight="false" outlineLevel="0" collapsed="false">
      <c r="A49" s="6" t="n">
        <v>42</v>
      </c>
      <c r="B49" s="9" t="n">
        <v>50.9</v>
      </c>
      <c r="C49" s="10" t="n">
        <v>52.3</v>
      </c>
      <c r="D49" s="10" t="n">
        <v>52.4</v>
      </c>
      <c r="E49" s="10"/>
      <c r="F49" s="11"/>
      <c r="G49" s="13"/>
      <c r="H49" s="14"/>
      <c r="J49" s="0" t="n">
        <f aca="false">0.942*B49+1.071</f>
        <v>49.0188</v>
      </c>
      <c r="K49" s="0" t="n">
        <f aca="false">0.942*C49+1.071</f>
        <v>50.3376</v>
      </c>
      <c r="L49" s="0" t="n">
        <f aca="false">0.942*D49+1.071</f>
        <v>50.4318</v>
      </c>
    </row>
    <row r="50" customFormat="false" ht="14.25" hidden="false" customHeight="false" outlineLevel="0" collapsed="false">
      <c r="A50" s="6" t="n">
        <v>43</v>
      </c>
      <c r="B50" s="9" t="n">
        <v>45</v>
      </c>
      <c r="C50" s="10" t="n">
        <v>42</v>
      </c>
      <c r="D50" s="10" t="n">
        <v>39.8</v>
      </c>
      <c r="E50" s="10"/>
      <c r="F50" s="11"/>
      <c r="G50" s="15"/>
      <c r="H50" s="16"/>
      <c r="J50" s="0" t="n">
        <f aca="false">0.942*B50+1.071</f>
        <v>43.461</v>
      </c>
      <c r="K50" s="0" t="n">
        <f aca="false">0.942*C50+1.071</f>
        <v>40.635</v>
      </c>
      <c r="L50" s="0" t="n">
        <f aca="false">0.942*D50+1.071</f>
        <v>38.5626</v>
      </c>
    </row>
    <row r="51" customFormat="false" ht="14.25" hidden="false" customHeight="false" outlineLevel="0" collapsed="false">
      <c r="A51" s="6" t="n">
        <v>44</v>
      </c>
      <c r="B51" s="9" t="n">
        <v>51.2</v>
      </c>
      <c r="C51" s="10" t="n">
        <v>50.6</v>
      </c>
      <c r="D51" s="10" t="n">
        <v>50.5</v>
      </c>
      <c r="E51" s="10"/>
      <c r="F51" s="11"/>
      <c r="G51" s="15"/>
      <c r="H51" s="16"/>
      <c r="J51" s="0" t="n">
        <f aca="false">0.942*B51+1.071</f>
        <v>49.3014</v>
      </c>
      <c r="K51" s="0" t="n">
        <f aca="false">0.942*C51+1.071</f>
        <v>48.7362</v>
      </c>
      <c r="L51" s="0" t="n">
        <f aca="false">0.942*D51+1.071</f>
        <v>48.642</v>
      </c>
    </row>
    <row r="52" customFormat="false" ht="14.25" hidden="false" customHeight="false" outlineLevel="0" collapsed="false">
      <c r="A52" s="6" t="n">
        <v>45</v>
      </c>
      <c r="B52" s="9" t="n">
        <v>50.5</v>
      </c>
      <c r="C52" s="10" t="n">
        <v>50.4</v>
      </c>
      <c r="D52" s="10" t="n">
        <v>50.1</v>
      </c>
      <c r="E52" s="10"/>
      <c r="F52" s="11"/>
      <c r="G52" s="15"/>
      <c r="H52" s="16"/>
      <c r="J52" s="0" t="n">
        <f aca="false">0.942*B52+1.071</f>
        <v>48.642</v>
      </c>
      <c r="K52" s="0" t="n">
        <f aca="false">0.942*C52+1.071</f>
        <v>48.5478</v>
      </c>
      <c r="L52" s="0" t="n">
        <f aca="false">0.942*D52+1.071</f>
        <v>48.2652</v>
      </c>
    </row>
    <row r="53" customFormat="false" ht="14.25" hidden="false" customHeight="false" outlineLevel="0" collapsed="false">
      <c r="A53" s="6" t="n">
        <v>46</v>
      </c>
      <c r="B53" s="9" t="n">
        <v>49.4</v>
      </c>
      <c r="C53" s="10" t="n">
        <v>49.5</v>
      </c>
      <c r="D53" s="10" t="n">
        <v>50</v>
      </c>
      <c r="E53" s="10"/>
      <c r="F53" s="11"/>
      <c r="G53" s="15"/>
      <c r="H53" s="16"/>
      <c r="J53" s="0" t="n">
        <f aca="false">0.942*B53+1.071</f>
        <v>47.6058</v>
      </c>
      <c r="K53" s="0" t="n">
        <f aca="false">0.942*C53+1.071</f>
        <v>47.7</v>
      </c>
      <c r="L53" s="0" t="n">
        <f aca="false">0.942*D53+1.071</f>
        <v>48.171</v>
      </c>
    </row>
    <row r="54" customFormat="false" ht="14.25" hidden="false" customHeight="false" outlineLevel="0" collapsed="false">
      <c r="A54" s="6" t="n">
        <v>47</v>
      </c>
      <c r="B54" s="9" t="n">
        <v>57.6</v>
      </c>
      <c r="C54" s="10" t="n">
        <v>58.8</v>
      </c>
      <c r="D54" s="10" t="n">
        <v>57.7</v>
      </c>
      <c r="E54" s="10"/>
      <c r="F54" s="11"/>
      <c r="G54" s="15"/>
      <c r="H54" s="16"/>
      <c r="J54" s="0" t="n">
        <f aca="false">0.942*B54+1.071</f>
        <v>55.3302</v>
      </c>
      <c r="K54" s="0" t="n">
        <f aca="false">0.942*C54+1.071</f>
        <v>56.4606</v>
      </c>
      <c r="L54" s="0" t="n">
        <f aca="false">0.942*D54+1.071</f>
        <v>55.4244</v>
      </c>
    </row>
    <row r="55" customFormat="false" ht="14.25" hidden="false" customHeight="false" outlineLevel="0" collapsed="false">
      <c r="A55" s="6" t="n">
        <v>48</v>
      </c>
      <c r="B55" s="9" t="n">
        <v>52.5</v>
      </c>
      <c r="C55" s="10" t="n">
        <v>52.3</v>
      </c>
      <c r="D55" s="10" t="n">
        <v>52.3</v>
      </c>
      <c r="E55" s="10"/>
      <c r="F55" s="11"/>
      <c r="G55" s="15"/>
      <c r="H55" s="16"/>
      <c r="J55" s="0" t="n">
        <f aca="false">0.942*B55+1.071</f>
        <v>50.526</v>
      </c>
      <c r="K55" s="0" t="n">
        <f aca="false">0.942*C55+1.071</f>
        <v>50.3376</v>
      </c>
      <c r="L55" s="0" t="n">
        <f aca="false">0.942*D55+1.071</f>
        <v>50.3376</v>
      </c>
    </row>
    <row r="56" customFormat="false" ht="14.25" hidden="false" customHeight="false" outlineLevel="0" collapsed="false">
      <c r="A56" s="6" t="n">
        <v>49</v>
      </c>
      <c r="B56" s="9" t="n">
        <v>49.1</v>
      </c>
      <c r="C56" s="10" t="n">
        <v>49.7</v>
      </c>
      <c r="D56" s="10" t="n">
        <v>50.5</v>
      </c>
      <c r="E56" s="10"/>
      <c r="F56" s="11"/>
      <c r="G56" s="17"/>
      <c r="H56" s="18"/>
      <c r="J56" s="0" t="n">
        <f aca="false">0.942*B56+1.071</f>
        <v>47.3232</v>
      </c>
      <c r="K56" s="0" t="n">
        <f aca="false">0.942*C56+1.071</f>
        <v>47.8884</v>
      </c>
      <c r="L56" s="0" t="n">
        <f aca="false">0.942*D56+1.071</f>
        <v>48.642</v>
      </c>
    </row>
  </sheetData>
  <mergeCells count="9">
    <mergeCell ref="A1:I1"/>
    <mergeCell ref="A2:I2"/>
    <mergeCell ref="A3:I3"/>
    <mergeCell ref="A4:I4"/>
    <mergeCell ref="A5:I5"/>
    <mergeCell ref="B7:F7"/>
    <mergeCell ref="G7:H7"/>
    <mergeCell ref="J7:L7"/>
    <mergeCell ref="G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9:58:37Z</dcterms:modified>
  <cp:revision>0</cp:revision>
  <dc:subject/>
  <dc:title/>
</cp:coreProperties>
</file>