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温度记录表" sheetId="1" state="visible" r:id="rId2"/>
    <sheet name="温度记录表2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3">
  <si>
    <r>
      <rPr>
        <b val="true"/>
        <sz val="16"/>
        <rFont val="Noto Sans"/>
        <family val="2"/>
      </rPr>
      <t xml:space="preserve">第六航线下样方</t>
    </r>
    <r>
      <rPr>
        <b val="true"/>
        <sz val="16"/>
        <rFont val="宋体"/>
        <family val="0"/>
        <charset val="134"/>
      </rPr>
      <t xml:space="preserve">LY0</t>
    </r>
    <r>
      <rPr>
        <b val="true"/>
        <sz val="16"/>
        <rFont val="Times New Roman"/>
        <family val="1"/>
      </rPr>
      <t xml:space="preserve">6</t>
    </r>
    <r>
      <rPr>
        <b val="true"/>
        <sz val="16"/>
        <rFont val="Noto Sans"/>
        <family val="2"/>
      </rPr>
      <t xml:space="preserve">飞机  同步记录表格</t>
    </r>
  </si>
  <si>
    <r>
      <rPr>
        <b val="true"/>
        <sz val="12"/>
        <rFont val="Noto Sans"/>
        <family val="2"/>
      </rPr>
      <t xml:space="preserve">天气：晴          测量人</t>
    </r>
    <r>
      <rPr>
        <sz val="12"/>
        <rFont val="Noto Sans"/>
        <family val="2"/>
      </rPr>
      <t xml:space="preserve">：</t>
    </r>
    <r>
      <rPr>
        <u val="single"/>
        <sz val="12"/>
        <rFont val="Noto Sans"/>
        <family val="2"/>
      </rPr>
      <t xml:space="preserve">         钱金波           </t>
    </r>
    <r>
      <rPr>
        <b val="true"/>
        <sz val="12"/>
        <rFont val="Noto Sans"/>
        <family val="2"/>
      </rPr>
      <t xml:space="preserve">记录人</t>
    </r>
    <r>
      <rPr>
        <sz val="12"/>
        <rFont val="Noto Sans"/>
        <family val="2"/>
      </rPr>
      <t xml:space="preserve">：</t>
    </r>
    <r>
      <rPr>
        <u val="single"/>
        <sz val="12"/>
        <rFont val="Noto Sans"/>
        <family val="2"/>
      </rPr>
      <t xml:space="preserve">   丁松爽      </t>
    </r>
  </si>
  <si>
    <r>
      <rPr>
        <sz val="12"/>
        <rFont val="Noto Sans"/>
        <family val="2"/>
      </rPr>
      <t xml:space="preserve">测量项目：地表辐射温度     仪器：寒旱所</t>
    </r>
    <r>
      <rPr>
        <sz val="12"/>
        <rFont val="宋体"/>
        <family val="0"/>
        <charset val="134"/>
      </rPr>
      <t xml:space="preserve">5#</t>
    </r>
  </si>
  <si>
    <r>
      <rPr>
        <sz val="12"/>
        <rFont val="Noto Sans"/>
        <family val="2"/>
      </rPr>
      <t xml:space="preserve">日期：</t>
    </r>
    <r>
      <rPr>
        <sz val="12"/>
        <rFont val="宋体"/>
        <family val="0"/>
        <charset val="134"/>
      </rPr>
      <t xml:space="preserve">2008-06-15     </t>
    </r>
    <r>
      <rPr>
        <sz val="12"/>
        <rFont val="Noto Sans"/>
        <family val="2"/>
      </rPr>
      <t xml:space="preserve">测量开始时间：</t>
    </r>
    <r>
      <rPr>
        <sz val="12"/>
        <rFont val="宋体"/>
        <family val="0"/>
        <charset val="134"/>
      </rPr>
      <t xml:space="preserve">13:09     </t>
    </r>
    <r>
      <rPr>
        <sz val="12"/>
        <rFont val="Noto Sans"/>
        <family val="2"/>
      </rPr>
      <t xml:space="preserve">测量结束时间：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21</t>
    </r>
  </si>
  <si>
    <t xml:space="preserve">备注：具体编号位置见示意图</t>
  </si>
  <si>
    <t xml:space="preserve">编号</t>
  </si>
  <si>
    <t xml:space="preserve">定标前辐射温度℃</t>
  </si>
  <si>
    <t xml:space="preserve">备注</t>
  </si>
  <si>
    <t xml:space="preserve">定标后辐射温度℃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第五条航线</t>
    </r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第六条航线</t>
    </r>
  </si>
  <si>
    <r>
      <rPr>
        <sz val="12"/>
        <rFont val="Noto Sans"/>
        <family val="2"/>
      </rPr>
      <t xml:space="preserve">日期：</t>
    </r>
    <r>
      <rPr>
        <sz val="12"/>
        <rFont val="宋体"/>
        <family val="0"/>
        <charset val="134"/>
      </rPr>
      <t xml:space="preserve">2008-06-15     </t>
    </r>
    <r>
      <rPr>
        <sz val="12"/>
        <rFont val="Noto Sans"/>
        <family val="2"/>
      </rPr>
      <t xml:space="preserve">测量开始时间：</t>
    </r>
    <r>
      <rPr>
        <sz val="12"/>
        <rFont val="宋体"/>
        <family val="0"/>
        <charset val="134"/>
      </rPr>
      <t xml:space="preserve">13:32     </t>
    </r>
    <r>
      <rPr>
        <sz val="12"/>
        <rFont val="Noto Sans"/>
        <family val="2"/>
      </rPr>
      <t xml:space="preserve">测量结束时间：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41</t>
    </r>
  </si>
  <si>
    <r>
      <rPr>
        <sz val="12"/>
        <rFont val="宋体"/>
        <family val="0"/>
        <charset val="134"/>
      </rPr>
      <t xml:space="preserve">13:33</t>
    </r>
    <r>
      <rPr>
        <sz val="12"/>
        <rFont val="Noto Sans"/>
        <family val="2"/>
      </rPr>
      <t xml:space="preserve">第七条航线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0.0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Times New Roman"/>
      <family val="1"/>
    </font>
    <font>
      <b val="true"/>
      <sz val="12"/>
      <name val="Noto Sans"/>
      <family val="2"/>
    </font>
    <font>
      <sz val="12"/>
      <name val="Noto Sans"/>
      <family val="2"/>
    </font>
    <font>
      <u val="single"/>
      <sz val="12"/>
      <name val="Noto Sans"/>
      <family val="2"/>
    </font>
    <font>
      <sz val="9"/>
      <name val="Noto Sans"/>
      <family val="2"/>
    </font>
    <font>
      <b val="true"/>
      <sz val="18"/>
      <color rgb="FF000000"/>
      <name val="Calibri"/>
      <family val="2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5#</a:t>
            </a:r>
          </a:p>
        </c:rich>
      </c:tx>
      <c:layout>
        <c:manualLayout>
          <c:xMode val="edge"/>
          <c:yMode val="edge"/>
          <c:x val="0.466229734391169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155570886513"/>
          <c:y val="0.16994750656168"/>
          <c:w val="0.604967230079338"/>
          <c:h val="0.790551181102362"/>
        </c:manualLayout>
      </c:layout>
      <c:scatterChart>
        <c:scatterStyle val="lineMarker"/>
        <c:varyColors val="0"/>
        <c:ser>
          <c:idx val="0"/>
          <c:order val="0"/>
          <c:tx>
            <c:strRef>
              <c:f>[1]寒旱所!$H$2</c:f>
              <c:strCache>
                <c:ptCount val="1"/>
                <c:pt idx="0">
                  <c:v>黑体定标温度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1]寒旱所!$F$3:$F$12</c:f>
              <c:numCache>
                <c:formatCode>General</c:formatCode>
                <c:ptCount val="10"/>
                <c:pt idx="0">
                  <c:v>26.2</c:v>
                </c:pt>
                <c:pt idx="1">
                  <c:v>30.4</c:v>
                </c:pt>
                <c:pt idx="2">
                  <c:v>35.6</c:v>
                </c:pt>
                <c:pt idx="3">
                  <c:v>40.6</c:v>
                </c:pt>
                <c:pt idx="4">
                  <c:v>45.8</c:v>
                </c:pt>
                <c:pt idx="5">
                  <c:v>50.8</c:v>
                </c:pt>
                <c:pt idx="6">
                  <c:v>55.8</c:v>
                </c:pt>
                <c:pt idx="7">
                  <c:v>61.2</c:v>
                </c:pt>
                <c:pt idx="8">
                  <c:v>66.2</c:v>
                </c:pt>
                <c:pt idx="9">
                  <c:v>71.4</c:v>
                </c:pt>
              </c:numCache>
            </c:numRef>
          </c:xVal>
          <c:yVal>
            <c:numRef>
              <c:f>[1]寒旱所!$H$3:$H$12</c:f>
              <c:numCache>
                <c:formatCode>General</c:formatCode>
                <c:ptCount val="10"/>
                <c:pt idx="0">
                  <c:v>26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</c:numCache>
            </c:numRef>
          </c:yVal>
          <c:smooth val="0"/>
        </c:ser>
        <c:axId val="45548449"/>
        <c:axId val="64188471"/>
      </c:scatterChart>
      <c:valAx>
        <c:axId val="45548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4188471"/>
        <c:crossesAt val="0"/>
        <c:crossBetween val="midCat"/>
      </c:valAx>
      <c:valAx>
        <c:axId val="641884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5548449"/>
        <c:crossesAt val="0"/>
        <c:crossBetween val="midCat"/>
      </c:valAx>
      <c:spPr>
        <a:solidFill>
          <a:srgbClr val="00ff0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0845119006554"/>
          <c:y val="0.484776902887139"/>
          <c:w val="0.28720248361504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00ff00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5#</a:t>
            </a:r>
          </a:p>
        </c:rich>
      </c:tx>
      <c:layout>
        <c:manualLayout>
          <c:xMode val="edge"/>
          <c:yMode val="edge"/>
          <c:x val="0.466197571743929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131346578366"/>
          <c:y val="0.16994750656168"/>
          <c:w val="0.604994481236203"/>
          <c:h val="0.790551181102362"/>
        </c:manualLayout>
      </c:layout>
      <c:scatterChart>
        <c:scatterStyle val="lineMarker"/>
        <c:varyColors val="0"/>
        <c:ser>
          <c:idx val="0"/>
          <c:order val="0"/>
          <c:tx>
            <c:strRef>
              <c:f>[1]寒旱所!$H$2</c:f>
              <c:strCache>
                <c:ptCount val="1"/>
                <c:pt idx="0">
                  <c:v>黑体定标温度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1]寒旱所!$F$3:$F$12</c:f>
              <c:numCache>
                <c:formatCode>General</c:formatCode>
                <c:ptCount val="10"/>
                <c:pt idx="0">
                  <c:v>26.2</c:v>
                </c:pt>
                <c:pt idx="1">
                  <c:v>30.4</c:v>
                </c:pt>
                <c:pt idx="2">
                  <c:v>35.6</c:v>
                </c:pt>
                <c:pt idx="3">
                  <c:v>40.6</c:v>
                </c:pt>
                <c:pt idx="4">
                  <c:v>45.8</c:v>
                </c:pt>
                <c:pt idx="5">
                  <c:v>50.8</c:v>
                </c:pt>
                <c:pt idx="6">
                  <c:v>55.8</c:v>
                </c:pt>
                <c:pt idx="7">
                  <c:v>61.2</c:v>
                </c:pt>
                <c:pt idx="8">
                  <c:v>66.2</c:v>
                </c:pt>
                <c:pt idx="9">
                  <c:v>71.4</c:v>
                </c:pt>
              </c:numCache>
            </c:numRef>
          </c:xVal>
          <c:yVal>
            <c:numRef>
              <c:f>[1]寒旱所!$H$3:$H$12</c:f>
              <c:numCache>
                <c:formatCode>General</c:formatCode>
                <c:ptCount val="10"/>
                <c:pt idx="0">
                  <c:v>26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</c:numCache>
            </c:numRef>
          </c:yVal>
          <c:smooth val="0"/>
        </c:ser>
        <c:axId val="62565553"/>
        <c:axId val="37564589"/>
      </c:scatterChart>
      <c:valAx>
        <c:axId val="62565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7564589"/>
        <c:crossesAt val="0"/>
        <c:crossBetween val="midCat"/>
      </c:valAx>
      <c:valAx>
        <c:axId val="37564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2565553"/>
        <c:crossesAt val="0"/>
        <c:crossBetween val="midCat"/>
      </c:valAx>
      <c:spPr>
        <a:solidFill>
          <a:srgbClr val="00ff0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0869205298013"/>
          <c:y val="0.484776902887139"/>
          <c:w val="0.287182671081678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00ff00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600</xdr:colOff>
      <xdr:row>17</xdr:row>
      <xdr:rowOff>133560</xdr:rowOff>
    </xdr:from>
    <xdr:to>
      <xdr:col>5</xdr:col>
      <xdr:colOff>196200</xdr:colOff>
      <xdr:row>32</xdr:row>
      <xdr:rowOff>161640</xdr:rowOff>
    </xdr:to>
    <xdr:graphicFrame>
      <xdr:nvGraphicFramePr>
        <xdr:cNvPr id="0" name="图表 12"/>
        <xdr:cNvGraphicFramePr/>
      </xdr:nvGraphicFramePr>
      <xdr:xfrm>
        <a:off x="336600" y="3314880"/>
        <a:ext cx="5217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5800</xdr:colOff>
      <xdr:row>17</xdr:row>
      <xdr:rowOff>76320</xdr:rowOff>
    </xdr:from>
    <xdr:to>
      <xdr:col>5</xdr:col>
      <xdr:colOff>370800</xdr:colOff>
      <xdr:row>32</xdr:row>
      <xdr:rowOff>104400</xdr:rowOff>
    </xdr:to>
    <xdr:graphicFrame>
      <xdr:nvGraphicFramePr>
        <xdr:cNvPr id="1" name="图表 12"/>
        <xdr:cNvGraphicFramePr/>
      </xdr:nvGraphicFramePr>
      <xdr:xfrm>
        <a:off x="325800" y="32576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inze/LinZe_Surface%20temperature/&#25163;&#25345;&#24335;&#28909;&#36752;&#23556;&#20202;&#23450;&#26631;&#25968;&#2545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北师大"/>
      <sheetName val="遥感所"/>
      <sheetName val="寒旱所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9" activeCellId="0" sqref="I9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2.87"/>
    <col collapsed="false" customWidth="true" hidden="false" outlineLevel="0" max="3" min="2" style="1" width="8.99"/>
    <col collapsed="false" customWidth="true" hidden="false" outlineLevel="0" max="4" min="4" style="1" width="9.87"/>
    <col collapsed="false" customWidth="true" hidden="false" outlineLevel="0" max="5" min="5" style="1" width="20.87"/>
    <col collapsed="false" customWidth="true" hidden="false" outlineLevel="0" max="6" min="6" style="1" width="8.99"/>
    <col collapsed="false" customWidth="true" hidden="false" outlineLevel="0" max="7" min="7" style="1" width="21.87"/>
    <col collapsed="false" customWidth="true" hidden="false" outlineLevel="0" max="8" min="8" style="0" width="5.62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3"/>
    </row>
    <row r="3" customFormat="false" ht="14.2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3"/>
    </row>
    <row r="4" customFormat="false" ht="14.2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3"/>
    </row>
    <row r="5" customFormat="false" ht="14.2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3"/>
    </row>
    <row r="7" customFormat="false" ht="14.25" hidden="false" customHeight="false" outlineLevel="0" collapsed="false">
      <c r="A7" s="8" t="s">
        <v>5</v>
      </c>
      <c r="B7" s="8" t="s">
        <v>6</v>
      </c>
      <c r="C7" s="8"/>
      <c r="D7" s="8"/>
      <c r="E7" s="8" t="s">
        <v>7</v>
      </c>
      <c r="F7" s="0"/>
      <c r="G7" s="0"/>
      <c r="I7" s="8" t="s">
        <v>8</v>
      </c>
      <c r="J7" s="8"/>
      <c r="K7" s="8"/>
    </row>
    <row r="8" customFormat="false" ht="14.25" hidden="false" customHeight="false" outlineLevel="0" collapsed="false">
      <c r="A8" s="8" t="n">
        <v>1</v>
      </c>
      <c r="B8" s="9" t="n">
        <v>61.2</v>
      </c>
      <c r="C8" s="9" t="n">
        <v>60.2</v>
      </c>
      <c r="D8" s="9" t="n">
        <v>67.6</v>
      </c>
      <c r="E8" s="8"/>
      <c r="F8" s="0"/>
      <c r="G8" s="0"/>
      <c r="I8" s="0" t="n">
        <f aca="false">0.976*B8+0.357</f>
        <v>60.0882</v>
      </c>
      <c r="J8" s="0" t="n">
        <f aca="false">0.976*C8+0.357</f>
        <v>59.1122</v>
      </c>
      <c r="K8" s="0" t="n">
        <f aca="false">0.976*D8+0.357</f>
        <v>66.3346</v>
      </c>
    </row>
    <row r="9" customFormat="false" ht="14.25" hidden="false" customHeight="false" outlineLevel="0" collapsed="false">
      <c r="A9" s="8" t="n">
        <v>2</v>
      </c>
      <c r="B9" s="9" t="n">
        <v>53.6</v>
      </c>
      <c r="C9" s="9" t="n">
        <v>68.2</v>
      </c>
      <c r="D9" s="9" t="n">
        <v>52.2</v>
      </c>
      <c r="E9" s="8"/>
      <c r="F9" s="0"/>
      <c r="G9" s="0"/>
      <c r="I9" s="0" t="n">
        <f aca="false">0.976*B9+0.357</f>
        <v>52.6706</v>
      </c>
      <c r="J9" s="0" t="n">
        <f aca="false">0.976*C9+0.357</f>
        <v>66.9202</v>
      </c>
      <c r="K9" s="0" t="n">
        <f aca="false">0.976*D9+0.357</f>
        <v>51.3042</v>
      </c>
    </row>
    <row r="10" customFormat="false" ht="14.25" hidden="false" customHeight="false" outlineLevel="0" collapsed="false">
      <c r="A10" s="8" t="n">
        <v>3</v>
      </c>
      <c r="B10" s="9" t="n">
        <v>53.4</v>
      </c>
      <c r="C10" s="9" t="n">
        <v>58.4</v>
      </c>
      <c r="D10" s="9" t="n">
        <v>57.8</v>
      </c>
      <c r="E10" s="8"/>
      <c r="F10" s="0"/>
      <c r="G10" s="0"/>
      <c r="I10" s="0" t="n">
        <f aca="false">0.976*B10+0.357</f>
        <v>52.4754</v>
      </c>
      <c r="J10" s="0" t="n">
        <f aca="false">0.976*C10+0.357</f>
        <v>57.3554</v>
      </c>
      <c r="K10" s="0" t="n">
        <f aca="false">0.976*D10+0.357</f>
        <v>56.7698</v>
      </c>
    </row>
    <row r="11" customFormat="false" ht="14.25" hidden="false" customHeight="false" outlineLevel="0" collapsed="false">
      <c r="A11" s="8" t="n">
        <v>4</v>
      </c>
      <c r="B11" s="9" t="n">
        <v>55.2</v>
      </c>
      <c r="C11" s="9" t="n">
        <v>49.8</v>
      </c>
      <c r="D11" s="9" t="n">
        <v>60.4</v>
      </c>
      <c r="E11" s="8"/>
      <c r="F11" s="0"/>
      <c r="G11" s="0"/>
      <c r="I11" s="0" t="n">
        <f aca="false">0.976*B11+0.357</f>
        <v>54.2322</v>
      </c>
      <c r="J11" s="0" t="n">
        <f aca="false">0.976*C11+0.357</f>
        <v>48.9618</v>
      </c>
      <c r="K11" s="0" t="n">
        <f aca="false">0.976*D11+0.357</f>
        <v>59.3074</v>
      </c>
    </row>
    <row r="12" customFormat="false" ht="14.25" hidden="false" customHeight="false" outlineLevel="0" collapsed="false">
      <c r="A12" s="8" t="n">
        <v>5</v>
      </c>
      <c r="B12" s="9" t="n">
        <v>54.6</v>
      </c>
      <c r="C12" s="9" t="n">
        <v>52.8</v>
      </c>
      <c r="D12" s="9" t="n">
        <v>53.8</v>
      </c>
      <c r="E12" s="8"/>
      <c r="F12" s="0"/>
      <c r="G12" s="0"/>
      <c r="I12" s="0" t="n">
        <f aca="false">0.976*B12+0.357</f>
        <v>53.6466</v>
      </c>
      <c r="J12" s="0" t="n">
        <f aca="false">0.976*C12+0.357</f>
        <v>51.8898</v>
      </c>
      <c r="K12" s="0" t="n">
        <f aca="false">0.976*D12+0.357</f>
        <v>52.8658</v>
      </c>
    </row>
    <row r="13" customFormat="false" ht="14.25" hidden="false" customHeight="false" outlineLevel="0" collapsed="false">
      <c r="A13" s="8" t="n">
        <v>6</v>
      </c>
      <c r="B13" s="9" t="n">
        <v>65.4</v>
      </c>
      <c r="C13" s="9" t="n">
        <v>48.4</v>
      </c>
      <c r="D13" s="9" t="n">
        <v>62.2</v>
      </c>
      <c r="E13" s="8"/>
      <c r="F13" s="0"/>
      <c r="G13" s="0"/>
      <c r="I13" s="0" t="n">
        <f aca="false">0.976*B13+0.357</f>
        <v>64.1874</v>
      </c>
      <c r="J13" s="0" t="n">
        <f aca="false">0.976*C13+0.357</f>
        <v>47.5954</v>
      </c>
      <c r="K13" s="0" t="n">
        <f aca="false">0.976*D13+0.357</f>
        <v>61.0642</v>
      </c>
    </row>
    <row r="14" customFormat="false" ht="14.25" hidden="false" customHeight="false" outlineLevel="0" collapsed="false">
      <c r="A14" s="8" t="n">
        <v>7</v>
      </c>
      <c r="B14" s="9" t="n">
        <v>62.6</v>
      </c>
      <c r="C14" s="9" t="n">
        <v>59.2</v>
      </c>
      <c r="D14" s="9" t="n">
        <v>49.8</v>
      </c>
      <c r="E14" s="8"/>
      <c r="F14" s="0"/>
      <c r="G14" s="0"/>
      <c r="I14" s="0" t="n">
        <f aca="false">0.976*B14+0.357</f>
        <v>61.4546</v>
      </c>
      <c r="J14" s="0" t="n">
        <f aca="false">0.976*C14+0.357</f>
        <v>58.1362</v>
      </c>
      <c r="K14" s="0" t="n">
        <f aca="false">0.976*D14+0.357</f>
        <v>48.9618</v>
      </c>
    </row>
    <row r="15" customFormat="false" ht="14.25" hidden="false" customHeight="false" outlineLevel="0" collapsed="false">
      <c r="A15" s="8" t="n">
        <v>8</v>
      </c>
      <c r="B15" s="9" t="n">
        <v>64.8</v>
      </c>
      <c r="C15" s="9" t="n">
        <v>63.8</v>
      </c>
      <c r="D15" s="9" t="n">
        <v>63.4</v>
      </c>
      <c r="E15" s="10" t="s">
        <v>9</v>
      </c>
      <c r="F15" s="0"/>
      <c r="G15" s="0"/>
      <c r="I15" s="0" t="n">
        <f aca="false">0.976*B15+0.357</f>
        <v>63.6018</v>
      </c>
      <c r="J15" s="0" t="n">
        <f aca="false">0.976*C15+0.357</f>
        <v>62.6258</v>
      </c>
      <c r="K15" s="0" t="n">
        <f aca="false">0.976*D15+0.357</f>
        <v>62.2354</v>
      </c>
    </row>
    <row r="16" customFormat="false" ht="14.25" hidden="false" customHeight="false" outlineLevel="0" collapsed="false">
      <c r="A16" s="10" t="n">
        <v>9</v>
      </c>
      <c r="B16" s="9" t="n">
        <v>60.6</v>
      </c>
      <c r="C16" s="9" t="n">
        <v>55.6</v>
      </c>
      <c r="D16" s="9" t="n">
        <v>56.6</v>
      </c>
      <c r="E16" s="10"/>
      <c r="F16" s="0"/>
      <c r="G16" s="0"/>
      <c r="I16" s="0" t="n">
        <f aca="false">0.976*B16+0.357</f>
        <v>59.5026</v>
      </c>
      <c r="J16" s="0" t="n">
        <f aca="false">0.976*C16+0.357</f>
        <v>54.6226</v>
      </c>
      <c r="K16" s="0" t="n">
        <f aca="false">0.976*D16+0.357</f>
        <v>55.5986</v>
      </c>
    </row>
    <row r="17" customFormat="false" ht="14.25" hidden="false" customHeight="false" outlineLevel="0" collapsed="false">
      <c r="A17" s="10" t="n">
        <v>10</v>
      </c>
      <c r="B17" s="9" t="n">
        <v>50.4</v>
      </c>
      <c r="C17" s="9" t="n">
        <v>58.4</v>
      </c>
      <c r="D17" s="9" t="n">
        <v>54.6</v>
      </c>
      <c r="E17" s="10"/>
      <c r="F17" s="0"/>
      <c r="G17" s="0"/>
      <c r="I17" s="0" t="n">
        <f aca="false">0.976*B17+0.357</f>
        <v>49.5474</v>
      </c>
      <c r="J17" s="0" t="n">
        <f aca="false">0.976*C17+0.357</f>
        <v>57.3554</v>
      </c>
      <c r="K17" s="0" t="n">
        <f aca="false">0.976*D17+0.357</f>
        <v>53.6466</v>
      </c>
    </row>
    <row r="18" customFormat="false" ht="14.25" hidden="false" customHeight="false" outlineLevel="0" collapsed="false">
      <c r="A18" s="10" t="n">
        <v>11</v>
      </c>
      <c r="B18" s="9" t="n">
        <v>57.2</v>
      </c>
      <c r="C18" s="9" t="n">
        <v>56</v>
      </c>
      <c r="D18" s="9" t="n">
        <v>63.4</v>
      </c>
      <c r="E18" s="10"/>
      <c r="F18" s="0"/>
      <c r="G18" s="0"/>
      <c r="I18" s="0" t="n">
        <f aca="false">0.976*B18+0.357</f>
        <v>56.1842</v>
      </c>
      <c r="J18" s="0" t="n">
        <f aca="false">0.976*C18+0.357</f>
        <v>55.013</v>
      </c>
      <c r="K18" s="0" t="n">
        <f aca="false">0.976*D18+0.357</f>
        <v>62.2354</v>
      </c>
    </row>
    <row r="19" customFormat="false" ht="14.25" hidden="false" customHeight="false" outlineLevel="0" collapsed="false">
      <c r="A19" s="10" t="n">
        <v>12</v>
      </c>
      <c r="B19" s="9" t="n">
        <v>55.6</v>
      </c>
      <c r="C19" s="9" t="n">
        <v>52.6</v>
      </c>
      <c r="D19" s="9" t="n">
        <v>51.4</v>
      </c>
      <c r="E19" s="10"/>
      <c r="F19" s="0"/>
      <c r="G19" s="0"/>
      <c r="I19" s="0" t="n">
        <f aca="false">0.976*B19+0.357</f>
        <v>54.6226</v>
      </c>
      <c r="J19" s="0" t="n">
        <f aca="false">0.976*C19+0.357</f>
        <v>51.6946</v>
      </c>
      <c r="K19" s="0" t="n">
        <f aca="false">0.976*D19+0.357</f>
        <v>50.5234</v>
      </c>
    </row>
    <row r="20" customFormat="false" ht="14.25" hidden="false" customHeight="false" outlineLevel="0" collapsed="false">
      <c r="A20" s="10" t="n">
        <v>13</v>
      </c>
      <c r="B20" s="9" t="n">
        <v>66.6</v>
      </c>
      <c r="C20" s="9" t="n">
        <v>55.4</v>
      </c>
      <c r="D20" s="9" t="n">
        <v>54</v>
      </c>
      <c r="E20" s="10"/>
      <c r="F20" s="0"/>
      <c r="G20" s="0"/>
      <c r="I20" s="0" t="n">
        <f aca="false">0.976*B20+0.357</f>
        <v>65.3586</v>
      </c>
      <c r="J20" s="0" t="n">
        <f aca="false">0.976*C20+0.357</f>
        <v>54.4274</v>
      </c>
      <c r="K20" s="0" t="n">
        <f aca="false">0.976*D20+0.357</f>
        <v>53.061</v>
      </c>
    </row>
    <row r="21" customFormat="false" ht="14.25" hidden="false" customHeight="false" outlineLevel="0" collapsed="false">
      <c r="A21" s="10" t="n">
        <v>14</v>
      </c>
      <c r="B21" s="9" t="n">
        <v>65.4</v>
      </c>
      <c r="C21" s="9" t="n">
        <v>63.6</v>
      </c>
      <c r="D21" s="9" t="n">
        <v>61.6</v>
      </c>
      <c r="E21" s="10"/>
      <c r="F21" s="0"/>
      <c r="G21" s="0"/>
      <c r="I21" s="0" t="n">
        <f aca="false">0.976*B21+0.357</f>
        <v>64.1874</v>
      </c>
      <c r="J21" s="0" t="n">
        <f aca="false">0.976*C21+0.357</f>
        <v>62.4306</v>
      </c>
      <c r="K21" s="0" t="n">
        <f aca="false">0.976*D21+0.357</f>
        <v>60.4786</v>
      </c>
    </row>
    <row r="22" customFormat="false" ht="14.25" hidden="false" customHeight="false" outlineLevel="0" collapsed="false">
      <c r="A22" s="10" t="n">
        <v>15</v>
      </c>
      <c r="B22" s="9" t="n">
        <v>60.2</v>
      </c>
      <c r="C22" s="9" t="n">
        <v>49.4</v>
      </c>
      <c r="D22" s="9" t="n">
        <v>66.2</v>
      </c>
      <c r="E22" s="10"/>
      <c r="F22" s="0"/>
      <c r="G22" s="0"/>
      <c r="I22" s="0" t="n">
        <f aca="false">0.976*B22+0.357</f>
        <v>59.1122</v>
      </c>
      <c r="J22" s="0" t="n">
        <f aca="false">0.976*C22+0.357</f>
        <v>48.5714</v>
      </c>
      <c r="K22" s="0" t="n">
        <f aca="false">0.976*D22+0.357</f>
        <v>64.9682</v>
      </c>
    </row>
    <row r="23" customFormat="false" ht="14.25" hidden="false" customHeight="false" outlineLevel="0" collapsed="false">
      <c r="A23" s="10" t="n">
        <v>16</v>
      </c>
      <c r="B23" s="9" t="n">
        <v>61.2</v>
      </c>
      <c r="C23" s="9" t="n">
        <v>58.8</v>
      </c>
      <c r="D23" s="9" t="n">
        <v>63.6</v>
      </c>
      <c r="E23" s="10"/>
      <c r="F23" s="0"/>
      <c r="G23" s="0"/>
      <c r="I23" s="0" t="n">
        <f aca="false">0.976*B23+0.357</f>
        <v>60.0882</v>
      </c>
      <c r="J23" s="0" t="n">
        <f aca="false">0.976*C23+0.357</f>
        <v>57.7458</v>
      </c>
      <c r="K23" s="0" t="n">
        <f aca="false">0.976*D23+0.357</f>
        <v>62.4306</v>
      </c>
    </row>
    <row r="24" customFormat="false" ht="14.25" hidden="false" customHeight="false" outlineLevel="0" collapsed="false">
      <c r="A24" s="10" t="n">
        <v>17</v>
      </c>
      <c r="B24" s="9" t="n">
        <v>53.4</v>
      </c>
      <c r="C24" s="9" t="n">
        <v>64.6</v>
      </c>
      <c r="D24" s="9" t="n">
        <v>67.4</v>
      </c>
      <c r="E24" s="10"/>
      <c r="F24" s="0"/>
      <c r="G24" s="0"/>
      <c r="I24" s="0" t="n">
        <f aca="false">0.976*B24+0.357</f>
        <v>52.4754</v>
      </c>
      <c r="J24" s="0" t="n">
        <f aca="false">0.976*C24+0.357</f>
        <v>63.4066</v>
      </c>
      <c r="K24" s="0" t="n">
        <f aca="false">0.976*D24+0.357</f>
        <v>66.1394</v>
      </c>
    </row>
    <row r="25" customFormat="false" ht="14.25" hidden="false" customHeight="false" outlineLevel="0" collapsed="false">
      <c r="A25" s="10" t="n">
        <v>18</v>
      </c>
      <c r="B25" s="9" t="n">
        <v>46.6</v>
      </c>
      <c r="C25" s="9" t="n">
        <v>46.6</v>
      </c>
      <c r="D25" s="9" t="n">
        <v>46.2</v>
      </c>
      <c r="E25" s="10"/>
      <c r="F25" s="0"/>
      <c r="G25" s="0"/>
      <c r="I25" s="0" t="n">
        <f aca="false">0.976*B25+0.357</f>
        <v>45.8386</v>
      </c>
      <c r="J25" s="0" t="n">
        <f aca="false">0.976*C25+0.357</f>
        <v>45.8386</v>
      </c>
      <c r="K25" s="0" t="n">
        <f aca="false">0.976*D25+0.357</f>
        <v>45.4482</v>
      </c>
    </row>
    <row r="26" customFormat="false" ht="14.25" hidden="false" customHeight="false" outlineLevel="0" collapsed="false">
      <c r="A26" s="10" t="n">
        <v>19</v>
      </c>
      <c r="B26" s="9" t="n">
        <v>55.8</v>
      </c>
      <c r="C26" s="9" t="n">
        <v>57.4</v>
      </c>
      <c r="D26" s="9" t="n">
        <v>54</v>
      </c>
      <c r="E26" s="10"/>
      <c r="F26" s="0"/>
      <c r="G26" s="0"/>
      <c r="I26" s="0" t="n">
        <f aca="false">0.976*B26+0.357</f>
        <v>54.8178</v>
      </c>
      <c r="J26" s="0" t="n">
        <f aca="false">0.976*C26+0.357</f>
        <v>56.3794</v>
      </c>
      <c r="K26" s="0" t="n">
        <f aca="false">0.976*D26+0.357</f>
        <v>53.061</v>
      </c>
    </row>
    <row r="27" customFormat="false" ht="14.25" hidden="false" customHeight="false" outlineLevel="0" collapsed="false">
      <c r="A27" s="10" t="n">
        <v>20</v>
      </c>
      <c r="B27" s="9" t="n">
        <v>53.8</v>
      </c>
      <c r="C27" s="9" t="n">
        <v>59.4</v>
      </c>
      <c r="D27" s="9" t="n">
        <v>51.4</v>
      </c>
      <c r="E27" s="10"/>
      <c r="F27" s="0"/>
      <c r="G27" s="0"/>
      <c r="I27" s="0" t="n">
        <f aca="false">0.976*B27+0.357</f>
        <v>52.8658</v>
      </c>
      <c r="J27" s="0" t="n">
        <f aca="false">0.976*C27+0.357</f>
        <v>58.3314</v>
      </c>
      <c r="K27" s="0" t="n">
        <f aca="false">0.976*D27+0.357</f>
        <v>50.5234</v>
      </c>
    </row>
    <row r="28" customFormat="false" ht="14.25" hidden="false" customHeight="false" outlineLevel="0" collapsed="false">
      <c r="A28" s="10" t="n">
        <v>21</v>
      </c>
      <c r="B28" s="9" t="n">
        <v>69</v>
      </c>
      <c r="C28" s="9" t="n">
        <v>63.6</v>
      </c>
      <c r="D28" s="9" t="n">
        <v>64.6</v>
      </c>
      <c r="E28" s="10"/>
      <c r="F28" s="0"/>
      <c r="G28" s="0"/>
      <c r="I28" s="0" t="n">
        <f aca="false">0.976*B28+0.357</f>
        <v>67.701</v>
      </c>
      <c r="J28" s="0" t="n">
        <f aca="false">0.976*C28+0.357</f>
        <v>62.4306</v>
      </c>
      <c r="K28" s="0" t="n">
        <f aca="false">0.976*D28+0.357</f>
        <v>63.4066</v>
      </c>
    </row>
    <row r="29" customFormat="false" ht="14.25" hidden="false" customHeight="false" outlineLevel="0" collapsed="false">
      <c r="A29" s="10" t="n">
        <v>22</v>
      </c>
      <c r="B29" s="9" t="n">
        <v>47.6</v>
      </c>
      <c r="C29" s="9" t="n">
        <v>53.4</v>
      </c>
      <c r="D29" s="9" t="n">
        <v>49.6</v>
      </c>
      <c r="E29" s="10"/>
      <c r="F29" s="0"/>
      <c r="G29" s="0"/>
      <c r="I29" s="0" t="n">
        <f aca="false">0.976*B29+0.357</f>
        <v>46.8146</v>
      </c>
      <c r="J29" s="0" t="n">
        <f aca="false">0.976*C29+0.357</f>
        <v>52.4754</v>
      </c>
      <c r="K29" s="0" t="n">
        <f aca="false">0.976*D29+0.357</f>
        <v>48.7666</v>
      </c>
    </row>
    <row r="30" customFormat="false" ht="14.25" hidden="false" customHeight="false" outlineLevel="0" collapsed="false">
      <c r="A30" s="10" t="n">
        <v>23</v>
      </c>
      <c r="B30" s="9" t="n">
        <v>48.6</v>
      </c>
      <c r="C30" s="9" t="n">
        <v>51.4</v>
      </c>
      <c r="D30" s="9" t="n">
        <v>52</v>
      </c>
      <c r="E30" s="10"/>
      <c r="F30" s="0"/>
      <c r="G30" s="0"/>
      <c r="I30" s="0" t="n">
        <f aca="false">0.976*B30+0.357</f>
        <v>47.7906</v>
      </c>
      <c r="J30" s="0" t="n">
        <f aca="false">0.976*C30+0.357</f>
        <v>50.5234</v>
      </c>
      <c r="K30" s="0" t="n">
        <f aca="false">0.976*D30+0.357</f>
        <v>51.109</v>
      </c>
    </row>
    <row r="31" customFormat="false" ht="14.25" hidden="false" customHeight="false" outlineLevel="0" collapsed="false">
      <c r="A31" s="10" t="n">
        <v>24</v>
      </c>
      <c r="B31" s="9" t="n">
        <v>69</v>
      </c>
      <c r="C31" s="9" t="n">
        <v>68.6</v>
      </c>
      <c r="D31" s="9" t="n">
        <v>67.8</v>
      </c>
      <c r="E31" s="10"/>
      <c r="F31" s="0"/>
      <c r="G31" s="0"/>
      <c r="I31" s="0" t="n">
        <f aca="false">0.976*B31+0.357</f>
        <v>67.701</v>
      </c>
      <c r="J31" s="0" t="n">
        <f aca="false">0.976*C31+0.357</f>
        <v>67.3106</v>
      </c>
      <c r="K31" s="0" t="n">
        <f aca="false">0.976*D31+0.357</f>
        <v>66.5298</v>
      </c>
    </row>
    <row r="32" customFormat="false" ht="14.25" hidden="false" customHeight="false" outlineLevel="0" collapsed="false">
      <c r="A32" s="10" t="n">
        <v>25</v>
      </c>
      <c r="B32" s="9" t="n">
        <v>49.2</v>
      </c>
      <c r="C32" s="9" t="n">
        <v>62.6</v>
      </c>
      <c r="D32" s="9" t="n">
        <v>52.6</v>
      </c>
      <c r="E32" s="10"/>
      <c r="F32" s="0"/>
      <c r="G32" s="0"/>
      <c r="I32" s="0" t="n">
        <f aca="false">0.976*B32+0.357</f>
        <v>48.3762</v>
      </c>
      <c r="J32" s="0" t="n">
        <f aca="false">0.976*C32+0.357</f>
        <v>61.4546</v>
      </c>
      <c r="K32" s="0" t="n">
        <f aca="false">0.976*D32+0.357</f>
        <v>51.6946</v>
      </c>
    </row>
    <row r="33" customFormat="false" ht="14.25" hidden="false" customHeight="false" outlineLevel="0" collapsed="false">
      <c r="A33" s="10" t="n">
        <v>26</v>
      </c>
      <c r="B33" s="9" t="n">
        <v>64.6</v>
      </c>
      <c r="C33" s="9" t="n">
        <v>66.6</v>
      </c>
      <c r="D33" s="9" t="n">
        <v>58.4</v>
      </c>
      <c r="E33" s="10"/>
      <c r="F33" s="0"/>
      <c r="G33" s="0"/>
      <c r="I33" s="0" t="n">
        <f aca="false">0.976*B33+0.357</f>
        <v>63.4066</v>
      </c>
      <c r="J33" s="0" t="n">
        <f aca="false">0.976*C33+0.357</f>
        <v>65.3586</v>
      </c>
      <c r="K33" s="0" t="n">
        <f aca="false">0.976*D33+0.357</f>
        <v>57.3554</v>
      </c>
    </row>
    <row r="34" customFormat="false" ht="14.25" hidden="false" customHeight="false" outlineLevel="0" collapsed="false">
      <c r="A34" s="10" t="n">
        <v>27</v>
      </c>
      <c r="B34" s="9" t="n">
        <v>60</v>
      </c>
      <c r="C34" s="9" t="n">
        <v>63.2</v>
      </c>
      <c r="D34" s="9" t="n">
        <v>60.4</v>
      </c>
      <c r="E34" s="10"/>
      <c r="F34" s="0"/>
      <c r="G34" s="0"/>
      <c r="I34" s="0" t="n">
        <f aca="false">0.976*B34+0.357</f>
        <v>58.917</v>
      </c>
      <c r="J34" s="0" t="n">
        <f aca="false">0.976*C34+0.357</f>
        <v>62.0402</v>
      </c>
      <c r="K34" s="0" t="n">
        <f aca="false">0.976*D34+0.357</f>
        <v>59.3074</v>
      </c>
    </row>
    <row r="35" customFormat="false" ht="14.25" hidden="false" customHeight="false" outlineLevel="0" collapsed="false">
      <c r="A35" s="10" t="n">
        <v>28</v>
      </c>
      <c r="B35" s="9" t="n">
        <v>69.4</v>
      </c>
      <c r="C35" s="9" t="n">
        <v>69.4</v>
      </c>
      <c r="D35" s="9" t="n">
        <v>63.4</v>
      </c>
      <c r="E35" s="10"/>
      <c r="F35" s="0"/>
      <c r="G35" s="0"/>
      <c r="I35" s="0" t="n">
        <f aca="false">0.976*B35+0.357</f>
        <v>68.0914</v>
      </c>
      <c r="J35" s="0" t="n">
        <f aca="false">0.976*C35+0.357</f>
        <v>68.0914</v>
      </c>
      <c r="K35" s="0" t="n">
        <f aca="false">0.976*D35+0.357</f>
        <v>62.2354</v>
      </c>
    </row>
    <row r="36" customFormat="false" ht="14.25" hidden="false" customHeight="false" outlineLevel="0" collapsed="false">
      <c r="A36" s="10" t="n">
        <v>29</v>
      </c>
      <c r="B36" s="9" t="n">
        <v>69.2</v>
      </c>
      <c r="C36" s="9" t="n">
        <v>69.4</v>
      </c>
      <c r="D36" s="9" t="n">
        <v>63.6</v>
      </c>
      <c r="E36" s="10"/>
      <c r="F36" s="0"/>
      <c r="G36" s="0"/>
      <c r="I36" s="0" t="n">
        <f aca="false">0.976*B36+0.357</f>
        <v>67.8962</v>
      </c>
      <c r="J36" s="0" t="n">
        <f aca="false">0.976*C36+0.357</f>
        <v>68.0914</v>
      </c>
      <c r="K36" s="0" t="n">
        <f aca="false">0.976*D36+0.357</f>
        <v>62.4306</v>
      </c>
    </row>
    <row r="37" customFormat="false" ht="14.25" hidden="false" customHeight="false" outlineLevel="0" collapsed="false">
      <c r="A37" s="10" t="n">
        <v>30</v>
      </c>
      <c r="B37" s="9" t="n">
        <v>66.2</v>
      </c>
      <c r="C37" s="9" t="n">
        <v>67.4</v>
      </c>
      <c r="D37" s="9" t="n">
        <v>67.2</v>
      </c>
      <c r="E37" s="10"/>
      <c r="F37" s="0"/>
      <c r="G37" s="0"/>
      <c r="I37" s="0" t="n">
        <f aca="false">0.976*B37+0.357</f>
        <v>64.9682</v>
      </c>
      <c r="J37" s="0" t="n">
        <f aca="false">0.976*C37+0.357</f>
        <v>66.1394</v>
      </c>
      <c r="K37" s="0" t="n">
        <f aca="false">0.976*D37+0.357</f>
        <v>65.9442</v>
      </c>
    </row>
    <row r="38" customFormat="false" ht="14.25" hidden="false" customHeight="false" outlineLevel="0" collapsed="false">
      <c r="A38" s="10" t="n">
        <v>31</v>
      </c>
      <c r="B38" s="9" t="n">
        <v>56.6</v>
      </c>
      <c r="C38" s="9" t="n">
        <v>57.8</v>
      </c>
      <c r="D38" s="9" t="n">
        <v>63</v>
      </c>
      <c r="E38" s="10"/>
      <c r="F38" s="0"/>
      <c r="G38" s="0"/>
      <c r="I38" s="0" t="n">
        <f aca="false">0.976*B38+0.357</f>
        <v>55.5986</v>
      </c>
      <c r="J38" s="0" t="n">
        <f aca="false">0.976*C38+0.357</f>
        <v>56.7698</v>
      </c>
      <c r="K38" s="0" t="n">
        <f aca="false">0.976*D38+0.357</f>
        <v>61.845</v>
      </c>
    </row>
    <row r="39" customFormat="false" ht="14.25" hidden="false" customHeight="false" outlineLevel="0" collapsed="false">
      <c r="A39" s="10" t="n">
        <v>32</v>
      </c>
      <c r="B39" s="9" t="n">
        <v>61.2</v>
      </c>
      <c r="C39" s="9" t="n">
        <v>64.4</v>
      </c>
      <c r="D39" s="9" t="n">
        <v>66</v>
      </c>
      <c r="E39" s="10"/>
      <c r="F39" s="0"/>
      <c r="G39" s="0"/>
      <c r="I39" s="0" t="n">
        <f aca="false">0.976*B39+0.357</f>
        <v>60.0882</v>
      </c>
      <c r="J39" s="0" t="n">
        <f aca="false">0.976*C39+0.357</f>
        <v>63.2114</v>
      </c>
      <c r="K39" s="0" t="n">
        <f aca="false">0.976*D39+0.357</f>
        <v>64.773</v>
      </c>
    </row>
    <row r="40" customFormat="false" ht="14.25" hidden="false" customHeight="false" outlineLevel="0" collapsed="false">
      <c r="A40" s="10" t="n">
        <v>33</v>
      </c>
      <c r="B40" s="9" t="n">
        <v>52.2</v>
      </c>
      <c r="C40" s="9" t="n">
        <v>67.6</v>
      </c>
      <c r="D40" s="9" t="n">
        <v>67.2</v>
      </c>
      <c r="E40" s="10"/>
      <c r="F40" s="0"/>
      <c r="G40" s="0"/>
      <c r="I40" s="0" t="n">
        <f aca="false">0.976*B40+0.357</f>
        <v>51.3042</v>
      </c>
      <c r="J40" s="0" t="n">
        <f aca="false">0.976*C40+0.357</f>
        <v>66.3346</v>
      </c>
      <c r="K40" s="0" t="n">
        <f aca="false">0.976*D40+0.357</f>
        <v>65.9442</v>
      </c>
    </row>
    <row r="41" customFormat="false" ht="14.25" hidden="false" customHeight="false" outlineLevel="0" collapsed="false">
      <c r="A41" s="10" t="n">
        <v>34</v>
      </c>
      <c r="B41" s="9" t="n">
        <v>46.2</v>
      </c>
      <c r="C41" s="9" t="n">
        <v>46.2</v>
      </c>
      <c r="D41" s="9" t="n">
        <v>49.8</v>
      </c>
      <c r="E41" s="10"/>
      <c r="F41" s="0"/>
      <c r="G41" s="0"/>
      <c r="I41" s="0" t="n">
        <f aca="false">0.976*B41+0.357</f>
        <v>45.4482</v>
      </c>
      <c r="J41" s="0" t="n">
        <f aca="false">0.976*C41+0.357</f>
        <v>45.4482</v>
      </c>
      <c r="K41" s="0" t="n">
        <f aca="false">0.976*D41+0.357</f>
        <v>48.9618</v>
      </c>
    </row>
    <row r="42" customFormat="false" ht="14.25" hidden="false" customHeight="false" outlineLevel="0" collapsed="false">
      <c r="A42" s="10" t="n">
        <v>35</v>
      </c>
      <c r="B42" s="9" t="n">
        <v>58.2</v>
      </c>
      <c r="C42" s="9" t="n">
        <v>60.4</v>
      </c>
      <c r="D42" s="9" t="n">
        <v>62.8</v>
      </c>
      <c r="E42" s="10"/>
      <c r="F42" s="0"/>
      <c r="G42" s="0"/>
      <c r="I42" s="0" t="n">
        <f aca="false">0.976*B42+0.357</f>
        <v>57.1602</v>
      </c>
      <c r="J42" s="0" t="n">
        <f aca="false">0.976*C42+0.357</f>
        <v>59.3074</v>
      </c>
      <c r="K42" s="0" t="n">
        <f aca="false">0.976*D42+0.357</f>
        <v>61.6498</v>
      </c>
    </row>
    <row r="43" customFormat="false" ht="14.25" hidden="false" customHeight="false" outlineLevel="0" collapsed="false">
      <c r="A43" s="10" t="n">
        <v>36</v>
      </c>
      <c r="B43" s="9" t="n">
        <v>66.4</v>
      </c>
      <c r="C43" s="9" t="n">
        <v>65.4</v>
      </c>
      <c r="D43" s="9" t="n">
        <v>64.6</v>
      </c>
      <c r="E43" s="10" t="s">
        <v>10</v>
      </c>
      <c r="F43" s="0"/>
      <c r="G43" s="0"/>
      <c r="I43" s="0" t="n">
        <f aca="false">0.976*B43+0.357</f>
        <v>65.1634</v>
      </c>
      <c r="J43" s="0" t="n">
        <f aca="false">0.976*C43+0.357</f>
        <v>64.1874</v>
      </c>
      <c r="K43" s="0" t="n">
        <f aca="false">0.976*D43+0.357</f>
        <v>63.4066</v>
      </c>
    </row>
    <row r="44" customFormat="false" ht="14.25" hidden="false" customHeight="false" outlineLevel="0" collapsed="false">
      <c r="A44" s="10" t="n">
        <v>37</v>
      </c>
      <c r="B44" s="9" t="n">
        <v>65.8</v>
      </c>
      <c r="C44" s="9" t="n">
        <v>68.4</v>
      </c>
      <c r="D44" s="9" t="n">
        <v>65.8</v>
      </c>
      <c r="E44" s="10"/>
      <c r="F44" s="0"/>
      <c r="G44" s="0"/>
      <c r="I44" s="0" t="n">
        <f aca="false">0.976*B44+0.357</f>
        <v>64.5778</v>
      </c>
      <c r="J44" s="0" t="n">
        <f aca="false">0.976*C44+0.357</f>
        <v>67.1154</v>
      </c>
      <c r="K44" s="0" t="n">
        <f aca="false">0.976*D44+0.357</f>
        <v>64.5778</v>
      </c>
    </row>
    <row r="45" customFormat="false" ht="14.25" hidden="false" customHeight="false" outlineLevel="0" collapsed="false">
      <c r="A45" s="10" t="n">
        <v>38</v>
      </c>
      <c r="B45" s="9" t="n">
        <v>54.4</v>
      </c>
      <c r="C45" s="9" t="n">
        <v>64.6</v>
      </c>
      <c r="D45" s="9" t="n">
        <v>60.6</v>
      </c>
      <c r="E45" s="10"/>
      <c r="F45" s="0"/>
      <c r="G45" s="0"/>
      <c r="I45" s="0" t="n">
        <f aca="false">0.976*B45+0.357</f>
        <v>53.4514</v>
      </c>
      <c r="J45" s="0" t="n">
        <f aca="false">0.976*C45+0.357</f>
        <v>63.4066</v>
      </c>
      <c r="K45" s="0" t="n">
        <f aca="false">0.976*D45+0.357</f>
        <v>59.5026</v>
      </c>
    </row>
    <row r="46" customFormat="false" ht="14.25" hidden="false" customHeight="false" outlineLevel="0" collapsed="false">
      <c r="A46" s="10" t="n">
        <v>39</v>
      </c>
      <c r="B46" s="9" t="n">
        <v>65.4</v>
      </c>
      <c r="C46" s="9" t="n">
        <v>61.2</v>
      </c>
      <c r="D46" s="9" t="n">
        <v>60.8</v>
      </c>
      <c r="E46" s="10"/>
      <c r="F46" s="0"/>
      <c r="G46" s="0"/>
      <c r="I46" s="0" t="n">
        <f aca="false">0.976*B46+0.357</f>
        <v>64.1874</v>
      </c>
      <c r="J46" s="0" t="n">
        <f aca="false">0.976*C46+0.357</f>
        <v>60.0882</v>
      </c>
      <c r="K46" s="0" t="n">
        <f aca="false">0.976*D46+0.357</f>
        <v>59.6978</v>
      </c>
    </row>
    <row r="47" customFormat="false" ht="14.25" hidden="false" customHeight="false" outlineLevel="0" collapsed="false">
      <c r="A47" s="10" t="n">
        <v>40</v>
      </c>
      <c r="B47" s="9" t="n">
        <v>66.4</v>
      </c>
      <c r="C47" s="9" t="n">
        <v>68.8</v>
      </c>
      <c r="D47" s="9" t="n">
        <v>62</v>
      </c>
      <c r="E47" s="10"/>
      <c r="F47" s="0"/>
      <c r="G47" s="0"/>
      <c r="I47" s="0" t="n">
        <f aca="false">0.976*B47+0.357</f>
        <v>65.1634</v>
      </c>
      <c r="J47" s="0" t="n">
        <f aca="false">0.976*C47+0.357</f>
        <v>67.5058</v>
      </c>
      <c r="K47" s="0" t="n">
        <f aca="false">0.976*D47+0.357</f>
        <v>60.869</v>
      </c>
    </row>
    <row r="48" customFormat="false" ht="14.25" hidden="false" customHeight="false" outlineLevel="0" collapsed="false">
      <c r="A48" s="10" t="n">
        <v>41</v>
      </c>
      <c r="B48" s="9" t="n">
        <v>53.2</v>
      </c>
      <c r="C48" s="9" t="n">
        <v>53.8</v>
      </c>
      <c r="D48" s="9" t="n">
        <v>51.4</v>
      </c>
      <c r="E48" s="10"/>
      <c r="F48" s="0"/>
      <c r="G48" s="0"/>
      <c r="I48" s="0" t="n">
        <f aca="false">0.976*B48+0.357</f>
        <v>52.2802</v>
      </c>
      <c r="J48" s="0" t="n">
        <f aca="false">0.976*C48+0.357</f>
        <v>52.8658</v>
      </c>
      <c r="K48" s="0" t="n">
        <f aca="false">0.976*D48+0.357</f>
        <v>50.5234</v>
      </c>
    </row>
    <row r="49" customFormat="false" ht="14.25" hidden="false" customHeight="false" outlineLevel="0" collapsed="false">
      <c r="A49" s="10" t="n">
        <v>42</v>
      </c>
      <c r="B49" s="9" t="n">
        <v>60</v>
      </c>
      <c r="C49" s="9" t="n">
        <v>64.8</v>
      </c>
      <c r="D49" s="9" t="n">
        <v>65.6</v>
      </c>
      <c r="E49" s="10"/>
      <c r="F49" s="0"/>
      <c r="G49" s="0"/>
      <c r="I49" s="0" t="n">
        <f aca="false">0.976*B49+0.357</f>
        <v>58.917</v>
      </c>
      <c r="J49" s="0" t="n">
        <f aca="false">0.976*C49+0.357</f>
        <v>63.6018</v>
      </c>
      <c r="K49" s="0" t="n">
        <f aca="false">0.976*D49+0.357</f>
        <v>64.3826</v>
      </c>
    </row>
    <row r="50" customFormat="false" ht="14.25" hidden="false" customHeight="false" outlineLevel="0" collapsed="false">
      <c r="A50" s="10" t="n">
        <v>43</v>
      </c>
      <c r="B50" s="9" t="n">
        <v>48.2</v>
      </c>
      <c r="C50" s="9" t="n">
        <v>48.4</v>
      </c>
      <c r="D50" s="9" t="n">
        <v>48.4</v>
      </c>
      <c r="E50" s="10"/>
      <c r="F50" s="0"/>
      <c r="G50" s="0"/>
      <c r="I50" s="0" t="n">
        <f aca="false">0.976*B50+0.357</f>
        <v>47.4002</v>
      </c>
      <c r="J50" s="0" t="n">
        <f aca="false">0.976*C50+0.357</f>
        <v>47.5954</v>
      </c>
      <c r="K50" s="0" t="n">
        <f aca="false">0.976*D50+0.357</f>
        <v>47.5954</v>
      </c>
    </row>
    <row r="51" customFormat="false" ht="14.25" hidden="false" customHeight="false" outlineLevel="0" collapsed="false">
      <c r="A51" s="10" t="n">
        <v>44</v>
      </c>
      <c r="B51" s="9" t="n">
        <v>65.4</v>
      </c>
      <c r="C51" s="9" t="n">
        <v>64.8</v>
      </c>
      <c r="D51" s="9" t="n">
        <v>57.8</v>
      </c>
      <c r="E51" s="10"/>
      <c r="F51" s="0"/>
      <c r="G51" s="0"/>
      <c r="I51" s="0" t="n">
        <f aca="false">0.976*B51+0.357</f>
        <v>64.1874</v>
      </c>
      <c r="J51" s="0" t="n">
        <f aca="false">0.976*C51+0.357</f>
        <v>63.6018</v>
      </c>
      <c r="K51" s="0" t="n">
        <f aca="false">0.976*D51+0.357</f>
        <v>56.7698</v>
      </c>
    </row>
    <row r="52" customFormat="false" ht="14.25" hidden="false" customHeight="false" outlineLevel="0" collapsed="false">
      <c r="A52" s="10" t="n">
        <v>45</v>
      </c>
      <c r="B52" s="9" t="n">
        <v>65.4</v>
      </c>
      <c r="C52" s="9" t="n">
        <v>62.6</v>
      </c>
      <c r="D52" s="9" t="n">
        <v>69.2</v>
      </c>
      <c r="E52" s="10"/>
      <c r="F52" s="0"/>
      <c r="G52" s="0"/>
      <c r="I52" s="0" t="n">
        <f aca="false">0.976*B52+0.357</f>
        <v>64.1874</v>
      </c>
      <c r="J52" s="0" t="n">
        <f aca="false">0.976*C52+0.357</f>
        <v>61.4546</v>
      </c>
      <c r="K52" s="0" t="n">
        <f aca="false">0.976*D52+0.357</f>
        <v>67.8962</v>
      </c>
    </row>
    <row r="53" customFormat="false" ht="14.25" hidden="false" customHeight="false" outlineLevel="0" collapsed="false">
      <c r="A53" s="10" t="n">
        <v>46</v>
      </c>
      <c r="B53" s="9" t="n">
        <v>65.2</v>
      </c>
      <c r="C53" s="9" t="n">
        <v>65</v>
      </c>
      <c r="D53" s="9" t="n">
        <v>64.2</v>
      </c>
      <c r="E53" s="10"/>
      <c r="F53" s="0"/>
      <c r="G53" s="0"/>
      <c r="I53" s="0" t="n">
        <f aca="false">0.976*B53+0.357</f>
        <v>63.9922</v>
      </c>
      <c r="J53" s="0" t="n">
        <f aca="false">0.976*C53+0.357</f>
        <v>63.797</v>
      </c>
      <c r="K53" s="0" t="n">
        <f aca="false">0.976*D53+0.357</f>
        <v>63.0162</v>
      </c>
    </row>
    <row r="54" customFormat="false" ht="14.25" hidden="false" customHeight="false" outlineLevel="0" collapsed="false">
      <c r="A54" s="10" t="n">
        <v>47</v>
      </c>
      <c r="B54" s="9" t="n">
        <v>66</v>
      </c>
      <c r="C54" s="9" t="n">
        <v>64.8</v>
      </c>
      <c r="D54" s="9" t="n">
        <v>65.4</v>
      </c>
      <c r="E54" s="10"/>
      <c r="F54" s="0"/>
      <c r="G54" s="0"/>
      <c r="I54" s="0" t="n">
        <f aca="false">0.976*B54+0.357</f>
        <v>64.773</v>
      </c>
      <c r="J54" s="0" t="n">
        <f aca="false">0.976*C54+0.357</f>
        <v>63.6018</v>
      </c>
      <c r="K54" s="0" t="n">
        <f aca="false">0.976*D54+0.357</f>
        <v>64.1874</v>
      </c>
    </row>
    <row r="55" customFormat="false" ht="14.25" hidden="false" customHeight="false" outlineLevel="0" collapsed="false">
      <c r="A55" s="10" t="n">
        <v>48</v>
      </c>
      <c r="B55" s="9" t="n">
        <v>64</v>
      </c>
      <c r="C55" s="9" t="n">
        <v>65.6</v>
      </c>
      <c r="D55" s="9" t="n">
        <v>64.8</v>
      </c>
      <c r="E55" s="10"/>
      <c r="F55" s="0"/>
      <c r="G55" s="0"/>
      <c r="I55" s="0" t="n">
        <f aca="false">0.976*B55+0.357</f>
        <v>62.821</v>
      </c>
      <c r="J55" s="0" t="n">
        <f aca="false">0.976*C55+0.357</f>
        <v>64.3826</v>
      </c>
      <c r="K55" s="0" t="n">
        <f aca="false">0.976*D55+0.357</f>
        <v>63.6018</v>
      </c>
    </row>
    <row r="56" customFormat="false" ht="14.25" hidden="false" customHeight="false" outlineLevel="0" collapsed="false">
      <c r="A56" s="10" t="n">
        <v>49</v>
      </c>
      <c r="B56" s="9" t="n">
        <v>64.8</v>
      </c>
      <c r="C56" s="9" t="n">
        <v>65</v>
      </c>
      <c r="D56" s="9" t="n">
        <v>65.8</v>
      </c>
      <c r="E56" s="10"/>
      <c r="F56" s="0"/>
      <c r="G56" s="0"/>
      <c r="I56" s="0" t="n">
        <f aca="false">0.976*B56+0.357</f>
        <v>63.6018</v>
      </c>
      <c r="J56" s="0" t="n">
        <f aca="false">0.976*C56+0.357</f>
        <v>63.797</v>
      </c>
      <c r="K56" s="0" t="n">
        <f aca="false">0.976*D56+0.357</f>
        <v>64.5778</v>
      </c>
    </row>
    <row r="57" customFormat="false" ht="14.25" hidden="false" customHeight="false" outlineLevel="0" collapsed="false">
      <c r="F57" s="0"/>
      <c r="G57" s="0"/>
    </row>
    <row r="58" customFormat="false" ht="14.25" hidden="false" customHeight="false" outlineLevel="0" collapsed="false">
      <c r="F58" s="0"/>
      <c r="G58" s="0"/>
    </row>
    <row r="59" customFormat="false" ht="14.25" hidden="false" customHeight="false" outlineLevel="0" collapsed="false">
      <c r="F59" s="0"/>
      <c r="G59" s="0"/>
    </row>
    <row r="60" customFormat="false" ht="14.25" hidden="false" customHeight="false" outlineLevel="0" collapsed="false">
      <c r="F60" s="0"/>
      <c r="G60" s="0"/>
    </row>
    <row r="61" customFormat="false" ht="14.25" hidden="false" customHeight="false" outlineLevel="0" collapsed="false">
      <c r="F61" s="0"/>
      <c r="G61" s="0"/>
    </row>
    <row r="62" customFormat="false" ht="14.25" hidden="false" customHeight="false" outlineLevel="0" collapsed="false">
      <c r="F62" s="0"/>
      <c r="G62" s="0"/>
    </row>
    <row r="63" customFormat="false" ht="14.25" hidden="false" customHeight="false" outlineLevel="0" collapsed="false">
      <c r="F63" s="0"/>
      <c r="G63" s="0"/>
    </row>
    <row r="64" customFormat="false" ht="14.25" hidden="false" customHeight="false" outlineLevel="0" collapsed="false">
      <c r="F64" s="0"/>
      <c r="G64" s="0"/>
    </row>
    <row r="65" customFormat="false" ht="14.25" hidden="false" customHeight="false" outlineLevel="0" collapsed="false">
      <c r="F65" s="0"/>
      <c r="G65" s="0"/>
    </row>
    <row r="66" customFormat="false" ht="14.25" hidden="false" customHeight="false" outlineLevel="0" collapsed="false">
      <c r="F66" s="0"/>
      <c r="G66" s="0"/>
    </row>
    <row r="67" customFormat="false" ht="14.25" hidden="false" customHeight="false" outlineLevel="0" collapsed="false">
      <c r="F67" s="0"/>
      <c r="G67" s="0"/>
    </row>
  </sheetData>
  <mergeCells count="7">
    <mergeCell ref="A1:I1"/>
    <mergeCell ref="A2:I2"/>
    <mergeCell ref="A3:I3"/>
    <mergeCell ref="A4:I4"/>
    <mergeCell ref="A5:I5"/>
    <mergeCell ref="B7:D7"/>
    <mergeCell ref="I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1.24"/>
    <col collapsed="false" customWidth="true" hidden="false" outlineLevel="0" max="3" min="2" style="1" width="8.99"/>
    <col collapsed="false" customWidth="true" hidden="false" outlineLevel="0" max="4" min="4" style="1" width="10.49"/>
    <col collapsed="false" customWidth="true" hidden="false" outlineLevel="0" max="5" min="5" style="1" width="19.74"/>
    <col collapsed="false" customWidth="true" hidden="false" outlineLevel="0" max="6" min="6" style="1" width="8.99"/>
    <col collapsed="false" customWidth="true" hidden="false" outlineLevel="0" max="7" min="7" style="1" width="16.74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3"/>
    </row>
    <row r="3" customFormat="false" ht="14.2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3"/>
    </row>
    <row r="4" customFormat="false" ht="14.25" hidden="false" customHeight="false" outlineLevel="0" collapsed="false">
      <c r="A4" s="6" t="s">
        <v>11</v>
      </c>
      <c r="B4" s="6"/>
      <c r="C4" s="6"/>
      <c r="D4" s="6"/>
      <c r="E4" s="6"/>
      <c r="F4" s="6"/>
      <c r="G4" s="6"/>
      <c r="H4" s="6"/>
      <c r="I4" s="6"/>
      <c r="J4" s="3"/>
    </row>
    <row r="5" customFormat="false" ht="14.2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3"/>
    </row>
    <row r="7" customFormat="false" ht="14.25" hidden="false" customHeight="false" outlineLevel="0" collapsed="false">
      <c r="A7" s="8" t="s">
        <v>5</v>
      </c>
      <c r="B7" s="8" t="s">
        <v>6</v>
      </c>
      <c r="C7" s="8"/>
      <c r="D7" s="8"/>
      <c r="E7" s="8" t="s">
        <v>7</v>
      </c>
      <c r="F7" s="0"/>
      <c r="H7" s="8" t="s">
        <v>8</v>
      </c>
      <c r="I7" s="8"/>
      <c r="J7" s="8"/>
    </row>
    <row r="8" customFormat="false" ht="14.25" hidden="false" customHeight="false" outlineLevel="0" collapsed="false">
      <c r="A8" s="10" t="n">
        <v>1</v>
      </c>
      <c r="B8" s="9" t="n">
        <v>64.6</v>
      </c>
      <c r="C8" s="9" t="n">
        <v>64.6</v>
      </c>
      <c r="D8" s="9" t="n">
        <v>64.2</v>
      </c>
      <c r="E8" s="10"/>
      <c r="F8" s="0"/>
      <c r="H8" s="0" t="n">
        <f aca="false">0.976*B8+0.357</f>
        <v>63.4066</v>
      </c>
      <c r="I8" s="0" t="n">
        <f aca="false">0.976*C8+0.357</f>
        <v>63.4066</v>
      </c>
      <c r="J8" s="0" t="n">
        <f aca="false">0.976*D8+0.357</f>
        <v>63.0162</v>
      </c>
    </row>
    <row r="9" customFormat="false" ht="14.25" hidden="false" customHeight="false" outlineLevel="0" collapsed="false">
      <c r="A9" s="10" t="n">
        <v>2</v>
      </c>
      <c r="B9" s="9" t="n">
        <v>67</v>
      </c>
      <c r="C9" s="9" t="n">
        <v>67.6</v>
      </c>
      <c r="D9" s="9" t="n">
        <v>67.4</v>
      </c>
      <c r="E9" s="10"/>
      <c r="F9" s="0"/>
      <c r="H9" s="0" t="n">
        <f aca="false">0.976*B9+0.357</f>
        <v>65.749</v>
      </c>
      <c r="I9" s="0" t="n">
        <f aca="false">0.976*C9+0.357</f>
        <v>66.3346</v>
      </c>
      <c r="J9" s="0" t="n">
        <f aca="false">0.976*D9+0.357</f>
        <v>66.1394</v>
      </c>
    </row>
    <row r="10" customFormat="false" ht="14.25" hidden="false" customHeight="false" outlineLevel="0" collapsed="false">
      <c r="A10" s="10" t="n">
        <v>3</v>
      </c>
      <c r="B10" s="9" t="n">
        <v>47.4</v>
      </c>
      <c r="C10" s="9" t="n">
        <v>46.4</v>
      </c>
      <c r="D10" s="9" t="n">
        <v>46.6</v>
      </c>
      <c r="E10" s="10"/>
      <c r="F10" s="0"/>
      <c r="H10" s="0" t="n">
        <f aca="false">0.976*B10+0.357</f>
        <v>46.6194</v>
      </c>
      <c r="I10" s="0" t="n">
        <f aca="false">0.976*C10+0.357</f>
        <v>45.6434</v>
      </c>
      <c r="J10" s="0" t="n">
        <f aca="false">0.976*D10+0.357</f>
        <v>45.8386</v>
      </c>
    </row>
    <row r="11" customFormat="false" ht="14.25" hidden="false" customHeight="false" outlineLevel="0" collapsed="false">
      <c r="A11" s="10" t="n">
        <v>4</v>
      </c>
      <c r="B11" s="9" t="n">
        <v>48.6</v>
      </c>
      <c r="C11" s="9" t="n">
        <v>46.8</v>
      </c>
      <c r="D11" s="9" t="n">
        <v>45.2</v>
      </c>
      <c r="E11" s="10"/>
      <c r="F11" s="0"/>
      <c r="H11" s="0" t="n">
        <f aca="false">0.976*B11+0.357</f>
        <v>47.7906</v>
      </c>
      <c r="I11" s="0" t="n">
        <f aca="false">0.976*C11+0.357</f>
        <v>46.0338</v>
      </c>
      <c r="J11" s="0" t="n">
        <f aca="false">0.976*D11+0.357</f>
        <v>44.4722</v>
      </c>
    </row>
    <row r="12" customFormat="false" ht="14.25" hidden="false" customHeight="false" outlineLevel="0" collapsed="false">
      <c r="A12" s="10" t="n">
        <v>5</v>
      </c>
      <c r="B12" s="9" t="n">
        <v>64.8</v>
      </c>
      <c r="C12" s="9" t="n">
        <v>61.2</v>
      </c>
      <c r="D12" s="9" t="n">
        <v>67.2</v>
      </c>
      <c r="E12" s="10"/>
      <c r="F12" s="0"/>
      <c r="H12" s="0" t="n">
        <f aca="false">0.976*B12+0.357</f>
        <v>63.6018</v>
      </c>
      <c r="I12" s="0" t="n">
        <f aca="false">0.976*C12+0.357</f>
        <v>60.0882</v>
      </c>
      <c r="J12" s="0" t="n">
        <f aca="false">0.976*D12+0.357</f>
        <v>65.9442</v>
      </c>
    </row>
    <row r="13" customFormat="false" ht="14.25" hidden="false" customHeight="false" outlineLevel="0" collapsed="false">
      <c r="A13" s="10" t="n">
        <v>6</v>
      </c>
      <c r="B13" s="9" t="n">
        <v>68.2</v>
      </c>
      <c r="C13" s="9" t="n">
        <v>68.6</v>
      </c>
      <c r="D13" s="9" t="n">
        <v>69.8</v>
      </c>
      <c r="E13" s="10"/>
      <c r="F13" s="0"/>
      <c r="H13" s="0" t="n">
        <f aca="false">0.976*B13+0.357</f>
        <v>66.9202</v>
      </c>
      <c r="I13" s="0" t="n">
        <f aca="false">0.976*C13+0.357</f>
        <v>67.3106</v>
      </c>
      <c r="J13" s="0" t="n">
        <f aca="false">0.976*D13+0.357</f>
        <v>68.4818</v>
      </c>
    </row>
    <row r="14" customFormat="false" ht="14.25" hidden="false" customHeight="false" outlineLevel="0" collapsed="false">
      <c r="A14" s="10" t="n">
        <v>7</v>
      </c>
      <c r="B14" s="9" t="n">
        <v>63.6</v>
      </c>
      <c r="C14" s="9" t="n">
        <v>64.4</v>
      </c>
      <c r="D14" s="9" t="n">
        <v>64.2</v>
      </c>
      <c r="E14" s="10"/>
      <c r="F14" s="0"/>
      <c r="H14" s="0" t="n">
        <f aca="false">0.976*B14+0.357</f>
        <v>62.4306</v>
      </c>
      <c r="I14" s="0" t="n">
        <f aca="false">0.976*C14+0.357</f>
        <v>63.2114</v>
      </c>
      <c r="J14" s="0" t="n">
        <f aca="false">0.976*D14+0.357</f>
        <v>63.0162</v>
      </c>
    </row>
    <row r="15" customFormat="false" ht="14.25" hidden="false" customHeight="false" outlineLevel="0" collapsed="false">
      <c r="A15" s="10" t="n">
        <v>8</v>
      </c>
      <c r="B15" s="9" t="n">
        <v>64.6</v>
      </c>
      <c r="C15" s="9" t="n">
        <v>49</v>
      </c>
      <c r="D15" s="9" t="n">
        <v>48.6</v>
      </c>
      <c r="E15" s="10" t="s">
        <v>12</v>
      </c>
      <c r="F15" s="0"/>
      <c r="H15" s="0" t="n">
        <f aca="false">0.976*B15+0.357</f>
        <v>63.4066</v>
      </c>
      <c r="I15" s="0" t="n">
        <f aca="false">0.976*C15+0.357</f>
        <v>48.181</v>
      </c>
      <c r="J15" s="0" t="n">
        <f aca="false">0.976*D15+0.357</f>
        <v>47.7906</v>
      </c>
    </row>
    <row r="16" customFormat="false" ht="14.25" hidden="false" customHeight="false" outlineLevel="0" collapsed="false">
      <c r="A16" s="10" t="n">
        <v>9</v>
      </c>
      <c r="B16" s="9" t="n">
        <v>64.4</v>
      </c>
      <c r="C16" s="9" t="n">
        <v>53.2</v>
      </c>
      <c r="D16" s="9" t="n">
        <v>47.6</v>
      </c>
      <c r="E16" s="10"/>
      <c r="F16" s="0"/>
      <c r="H16" s="0" t="n">
        <f aca="false">0.976*B16+0.357</f>
        <v>63.2114</v>
      </c>
      <c r="I16" s="0" t="n">
        <f aca="false">0.976*C16+0.357</f>
        <v>52.2802</v>
      </c>
      <c r="J16" s="0" t="n">
        <f aca="false">0.976*D16+0.357</f>
        <v>46.8146</v>
      </c>
    </row>
    <row r="17" customFormat="false" ht="14.25" hidden="false" customHeight="false" outlineLevel="0" collapsed="false">
      <c r="A17" s="10" t="n">
        <v>10</v>
      </c>
      <c r="B17" s="9" t="n">
        <v>65.2</v>
      </c>
      <c r="C17" s="9" t="n">
        <v>66.6</v>
      </c>
      <c r="D17" s="9" t="n">
        <v>66.6</v>
      </c>
      <c r="E17" s="10"/>
      <c r="F17" s="0"/>
      <c r="H17" s="0" t="n">
        <f aca="false">0.976*B17+0.357</f>
        <v>63.9922</v>
      </c>
      <c r="I17" s="0" t="n">
        <f aca="false">0.976*C17+0.357</f>
        <v>65.3586</v>
      </c>
      <c r="J17" s="0" t="n">
        <f aca="false">0.976*D17+0.357</f>
        <v>65.3586</v>
      </c>
    </row>
    <row r="18" customFormat="false" ht="14.25" hidden="false" customHeight="false" outlineLevel="0" collapsed="false">
      <c r="A18" s="10" t="n">
        <v>11</v>
      </c>
      <c r="B18" s="9" t="n">
        <v>54.6</v>
      </c>
      <c r="C18" s="9" t="n">
        <v>52.4</v>
      </c>
      <c r="D18" s="9" t="n">
        <v>48.8</v>
      </c>
      <c r="E18" s="10"/>
      <c r="F18" s="0"/>
      <c r="H18" s="0" t="n">
        <f aca="false">0.976*B18+0.357</f>
        <v>53.6466</v>
      </c>
      <c r="I18" s="0" t="n">
        <f aca="false">0.976*C18+0.357</f>
        <v>51.4994</v>
      </c>
      <c r="J18" s="0" t="n">
        <f aca="false">0.976*D18+0.357</f>
        <v>47.9858</v>
      </c>
    </row>
    <row r="19" customFormat="false" ht="14.25" hidden="false" customHeight="false" outlineLevel="0" collapsed="false">
      <c r="A19" s="10" t="n">
        <v>12</v>
      </c>
      <c r="B19" s="9" t="n">
        <v>59.4</v>
      </c>
      <c r="C19" s="9" t="n">
        <v>53.4</v>
      </c>
      <c r="D19" s="9" t="n">
        <v>52.6</v>
      </c>
      <c r="E19" s="10"/>
      <c r="F19" s="0"/>
      <c r="H19" s="0" t="n">
        <f aca="false">0.976*B19+0.357</f>
        <v>58.3314</v>
      </c>
      <c r="I19" s="0" t="n">
        <f aca="false">0.976*C19+0.357</f>
        <v>52.4754</v>
      </c>
      <c r="J19" s="0" t="n">
        <f aca="false">0.976*D19+0.357</f>
        <v>51.6946</v>
      </c>
    </row>
    <row r="20" customFormat="false" ht="14.25" hidden="false" customHeight="false" outlineLevel="0" collapsed="false">
      <c r="A20" s="10" t="n">
        <v>13</v>
      </c>
      <c r="B20" s="9" t="n">
        <v>59.6</v>
      </c>
      <c r="C20" s="9" t="n">
        <v>55.4</v>
      </c>
      <c r="D20" s="9" t="n">
        <v>60.8</v>
      </c>
      <c r="E20" s="10"/>
      <c r="F20" s="0"/>
      <c r="H20" s="0" t="n">
        <f aca="false">0.976*B20+0.357</f>
        <v>58.5266</v>
      </c>
      <c r="I20" s="0" t="n">
        <f aca="false">0.976*C20+0.357</f>
        <v>54.4274</v>
      </c>
      <c r="J20" s="0" t="n">
        <f aca="false">0.976*D20+0.357</f>
        <v>59.6978</v>
      </c>
    </row>
    <row r="21" customFormat="false" ht="14.25" hidden="false" customHeight="false" outlineLevel="0" collapsed="false">
      <c r="A21" s="10" t="n">
        <v>14</v>
      </c>
      <c r="B21" s="9" t="n">
        <v>59.2</v>
      </c>
      <c r="C21" s="9" t="n">
        <v>58.2</v>
      </c>
      <c r="D21" s="9" t="n">
        <v>56.2</v>
      </c>
      <c r="E21" s="10"/>
      <c r="F21" s="0"/>
      <c r="H21" s="0" t="n">
        <f aca="false">0.976*B21+0.357</f>
        <v>58.1362</v>
      </c>
      <c r="I21" s="0" t="n">
        <f aca="false">0.976*C21+0.357</f>
        <v>57.1602</v>
      </c>
      <c r="J21" s="0" t="n">
        <f aca="false">0.976*D21+0.357</f>
        <v>55.2082</v>
      </c>
    </row>
    <row r="22" customFormat="false" ht="14.25" hidden="false" customHeight="false" outlineLevel="0" collapsed="false">
      <c r="A22" s="10" t="n">
        <v>15</v>
      </c>
      <c r="B22" s="9" t="n">
        <v>62.8</v>
      </c>
      <c r="C22" s="9" t="n">
        <v>63.4</v>
      </c>
      <c r="D22" s="9" t="n">
        <v>65.4</v>
      </c>
      <c r="E22" s="10"/>
      <c r="F22" s="0"/>
      <c r="H22" s="0" t="n">
        <f aca="false">0.976*B22+0.357</f>
        <v>61.6498</v>
      </c>
      <c r="I22" s="0" t="n">
        <f aca="false">0.976*C22+0.357</f>
        <v>62.2354</v>
      </c>
      <c r="J22" s="0" t="n">
        <f aca="false">0.976*D22+0.357</f>
        <v>64.1874</v>
      </c>
    </row>
    <row r="23" customFormat="false" ht="14.25" hidden="false" customHeight="false" outlineLevel="0" collapsed="false">
      <c r="A23" s="10" t="n">
        <v>16</v>
      </c>
      <c r="B23" s="9" t="n">
        <v>52</v>
      </c>
      <c r="C23" s="9" t="n">
        <v>56</v>
      </c>
      <c r="D23" s="9" t="n">
        <v>55.4</v>
      </c>
      <c r="E23" s="10"/>
      <c r="F23" s="0"/>
      <c r="H23" s="0" t="n">
        <f aca="false">0.976*B23+0.357</f>
        <v>51.109</v>
      </c>
      <c r="I23" s="0" t="n">
        <f aca="false">0.976*C23+0.357</f>
        <v>55.013</v>
      </c>
      <c r="J23" s="0" t="n">
        <f aca="false">0.976*D23+0.357</f>
        <v>54.4274</v>
      </c>
    </row>
    <row r="24" customFormat="false" ht="14.25" hidden="false" customHeight="false" outlineLevel="0" collapsed="false">
      <c r="A24" s="10" t="n">
        <v>17</v>
      </c>
      <c r="B24" s="9" t="n">
        <v>54.2</v>
      </c>
      <c r="C24" s="9" t="n">
        <v>52.8</v>
      </c>
      <c r="D24" s="9" t="n">
        <v>56.4</v>
      </c>
      <c r="E24" s="10"/>
      <c r="F24" s="0"/>
      <c r="H24" s="0" t="n">
        <f aca="false">0.976*B24+0.357</f>
        <v>53.2562</v>
      </c>
      <c r="I24" s="0" t="n">
        <f aca="false">0.976*C24+0.357</f>
        <v>51.8898</v>
      </c>
      <c r="J24" s="0" t="n">
        <f aca="false">0.976*D24+0.357</f>
        <v>55.4034</v>
      </c>
    </row>
    <row r="25" customFormat="false" ht="14.25" hidden="false" customHeight="false" outlineLevel="0" collapsed="false">
      <c r="A25" s="10" t="n">
        <v>18</v>
      </c>
      <c r="B25" s="9" t="n">
        <v>49.2</v>
      </c>
      <c r="C25" s="9" t="n">
        <v>52.6</v>
      </c>
      <c r="D25" s="9" t="n">
        <v>58.2</v>
      </c>
      <c r="E25" s="10"/>
      <c r="F25" s="0"/>
      <c r="H25" s="0" t="n">
        <f aca="false">0.976*B25+0.357</f>
        <v>48.3762</v>
      </c>
      <c r="I25" s="0" t="n">
        <f aca="false">0.976*C25+0.357</f>
        <v>51.6946</v>
      </c>
      <c r="J25" s="0" t="n">
        <f aca="false">0.976*D25+0.357</f>
        <v>57.1602</v>
      </c>
    </row>
    <row r="26" customFormat="false" ht="14.25" hidden="false" customHeight="false" outlineLevel="0" collapsed="false">
      <c r="A26" s="10" t="n">
        <v>19</v>
      </c>
      <c r="B26" s="9" t="n">
        <v>62.8</v>
      </c>
      <c r="C26" s="9" t="n">
        <v>61.6</v>
      </c>
      <c r="D26" s="9" t="n">
        <v>59</v>
      </c>
      <c r="E26" s="10"/>
      <c r="F26" s="0"/>
      <c r="H26" s="0" t="n">
        <f aca="false">0.976*B26+0.357</f>
        <v>61.6498</v>
      </c>
      <c r="I26" s="0" t="n">
        <f aca="false">0.976*C26+0.357</f>
        <v>60.4786</v>
      </c>
      <c r="J26" s="0" t="n">
        <f aca="false">0.976*D26+0.357</f>
        <v>57.941</v>
      </c>
    </row>
    <row r="27" customFormat="false" ht="14.25" hidden="false" customHeight="false" outlineLevel="0" collapsed="false">
      <c r="A27" s="10" t="n">
        <v>20</v>
      </c>
      <c r="B27" s="9" t="n">
        <v>62.2</v>
      </c>
      <c r="C27" s="9" t="n">
        <v>66.6</v>
      </c>
      <c r="D27" s="9" t="n">
        <v>60.8</v>
      </c>
      <c r="E27" s="10"/>
      <c r="F27" s="0"/>
      <c r="H27" s="0" t="n">
        <f aca="false">0.976*B27+0.357</f>
        <v>61.0642</v>
      </c>
      <c r="I27" s="0" t="n">
        <f aca="false">0.976*C27+0.357</f>
        <v>65.3586</v>
      </c>
      <c r="J27" s="0" t="n">
        <f aca="false">0.976*D27+0.357</f>
        <v>59.6978</v>
      </c>
    </row>
    <row r="28" customFormat="false" ht="14.25" hidden="false" customHeight="false" outlineLevel="0" collapsed="false">
      <c r="A28" s="10" t="n">
        <v>21</v>
      </c>
      <c r="B28" s="9" t="n">
        <v>63.6</v>
      </c>
      <c r="C28" s="9" t="n">
        <v>61.4</v>
      </c>
      <c r="D28" s="9" t="n">
        <v>64.6</v>
      </c>
      <c r="E28" s="10"/>
      <c r="F28" s="0"/>
      <c r="H28" s="0" t="n">
        <f aca="false">0.976*B28+0.357</f>
        <v>62.4306</v>
      </c>
      <c r="I28" s="0" t="n">
        <f aca="false">0.976*C28+0.357</f>
        <v>60.2834</v>
      </c>
      <c r="J28" s="0" t="n">
        <f aca="false">0.976*D28+0.357</f>
        <v>63.4066</v>
      </c>
    </row>
    <row r="29" customFormat="false" ht="14.25" hidden="false" customHeight="false" outlineLevel="0" collapsed="false">
      <c r="A29" s="10" t="n">
        <v>22</v>
      </c>
      <c r="B29" s="9" t="n">
        <v>67.2</v>
      </c>
      <c r="C29" s="9" t="n">
        <v>67.4</v>
      </c>
      <c r="D29" s="9" t="n">
        <v>66.4</v>
      </c>
      <c r="E29" s="10"/>
      <c r="F29" s="0"/>
      <c r="H29" s="0" t="n">
        <f aca="false">0.976*B29+0.357</f>
        <v>65.9442</v>
      </c>
      <c r="I29" s="0" t="n">
        <f aca="false">0.976*C29+0.357</f>
        <v>66.1394</v>
      </c>
      <c r="J29" s="0" t="n">
        <f aca="false">0.976*D29+0.357</f>
        <v>65.1634</v>
      </c>
    </row>
    <row r="30" customFormat="false" ht="14.25" hidden="false" customHeight="false" outlineLevel="0" collapsed="false">
      <c r="A30" s="10" t="n">
        <v>23</v>
      </c>
      <c r="B30" s="9" t="n">
        <v>68.6</v>
      </c>
      <c r="C30" s="9" t="n">
        <v>58.8</v>
      </c>
      <c r="D30" s="9" t="n">
        <v>62.4</v>
      </c>
      <c r="E30" s="10"/>
      <c r="F30" s="0"/>
      <c r="H30" s="0" t="n">
        <f aca="false">0.976*B30+0.357</f>
        <v>67.3106</v>
      </c>
      <c r="I30" s="0" t="n">
        <f aca="false">0.976*C30+0.357</f>
        <v>57.7458</v>
      </c>
      <c r="J30" s="0" t="n">
        <f aca="false">0.976*D30+0.357</f>
        <v>61.2594</v>
      </c>
    </row>
    <row r="31" customFormat="false" ht="14.25" hidden="false" customHeight="false" outlineLevel="0" collapsed="false">
      <c r="A31" s="10" t="n">
        <v>24</v>
      </c>
      <c r="B31" s="9" t="n">
        <v>60.4</v>
      </c>
      <c r="C31" s="9" t="n">
        <v>66</v>
      </c>
      <c r="D31" s="9" t="n">
        <v>64.6</v>
      </c>
      <c r="E31" s="10"/>
      <c r="F31" s="0"/>
      <c r="H31" s="0" t="n">
        <f aca="false">0.976*B31+0.357</f>
        <v>59.3074</v>
      </c>
      <c r="I31" s="0" t="n">
        <f aca="false">0.976*C31+0.357</f>
        <v>64.773</v>
      </c>
      <c r="J31" s="0" t="n">
        <f aca="false">0.976*D31+0.357</f>
        <v>63.4066</v>
      </c>
    </row>
    <row r="32" customFormat="false" ht="14.25" hidden="false" customHeight="false" outlineLevel="0" collapsed="false">
      <c r="A32" s="10" t="n">
        <v>25</v>
      </c>
      <c r="B32" s="9" t="n">
        <v>50.8</v>
      </c>
      <c r="C32" s="9" t="n">
        <v>51.2</v>
      </c>
      <c r="D32" s="9" t="n">
        <v>60.6</v>
      </c>
      <c r="E32" s="10"/>
      <c r="F32" s="0"/>
      <c r="H32" s="0" t="n">
        <f aca="false">0.976*B32+0.357</f>
        <v>49.9378</v>
      </c>
      <c r="I32" s="0" t="n">
        <f aca="false">0.976*C32+0.357</f>
        <v>50.3282</v>
      </c>
      <c r="J32" s="0" t="n">
        <f aca="false">0.976*D32+0.357</f>
        <v>59.5026</v>
      </c>
    </row>
    <row r="33" customFormat="false" ht="14.25" hidden="false" customHeight="false" outlineLevel="0" collapsed="false">
      <c r="A33" s="10" t="n">
        <v>26</v>
      </c>
      <c r="B33" s="9" t="n">
        <v>56.6</v>
      </c>
      <c r="C33" s="9" t="n">
        <v>57.2</v>
      </c>
      <c r="D33" s="9" t="n">
        <v>57.2</v>
      </c>
      <c r="E33" s="10"/>
      <c r="F33" s="0"/>
      <c r="H33" s="0" t="n">
        <f aca="false">0.976*B33+0.357</f>
        <v>55.5986</v>
      </c>
      <c r="I33" s="0" t="n">
        <f aca="false">0.976*C33+0.357</f>
        <v>56.1842</v>
      </c>
      <c r="J33" s="0" t="n">
        <f aca="false">0.976*D33+0.357</f>
        <v>56.1842</v>
      </c>
    </row>
    <row r="34" customFormat="false" ht="14.25" hidden="false" customHeight="false" outlineLevel="0" collapsed="false">
      <c r="A34" s="10" t="n">
        <v>27</v>
      </c>
      <c r="B34" s="9" t="n">
        <v>55.2</v>
      </c>
      <c r="C34" s="9" t="n">
        <v>57.8</v>
      </c>
      <c r="D34" s="9" t="n">
        <v>60.2</v>
      </c>
      <c r="E34" s="10"/>
      <c r="F34" s="0"/>
      <c r="H34" s="0" t="n">
        <f aca="false">0.976*B34+0.357</f>
        <v>54.2322</v>
      </c>
      <c r="I34" s="0" t="n">
        <f aca="false">0.976*C34+0.357</f>
        <v>56.7698</v>
      </c>
      <c r="J34" s="0" t="n">
        <f aca="false">0.976*D34+0.357</f>
        <v>59.1122</v>
      </c>
    </row>
    <row r="35" customFormat="false" ht="14.25" hidden="false" customHeight="false" outlineLevel="0" collapsed="false">
      <c r="A35" s="10" t="n">
        <v>28</v>
      </c>
      <c r="B35" s="9" t="n">
        <v>59.4</v>
      </c>
      <c r="C35" s="9" t="n">
        <v>63</v>
      </c>
      <c r="D35" s="9" t="n">
        <v>65.6</v>
      </c>
      <c r="E35" s="10"/>
      <c r="F35" s="0"/>
      <c r="H35" s="0" t="n">
        <f aca="false">0.976*B35+0.357</f>
        <v>58.3314</v>
      </c>
      <c r="I35" s="0" t="n">
        <f aca="false">0.976*C35+0.357</f>
        <v>61.845</v>
      </c>
      <c r="J35" s="0" t="n">
        <f aca="false">0.976*D35+0.357</f>
        <v>64.3826</v>
      </c>
    </row>
    <row r="36" customFormat="false" ht="14.25" hidden="false" customHeight="false" outlineLevel="0" collapsed="false">
      <c r="A36" s="10" t="n">
        <v>29</v>
      </c>
      <c r="B36" s="9" t="n">
        <v>55.6</v>
      </c>
      <c r="C36" s="9" t="n">
        <v>64.6</v>
      </c>
      <c r="D36" s="9" t="n">
        <v>64.6</v>
      </c>
      <c r="E36" s="10"/>
      <c r="F36" s="0"/>
      <c r="H36" s="0" t="n">
        <f aca="false">0.976*B36+0.357</f>
        <v>54.6226</v>
      </c>
      <c r="I36" s="0" t="n">
        <f aca="false">0.976*C36+0.357</f>
        <v>63.4066</v>
      </c>
      <c r="J36" s="0" t="n">
        <f aca="false">0.976*D36+0.357</f>
        <v>63.4066</v>
      </c>
    </row>
    <row r="37" customFormat="false" ht="14.25" hidden="false" customHeight="false" outlineLevel="0" collapsed="false">
      <c r="A37" s="10" t="n">
        <v>30</v>
      </c>
      <c r="B37" s="9" t="n">
        <v>68</v>
      </c>
      <c r="C37" s="9" t="n">
        <v>62.6</v>
      </c>
      <c r="D37" s="9" t="n">
        <v>61.6</v>
      </c>
      <c r="E37" s="10"/>
      <c r="F37" s="0"/>
      <c r="H37" s="0" t="n">
        <f aca="false">0.976*B37+0.357</f>
        <v>66.725</v>
      </c>
      <c r="I37" s="0" t="n">
        <f aca="false">0.976*C37+0.357</f>
        <v>61.4546</v>
      </c>
      <c r="J37" s="0" t="n">
        <f aca="false">0.976*D37+0.357</f>
        <v>60.4786</v>
      </c>
    </row>
    <row r="38" customFormat="false" ht="14.25" hidden="false" customHeight="false" outlineLevel="0" collapsed="false">
      <c r="A38" s="10" t="n">
        <v>31</v>
      </c>
      <c r="B38" s="9" t="n">
        <v>67.2</v>
      </c>
      <c r="C38" s="9" t="n">
        <v>63.8</v>
      </c>
      <c r="D38" s="9" t="n">
        <v>62.6</v>
      </c>
      <c r="E38" s="10"/>
      <c r="F38" s="0"/>
      <c r="H38" s="0" t="n">
        <f aca="false">0.976*B38+0.357</f>
        <v>65.9442</v>
      </c>
      <c r="I38" s="0" t="n">
        <f aca="false">0.976*C38+0.357</f>
        <v>62.6258</v>
      </c>
      <c r="J38" s="0" t="n">
        <f aca="false">0.976*D38+0.357</f>
        <v>61.4546</v>
      </c>
    </row>
    <row r="39" customFormat="false" ht="14.25" hidden="false" customHeight="false" outlineLevel="0" collapsed="false">
      <c r="A39" s="10" t="n">
        <v>32</v>
      </c>
      <c r="B39" s="9" t="n">
        <v>54.8</v>
      </c>
      <c r="C39" s="9" t="n">
        <v>57.4</v>
      </c>
      <c r="D39" s="9" t="n">
        <v>55</v>
      </c>
      <c r="E39" s="10"/>
      <c r="F39" s="0"/>
      <c r="H39" s="0" t="n">
        <f aca="false">0.976*B39+0.357</f>
        <v>53.8418</v>
      </c>
      <c r="I39" s="0" t="n">
        <f aca="false">0.976*C39+0.357</f>
        <v>56.3794</v>
      </c>
      <c r="J39" s="0" t="n">
        <f aca="false">0.976*D39+0.357</f>
        <v>54.037</v>
      </c>
    </row>
    <row r="40" customFormat="false" ht="14.25" hidden="false" customHeight="false" outlineLevel="0" collapsed="false">
      <c r="A40" s="10" t="n">
        <v>33</v>
      </c>
      <c r="B40" s="9" t="n">
        <v>58.6</v>
      </c>
      <c r="C40" s="9" t="n">
        <v>59.8</v>
      </c>
      <c r="D40" s="9" t="n">
        <v>64.2</v>
      </c>
      <c r="E40" s="10"/>
      <c r="F40" s="0"/>
      <c r="H40" s="0" t="n">
        <f aca="false">0.976*B40+0.357</f>
        <v>57.5506</v>
      </c>
      <c r="I40" s="0" t="n">
        <f aca="false">0.976*C40+0.357</f>
        <v>58.7218</v>
      </c>
      <c r="J40" s="0" t="n">
        <f aca="false">0.976*D40+0.357</f>
        <v>63.0162</v>
      </c>
    </row>
    <row r="41" customFormat="false" ht="14.25" hidden="false" customHeight="false" outlineLevel="0" collapsed="false">
      <c r="A41" s="10" t="n">
        <v>34</v>
      </c>
      <c r="B41" s="9" t="n">
        <v>52</v>
      </c>
      <c r="C41" s="9" t="n">
        <v>46.6</v>
      </c>
      <c r="D41" s="9" t="n">
        <v>46</v>
      </c>
      <c r="E41" s="10"/>
      <c r="F41" s="0"/>
      <c r="H41" s="0" t="n">
        <f aca="false">0.976*B41+0.357</f>
        <v>51.109</v>
      </c>
      <c r="I41" s="0" t="n">
        <f aca="false">0.976*C41+0.357</f>
        <v>45.8386</v>
      </c>
      <c r="J41" s="0" t="n">
        <f aca="false">0.976*D41+0.357</f>
        <v>45.253</v>
      </c>
    </row>
    <row r="42" customFormat="false" ht="14.25" hidden="false" customHeight="false" outlineLevel="0" collapsed="false">
      <c r="A42" s="10" t="n">
        <v>35</v>
      </c>
      <c r="B42" s="9" t="n">
        <v>63</v>
      </c>
      <c r="C42" s="9" t="n">
        <v>65.8</v>
      </c>
      <c r="D42" s="9" t="n">
        <v>65</v>
      </c>
      <c r="E42" s="10"/>
      <c r="F42" s="0"/>
      <c r="H42" s="0" t="n">
        <f aca="false">0.976*B42+0.357</f>
        <v>61.845</v>
      </c>
      <c r="I42" s="0" t="n">
        <f aca="false">0.976*C42+0.357</f>
        <v>64.5778</v>
      </c>
      <c r="J42" s="0" t="n">
        <f aca="false">0.976*D42+0.357</f>
        <v>63.797</v>
      </c>
    </row>
    <row r="43" customFormat="false" ht="14.25" hidden="false" customHeight="false" outlineLevel="0" collapsed="false">
      <c r="A43" s="10" t="n">
        <v>36</v>
      </c>
      <c r="B43" s="9" t="n">
        <v>66.6</v>
      </c>
      <c r="C43" s="9" t="n">
        <v>63.6</v>
      </c>
      <c r="D43" s="9" t="n">
        <v>64.8</v>
      </c>
      <c r="E43" s="10"/>
      <c r="F43" s="0"/>
      <c r="H43" s="0" t="n">
        <f aca="false">0.976*B43+0.357</f>
        <v>65.3586</v>
      </c>
      <c r="I43" s="0" t="n">
        <f aca="false">0.976*C43+0.357</f>
        <v>62.4306</v>
      </c>
      <c r="J43" s="0" t="n">
        <f aca="false">0.976*D43+0.357</f>
        <v>63.6018</v>
      </c>
    </row>
    <row r="44" customFormat="false" ht="14.25" hidden="false" customHeight="false" outlineLevel="0" collapsed="false">
      <c r="A44" s="10" t="n">
        <v>37</v>
      </c>
      <c r="B44" s="9" t="n">
        <v>65.6</v>
      </c>
      <c r="C44" s="9" t="n">
        <v>65.4</v>
      </c>
      <c r="D44" s="9" t="n">
        <v>65.8</v>
      </c>
      <c r="E44" s="10"/>
      <c r="F44" s="0"/>
      <c r="H44" s="0" t="n">
        <f aca="false">0.976*B44+0.357</f>
        <v>64.3826</v>
      </c>
      <c r="I44" s="0" t="n">
        <f aca="false">0.976*C44+0.357</f>
        <v>64.1874</v>
      </c>
      <c r="J44" s="0" t="n">
        <f aca="false">0.976*D44+0.357</f>
        <v>64.5778</v>
      </c>
    </row>
    <row r="45" customFormat="false" ht="14.25" hidden="false" customHeight="false" outlineLevel="0" collapsed="false">
      <c r="A45" s="10" t="n">
        <v>38</v>
      </c>
      <c r="B45" s="9" t="n">
        <v>59.4</v>
      </c>
      <c r="C45" s="9" t="n">
        <v>65.6</v>
      </c>
      <c r="D45" s="9" t="n">
        <v>65.4</v>
      </c>
      <c r="E45" s="10"/>
      <c r="F45" s="0"/>
      <c r="H45" s="0" t="n">
        <f aca="false">0.976*B45+0.357</f>
        <v>58.3314</v>
      </c>
      <c r="I45" s="0" t="n">
        <f aca="false">0.976*C45+0.357</f>
        <v>64.3826</v>
      </c>
      <c r="J45" s="0" t="n">
        <f aca="false">0.976*D45+0.357</f>
        <v>64.1874</v>
      </c>
    </row>
    <row r="46" customFormat="false" ht="14.25" hidden="false" customHeight="false" outlineLevel="0" collapsed="false">
      <c r="A46" s="10" t="n">
        <v>39</v>
      </c>
      <c r="B46" s="9" t="n">
        <v>66.4</v>
      </c>
      <c r="C46" s="9" t="n">
        <v>65.4</v>
      </c>
      <c r="D46" s="9" t="n">
        <v>65.6</v>
      </c>
      <c r="E46" s="10"/>
      <c r="F46" s="0"/>
      <c r="H46" s="0" t="n">
        <f aca="false">0.976*B46+0.357</f>
        <v>65.1634</v>
      </c>
      <c r="I46" s="0" t="n">
        <f aca="false">0.976*C46+0.357</f>
        <v>64.1874</v>
      </c>
      <c r="J46" s="0" t="n">
        <f aca="false">0.976*D46+0.357</f>
        <v>64.3826</v>
      </c>
    </row>
    <row r="47" customFormat="false" ht="14.25" hidden="false" customHeight="false" outlineLevel="0" collapsed="false">
      <c r="A47" s="10" t="n">
        <v>40</v>
      </c>
      <c r="B47" s="9" t="n">
        <v>61.8</v>
      </c>
      <c r="C47" s="9" t="n">
        <v>61.4</v>
      </c>
      <c r="D47" s="9" t="n">
        <v>57.6</v>
      </c>
      <c r="E47" s="10"/>
      <c r="F47" s="0"/>
      <c r="H47" s="0" t="n">
        <f aca="false">0.976*B47+0.357</f>
        <v>60.6738</v>
      </c>
      <c r="I47" s="0" t="n">
        <f aca="false">0.976*C47+0.357</f>
        <v>60.2834</v>
      </c>
      <c r="J47" s="0" t="n">
        <f aca="false">0.976*D47+0.357</f>
        <v>56.5746</v>
      </c>
    </row>
    <row r="48" customFormat="false" ht="14.25" hidden="false" customHeight="false" outlineLevel="0" collapsed="false">
      <c r="A48" s="10" t="n">
        <v>41</v>
      </c>
      <c r="B48" s="9" t="n">
        <v>53.2</v>
      </c>
      <c r="C48" s="9" t="n">
        <v>58.8</v>
      </c>
      <c r="D48" s="9" t="n">
        <v>55.4</v>
      </c>
      <c r="E48" s="10"/>
      <c r="F48" s="0"/>
      <c r="H48" s="0" t="n">
        <f aca="false">0.976*B48+0.357</f>
        <v>52.2802</v>
      </c>
      <c r="I48" s="0" t="n">
        <f aca="false">0.976*C48+0.357</f>
        <v>57.7458</v>
      </c>
      <c r="J48" s="0" t="n">
        <f aca="false">0.976*D48+0.357</f>
        <v>54.4274</v>
      </c>
    </row>
    <row r="49" customFormat="false" ht="14.25" hidden="false" customHeight="false" outlineLevel="0" collapsed="false">
      <c r="A49" s="10" t="n">
        <v>42</v>
      </c>
      <c r="B49" s="9" t="n">
        <v>54.2</v>
      </c>
      <c r="C49" s="9" t="n">
        <v>53.8</v>
      </c>
      <c r="D49" s="9" t="n">
        <v>56.6</v>
      </c>
      <c r="E49" s="10"/>
      <c r="F49" s="0"/>
      <c r="H49" s="0" t="n">
        <f aca="false">0.976*B49+0.357</f>
        <v>53.2562</v>
      </c>
      <c r="I49" s="0" t="n">
        <f aca="false">0.976*C49+0.357</f>
        <v>52.8658</v>
      </c>
      <c r="J49" s="0" t="n">
        <f aca="false">0.976*D49+0.357</f>
        <v>55.5986</v>
      </c>
    </row>
    <row r="50" customFormat="false" ht="14.25" hidden="false" customHeight="false" outlineLevel="0" collapsed="false">
      <c r="A50" s="10" t="n">
        <v>43</v>
      </c>
      <c r="B50" s="9" t="n">
        <v>54.6</v>
      </c>
      <c r="C50" s="9" t="n">
        <v>53.4</v>
      </c>
      <c r="D50" s="9" t="n">
        <v>51.6</v>
      </c>
      <c r="E50" s="10"/>
      <c r="F50" s="0"/>
      <c r="H50" s="0" t="n">
        <f aca="false">0.976*B50+0.357</f>
        <v>53.6466</v>
      </c>
      <c r="I50" s="0" t="n">
        <f aca="false">0.976*C50+0.357</f>
        <v>52.4754</v>
      </c>
      <c r="J50" s="0" t="n">
        <f aca="false">0.976*D50+0.357</f>
        <v>50.7186</v>
      </c>
    </row>
    <row r="51" customFormat="false" ht="14.25" hidden="false" customHeight="false" outlineLevel="0" collapsed="false">
      <c r="A51" s="10" t="n">
        <v>44</v>
      </c>
      <c r="B51" s="9" t="n">
        <v>67.4</v>
      </c>
      <c r="C51" s="9" t="n">
        <v>66.6</v>
      </c>
      <c r="D51" s="9" t="n">
        <v>66.4</v>
      </c>
      <c r="E51" s="10"/>
      <c r="F51" s="0"/>
      <c r="H51" s="0" t="n">
        <f aca="false">0.976*B51+0.357</f>
        <v>66.1394</v>
      </c>
      <c r="I51" s="0" t="n">
        <f aca="false">0.976*C51+0.357</f>
        <v>65.3586</v>
      </c>
      <c r="J51" s="0" t="n">
        <f aca="false">0.976*D51+0.357</f>
        <v>65.1634</v>
      </c>
    </row>
    <row r="52" customFormat="false" ht="14.25" hidden="false" customHeight="false" outlineLevel="0" collapsed="false">
      <c r="A52" s="10" t="n">
        <v>45</v>
      </c>
      <c r="B52" s="9" t="n">
        <v>52.8</v>
      </c>
      <c r="C52" s="9" t="n">
        <v>62.4</v>
      </c>
      <c r="D52" s="9" t="n">
        <v>60</v>
      </c>
      <c r="E52" s="10"/>
      <c r="F52" s="0"/>
      <c r="H52" s="0" t="n">
        <f aca="false">0.976*B52+0.357</f>
        <v>51.8898</v>
      </c>
      <c r="I52" s="0" t="n">
        <f aca="false">0.976*C52+0.357</f>
        <v>61.2594</v>
      </c>
      <c r="J52" s="0" t="n">
        <f aca="false">0.976*D52+0.357</f>
        <v>58.917</v>
      </c>
    </row>
    <row r="53" customFormat="false" ht="14.25" hidden="false" customHeight="false" outlineLevel="0" collapsed="false">
      <c r="A53" s="10" t="n">
        <v>46</v>
      </c>
      <c r="B53" s="9" t="n">
        <v>65.2</v>
      </c>
      <c r="C53" s="9" t="n">
        <v>65.2</v>
      </c>
      <c r="D53" s="9" t="n">
        <v>65.4</v>
      </c>
      <c r="E53" s="10"/>
      <c r="F53" s="0"/>
      <c r="H53" s="0" t="n">
        <f aca="false">0.976*B53+0.357</f>
        <v>63.9922</v>
      </c>
      <c r="I53" s="0" t="n">
        <f aca="false">0.976*C53+0.357</f>
        <v>63.9922</v>
      </c>
      <c r="J53" s="0" t="n">
        <f aca="false">0.976*D53+0.357</f>
        <v>64.1874</v>
      </c>
    </row>
    <row r="54" customFormat="false" ht="14.25" hidden="false" customHeight="false" outlineLevel="0" collapsed="false">
      <c r="A54" s="10" t="n">
        <v>47</v>
      </c>
      <c r="B54" s="9" t="n">
        <v>65.4</v>
      </c>
      <c r="C54" s="9" t="n">
        <v>65.8</v>
      </c>
      <c r="D54" s="9" t="n">
        <v>65.6</v>
      </c>
      <c r="E54" s="10"/>
      <c r="F54" s="0"/>
      <c r="H54" s="0" t="n">
        <f aca="false">0.976*B54+0.357</f>
        <v>64.1874</v>
      </c>
      <c r="I54" s="0" t="n">
        <f aca="false">0.976*C54+0.357</f>
        <v>64.5778</v>
      </c>
      <c r="J54" s="0" t="n">
        <f aca="false">0.976*D54+0.357</f>
        <v>64.3826</v>
      </c>
    </row>
    <row r="55" customFormat="false" ht="14.25" hidden="false" customHeight="false" outlineLevel="0" collapsed="false">
      <c r="A55" s="10" t="n">
        <v>48</v>
      </c>
      <c r="B55" s="9" t="n">
        <v>65</v>
      </c>
      <c r="C55" s="9" t="n">
        <v>63.6</v>
      </c>
      <c r="D55" s="9" t="n">
        <v>63.6</v>
      </c>
      <c r="E55" s="10"/>
      <c r="F55" s="0"/>
      <c r="H55" s="0" t="n">
        <f aca="false">0.976*B55+0.357</f>
        <v>63.797</v>
      </c>
      <c r="I55" s="0" t="n">
        <f aca="false">0.976*C55+0.357</f>
        <v>62.4306</v>
      </c>
      <c r="J55" s="0" t="n">
        <f aca="false">0.976*D55+0.357</f>
        <v>62.4306</v>
      </c>
    </row>
    <row r="56" customFormat="false" ht="14.25" hidden="false" customHeight="false" outlineLevel="0" collapsed="false">
      <c r="A56" s="10" t="n">
        <v>49</v>
      </c>
      <c r="B56" s="9" t="n">
        <v>63.4</v>
      </c>
      <c r="C56" s="9" t="n">
        <v>66.2</v>
      </c>
      <c r="D56" s="9" t="n">
        <v>66.2</v>
      </c>
      <c r="E56" s="10"/>
      <c r="F56" s="0"/>
      <c r="G56" s="0"/>
      <c r="H56" s="0" t="n">
        <f aca="false">0.976*B56+0.357</f>
        <v>62.2354</v>
      </c>
      <c r="I56" s="0" t="n">
        <f aca="false">0.976*C56+0.357</f>
        <v>64.9682</v>
      </c>
      <c r="J56" s="0" t="n">
        <f aca="false">0.976*D56+0.357</f>
        <v>64.9682</v>
      </c>
    </row>
    <row r="57" customFormat="false" ht="14.25" hidden="false" customHeight="false" outlineLevel="0" collapsed="false">
      <c r="F57" s="0"/>
      <c r="G57" s="0"/>
    </row>
    <row r="58" customFormat="false" ht="14.25" hidden="false" customHeight="false" outlineLevel="0" collapsed="false">
      <c r="F58" s="0"/>
      <c r="G58" s="0"/>
    </row>
    <row r="59" customFormat="false" ht="14.25" hidden="false" customHeight="false" outlineLevel="0" collapsed="false">
      <c r="F59" s="0"/>
      <c r="G59" s="0"/>
    </row>
    <row r="60" customFormat="false" ht="14.25" hidden="false" customHeight="false" outlineLevel="0" collapsed="false">
      <c r="F60" s="0"/>
      <c r="G60" s="0"/>
    </row>
    <row r="61" customFormat="false" ht="14.25" hidden="false" customHeight="false" outlineLevel="0" collapsed="false">
      <c r="F61" s="0"/>
      <c r="G61" s="0"/>
    </row>
    <row r="62" customFormat="false" ht="14.25" hidden="false" customHeight="false" outlineLevel="0" collapsed="false">
      <c r="F62" s="0"/>
      <c r="G62" s="0"/>
    </row>
    <row r="63" customFormat="false" ht="14.25" hidden="false" customHeight="false" outlineLevel="0" collapsed="false">
      <c r="F63" s="0"/>
      <c r="G63" s="0"/>
    </row>
    <row r="64" customFormat="false" ht="14.25" hidden="false" customHeight="false" outlineLevel="0" collapsed="false">
      <c r="F64" s="0"/>
      <c r="G64" s="0"/>
    </row>
    <row r="65" customFormat="false" ht="14.25" hidden="false" customHeight="false" outlineLevel="0" collapsed="false">
      <c r="F65" s="0"/>
      <c r="G65" s="0"/>
    </row>
    <row r="66" customFormat="false" ht="14.25" hidden="false" customHeight="false" outlineLevel="0" collapsed="false">
      <c r="F66" s="0"/>
      <c r="G66" s="0"/>
    </row>
    <row r="67" customFormat="false" ht="14.25" hidden="false" customHeight="false" outlineLevel="0" collapsed="false">
      <c r="F67" s="0"/>
      <c r="G67" s="0"/>
    </row>
    <row r="68" customFormat="false" ht="14.25" hidden="false" customHeight="false" outlineLevel="0" collapsed="false">
      <c r="F68" s="0"/>
      <c r="G68" s="0"/>
    </row>
    <row r="69" customFormat="false" ht="14.25" hidden="false" customHeight="false" outlineLevel="0" collapsed="false">
      <c r="F69" s="0"/>
      <c r="G69" s="0"/>
    </row>
    <row r="70" customFormat="false" ht="14.25" hidden="false" customHeight="false" outlineLevel="0" collapsed="false">
      <c r="F70" s="0"/>
      <c r="G70" s="0"/>
    </row>
    <row r="71" customFormat="false" ht="14.25" hidden="false" customHeight="false" outlineLevel="0" collapsed="false">
      <c r="F71" s="0"/>
      <c r="G71" s="0"/>
    </row>
    <row r="72" customFormat="false" ht="14.25" hidden="false" customHeight="false" outlineLevel="0" collapsed="false">
      <c r="F72" s="0"/>
      <c r="G72" s="0"/>
    </row>
    <row r="73" customFormat="false" ht="14.25" hidden="false" customHeight="false" outlineLevel="0" collapsed="false">
      <c r="F73" s="0"/>
      <c r="G73" s="0"/>
    </row>
    <row r="74" customFormat="false" ht="14.25" hidden="false" customHeight="false" outlineLevel="0" collapsed="false">
      <c r="F74" s="0"/>
      <c r="G74" s="0"/>
    </row>
    <row r="75" customFormat="false" ht="14.25" hidden="false" customHeight="false" outlineLevel="0" collapsed="false">
      <c r="F75" s="0"/>
      <c r="G75" s="0"/>
    </row>
    <row r="76" customFormat="false" ht="14.25" hidden="false" customHeight="false" outlineLevel="0" collapsed="false">
      <c r="F76" s="0"/>
      <c r="G76" s="0"/>
    </row>
    <row r="77" customFormat="false" ht="14.25" hidden="false" customHeight="false" outlineLevel="0" collapsed="false">
      <c r="F77" s="0"/>
      <c r="G77" s="0"/>
    </row>
    <row r="78" customFormat="false" ht="14.25" hidden="false" customHeight="false" outlineLevel="0" collapsed="false">
      <c r="F78" s="0"/>
      <c r="G78" s="0"/>
    </row>
    <row r="79" customFormat="false" ht="14.25" hidden="false" customHeight="false" outlineLevel="0" collapsed="false">
      <c r="F79" s="0"/>
      <c r="G79" s="0"/>
    </row>
    <row r="80" customFormat="false" ht="14.25" hidden="false" customHeight="false" outlineLevel="0" collapsed="false">
      <c r="F80" s="0"/>
      <c r="G80" s="0"/>
    </row>
    <row r="81" customFormat="false" ht="14.25" hidden="false" customHeight="false" outlineLevel="0" collapsed="false">
      <c r="F81" s="0"/>
      <c r="G81" s="0"/>
    </row>
    <row r="82" customFormat="false" ht="14.25" hidden="false" customHeight="false" outlineLevel="0" collapsed="false">
      <c r="F82" s="0"/>
      <c r="G82" s="0"/>
    </row>
    <row r="83" customFormat="false" ht="14.25" hidden="false" customHeight="false" outlineLevel="0" collapsed="false">
      <c r="F83" s="0"/>
      <c r="G83" s="0"/>
    </row>
    <row r="84" customFormat="false" ht="14.25" hidden="false" customHeight="false" outlineLevel="0" collapsed="false">
      <c r="F84" s="0"/>
      <c r="G84" s="0"/>
    </row>
    <row r="85" customFormat="false" ht="14.25" hidden="false" customHeight="false" outlineLevel="0" collapsed="false">
      <c r="F85" s="0"/>
      <c r="G85" s="0"/>
    </row>
    <row r="86" customFormat="false" ht="14.25" hidden="false" customHeight="false" outlineLevel="0" collapsed="false">
      <c r="F86" s="0"/>
      <c r="G86" s="0"/>
    </row>
    <row r="87" customFormat="false" ht="14.25" hidden="false" customHeight="false" outlineLevel="0" collapsed="false">
      <c r="F87" s="0"/>
      <c r="G87" s="0"/>
    </row>
    <row r="88" customFormat="false" ht="14.25" hidden="false" customHeight="false" outlineLevel="0" collapsed="false">
      <c r="F88" s="0"/>
      <c r="G88" s="0"/>
    </row>
    <row r="89" customFormat="false" ht="14.25" hidden="false" customHeight="false" outlineLevel="0" collapsed="false">
      <c r="F89" s="0"/>
      <c r="G89" s="0"/>
    </row>
    <row r="90" customFormat="false" ht="14.25" hidden="false" customHeight="false" outlineLevel="0" collapsed="false">
      <c r="F90" s="0"/>
      <c r="G90" s="0"/>
    </row>
    <row r="91" customFormat="false" ht="14.25" hidden="false" customHeight="false" outlineLevel="0" collapsed="false">
      <c r="F91" s="0"/>
      <c r="G91" s="0"/>
    </row>
    <row r="92" customFormat="false" ht="14.25" hidden="false" customHeight="false" outlineLevel="0" collapsed="false">
      <c r="F92" s="0"/>
      <c r="G92" s="0"/>
    </row>
    <row r="93" customFormat="false" ht="14.25" hidden="false" customHeight="false" outlineLevel="0" collapsed="false">
      <c r="F93" s="0"/>
      <c r="G93" s="0"/>
    </row>
    <row r="94" customFormat="false" ht="14.25" hidden="false" customHeight="false" outlineLevel="0" collapsed="false">
      <c r="F94" s="0"/>
      <c r="G94" s="0"/>
    </row>
    <row r="95" customFormat="false" ht="14.25" hidden="false" customHeight="false" outlineLevel="0" collapsed="false">
      <c r="F95" s="0"/>
      <c r="G95" s="0"/>
    </row>
    <row r="96" customFormat="false" ht="14.25" hidden="false" customHeight="false" outlineLevel="0" collapsed="false">
      <c r="F96" s="0"/>
      <c r="G96" s="0"/>
    </row>
    <row r="97" customFormat="false" ht="14.25" hidden="false" customHeight="false" outlineLevel="0" collapsed="false">
      <c r="F97" s="0"/>
      <c r="G97" s="0"/>
    </row>
    <row r="98" customFormat="false" ht="14.25" hidden="false" customHeight="false" outlineLevel="0" collapsed="false">
      <c r="F98" s="0"/>
      <c r="G98" s="0"/>
    </row>
    <row r="99" customFormat="false" ht="14.25" hidden="false" customHeight="false" outlineLevel="0" collapsed="false">
      <c r="F99" s="0"/>
      <c r="G99" s="0"/>
    </row>
    <row r="100" customFormat="false" ht="14.25" hidden="false" customHeight="false" outlineLevel="0" collapsed="false">
      <c r="F100" s="0"/>
      <c r="G100" s="0"/>
    </row>
    <row r="101" customFormat="false" ht="14.25" hidden="false" customHeight="false" outlineLevel="0" collapsed="false">
      <c r="F101" s="0"/>
      <c r="G101" s="0"/>
    </row>
    <row r="102" customFormat="false" ht="14.25" hidden="false" customHeight="false" outlineLevel="0" collapsed="false">
      <c r="F102" s="0"/>
      <c r="G102" s="0"/>
    </row>
    <row r="103" customFormat="false" ht="14.25" hidden="false" customHeight="false" outlineLevel="0" collapsed="false">
      <c r="F103" s="0"/>
      <c r="G103" s="0"/>
    </row>
    <row r="104" customFormat="false" ht="14.25" hidden="false" customHeight="false" outlineLevel="0" collapsed="false">
      <c r="F104" s="0"/>
      <c r="G104" s="0"/>
    </row>
    <row r="105" customFormat="false" ht="14.25" hidden="false" customHeight="false" outlineLevel="0" collapsed="false">
      <c r="F105" s="0"/>
      <c r="G105" s="0"/>
    </row>
    <row r="106" customFormat="false" ht="14.25" hidden="false" customHeight="false" outlineLevel="0" collapsed="false">
      <c r="F106" s="0"/>
      <c r="G106" s="0"/>
    </row>
    <row r="107" customFormat="false" ht="14.25" hidden="false" customHeight="false" outlineLevel="0" collapsed="false">
      <c r="F107" s="0"/>
      <c r="G107" s="0"/>
    </row>
    <row r="108" customFormat="false" ht="14.25" hidden="false" customHeight="false" outlineLevel="0" collapsed="false">
      <c r="F108" s="0"/>
      <c r="G108" s="0"/>
    </row>
    <row r="109" customFormat="false" ht="14.25" hidden="false" customHeight="false" outlineLevel="0" collapsed="false">
      <c r="F109" s="0"/>
      <c r="G109" s="0"/>
    </row>
    <row r="110" customFormat="false" ht="14.25" hidden="false" customHeight="false" outlineLevel="0" collapsed="false">
      <c r="F110" s="0"/>
      <c r="G110" s="0"/>
    </row>
    <row r="111" customFormat="false" ht="14.25" hidden="false" customHeight="false" outlineLevel="0" collapsed="false">
      <c r="F111" s="0"/>
      <c r="G111" s="0"/>
    </row>
    <row r="112" customFormat="false" ht="14.25" hidden="false" customHeight="false" outlineLevel="0" collapsed="false">
      <c r="F112" s="0"/>
      <c r="G112" s="0"/>
    </row>
    <row r="113" customFormat="false" ht="14.25" hidden="false" customHeight="false" outlineLevel="0" collapsed="false">
      <c r="F113" s="0"/>
      <c r="G113" s="0"/>
    </row>
    <row r="114" customFormat="false" ht="14.25" hidden="false" customHeight="false" outlineLevel="0" collapsed="false">
      <c r="F114" s="0"/>
      <c r="G114" s="0"/>
    </row>
    <row r="115" customFormat="false" ht="14.25" hidden="false" customHeight="false" outlineLevel="0" collapsed="false">
      <c r="F115" s="0"/>
      <c r="G115" s="0"/>
    </row>
    <row r="116" customFormat="false" ht="14.25" hidden="false" customHeight="false" outlineLevel="0" collapsed="false">
      <c r="F116" s="0"/>
      <c r="G116" s="0"/>
    </row>
    <row r="117" customFormat="false" ht="14.25" hidden="false" customHeight="false" outlineLevel="0" collapsed="false">
      <c r="F117" s="0"/>
      <c r="G117" s="0"/>
    </row>
    <row r="118" customFormat="false" ht="14.25" hidden="false" customHeight="false" outlineLevel="0" collapsed="false">
      <c r="F118" s="0"/>
      <c r="G118" s="0"/>
    </row>
    <row r="119" customFormat="false" ht="14.25" hidden="false" customHeight="false" outlineLevel="0" collapsed="false">
      <c r="F119" s="0"/>
      <c r="G119" s="0"/>
    </row>
    <row r="120" customFormat="false" ht="14.25" hidden="false" customHeight="false" outlineLevel="0" collapsed="false">
      <c r="F120" s="0"/>
      <c r="G120" s="0"/>
    </row>
    <row r="121" customFormat="false" ht="14.25" hidden="false" customHeight="false" outlineLevel="0" collapsed="false">
      <c r="F121" s="0"/>
      <c r="G121" s="0"/>
    </row>
    <row r="122" customFormat="false" ht="14.25" hidden="false" customHeight="false" outlineLevel="0" collapsed="false">
      <c r="F122" s="0"/>
      <c r="G122" s="0"/>
    </row>
    <row r="123" customFormat="false" ht="14.25" hidden="false" customHeight="false" outlineLevel="0" collapsed="false">
      <c r="F123" s="0"/>
      <c r="G123" s="0"/>
    </row>
    <row r="124" customFormat="false" ht="14.25" hidden="false" customHeight="false" outlineLevel="0" collapsed="false">
      <c r="F124" s="0"/>
      <c r="G124" s="0"/>
    </row>
    <row r="125" customFormat="false" ht="14.25" hidden="false" customHeight="false" outlineLevel="0" collapsed="false">
      <c r="F125" s="0"/>
      <c r="G125" s="0"/>
    </row>
    <row r="126" customFormat="false" ht="14.25" hidden="false" customHeight="false" outlineLevel="0" collapsed="false">
      <c r="F126" s="0"/>
      <c r="G126" s="0"/>
    </row>
    <row r="127" customFormat="false" ht="14.25" hidden="false" customHeight="false" outlineLevel="0" collapsed="false">
      <c r="F127" s="0"/>
      <c r="G127" s="0"/>
    </row>
    <row r="128" customFormat="false" ht="14.25" hidden="false" customHeight="false" outlineLevel="0" collapsed="false">
      <c r="F128" s="0"/>
      <c r="G128" s="0"/>
    </row>
    <row r="129" customFormat="false" ht="14.25" hidden="false" customHeight="false" outlineLevel="0" collapsed="false">
      <c r="F129" s="0"/>
      <c r="G129" s="0"/>
    </row>
    <row r="130" customFormat="false" ht="14.25" hidden="false" customHeight="false" outlineLevel="0" collapsed="false">
      <c r="F130" s="0"/>
      <c r="G130" s="0"/>
    </row>
    <row r="131" customFormat="false" ht="14.25" hidden="false" customHeight="false" outlineLevel="0" collapsed="false">
      <c r="F131" s="0"/>
      <c r="G131" s="0"/>
    </row>
    <row r="132" customFormat="false" ht="14.25" hidden="false" customHeight="false" outlineLevel="0" collapsed="false">
      <c r="F132" s="0"/>
      <c r="G132" s="0"/>
    </row>
    <row r="133" customFormat="false" ht="14.25" hidden="false" customHeight="false" outlineLevel="0" collapsed="false">
      <c r="F133" s="0"/>
      <c r="G133" s="0"/>
    </row>
    <row r="134" customFormat="false" ht="14.25" hidden="false" customHeight="false" outlineLevel="0" collapsed="false">
      <c r="F134" s="0"/>
      <c r="G134" s="0"/>
    </row>
    <row r="135" customFormat="false" ht="14.25" hidden="false" customHeight="false" outlineLevel="0" collapsed="false">
      <c r="F135" s="0"/>
      <c r="G135" s="0"/>
    </row>
    <row r="136" customFormat="false" ht="14.25" hidden="false" customHeight="false" outlineLevel="0" collapsed="false">
      <c r="F136" s="0"/>
      <c r="G136" s="0"/>
    </row>
    <row r="137" customFormat="false" ht="14.25" hidden="false" customHeight="false" outlineLevel="0" collapsed="false">
      <c r="F137" s="0"/>
      <c r="G137" s="0"/>
    </row>
    <row r="138" customFormat="false" ht="14.25" hidden="false" customHeight="false" outlineLevel="0" collapsed="false">
      <c r="F138" s="0"/>
      <c r="G138" s="0"/>
    </row>
    <row r="139" customFormat="false" ht="14.25" hidden="false" customHeight="false" outlineLevel="0" collapsed="false">
      <c r="F139" s="0"/>
      <c r="G139" s="0"/>
    </row>
    <row r="140" customFormat="false" ht="14.25" hidden="false" customHeight="false" outlineLevel="0" collapsed="false">
      <c r="F140" s="0"/>
      <c r="G140" s="0"/>
    </row>
    <row r="141" customFormat="false" ht="14.25" hidden="false" customHeight="false" outlineLevel="0" collapsed="false">
      <c r="F141" s="0"/>
      <c r="G141" s="0"/>
    </row>
    <row r="142" customFormat="false" ht="14.25" hidden="false" customHeight="false" outlineLevel="0" collapsed="false">
      <c r="F142" s="0"/>
      <c r="G142" s="0"/>
    </row>
    <row r="143" customFormat="false" ht="14.25" hidden="false" customHeight="false" outlineLevel="0" collapsed="false">
      <c r="F143" s="0"/>
      <c r="G143" s="0"/>
    </row>
    <row r="144" customFormat="false" ht="14.25" hidden="false" customHeight="false" outlineLevel="0" collapsed="false">
      <c r="F144" s="0"/>
      <c r="G144" s="0"/>
    </row>
    <row r="145" customFormat="false" ht="14.25" hidden="false" customHeight="false" outlineLevel="0" collapsed="false">
      <c r="F145" s="0"/>
      <c r="G145" s="0"/>
    </row>
    <row r="146" customFormat="false" ht="14.25" hidden="false" customHeight="false" outlineLevel="0" collapsed="false">
      <c r="F146" s="0"/>
      <c r="G146" s="0"/>
    </row>
  </sheetData>
  <mergeCells count="7">
    <mergeCell ref="A1:I1"/>
    <mergeCell ref="A2:I2"/>
    <mergeCell ref="A3:I3"/>
    <mergeCell ref="A4:I4"/>
    <mergeCell ref="A5:I5"/>
    <mergeCell ref="B7:D7"/>
    <mergeCell ref="H7:J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08-05-30T00:28:35Z</cp:lastPrinted>
  <dcterms:modified xsi:type="dcterms:W3CDTF">2010-07-02T09:58:33Z</dcterms:modified>
  <cp:revision>0</cp:revision>
  <dc:subject/>
  <dc:title/>
</cp:coreProperties>
</file>