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Noto Sans"/>
        <family val="2"/>
      </rPr>
      <t xml:space="preserve">农田样方（</t>
    </r>
    <r>
      <rPr>
        <b val="true"/>
        <sz val="16"/>
        <rFont val="宋体"/>
        <family val="0"/>
        <charset val="134"/>
      </rPr>
      <t xml:space="preserve">90m*90m</t>
    </r>
    <r>
      <rPr>
        <b val="true"/>
        <sz val="16"/>
        <rFont val="Noto Sans"/>
        <family val="2"/>
      </rPr>
      <t xml:space="preserve">）星地同步试验记录表格</t>
    </r>
  </si>
  <si>
    <t xml:space="preserve">地理位置：</t>
  </si>
  <si>
    <t xml:space="preserve">五里墩玉米地</t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5#</t>
    </r>
  </si>
  <si>
    <t xml:space="preserve">测量人：</t>
  </si>
  <si>
    <t xml:space="preserve">朱仕杰</t>
  </si>
  <si>
    <t xml:space="preserve">记录人：</t>
  </si>
  <si>
    <t xml:space="preserve">宋怡</t>
  </si>
  <si>
    <t xml:space="preserve">日期：</t>
  </si>
  <si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6</t>
    </r>
  </si>
  <si>
    <t xml:space="preserve">同步时间：</t>
  </si>
  <si>
    <r>
      <rPr>
        <sz val="12"/>
        <rFont val="Noto Sans"/>
        <family val="2"/>
      </rPr>
      <t xml:space="preserve">测量结束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</t>
    </r>
  </si>
  <si>
    <t xml:space="preserve">备注：具体编号位置见示意图</t>
  </si>
  <si>
    <t xml:space="preserve">编号</t>
  </si>
  <si>
    <t xml:space="preserve">定标前辐射温度℃</t>
  </si>
  <si>
    <t xml:space="preserve">定标后辐射温度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[$-409]m/d/yyyy"/>
    <numFmt numFmtId="167" formatCode="[$-409]h: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435486120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08355419166"/>
          <c:y val="0.16994750656168"/>
          <c:w val="0.604965825080207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4:$F$13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626823"/>
        <c:axId val="97677209"/>
      </c:scatterChart>
      <c:valAx>
        <c:axId val="62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677209"/>
        <c:crossesAt val="0"/>
        <c:crossBetween val="midCat"/>
      </c:valAx>
      <c:valAx>
        <c:axId val="97677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6823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811549728"/>
          <c:y val="0.484776902887139"/>
          <c:w val="0.29034732877667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0</xdr:rowOff>
    </xdr:from>
    <xdr:to>
      <xdr:col>15</xdr:col>
      <xdr:colOff>516960</xdr:colOff>
      <xdr:row>25</xdr:row>
      <xdr:rowOff>28440</xdr:rowOff>
    </xdr:to>
    <xdr:graphicFrame>
      <xdr:nvGraphicFramePr>
        <xdr:cNvPr id="0" name="图表 12"/>
        <xdr:cNvGraphicFramePr/>
      </xdr:nvGraphicFramePr>
      <xdr:xfrm>
        <a:off x="7407360" y="1943280"/>
        <a:ext cx="516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/LinZe_Surface-radiation-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11.12"/>
    <col collapsed="false" customWidth="true" hidden="false" outlineLevel="0" max="9" min="9" style="0" width="11.7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14.25" hidden="false" customHeight="false" outlineLevel="0" collapsed="false">
      <c r="A4" s="2" t="s">
        <v>4</v>
      </c>
      <c r="B4" s="5" t="s">
        <v>5</v>
      </c>
      <c r="C4" s="2" t="s">
        <v>6</v>
      </c>
      <c r="D4" s="5" t="s">
        <v>7</v>
      </c>
      <c r="E4" s="2" t="s">
        <v>8</v>
      </c>
      <c r="F4" s="6" t="n">
        <v>39640</v>
      </c>
      <c r="G4" s="2"/>
      <c r="H4" s="2"/>
      <c r="I4" s="2"/>
      <c r="J4" s="2"/>
    </row>
    <row r="5" customFormat="false" ht="14.25" hidden="false" customHeight="false" outlineLevel="0" collapsed="false">
      <c r="A5" s="7" t="s">
        <v>9</v>
      </c>
      <c r="B5" s="8"/>
      <c r="C5" s="2" t="s">
        <v>10</v>
      </c>
      <c r="D5" s="8"/>
      <c r="E5" s="2" t="s">
        <v>11</v>
      </c>
      <c r="G5" s="2"/>
      <c r="H5" s="2"/>
      <c r="I5" s="2"/>
      <c r="J5" s="2"/>
    </row>
    <row r="6" s="9" customFormat="true" ht="11.25" hidden="false" customHeight="false" outlineLevel="0" collapsed="false">
      <c r="A6" s="9" t="s">
        <v>12</v>
      </c>
      <c r="B6" s="10"/>
      <c r="D6" s="10"/>
    </row>
    <row r="7" customFormat="false" ht="14.25" hidden="false" customHeight="false" outlineLevel="0" collapsed="false">
      <c r="F7" s="11"/>
      <c r="H7" s="11"/>
      <c r="J7" s="12"/>
    </row>
    <row r="8" customFormat="false" ht="14.25" hidden="false" customHeight="false" outlineLevel="0" collapsed="false">
      <c r="A8" s="5" t="s">
        <v>13</v>
      </c>
      <c r="B8" s="13" t="s">
        <v>14</v>
      </c>
      <c r="C8" s="13"/>
      <c r="D8" s="13"/>
      <c r="F8" s="13" t="s">
        <v>15</v>
      </c>
      <c r="G8" s="13"/>
      <c r="H8" s="13"/>
    </row>
    <row r="9" customFormat="false" ht="14.25" hidden="false" customHeight="false" outlineLevel="0" collapsed="false">
      <c r="A9" s="0" t="n">
        <v>1</v>
      </c>
      <c r="B9" s="0" t="n">
        <v>32.8</v>
      </c>
      <c r="C9" s="0" t="n">
        <v>34.4</v>
      </c>
      <c r="D9" s="0" t="n">
        <v>34.2</v>
      </c>
      <c r="F9" s="0" t="n">
        <f aca="false">0.976*B9+0.357</f>
        <v>32.3698</v>
      </c>
      <c r="G9" s="0" t="n">
        <f aca="false">0.976*C9+0.357</f>
        <v>33.9314</v>
      </c>
      <c r="H9" s="0" t="n">
        <f aca="false">0.976*D9+0.357</f>
        <v>33.7362</v>
      </c>
    </row>
    <row r="10" customFormat="false" ht="14.25" hidden="false" customHeight="false" outlineLevel="0" collapsed="false">
      <c r="A10" s="0" t="n">
        <v>2</v>
      </c>
      <c r="B10" s="0" t="n">
        <v>33.6</v>
      </c>
      <c r="C10" s="0" t="n">
        <v>36.6</v>
      </c>
      <c r="D10" s="0" t="n">
        <v>34.6</v>
      </c>
      <c r="F10" s="0" t="n">
        <f aca="false">0.976*B10+0.357</f>
        <v>33.1506</v>
      </c>
      <c r="G10" s="0" t="n">
        <f aca="false">0.976*C10+0.357</f>
        <v>36.0786</v>
      </c>
      <c r="H10" s="0" t="n">
        <f aca="false">0.976*D10+0.357</f>
        <v>34.1266</v>
      </c>
    </row>
    <row r="11" customFormat="false" ht="14.25" hidden="false" customHeight="false" outlineLevel="0" collapsed="false">
      <c r="A11" s="0" t="n">
        <v>3</v>
      </c>
      <c r="B11" s="0" t="n">
        <v>33.6</v>
      </c>
      <c r="C11" s="0" t="n">
        <v>35.4</v>
      </c>
      <c r="D11" s="0" t="n">
        <v>34.8</v>
      </c>
      <c r="F11" s="0" t="n">
        <f aca="false">0.976*B11+0.357</f>
        <v>33.1506</v>
      </c>
      <c r="G11" s="0" t="n">
        <f aca="false">0.976*C11+0.357</f>
        <v>34.9074</v>
      </c>
      <c r="H11" s="0" t="n">
        <f aca="false">0.976*D11+0.357</f>
        <v>34.3218</v>
      </c>
    </row>
    <row r="12" customFormat="false" ht="14.25" hidden="false" customHeight="false" outlineLevel="0" collapsed="false">
      <c r="A12" s="0" t="n">
        <v>4</v>
      </c>
      <c r="B12" s="0" t="n">
        <v>34.2</v>
      </c>
      <c r="C12" s="0" t="n">
        <v>34.8</v>
      </c>
      <c r="D12" s="0" t="n">
        <v>33.8</v>
      </c>
      <c r="F12" s="0" t="n">
        <f aca="false">0.976*B12+0.357</f>
        <v>33.7362</v>
      </c>
      <c r="G12" s="0" t="n">
        <f aca="false">0.976*C12+0.357</f>
        <v>34.3218</v>
      </c>
      <c r="H12" s="0" t="n">
        <f aca="false">0.976*D12+0.357</f>
        <v>33.3458</v>
      </c>
    </row>
    <row r="14" customFormat="false" ht="14.25" hidden="false" customHeight="false" outlineLevel="0" collapsed="false">
      <c r="A14" s="0" t="n">
        <v>5</v>
      </c>
      <c r="B14" s="0" t="n">
        <v>34.8</v>
      </c>
      <c r="C14" s="0" t="n">
        <v>32.2</v>
      </c>
      <c r="D14" s="0" t="n">
        <v>33.8</v>
      </c>
      <c r="F14" s="0" t="n">
        <f aca="false">0.976*B14+0.357</f>
        <v>34.3218</v>
      </c>
      <c r="G14" s="0" t="n">
        <f aca="false">0.976*C14+0.357</f>
        <v>31.7842</v>
      </c>
      <c r="H14" s="0" t="n">
        <f aca="false">0.976*D14+0.357</f>
        <v>33.3458</v>
      </c>
    </row>
    <row r="15" customFormat="false" ht="14.25" hidden="false" customHeight="false" outlineLevel="0" collapsed="false">
      <c r="A15" s="0" t="n">
        <v>6</v>
      </c>
      <c r="B15" s="0" t="n">
        <v>32.8</v>
      </c>
      <c r="C15" s="0" t="n">
        <v>34.6</v>
      </c>
      <c r="D15" s="0" t="n">
        <v>36.6</v>
      </c>
      <c r="F15" s="0" t="n">
        <f aca="false">0.976*B15+0.357</f>
        <v>32.3698</v>
      </c>
      <c r="G15" s="0" t="n">
        <f aca="false">0.976*C15+0.357</f>
        <v>34.1266</v>
      </c>
      <c r="H15" s="0" t="n">
        <f aca="false">0.976*D15+0.357</f>
        <v>36.0786</v>
      </c>
    </row>
    <row r="16" customFormat="false" ht="14.25" hidden="false" customHeight="false" outlineLevel="0" collapsed="false">
      <c r="A16" s="0" t="n">
        <v>7</v>
      </c>
      <c r="B16" s="0" t="n">
        <v>31.6</v>
      </c>
      <c r="C16" s="0" t="n">
        <v>30.2</v>
      </c>
      <c r="D16" s="0" t="n">
        <v>30.6</v>
      </c>
      <c r="F16" s="0" t="n">
        <f aca="false">0.976*B16+0.357</f>
        <v>31.1986</v>
      </c>
      <c r="G16" s="0" t="n">
        <f aca="false">0.976*C16+0.357</f>
        <v>29.8322</v>
      </c>
      <c r="H16" s="0" t="n">
        <f aca="false">0.976*D16+0.357</f>
        <v>30.2226</v>
      </c>
    </row>
    <row r="18" customFormat="false" ht="14.25" hidden="false" customHeight="false" outlineLevel="0" collapsed="false">
      <c r="A18" s="0" t="n">
        <v>8</v>
      </c>
      <c r="B18" s="0" t="n">
        <v>30.2</v>
      </c>
      <c r="C18" s="0" t="n">
        <v>30.2</v>
      </c>
      <c r="D18" s="0" t="n">
        <v>29.4</v>
      </c>
      <c r="F18" s="0" t="n">
        <f aca="false">0.976*B18+0.357</f>
        <v>29.8322</v>
      </c>
      <c r="G18" s="0" t="n">
        <f aca="false">0.976*C18+0.357</f>
        <v>29.8322</v>
      </c>
      <c r="H18" s="0" t="n">
        <f aca="false">0.976*D18+0.357</f>
        <v>29.0514</v>
      </c>
    </row>
    <row r="19" customFormat="false" ht="14.25" hidden="false" customHeight="false" outlineLevel="0" collapsed="false">
      <c r="A19" s="0" t="n">
        <v>9</v>
      </c>
      <c r="B19" s="0" t="n">
        <v>29.6</v>
      </c>
      <c r="C19" s="0" t="n">
        <v>30.6</v>
      </c>
      <c r="D19" s="0" t="n">
        <v>30.4</v>
      </c>
      <c r="F19" s="0" t="n">
        <f aca="false">0.976*B19+0.357</f>
        <v>29.2466</v>
      </c>
      <c r="G19" s="0" t="n">
        <f aca="false">0.976*C19+0.357</f>
        <v>30.2226</v>
      </c>
      <c r="H19" s="0" t="n">
        <f aca="false">0.976*D19+0.357</f>
        <v>30.0274</v>
      </c>
    </row>
    <row r="20" customFormat="false" ht="14.25" hidden="false" customHeight="false" outlineLevel="0" collapsed="false">
      <c r="A20" s="0" t="n">
        <v>10</v>
      </c>
      <c r="B20" s="0" t="n">
        <v>31.8</v>
      </c>
      <c r="C20" s="0" t="n">
        <v>33.2</v>
      </c>
      <c r="D20" s="0" t="n">
        <v>30.8</v>
      </c>
      <c r="F20" s="0" t="n">
        <f aca="false">0.976*B20+0.357</f>
        <v>31.3938</v>
      </c>
      <c r="G20" s="0" t="n">
        <f aca="false">0.976*C20+0.357</f>
        <v>32.7602</v>
      </c>
      <c r="H20" s="0" t="n">
        <f aca="false">0.976*D20+0.357</f>
        <v>30.4178</v>
      </c>
    </row>
    <row r="21" customFormat="false" ht="14.25" hidden="false" customHeight="false" outlineLevel="0" collapsed="false">
      <c r="A21" s="0" t="n">
        <v>11</v>
      </c>
      <c r="B21" s="0" t="n">
        <v>30.8</v>
      </c>
      <c r="C21" s="0" t="n">
        <v>30.8</v>
      </c>
      <c r="D21" s="0" t="n">
        <v>31.4</v>
      </c>
      <c r="F21" s="0" t="n">
        <f aca="false">0.976*B21+0.357</f>
        <v>30.4178</v>
      </c>
      <c r="G21" s="0" t="n">
        <f aca="false">0.976*C21+0.357</f>
        <v>30.4178</v>
      </c>
      <c r="H21" s="0" t="n">
        <f aca="false">0.976*D21+0.357</f>
        <v>31.0034</v>
      </c>
    </row>
    <row r="23" customFormat="false" ht="14.25" hidden="false" customHeight="false" outlineLevel="0" collapsed="false">
      <c r="A23" s="0" t="n">
        <v>12</v>
      </c>
      <c r="B23" s="0" t="n">
        <v>28.8</v>
      </c>
      <c r="C23" s="0" t="n">
        <v>30.6</v>
      </c>
      <c r="D23" s="0" t="n">
        <v>29.8</v>
      </c>
      <c r="F23" s="0" t="n">
        <f aca="false">0.976*B23+0.357</f>
        <v>28.4658</v>
      </c>
      <c r="G23" s="0" t="n">
        <f aca="false">0.976*C23+0.357</f>
        <v>30.2226</v>
      </c>
      <c r="H23" s="0" t="n">
        <f aca="false">0.976*D23+0.357</f>
        <v>29.4418</v>
      </c>
    </row>
    <row r="24" customFormat="false" ht="14.25" hidden="false" customHeight="false" outlineLevel="0" collapsed="false">
      <c r="A24" s="0" t="n">
        <v>13</v>
      </c>
      <c r="B24" s="0" t="n">
        <v>29.8</v>
      </c>
      <c r="C24" s="0" t="n">
        <v>31</v>
      </c>
      <c r="D24" s="0" t="n">
        <v>28.4</v>
      </c>
      <c r="F24" s="0" t="n">
        <f aca="false">0.976*B24+0.357</f>
        <v>29.4418</v>
      </c>
      <c r="G24" s="0" t="n">
        <f aca="false">0.976*C24+0.357</f>
        <v>30.613</v>
      </c>
      <c r="H24" s="0" t="n">
        <f aca="false">0.976*D24+0.357</f>
        <v>28.0754</v>
      </c>
    </row>
    <row r="26" customFormat="false" ht="14.25" hidden="false" customHeight="false" outlineLevel="0" collapsed="false">
      <c r="A26" s="0" t="n">
        <v>15</v>
      </c>
      <c r="B26" s="0" t="n">
        <v>30</v>
      </c>
      <c r="C26" s="0" t="n">
        <v>27</v>
      </c>
      <c r="D26" s="0" t="n">
        <v>30.6</v>
      </c>
      <c r="F26" s="0" t="n">
        <f aca="false">0.976*B26+0.357</f>
        <v>29.637</v>
      </c>
      <c r="G26" s="0" t="n">
        <f aca="false">0.976*C26+0.357</f>
        <v>26.709</v>
      </c>
      <c r="H26" s="0" t="n">
        <f aca="false">0.976*D26+0.357</f>
        <v>30.2226</v>
      </c>
    </row>
    <row r="27" customFormat="false" ht="14.25" hidden="false" customHeight="false" outlineLevel="0" collapsed="false">
      <c r="A27" s="0" t="n">
        <v>16</v>
      </c>
      <c r="B27" s="0" t="n">
        <v>30</v>
      </c>
      <c r="C27" s="0" t="n">
        <v>29.8</v>
      </c>
      <c r="D27" s="0" t="n">
        <v>28.8</v>
      </c>
      <c r="F27" s="0" t="n">
        <f aca="false">0.976*B27+0.357</f>
        <v>29.637</v>
      </c>
      <c r="G27" s="0" t="n">
        <f aca="false">0.976*C27+0.357</f>
        <v>29.4418</v>
      </c>
      <c r="H27" s="0" t="n">
        <f aca="false">0.976*D27+0.357</f>
        <v>28.4658</v>
      </c>
    </row>
    <row r="28" customFormat="false" ht="14.25" hidden="false" customHeight="false" outlineLevel="0" collapsed="false">
      <c r="A28" s="0" t="n">
        <v>17</v>
      </c>
      <c r="B28" s="0" t="n">
        <v>30.4</v>
      </c>
      <c r="C28" s="0" t="n">
        <v>29.6</v>
      </c>
      <c r="D28" s="0" t="n">
        <v>29.6</v>
      </c>
      <c r="F28" s="0" t="n">
        <f aca="false">0.976*B28+0.357</f>
        <v>30.0274</v>
      </c>
      <c r="G28" s="0" t="n">
        <f aca="false">0.976*C28+0.357</f>
        <v>29.2466</v>
      </c>
      <c r="H28" s="0" t="n">
        <f aca="false">0.976*D28+0.357</f>
        <v>29.2466</v>
      </c>
    </row>
    <row r="30" customFormat="false" ht="14.25" hidden="false" customHeight="false" outlineLevel="0" collapsed="false">
      <c r="A30" s="0" t="n">
        <v>19</v>
      </c>
      <c r="B30" s="0" t="n">
        <v>28.8</v>
      </c>
      <c r="C30" s="0" t="n">
        <v>29.8</v>
      </c>
      <c r="D30" s="0" t="n">
        <v>33.2</v>
      </c>
      <c r="F30" s="0" t="n">
        <f aca="false">0.976*B30+0.357</f>
        <v>28.4658</v>
      </c>
      <c r="G30" s="0" t="n">
        <f aca="false">0.976*C30+0.357</f>
        <v>29.4418</v>
      </c>
      <c r="H30" s="0" t="n">
        <f aca="false">0.976*D30+0.357</f>
        <v>32.7602</v>
      </c>
    </row>
    <row r="31" customFormat="false" ht="14.25" hidden="false" customHeight="false" outlineLevel="0" collapsed="false">
      <c r="A31" s="0" t="n">
        <v>20</v>
      </c>
      <c r="B31" s="0" t="n">
        <v>29.8</v>
      </c>
      <c r="C31" s="0" t="n">
        <v>28.4</v>
      </c>
      <c r="D31" s="0" t="n">
        <v>32</v>
      </c>
      <c r="F31" s="0" t="n">
        <f aca="false">0.976*B31+0.357</f>
        <v>29.4418</v>
      </c>
      <c r="G31" s="0" t="n">
        <f aca="false">0.976*C31+0.357</f>
        <v>28.0754</v>
      </c>
      <c r="H31" s="0" t="n">
        <f aca="false">0.976*D31+0.357</f>
        <v>31.589</v>
      </c>
    </row>
    <row r="33" customFormat="false" ht="14.25" hidden="false" customHeight="false" outlineLevel="0" collapsed="false">
      <c r="A33" s="0" t="n">
        <v>22</v>
      </c>
      <c r="B33" s="0" t="n">
        <v>27.6</v>
      </c>
      <c r="C33" s="0" t="n">
        <v>29</v>
      </c>
      <c r="D33" s="0" t="n">
        <v>27.2</v>
      </c>
      <c r="F33" s="0" t="n">
        <f aca="false">0.976*B33+0.357</f>
        <v>27.2946</v>
      </c>
      <c r="G33" s="0" t="n">
        <f aca="false">0.976*C33+0.357</f>
        <v>28.661</v>
      </c>
      <c r="H33" s="0" t="n">
        <f aca="false">0.976*D33+0.357</f>
        <v>26.9042</v>
      </c>
    </row>
    <row r="34" customFormat="false" ht="14.25" hidden="false" customHeight="false" outlineLevel="0" collapsed="false">
      <c r="A34" s="0" t="n">
        <v>23</v>
      </c>
      <c r="B34" s="0" t="n">
        <v>29</v>
      </c>
      <c r="C34" s="0" t="n">
        <v>28.6</v>
      </c>
      <c r="D34" s="0" t="n">
        <v>27.4</v>
      </c>
      <c r="F34" s="0" t="n">
        <f aca="false">0.976*B34+0.357</f>
        <v>28.661</v>
      </c>
      <c r="G34" s="0" t="n">
        <f aca="false">0.976*C34+0.357</f>
        <v>28.2706</v>
      </c>
      <c r="H34" s="0" t="n">
        <f aca="false">0.976*D34+0.357</f>
        <v>27.0994</v>
      </c>
    </row>
    <row r="35" customFormat="false" ht="14.25" hidden="false" customHeight="false" outlineLevel="0" collapsed="false">
      <c r="A35" s="0" t="n">
        <v>24</v>
      </c>
      <c r="B35" s="0" t="n">
        <v>30.6</v>
      </c>
      <c r="C35" s="0" t="n">
        <v>28</v>
      </c>
      <c r="D35" s="0" t="n">
        <v>28.6</v>
      </c>
      <c r="F35" s="0" t="n">
        <f aca="false">0.976*B35+0.357</f>
        <v>30.2226</v>
      </c>
      <c r="G35" s="0" t="n">
        <f aca="false">0.976*C35+0.357</f>
        <v>27.685</v>
      </c>
      <c r="H35" s="0" t="n">
        <f aca="false">0.976*D35+0.357</f>
        <v>28.2706</v>
      </c>
    </row>
  </sheetData>
  <mergeCells count="5">
    <mergeCell ref="A1:J1"/>
    <mergeCell ref="B2:J2"/>
    <mergeCell ref="A3:I3"/>
    <mergeCell ref="B8:D8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16:51Z</dcterms:modified>
  <cp:revision>0</cp:revision>
  <dc:subject/>
  <dc:title/>
</cp:coreProperties>
</file>