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东西向过渡带同步记录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6"/>
        <rFont val="Noto Sans"/>
        <family val="2"/>
      </rPr>
      <t xml:space="preserve">东西向过度带（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宋体"/>
        <family val="0"/>
        <charset val="134"/>
      </rPr>
      <t xml:space="preserve">m×360m</t>
    </r>
    <r>
      <rPr>
        <b val="true"/>
        <sz val="16"/>
        <rFont val="Noto Sans"/>
        <family val="2"/>
      </rPr>
      <t xml:space="preserve">）星  同步记录表格</t>
    </r>
  </si>
  <si>
    <r>
      <rPr>
        <b val="true"/>
        <sz val="12"/>
        <rFont val="Noto Sans"/>
        <family val="2"/>
      </rPr>
      <t xml:space="preserve">天气：多云 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潘小多      </t>
    </r>
  </si>
  <si>
    <r>
      <rPr>
        <sz val="12"/>
        <rFont val="Noto Sans"/>
        <family val="2"/>
      </rPr>
      <t xml:space="preserve">测量项目：地表辐射温度     仪器编号：寒旱所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24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:30 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1:55                  </t>
    </r>
  </si>
  <si>
    <r>
      <rPr>
        <sz val="9"/>
        <rFont val="Noto Sans"/>
        <family val="2"/>
      </rPr>
      <t xml:space="preserve">备注：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40 ASAR,PALSAR </t>
    </r>
    <r>
      <rPr>
        <sz val="9"/>
        <rFont val="Noto Sans"/>
        <family val="2"/>
      </rPr>
      <t xml:space="preserve">卫星同步。样地</t>
    </r>
    <r>
      <rPr>
        <sz val="9"/>
        <rFont val="宋体"/>
        <family val="0"/>
        <charset val="134"/>
      </rPr>
      <t xml:space="preserve">14-15</t>
    </r>
    <r>
      <rPr>
        <sz val="9"/>
        <rFont val="Noto Sans"/>
        <family val="2"/>
      </rPr>
      <t xml:space="preserve">到</t>
    </r>
    <r>
      <rPr>
        <sz val="9"/>
        <rFont val="宋体"/>
        <family val="0"/>
        <charset val="134"/>
      </rPr>
      <t xml:space="preserve">08-09</t>
    </r>
    <r>
      <rPr>
        <sz val="9"/>
        <rFont val="Noto Sans"/>
        <family val="2"/>
      </rPr>
      <t xml:space="preserve">的红外温度数据有一定偏差，因为距离同步时间过长。                                                                          </t>
    </r>
  </si>
  <si>
    <t xml:space="preserve">备注：具体编号位置见示意图</t>
  </si>
  <si>
    <t xml:space="preserve">样带号</t>
  </si>
  <si>
    <t xml:space="preserve">定标前辐射温度℃</t>
  </si>
  <si>
    <t xml:space="preserve">定标后辐射温度℃</t>
  </si>
  <si>
    <t xml:space="preserve">N08-09</t>
  </si>
  <si>
    <t xml:space="preserve">N09-10</t>
  </si>
  <si>
    <t xml:space="preserve">N10-11</t>
  </si>
  <si>
    <t xml:space="preserve">N11-12</t>
  </si>
  <si>
    <t xml:space="preserve">N12-13</t>
  </si>
  <si>
    <t xml:space="preserve">N13-14</t>
  </si>
  <si>
    <t xml:space="preserve">N14-15</t>
  </si>
  <si>
    <t xml:space="preserve">N15-16</t>
  </si>
  <si>
    <t xml:space="preserve">N16-17</t>
  </si>
  <si>
    <t xml:space="preserve">N17-18</t>
  </si>
  <si>
    <t xml:space="preserve">N18-19</t>
  </si>
  <si>
    <t xml:space="preserve">N19-20</t>
  </si>
  <si>
    <t xml:space="preserve">S08-09</t>
  </si>
  <si>
    <t xml:space="preserve">S09-10</t>
  </si>
  <si>
    <t xml:space="preserve">S10-11</t>
  </si>
  <si>
    <t xml:space="preserve">S11-12</t>
  </si>
  <si>
    <t xml:space="preserve">S12-13</t>
  </si>
  <si>
    <t xml:space="preserve">S13-14</t>
  </si>
  <si>
    <t xml:space="preserve">S14-15</t>
  </si>
  <si>
    <t xml:space="preserve">S15-16</t>
  </si>
  <si>
    <t xml:space="preserve">S16-17</t>
  </si>
  <si>
    <t xml:space="preserve">S17-18</t>
  </si>
  <si>
    <t xml:space="preserve">S18-19</t>
  </si>
  <si>
    <t xml:space="preserve">S19-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435486120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08355419166"/>
          <c:y val="0.16994750656168"/>
          <c:w val="0.604965825080207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2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3:$F$12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3:$H$12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70130412"/>
        <c:axId val="85204269"/>
      </c:scatterChart>
      <c:valAx>
        <c:axId val="7013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204269"/>
        <c:crossesAt val="0"/>
        <c:crossBetween val="midCat"/>
      </c:valAx>
      <c:valAx>
        <c:axId val="85204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130412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78811549728"/>
          <c:y val="0.484776902887139"/>
          <c:w val="0.29034732877667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2</xdr:row>
      <xdr:rowOff>19080</xdr:rowOff>
    </xdr:from>
    <xdr:to>
      <xdr:col>8</xdr:col>
      <xdr:colOff>527760</xdr:colOff>
      <xdr:row>27</xdr:row>
      <xdr:rowOff>47520</xdr:rowOff>
    </xdr:to>
    <xdr:graphicFrame>
      <xdr:nvGraphicFramePr>
        <xdr:cNvPr id="0" name="图表 12"/>
        <xdr:cNvGraphicFramePr/>
      </xdr:nvGraphicFramePr>
      <xdr:xfrm>
        <a:off x="1558800" y="259092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_Surface%20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21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7" t="s">
        <v>6</v>
      </c>
      <c r="B7" s="2" t="s">
        <v>7</v>
      </c>
      <c r="C7" s="2"/>
      <c r="D7" s="2"/>
      <c r="E7" s="2"/>
      <c r="F7" s="2"/>
      <c r="G7" s="2"/>
      <c r="H7" s="2"/>
      <c r="I7" s="2"/>
      <c r="K7" s="8" t="s">
        <v>8</v>
      </c>
      <c r="L7" s="8"/>
      <c r="M7" s="8"/>
      <c r="N7" s="8"/>
      <c r="O7" s="8"/>
      <c r="P7" s="8"/>
      <c r="Q7" s="8"/>
      <c r="R7" s="8"/>
    </row>
    <row r="8" customFormat="false" ht="14.25" hidden="false" customHeight="false" outlineLevel="0" collapsed="false">
      <c r="A8" s="9" t="s">
        <v>9</v>
      </c>
      <c r="B8" s="10" t="n">
        <v>49.1</v>
      </c>
      <c r="C8" s="10" t="n">
        <v>49.4</v>
      </c>
      <c r="D8" s="10" t="n">
        <v>50.5</v>
      </c>
      <c r="E8" s="10" t="n">
        <v>51.2</v>
      </c>
      <c r="F8" s="10" t="n">
        <v>51.4</v>
      </c>
      <c r="G8" s="10" t="n">
        <v>44.7</v>
      </c>
      <c r="H8" s="10" t="n">
        <v>51</v>
      </c>
      <c r="I8" s="10" t="n">
        <v>50.7</v>
      </c>
      <c r="K8" s="11" t="n">
        <f aca="false">0.976*B8+0.357</f>
        <v>48.2786</v>
      </c>
      <c r="L8" s="11" t="n">
        <f aca="false">0.976*C8+0.357</f>
        <v>48.5714</v>
      </c>
      <c r="M8" s="11" t="n">
        <f aca="false">0.976*D8+0.357</f>
        <v>49.645</v>
      </c>
      <c r="N8" s="11" t="n">
        <f aca="false">0.976*E8+0.357</f>
        <v>50.3282</v>
      </c>
      <c r="O8" s="11" t="n">
        <f aca="false">0.976*F8+0.357</f>
        <v>50.5234</v>
      </c>
      <c r="P8" s="11" t="n">
        <f aca="false">0.976*G8+0.357</f>
        <v>43.9842</v>
      </c>
      <c r="Q8" s="11" t="n">
        <f aca="false">0.976*H8+0.357</f>
        <v>50.133</v>
      </c>
      <c r="R8" s="11" t="n">
        <f aca="false">0.976*I8+0.357</f>
        <v>49.8402</v>
      </c>
    </row>
    <row r="9" customFormat="false" ht="14.25" hidden="false" customHeight="false" outlineLevel="0" collapsed="false">
      <c r="A9" s="9"/>
      <c r="B9" s="10" t="n">
        <v>49.5</v>
      </c>
      <c r="C9" s="10" t="n">
        <v>50.1</v>
      </c>
      <c r="D9" s="10" t="n">
        <v>41.4</v>
      </c>
      <c r="E9" s="10" t="n">
        <v>44.8</v>
      </c>
      <c r="F9" s="10" t="n">
        <v>50</v>
      </c>
      <c r="G9" s="10" t="n">
        <v>51.9</v>
      </c>
      <c r="H9" s="10"/>
      <c r="I9" s="10"/>
      <c r="K9" s="11" t="n">
        <f aca="false">0.976*B9+0.357</f>
        <v>48.669</v>
      </c>
      <c r="L9" s="11" t="n">
        <f aca="false">0.976*C9+0.357</f>
        <v>49.2546</v>
      </c>
      <c r="M9" s="11" t="n">
        <f aca="false">0.976*D9+0.357</f>
        <v>40.7634</v>
      </c>
      <c r="N9" s="11" t="n">
        <f aca="false">0.976*E9+0.357</f>
        <v>44.0818</v>
      </c>
      <c r="O9" s="11" t="n">
        <f aca="false">0.976*F9+0.357</f>
        <v>49.157</v>
      </c>
      <c r="P9" s="11" t="n">
        <f aca="false">0.976*G9+0.357</f>
        <v>51.0114</v>
      </c>
    </row>
    <row r="10" customFormat="false" ht="14.2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4.25" hidden="false" customHeight="false" outlineLevel="0" collapsed="false">
      <c r="A11" s="9"/>
      <c r="B11" s="10"/>
      <c r="C11" s="10"/>
      <c r="D11" s="10"/>
      <c r="E11" s="10"/>
      <c r="F11" s="10"/>
      <c r="G11" s="10"/>
      <c r="H11" s="12"/>
      <c r="I11" s="12"/>
    </row>
    <row r="12" customFormat="false" ht="14.25" hidden="false" customHeight="false" outlineLevel="0" collapsed="false">
      <c r="A12" s="9" t="s">
        <v>10</v>
      </c>
      <c r="B12" s="10" t="n">
        <v>51.8</v>
      </c>
      <c r="C12" s="10" t="n">
        <v>50</v>
      </c>
      <c r="D12" s="10" t="n">
        <v>49.8</v>
      </c>
      <c r="E12" s="10" t="n">
        <v>50.9</v>
      </c>
      <c r="F12" s="10" t="n">
        <v>49.3</v>
      </c>
      <c r="G12" s="10" t="n">
        <v>48.2</v>
      </c>
      <c r="H12" s="10" t="n">
        <v>52.4</v>
      </c>
      <c r="I12" s="10" t="n">
        <v>50.2</v>
      </c>
      <c r="K12" s="11" t="n">
        <f aca="false">0.976*B12+0.357</f>
        <v>50.9138</v>
      </c>
      <c r="L12" s="11" t="n">
        <f aca="false">0.976*C12+0.357</f>
        <v>49.157</v>
      </c>
      <c r="M12" s="11" t="n">
        <f aca="false">0.976*D12+0.357</f>
        <v>48.9618</v>
      </c>
      <c r="N12" s="11" t="n">
        <f aca="false">0.976*E12+0.357</f>
        <v>50.0354</v>
      </c>
      <c r="O12" s="11" t="n">
        <f aca="false">0.976*F12+0.357</f>
        <v>48.4738</v>
      </c>
      <c r="P12" s="11" t="n">
        <f aca="false">0.976*G12+0.357</f>
        <v>47.4002</v>
      </c>
      <c r="Q12" s="11" t="n">
        <f aca="false">0.976*H12+0.357</f>
        <v>51.4994</v>
      </c>
      <c r="R12" s="11" t="n">
        <f aca="false">0.976*I12+0.357</f>
        <v>49.3522</v>
      </c>
    </row>
    <row r="13" customFormat="false" ht="14.25" hidden="false" customHeight="false" outlineLevel="0" collapsed="false">
      <c r="A13" s="9"/>
      <c r="B13" s="10" t="n">
        <v>51.5</v>
      </c>
      <c r="C13" s="10" t="n">
        <v>49.5</v>
      </c>
      <c r="D13" s="10" t="n">
        <v>54.8</v>
      </c>
      <c r="E13" s="10" t="n">
        <v>37.5</v>
      </c>
      <c r="F13" s="10" t="n">
        <v>52.6</v>
      </c>
      <c r="G13" s="10" t="n">
        <v>52.2</v>
      </c>
      <c r="H13" s="10"/>
      <c r="I13" s="10"/>
      <c r="K13" s="11" t="n">
        <f aca="false">0.976*B13+0.357</f>
        <v>50.621</v>
      </c>
      <c r="L13" s="11" t="n">
        <f aca="false">0.976*C13+0.357</f>
        <v>48.669</v>
      </c>
      <c r="M13" s="11" t="n">
        <f aca="false">0.976*D13+0.357</f>
        <v>53.8418</v>
      </c>
      <c r="N13" s="11" t="n">
        <f aca="false">0.976*E13+0.357</f>
        <v>36.957</v>
      </c>
      <c r="O13" s="11" t="n">
        <f aca="false">0.976*F13+0.357</f>
        <v>51.6946</v>
      </c>
      <c r="P13" s="11" t="n">
        <f aca="false">0.976*G13+0.357</f>
        <v>51.3042</v>
      </c>
    </row>
    <row r="14" customFormat="false" ht="14.2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</row>
    <row r="15" customFormat="false" ht="14.2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</row>
    <row r="16" customFormat="false" ht="14.25" hidden="false" customHeight="false" outlineLevel="0" collapsed="false">
      <c r="A16" s="9" t="s">
        <v>11</v>
      </c>
      <c r="B16" s="10" t="n">
        <v>52.3</v>
      </c>
      <c r="C16" s="10" t="n">
        <v>38.4</v>
      </c>
      <c r="D16" s="10" t="n">
        <v>38.4</v>
      </c>
      <c r="E16" s="10" t="n">
        <v>38.3</v>
      </c>
      <c r="F16" s="10" t="n">
        <v>38.3</v>
      </c>
      <c r="G16" s="10" t="n">
        <v>38.6</v>
      </c>
      <c r="H16" s="10" t="n">
        <v>54.6</v>
      </c>
      <c r="I16" s="10" t="n">
        <v>53.4</v>
      </c>
      <c r="K16" s="11" t="n">
        <f aca="false">0.976*B16+0.357</f>
        <v>51.4018</v>
      </c>
      <c r="L16" s="11" t="n">
        <f aca="false">0.976*C16+0.357</f>
        <v>37.8354</v>
      </c>
      <c r="M16" s="11" t="n">
        <f aca="false">0.976*D16+0.357</f>
        <v>37.8354</v>
      </c>
      <c r="N16" s="11" t="n">
        <f aca="false">0.976*E16+0.357</f>
        <v>37.7378</v>
      </c>
      <c r="O16" s="11" t="n">
        <f aca="false">0.976*F16+0.357</f>
        <v>37.7378</v>
      </c>
      <c r="P16" s="11" t="n">
        <f aca="false">0.976*G16+0.357</f>
        <v>38.0306</v>
      </c>
      <c r="Q16" s="11" t="n">
        <f aca="false">0.976*H16+0.357</f>
        <v>53.6466</v>
      </c>
      <c r="R16" s="11" t="n">
        <f aca="false">0.976*I16+0.357</f>
        <v>52.4754</v>
      </c>
    </row>
    <row r="17" customFormat="false" ht="14.25" hidden="false" customHeight="false" outlineLevel="0" collapsed="false">
      <c r="A17" s="9"/>
      <c r="B17" s="10" t="n">
        <v>54.6</v>
      </c>
      <c r="C17" s="10" t="n">
        <v>52.9</v>
      </c>
      <c r="D17" s="10" t="n">
        <v>56.3</v>
      </c>
      <c r="E17" s="10" t="n">
        <v>53.6</v>
      </c>
      <c r="F17" s="10" t="n">
        <v>51.3</v>
      </c>
      <c r="G17" s="10" t="n">
        <v>51.6</v>
      </c>
      <c r="H17" s="10" t="n">
        <v>50.6</v>
      </c>
      <c r="I17" s="10" t="n">
        <v>50.9</v>
      </c>
      <c r="K17" s="11" t="n">
        <f aca="false">0.976*B17+0.357</f>
        <v>53.6466</v>
      </c>
      <c r="L17" s="11" t="n">
        <f aca="false">0.976*C17+0.357</f>
        <v>51.9874</v>
      </c>
      <c r="M17" s="11" t="n">
        <f aca="false">0.976*D17+0.357</f>
        <v>55.3058</v>
      </c>
      <c r="N17" s="11" t="n">
        <f aca="false">0.976*E17+0.357</f>
        <v>52.6706</v>
      </c>
      <c r="O17" s="11" t="n">
        <f aca="false">0.976*F17+0.357</f>
        <v>50.4258</v>
      </c>
      <c r="P17" s="11" t="n">
        <f aca="false">0.976*G17+0.357</f>
        <v>50.7186</v>
      </c>
      <c r="Q17" s="11" t="n">
        <f aca="false">0.976*H17+0.357</f>
        <v>49.7426</v>
      </c>
      <c r="R17" s="11" t="n">
        <f aca="false">0.976*I17+0.357</f>
        <v>50.0354</v>
      </c>
    </row>
    <row r="18" customFormat="false" ht="14.25" hidden="false" customHeight="false" outlineLevel="0" collapsed="false">
      <c r="A18" s="9"/>
      <c r="B18" s="10" t="n">
        <v>51.8</v>
      </c>
      <c r="C18" s="10" t="n">
        <v>51.6</v>
      </c>
      <c r="D18" s="10"/>
      <c r="E18" s="10"/>
      <c r="F18" s="10"/>
      <c r="G18" s="10"/>
      <c r="H18" s="10"/>
      <c r="I18" s="10"/>
      <c r="K18" s="11" t="n">
        <f aca="false">0.976*B18+0.357</f>
        <v>50.9138</v>
      </c>
      <c r="L18" s="11" t="n">
        <f aca="false">0.976*C18+0.357</f>
        <v>50.7186</v>
      </c>
    </row>
    <row r="19" customFormat="false" ht="14.2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</row>
    <row r="20" customFormat="false" ht="14.25" hidden="false" customHeight="false" outlineLevel="0" collapsed="false">
      <c r="A20" s="9" t="s">
        <v>12</v>
      </c>
      <c r="B20" s="10" t="n">
        <v>47.1</v>
      </c>
      <c r="C20" s="10" t="n">
        <v>48.1</v>
      </c>
      <c r="D20" s="10" t="n">
        <v>50.9</v>
      </c>
      <c r="E20" s="10" t="n">
        <v>51.1</v>
      </c>
      <c r="F20" s="10" t="n">
        <v>42.5</v>
      </c>
      <c r="G20" s="10" t="n">
        <v>51.2</v>
      </c>
      <c r="H20" s="10" t="n">
        <v>42.1</v>
      </c>
      <c r="I20" s="10" t="n">
        <v>44.9</v>
      </c>
      <c r="K20" s="11" t="n">
        <f aca="false">0.976*B20+0.357</f>
        <v>46.3266</v>
      </c>
      <c r="L20" s="11" t="n">
        <f aca="false">0.976*C20+0.357</f>
        <v>47.3026</v>
      </c>
      <c r="M20" s="11" t="n">
        <f aca="false">0.976*D20+0.357</f>
        <v>50.0354</v>
      </c>
      <c r="N20" s="11" t="n">
        <f aca="false">0.976*E20+0.357</f>
        <v>50.2306</v>
      </c>
      <c r="O20" s="11" t="n">
        <f aca="false">0.976*F20+0.357</f>
        <v>41.837</v>
      </c>
      <c r="P20" s="11" t="n">
        <f aca="false">0.976*G20+0.357</f>
        <v>50.3282</v>
      </c>
      <c r="Q20" s="11" t="n">
        <f aca="false">0.976*H20+0.357</f>
        <v>41.4466</v>
      </c>
      <c r="R20" s="11" t="n">
        <f aca="false">0.976*I20+0.357</f>
        <v>44.1794</v>
      </c>
    </row>
    <row r="21" customFormat="false" ht="14.25" hidden="false" customHeight="false" outlineLevel="0" collapsed="false">
      <c r="A21" s="9"/>
      <c r="B21" s="10" t="n">
        <v>50.1</v>
      </c>
      <c r="C21" s="10" t="n">
        <v>50.2</v>
      </c>
      <c r="D21" s="10" t="n">
        <v>47.3</v>
      </c>
      <c r="E21" s="10" t="n">
        <v>49.6</v>
      </c>
      <c r="F21" s="10" t="n">
        <v>51.3</v>
      </c>
      <c r="G21" s="10" t="n">
        <v>50.6</v>
      </c>
      <c r="H21" s="10" t="n">
        <v>51.9</v>
      </c>
      <c r="I21" s="10" t="n">
        <v>48.3</v>
      </c>
      <c r="K21" s="11" t="n">
        <f aca="false">0.976*B21+0.357</f>
        <v>49.2546</v>
      </c>
      <c r="L21" s="11" t="n">
        <f aca="false">0.976*C21+0.357</f>
        <v>49.3522</v>
      </c>
      <c r="M21" s="11" t="n">
        <f aca="false">0.976*D21+0.357</f>
        <v>46.5218</v>
      </c>
      <c r="N21" s="11" t="n">
        <f aca="false">0.976*E21+0.357</f>
        <v>48.7666</v>
      </c>
      <c r="O21" s="11" t="n">
        <f aca="false">0.976*F21+0.357</f>
        <v>50.4258</v>
      </c>
      <c r="P21" s="11" t="n">
        <f aca="false">0.976*G21+0.357</f>
        <v>49.7426</v>
      </c>
      <c r="Q21" s="11" t="n">
        <f aca="false">0.976*H21+0.357</f>
        <v>51.0114</v>
      </c>
      <c r="R21" s="11" t="n">
        <f aca="false">0.976*I21+0.357</f>
        <v>47.4978</v>
      </c>
    </row>
    <row r="22" customFormat="false" ht="14.2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</row>
    <row r="23" customFormat="false" ht="14.2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</row>
    <row r="24" customFormat="false" ht="14.25" hidden="false" customHeight="false" outlineLevel="0" collapsed="false">
      <c r="A24" s="9" t="s">
        <v>13</v>
      </c>
      <c r="B24" s="10" t="n">
        <v>53.8</v>
      </c>
      <c r="C24" s="10" t="n">
        <v>48.2</v>
      </c>
      <c r="D24" s="10" t="n">
        <v>37.6</v>
      </c>
      <c r="E24" s="10" t="n">
        <v>43.2</v>
      </c>
      <c r="F24" s="10" t="n">
        <v>39.7</v>
      </c>
      <c r="G24" s="10" t="n">
        <v>44.6</v>
      </c>
      <c r="H24" s="10" t="n">
        <v>49.4</v>
      </c>
      <c r="I24" s="10" t="n">
        <v>44.1</v>
      </c>
      <c r="K24" s="11" t="n">
        <f aca="false">0.976*B24+0.357</f>
        <v>52.8658</v>
      </c>
      <c r="L24" s="11" t="n">
        <f aca="false">0.976*C24+0.357</f>
        <v>47.4002</v>
      </c>
      <c r="M24" s="11" t="n">
        <f aca="false">0.976*D24+0.357</f>
        <v>37.0546</v>
      </c>
      <c r="N24" s="11" t="n">
        <f aca="false">0.976*E24+0.357</f>
        <v>42.5202</v>
      </c>
      <c r="O24" s="11" t="n">
        <f aca="false">0.976*F24+0.357</f>
        <v>39.1042</v>
      </c>
      <c r="P24" s="11" t="n">
        <f aca="false">0.976*G24+0.357</f>
        <v>43.8866</v>
      </c>
      <c r="Q24" s="11" t="n">
        <f aca="false">0.976*H24+0.357</f>
        <v>48.5714</v>
      </c>
      <c r="R24" s="11" t="n">
        <f aca="false">0.976*I24+0.357</f>
        <v>43.3986</v>
      </c>
    </row>
    <row r="25" customFormat="false" ht="14.25" hidden="false" customHeight="false" outlineLevel="0" collapsed="false">
      <c r="A25" s="9"/>
      <c r="B25" s="10" t="n">
        <v>46.8</v>
      </c>
      <c r="C25" s="10" t="n">
        <v>47</v>
      </c>
      <c r="D25" s="10" t="n">
        <v>51</v>
      </c>
      <c r="E25" s="10" t="n">
        <v>49.3</v>
      </c>
      <c r="F25" s="10" t="n">
        <v>49.5</v>
      </c>
      <c r="G25" s="10" t="n">
        <v>45</v>
      </c>
      <c r="H25" s="10" t="n">
        <v>51.1</v>
      </c>
      <c r="I25" s="10" t="n">
        <v>50.2</v>
      </c>
      <c r="K25" s="11" t="n">
        <f aca="false">0.976*B25+0.357</f>
        <v>46.0338</v>
      </c>
      <c r="L25" s="11" t="n">
        <f aca="false">0.976*C25+0.357</f>
        <v>46.229</v>
      </c>
      <c r="M25" s="11" t="n">
        <f aca="false">0.976*D25+0.357</f>
        <v>50.133</v>
      </c>
      <c r="N25" s="11" t="n">
        <f aca="false">0.976*E25+0.357</f>
        <v>48.4738</v>
      </c>
      <c r="O25" s="11" t="n">
        <f aca="false">0.976*F25+0.357</f>
        <v>48.669</v>
      </c>
      <c r="P25" s="11" t="n">
        <f aca="false">0.976*G25+0.357</f>
        <v>44.277</v>
      </c>
      <c r="Q25" s="11" t="n">
        <f aca="false">0.976*H25+0.357</f>
        <v>50.2306</v>
      </c>
      <c r="R25" s="11" t="n">
        <f aca="false">0.976*I25+0.357</f>
        <v>49.3522</v>
      </c>
    </row>
    <row r="26" customFormat="false" ht="14.25" hidden="false" customHeight="false" outlineLevel="0" collapsed="false">
      <c r="A26" s="9"/>
      <c r="B26" s="10" t="n">
        <v>47.9</v>
      </c>
      <c r="C26" s="10" t="n">
        <v>39.8</v>
      </c>
      <c r="D26" s="10"/>
      <c r="E26" s="10"/>
      <c r="F26" s="10"/>
      <c r="G26" s="10"/>
      <c r="H26" s="10"/>
      <c r="I26" s="10"/>
      <c r="K26" s="11" t="n">
        <f aca="false">0.976*B26+0.357</f>
        <v>47.1074</v>
      </c>
      <c r="L26" s="11" t="n">
        <f aca="false">0.976*C26+0.357</f>
        <v>39.2018</v>
      </c>
    </row>
    <row r="27" customFormat="false" ht="14.2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</row>
    <row r="28" customFormat="false" ht="14.25" hidden="false" customHeight="false" outlineLevel="0" collapsed="false">
      <c r="A28" s="9" t="s">
        <v>14</v>
      </c>
      <c r="B28" s="10" t="n">
        <v>49.3</v>
      </c>
      <c r="C28" s="10" t="n">
        <v>51.2</v>
      </c>
      <c r="D28" s="10" t="n">
        <v>51.3</v>
      </c>
      <c r="E28" s="10" t="n">
        <v>51.5</v>
      </c>
      <c r="F28" s="10" t="n">
        <v>50.3</v>
      </c>
      <c r="G28" s="10" t="n">
        <v>50.4</v>
      </c>
      <c r="H28" s="10" t="n">
        <v>51.1</v>
      </c>
      <c r="I28" s="10" t="n">
        <v>50.7</v>
      </c>
      <c r="K28" s="11" t="n">
        <f aca="false">0.976*B28+0.357</f>
        <v>48.4738</v>
      </c>
      <c r="L28" s="11" t="n">
        <f aca="false">0.976*C28+0.357</f>
        <v>50.3282</v>
      </c>
      <c r="M28" s="11" t="n">
        <f aca="false">0.976*D28+0.357</f>
        <v>50.4258</v>
      </c>
      <c r="N28" s="11" t="n">
        <f aca="false">0.976*E28+0.357</f>
        <v>50.621</v>
      </c>
      <c r="O28" s="11" t="n">
        <f aca="false">0.976*F28+0.357</f>
        <v>49.4498</v>
      </c>
      <c r="P28" s="11" t="n">
        <f aca="false">0.976*G28+0.357</f>
        <v>49.5474</v>
      </c>
      <c r="Q28" s="11" t="n">
        <f aca="false">0.976*H28+0.357</f>
        <v>50.2306</v>
      </c>
      <c r="R28" s="11" t="n">
        <f aca="false">0.976*I28+0.357</f>
        <v>49.8402</v>
      </c>
    </row>
    <row r="29" customFormat="false" ht="14.25" hidden="false" customHeight="false" outlineLevel="0" collapsed="false">
      <c r="A29" s="9"/>
      <c r="B29" s="10" t="n">
        <v>44</v>
      </c>
      <c r="C29" s="10" t="n">
        <v>44.8</v>
      </c>
      <c r="D29" s="10" t="n">
        <v>49.5</v>
      </c>
      <c r="E29" s="10" t="n">
        <v>50.4</v>
      </c>
      <c r="F29" s="10" t="n">
        <v>50.8</v>
      </c>
      <c r="G29" s="10" t="n">
        <v>50.4</v>
      </c>
      <c r="H29" s="10" t="n">
        <v>49.4</v>
      </c>
      <c r="I29" s="10" t="n">
        <v>49.1</v>
      </c>
      <c r="K29" s="11" t="n">
        <f aca="false">0.976*B29+0.357</f>
        <v>43.301</v>
      </c>
      <c r="L29" s="11" t="n">
        <f aca="false">0.976*C29+0.357</f>
        <v>44.0818</v>
      </c>
      <c r="M29" s="11" t="n">
        <f aca="false">0.976*D29+0.357</f>
        <v>48.669</v>
      </c>
      <c r="N29" s="11" t="n">
        <f aca="false">0.976*E29+0.357</f>
        <v>49.5474</v>
      </c>
      <c r="O29" s="11" t="n">
        <f aca="false">0.976*F29+0.357</f>
        <v>49.9378</v>
      </c>
      <c r="P29" s="11" t="n">
        <f aca="false">0.976*G29+0.357</f>
        <v>49.5474</v>
      </c>
      <c r="Q29" s="11" t="n">
        <f aca="false">0.976*H29+0.357</f>
        <v>48.5714</v>
      </c>
      <c r="R29" s="11" t="n">
        <f aca="false">0.976*I29+0.357</f>
        <v>48.2786</v>
      </c>
    </row>
    <row r="30" customFormat="false" ht="14.25" hidden="false" customHeight="false" outlineLevel="0" collapsed="false">
      <c r="A30" s="9"/>
      <c r="B30" s="10" t="n">
        <v>52.9</v>
      </c>
      <c r="C30" s="10" t="n">
        <v>52.9</v>
      </c>
      <c r="D30" s="10" t="n">
        <v>45.2</v>
      </c>
      <c r="E30" s="10" t="n">
        <v>43.2</v>
      </c>
      <c r="F30" s="10" t="n">
        <v>40.8</v>
      </c>
      <c r="G30" s="10" t="n">
        <v>37.8</v>
      </c>
      <c r="H30" s="10"/>
      <c r="I30" s="10"/>
      <c r="K30" s="11" t="n">
        <f aca="false">0.976*B30+0.357</f>
        <v>51.9874</v>
      </c>
      <c r="L30" s="11" t="n">
        <f aca="false">0.976*C30+0.357</f>
        <v>51.9874</v>
      </c>
      <c r="M30" s="11" t="n">
        <f aca="false">0.976*D30+0.357</f>
        <v>44.4722</v>
      </c>
      <c r="N30" s="11" t="n">
        <f aca="false">0.976*E30+0.357</f>
        <v>42.5202</v>
      </c>
      <c r="O30" s="11" t="n">
        <f aca="false">0.976*F30+0.357</f>
        <v>40.1778</v>
      </c>
      <c r="P30" s="11" t="n">
        <f aca="false">0.976*G30+0.357</f>
        <v>37.2498</v>
      </c>
    </row>
    <row r="31" customFormat="false" ht="14.2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</row>
    <row r="32" customFormat="false" ht="14.25" hidden="false" customHeight="false" outlineLevel="0" collapsed="false">
      <c r="A32" s="9" t="s">
        <v>15</v>
      </c>
      <c r="B32" s="10" t="n">
        <v>47.1</v>
      </c>
      <c r="C32" s="10" t="n">
        <v>49</v>
      </c>
      <c r="D32" s="10" t="n">
        <v>49.5</v>
      </c>
      <c r="E32" s="10" t="n">
        <v>48.5</v>
      </c>
      <c r="F32" s="10" t="n">
        <v>48.5</v>
      </c>
      <c r="G32" s="10" t="n">
        <v>48.8</v>
      </c>
      <c r="H32" s="10" t="n">
        <v>49.7</v>
      </c>
      <c r="I32" s="10" t="n">
        <v>48.6</v>
      </c>
      <c r="K32" s="11" t="n">
        <f aca="false">0.976*B32+0.357</f>
        <v>46.3266</v>
      </c>
      <c r="L32" s="11" t="n">
        <f aca="false">0.976*C32+0.357</f>
        <v>48.181</v>
      </c>
      <c r="M32" s="11" t="n">
        <f aca="false">0.976*D32+0.357</f>
        <v>48.669</v>
      </c>
      <c r="N32" s="11" t="n">
        <f aca="false">0.976*E32+0.357</f>
        <v>47.693</v>
      </c>
      <c r="O32" s="11" t="n">
        <f aca="false">0.976*F32+0.357</f>
        <v>47.693</v>
      </c>
      <c r="P32" s="11" t="n">
        <f aca="false">0.976*G32+0.357</f>
        <v>47.9858</v>
      </c>
      <c r="Q32" s="11" t="n">
        <f aca="false">0.976*H32+0.357</f>
        <v>48.8642</v>
      </c>
      <c r="R32" s="11" t="n">
        <f aca="false">0.976*I32+0.357</f>
        <v>47.7906</v>
      </c>
    </row>
    <row r="33" customFormat="false" ht="14.25" hidden="false" customHeight="false" outlineLevel="0" collapsed="false">
      <c r="A33" s="9"/>
      <c r="B33" s="10" t="n">
        <v>49.4</v>
      </c>
      <c r="C33" s="10" t="n">
        <v>47.6</v>
      </c>
      <c r="D33" s="10" t="n">
        <v>48.6</v>
      </c>
      <c r="E33" s="10" t="n">
        <v>49.8</v>
      </c>
      <c r="F33" s="10" t="n">
        <v>50.2</v>
      </c>
      <c r="G33" s="10" t="n">
        <v>49.9</v>
      </c>
      <c r="H33" s="10" t="n">
        <v>49.9</v>
      </c>
      <c r="I33" s="10" t="n">
        <v>39.7</v>
      </c>
      <c r="K33" s="11" t="n">
        <f aca="false">0.976*B33+0.357</f>
        <v>48.5714</v>
      </c>
      <c r="L33" s="11" t="n">
        <f aca="false">0.976*C33+0.357</f>
        <v>46.8146</v>
      </c>
      <c r="M33" s="11" t="n">
        <f aca="false">0.976*D33+0.357</f>
        <v>47.7906</v>
      </c>
      <c r="N33" s="11" t="n">
        <f aca="false">0.976*E33+0.357</f>
        <v>48.9618</v>
      </c>
      <c r="O33" s="11" t="n">
        <f aca="false">0.976*F33+0.357</f>
        <v>49.3522</v>
      </c>
      <c r="P33" s="11" t="n">
        <f aca="false">0.976*G33+0.357</f>
        <v>49.0594</v>
      </c>
      <c r="Q33" s="11" t="n">
        <f aca="false">0.976*H33+0.357</f>
        <v>49.0594</v>
      </c>
      <c r="R33" s="11" t="n">
        <f aca="false">0.976*I33+0.357</f>
        <v>39.1042</v>
      </c>
    </row>
    <row r="34" customFormat="false" ht="14.25" hidden="false" customHeight="false" outlineLevel="0" collapsed="false">
      <c r="A34" s="9"/>
      <c r="B34" s="10" t="n">
        <v>50</v>
      </c>
      <c r="C34" s="10" t="n">
        <v>51.7</v>
      </c>
      <c r="D34" s="10" t="n">
        <v>45.5</v>
      </c>
      <c r="E34" s="10" t="n">
        <v>54.4</v>
      </c>
      <c r="F34" s="10" t="n">
        <v>45.6</v>
      </c>
      <c r="G34" s="10" t="n">
        <v>52.2</v>
      </c>
      <c r="H34" s="10"/>
      <c r="I34" s="10"/>
      <c r="K34" s="11" t="n">
        <f aca="false">0.976*B34+0.357</f>
        <v>49.157</v>
      </c>
      <c r="L34" s="11" t="n">
        <f aca="false">0.976*C34+0.357</f>
        <v>50.8162</v>
      </c>
      <c r="M34" s="11" t="n">
        <f aca="false">0.976*D34+0.357</f>
        <v>44.765</v>
      </c>
      <c r="N34" s="11" t="n">
        <f aca="false">0.976*E34+0.357</f>
        <v>53.4514</v>
      </c>
      <c r="O34" s="11" t="n">
        <f aca="false">0.976*F34+0.357</f>
        <v>44.8626</v>
      </c>
      <c r="P34" s="11" t="n">
        <f aca="false">0.976*G34+0.357</f>
        <v>51.3042</v>
      </c>
    </row>
    <row r="35" customFormat="false" ht="14.2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</row>
    <row r="36" customFormat="false" ht="14.25" hidden="false" customHeight="false" outlineLevel="0" collapsed="false">
      <c r="A36" s="9" t="s">
        <v>16</v>
      </c>
      <c r="B36" s="10" t="n">
        <v>48.2</v>
      </c>
      <c r="C36" s="10" t="n">
        <v>49.6</v>
      </c>
      <c r="D36" s="10" t="n">
        <v>48.5</v>
      </c>
      <c r="E36" s="10" t="n">
        <v>53.5</v>
      </c>
      <c r="F36" s="10" t="n">
        <v>49.2</v>
      </c>
      <c r="G36" s="10" t="n">
        <v>49.1</v>
      </c>
      <c r="H36" s="10" t="n">
        <v>41.5</v>
      </c>
      <c r="I36" s="10" t="n">
        <v>42</v>
      </c>
      <c r="K36" s="11" t="n">
        <f aca="false">0.976*B36+0.357</f>
        <v>47.4002</v>
      </c>
      <c r="L36" s="11" t="n">
        <f aca="false">0.976*C36+0.357</f>
        <v>48.7666</v>
      </c>
      <c r="M36" s="11" t="n">
        <f aca="false">0.976*D36+0.357</f>
        <v>47.693</v>
      </c>
      <c r="N36" s="11" t="n">
        <f aca="false">0.976*E36+0.357</f>
        <v>52.573</v>
      </c>
      <c r="O36" s="11" t="n">
        <f aca="false">0.976*F36+0.357</f>
        <v>48.3762</v>
      </c>
      <c r="P36" s="11" t="n">
        <f aca="false">0.976*G36+0.357</f>
        <v>48.2786</v>
      </c>
      <c r="Q36" s="11" t="n">
        <f aca="false">0.976*H36+0.357</f>
        <v>40.861</v>
      </c>
      <c r="R36" s="11" t="n">
        <f aca="false">0.976*I36+0.357</f>
        <v>41.349</v>
      </c>
    </row>
    <row r="37" customFormat="false" ht="14.25" hidden="false" customHeight="false" outlineLevel="0" collapsed="false">
      <c r="A37" s="9"/>
      <c r="B37" s="10" t="n">
        <v>44.4</v>
      </c>
      <c r="C37" s="10" t="n">
        <v>43.3</v>
      </c>
      <c r="D37" s="10" t="n">
        <v>52.6</v>
      </c>
      <c r="E37" s="10" t="n">
        <v>51.8</v>
      </c>
      <c r="F37" s="10" t="n">
        <v>48.1</v>
      </c>
      <c r="G37" s="10" t="n">
        <v>45.1</v>
      </c>
      <c r="H37" s="10" t="n">
        <v>46.6</v>
      </c>
      <c r="I37" s="10" t="n">
        <v>49.5</v>
      </c>
      <c r="K37" s="11" t="n">
        <f aca="false">0.976*B37+0.357</f>
        <v>43.6914</v>
      </c>
      <c r="L37" s="11" t="n">
        <f aca="false">0.976*C37+0.357</f>
        <v>42.6178</v>
      </c>
      <c r="M37" s="11" t="n">
        <f aca="false">0.976*D37+0.357</f>
        <v>51.6946</v>
      </c>
      <c r="N37" s="11" t="n">
        <f aca="false">0.976*E37+0.357</f>
        <v>50.9138</v>
      </c>
      <c r="O37" s="11" t="n">
        <f aca="false">0.976*F37+0.357</f>
        <v>47.3026</v>
      </c>
      <c r="P37" s="11" t="n">
        <f aca="false">0.976*G37+0.357</f>
        <v>44.3746</v>
      </c>
      <c r="Q37" s="11" t="n">
        <f aca="false">0.976*H37+0.357</f>
        <v>45.8386</v>
      </c>
      <c r="R37" s="11" t="n">
        <f aca="false">0.976*I37+0.357</f>
        <v>48.669</v>
      </c>
    </row>
    <row r="38" customFormat="false" ht="14.25" hidden="false" customHeight="false" outlineLevel="0" collapsed="false">
      <c r="A38" s="9"/>
      <c r="B38" s="10" t="n">
        <v>49.5</v>
      </c>
      <c r="C38" s="10" t="n">
        <v>49.1</v>
      </c>
      <c r="D38" s="10" t="n">
        <v>50.6</v>
      </c>
      <c r="E38" s="10" t="n">
        <v>50.4</v>
      </c>
      <c r="F38" s="10" t="n">
        <v>46.9</v>
      </c>
      <c r="G38" s="10" t="n">
        <v>51.1</v>
      </c>
      <c r="H38" s="10" t="n">
        <v>49</v>
      </c>
      <c r="I38" s="10" t="n">
        <v>49.6</v>
      </c>
      <c r="K38" s="11" t="n">
        <f aca="false">0.976*B38+0.357</f>
        <v>48.669</v>
      </c>
      <c r="L38" s="11" t="n">
        <f aca="false">0.976*C38+0.357</f>
        <v>48.2786</v>
      </c>
      <c r="M38" s="11" t="n">
        <f aca="false">0.976*D38+0.357</f>
        <v>49.7426</v>
      </c>
      <c r="N38" s="11" t="n">
        <f aca="false">0.976*E38+0.357</f>
        <v>49.5474</v>
      </c>
      <c r="O38" s="11" t="n">
        <f aca="false">0.976*F38+0.357</f>
        <v>46.1314</v>
      </c>
      <c r="P38" s="11" t="n">
        <f aca="false">0.976*G38+0.357</f>
        <v>50.2306</v>
      </c>
      <c r="Q38" s="11" t="n">
        <f aca="false">0.976*H38+0.357</f>
        <v>48.181</v>
      </c>
      <c r="R38" s="11" t="n">
        <f aca="false">0.976*I38+0.357</f>
        <v>48.7666</v>
      </c>
    </row>
    <row r="39" customFormat="false" ht="14.25" hidden="false" customHeight="false" outlineLevel="0" collapsed="false">
      <c r="A39" s="9"/>
      <c r="B39" s="10" t="n">
        <v>49.1</v>
      </c>
      <c r="C39" s="10" t="n">
        <v>48.2</v>
      </c>
      <c r="D39" s="10"/>
      <c r="E39" s="10"/>
      <c r="F39" s="10"/>
      <c r="G39" s="10"/>
      <c r="H39" s="10"/>
      <c r="I39" s="10"/>
      <c r="K39" s="11" t="n">
        <f aca="false">0.976*B39+0.357</f>
        <v>48.2786</v>
      </c>
      <c r="L39" s="11" t="n">
        <f aca="false">0.976*C39+0.357</f>
        <v>47.4002</v>
      </c>
    </row>
    <row r="40" customFormat="false" ht="14.25" hidden="false" customHeight="false" outlineLevel="0" collapsed="false">
      <c r="A40" s="9" t="s">
        <v>17</v>
      </c>
      <c r="B40" s="10" t="n">
        <v>42.5</v>
      </c>
      <c r="C40" s="10" t="n">
        <v>46.4</v>
      </c>
      <c r="D40" s="10" t="n">
        <v>47.3</v>
      </c>
      <c r="E40" s="10" t="n">
        <v>41.3</v>
      </c>
      <c r="F40" s="10" t="n">
        <v>47.9</v>
      </c>
      <c r="G40" s="10" t="n">
        <v>48.1</v>
      </c>
      <c r="H40" s="10" t="n">
        <v>49.5</v>
      </c>
      <c r="I40" s="10" t="n">
        <v>46</v>
      </c>
      <c r="K40" s="11" t="n">
        <f aca="false">0.976*B40+0.357</f>
        <v>41.837</v>
      </c>
      <c r="L40" s="11" t="n">
        <f aca="false">0.976*C40+0.357</f>
        <v>45.6434</v>
      </c>
      <c r="M40" s="11" t="n">
        <f aca="false">0.976*D40+0.357</f>
        <v>46.5218</v>
      </c>
      <c r="N40" s="11" t="n">
        <f aca="false">0.976*E40+0.357</f>
        <v>40.6658</v>
      </c>
      <c r="O40" s="11" t="n">
        <f aca="false">0.976*F40+0.357</f>
        <v>47.1074</v>
      </c>
      <c r="P40" s="11" t="n">
        <f aca="false">0.976*G40+0.357</f>
        <v>47.3026</v>
      </c>
      <c r="Q40" s="11" t="n">
        <f aca="false">0.976*H40+0.357</f>
        <v>48.669</v>
      </c>
      <c r="R40" s="11" t="n">
        <f aca="false">0.976*I40+0.357</f>
        <v>45.253</v>
      </c>
    </row>
    <row r="41" customFormat="false" ht="14.25" hidden="false" customHeight="false" outlineLevel="0" collapsed="false">
      <c r="A41" s="9"/>
      <c r="B41" s="10" t="n">
        <v>46.8</v>
      </c>
      <c r="C41" s="10" t="n">
        <v>46.9</v>
      </c>
      <c r="D41" s="10" t="n">
        <v>48</v>
      </c>
      <c r="E41" s="10" t="n">
        <v>47.5</v>
      </c>
      <c r="F41" s="10" t="n">
        <v>41.1</v>
      </c>
      <c r="G41" s="10" t="n">
        <v>45</v>
      </c>
      <c r="H41" s="10" t="n">
        <v>52.7</v>
      </c>
      <c r="I41" s="10" t="n">
        <v>37.1</v>
      </c>
      <c r="K41" s="11" t="n">
        <f aca="false">0.976*B41+0.357</f>
        <v>46.0338</v>
      </c>
      <c r="L41" s="11" t="n">
        <f aca="false">0.976*C41+0.357</f>
        <v>46.1314</v>
      </c>
      <c r="M41" s="11" t="n">
        <f aca="false">0.976*D41+0.357</f>
        <v>47.205</v>
      </c>
      <c r="N41" s="11" t="n">
        <f aca="false">0.976*E41+0.357</f>
        <v>46.717</v>
      </c>
      <c r="O41" s="11" t="n">
        <f aca="false">0.976*F41+0.357</f>
        <v>40.4706</v>
      </c>
      <c r="P41" s="11" t="n">
        <f aca="false">0.976*G41+0.357</f>
        <v>44.277</v>
      </c>
      <c r="Q41" s="11" t="n">
        <f aca="false">0.976*H41+0.357</f>
        <v>51.7922</v>
      </c>
      <c r="R41" s="11" t="n">
        <f aca="false">0.976*I41+0.357</f>
        <v>36.5666</v>
      </c>
    </row>
    <row r="42" customFormat="false" ht="14.25" hidden="false" customHeight="false" outlineLevel="0" collapsed="false">
      <c r="A42" s="9"/>
      <c r="B42" s="10" t="n">
        <v>46.9</v>
      </c>
      <c r="C42" s="10" t="n">
        <v>47.4</v>
      </c>
      <c r="D42" s="10" t="n">
        <v>48.2</v>
      </c>
      <c r="E42" s="10" t="n">
        <v>44.1</v>
      </c>
      <c r="F42" s="10"/>
      <c r="G42" s="10"/>
      <c r="H42" s="10"/>
      <c r="I42" s="10"/>
      <c r="K42" s="11" t="n">
        <f aca="false">0.976*B42+0.357</f>
        <v>46.1314</v>
      </c>
      <c r="L42" s="11" t="n">
        <f aca="false">0.976*C42+0.357</f>
        <v>46.6194</v>
      </c>
      <c r="M42" s="11" t="n">
        <f aca="false">0.976*D42+0.357</f>
        <v>47.4002</v>
      </c>
      <c r="N42" s="11" t="n">
        <f aca="false">0.976*E42+0.357</f>
        <v>43.3986</v>
      </c>
    </row>
    <row r="43" customFormat="false" ht="14.25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0"/>
    </row>
    <row r="44" customFormat="false" ht="14.25" hidden="false" customHeight="false" outlineLevel="0" collapsed="false">
      <c r="A44" s="9" t="s">
        <v>18</v>
      </c>
      <c r="B44" s="10" t="n">
        <v>46.5</v>
      </c>
      <c r="C44" s="10" t="n">
        <v>45.9</v>
      </c>
      <c r="D44" s="10" t="n">
        <v>45.3</v>
      </c>
      <c r="E44" s="10" t="n">
        <v>48.3</v>
      </c>
      <c r="F44" s="10" t="n">
        <v>36.1</v>
      </c>
      <c r="G44" s="10" t="n">
        <v>39.1</v>
      </c>
      <c r="H44" s="10" t="n">
        <v>47.5</v>
      </c>
      <c r="I44" s="10" t="n">
        <v>47.6</v>
      </c>
      <c r="K44" s="11" t="n">
        <f aca="false">0.976*B44+0.357</f>
        <v>45.741</v>
      </c>
      <c r="L44" s="11" t="n">
        <f aca="false">0.976*C44+0.357</f>
        <v>45.1554</v>
      </c>
      <c r="M44" s="11" t="n">
        <f aca="false">0.976*D44+0.357</f>
        <v>44.5698</v>
      </c>
      <c r="N44" s="11" t="n">
        <f aca="false">0.976*E44+0.357</f>
        <v>47.4978</v>
      </c>
      <c r="O44" s="11" t="n">
        <f aca="false">0.976*F44+0.357</f>
        <v>35.5906</v>
      </c>
      <c r="P44" s="11" t="n">
        <f aca="false">0.976*G44+0.357</f>
        <v>38.5186</v>
      </c>
      <c r="Q44" s="11" t="n">
        <f aca="false">0.976*H44+0.357</f>
        <v>46.717</v>
      </c>
      <c r="R44" s="11" t="n">
        <f aca="false">0.976*I44+0.357</f>
        <v>46.8146</v>
      </c>
    </row>
    <row r="45" customFormat="false" ht="14.25" hidden="false" customHeight="false" outlineLevel="0" collapsed="false">
      <c r="A45" s="9"/>
      <c r="B45" s="10" t="n">
        <v>46.2</v>
      </c>
      <c r="C45" s="10" t="n">
        <v>46.6</v>
      </c>
      <c r="D45" s="10" t="n">
        <v>45.8</v>
      </c>
      <c r="E45" s="10" t="n">
        <v>46.1</v>
      </c>
      <c r="F45" s="10" t="n">
        <v>45.9</v>
      </c>
      <c r="G45" s="10" t="n">
        <v>46.3</v>
      </c>
      <c r="H45" s="10" t="n">
        <v>45.9</v>
      </c>
      <c r="I45" s="10" t="n">
        <v>46</v>
      </c>
      <c r="K45" s="11" t="n">
        <f aca="false">0.976*B45+0.357</f>
        <v>45.4482</v>
      </c>
      <c r="L45" s="11" t="n">
        <f aca="false">0.976*C45+0.357</f>
        <v>45.8386</v>
      </c>
      <c r="M45" s="11" t="n">
        <f aca="false">0.976*D45+0.357</f>
        <v>45.0578</v>
      </c>
      <c r="N45" s="11" t="n">
        <f aca="false">0.976*E45+0.357</f>
        <v>45.3506</v>
      </c>
      <c r="O45" s="11" t="n">
        <f aca="false">0.976*F45+0.357</f>
        <v>45.1554</v>
      </c>
      <c r="P45" s="11" t="n">
        <f aca="false">0.976*G45+0.357</f>
        <v>45.5458</v>
      </c>
      <c r="Q45" s="11" t="n">
        <f aca="false">0.976*H45+0.357</f>
        <v>45.1554</v>
      </c>
      <c r="R45" s="11" t="n">
        <f aca="false">0.976*I45+0.357</f>
        <v>45.253</v>
      </c>
    </row>
    <row r="46" customFormat="false" ht="14.25" hidden="false" customHeight="false" outlineLevel="0" collapsed="false">
      <c r="A46" s="9"/>
      <c r="B46" s="10" t="n">
        <v>47.7</v>
      </c>
      <c r="C46" s="10" t="n">
        <v>46.8</v>
      </c>
      <c r="D46" s="10" t="n">
        <v>48</v>
      </c>
      <c r="E46" s="10" t="n">
        <v>33.9</v>
      </c>
      <c r="F46" s="10" t="n">
        <v>46.6</v>
      </c>
      <c r="G46" s="10" t="n">
        <v>41.7</v>
      </c>
      <c r="H46" s="10" t="n">
        <v>47.9</v>
      </c>
      <c r="I46" s="10" t="n">
        <v>37.7</v>
      </c>
      <c r="K46" s="11" t="n">
        <f aca="false">0.976*B46+0.357</f>
        <v>46.9122</v>
      </c>
      <c r="L46" s="11" t="n">
        <f aca="false">0.976*C46+0.357</f>
        <v>46.0338</v>
      </c>
      <c r="M46" s="11" t="n">
        <f aca="false">0.976*D46+0.357</f>
        <v>47.205</v>
      </c>
      <c r="N46" s="11" t="n">
        <f aca="false">0.976*E46+0.357</f>
        <v>33.4434</v>
      </c>
      <c r="O46" s="11" t="n">
        <f aca="false">0.976*F46+0.357</f>
        <v>45.8386</v>
      </c>
      <c r="P46" s="11" t="n">
        <f aca="false">0.976*G46+0.357</f>
        <v>41.0562</v>
      </c>
      <c r="Q46" s="11" t="n">
        <f aca="false">0.976*H46+0.357</f>
        <v>47.1074</v>
      </c>
      <c r="R46" s="11" t="n">
        <f aca="false">0.976*I46+0.357</f>
        <v>37.1522</v>
      </c>
    </row>
    <row r="47" customFormat="false" ht="14.25" hidden="false" customHeight="false" outlineLevel="0" collapsed="false">
      <c r="A47" s="9"/>
      <c r="B47" s="10"/>
      <c r="C47" s="10"/>
      <c r="D47" s="10"/>
      <c r="E47" s="10"/>
      <c r="F47" s="10"/>
      <c r="G47" s="10"/>
      <c r="H47" s="10"/>
      <c r="I47" s="10"/>
    </row>
    <row r="48" customFormat="false" ht="14.25" hidden="false" customHeight="false" outlineLevel="0" collapsed="false">
      <c r="A48" s="9" t="s">
        <v>19</v>
      </c>
      <c r="B48" s="10" t="n">
        <v>47</v>
      </c>
      <c r="C48" s="10" t="n">
        <v>49.5</v>
      </c>
      <c r="D48" s="10" t="n">
        <v>41.4</v>
      </c>
      <c r="E48" s="10" t="n">
        <v>36.8</v>
      </c>
      <c r="F48" s="10" t="n">
        <v>48.2</v>
      </c>
      <c r="G48" s="10" t="n">
        <v>48.4</v>
      </c>
      <c r="H48" s="10" t="n">
        <v>43.6</v>
      </c>
      <c r="I48" s="10" t="n">
        <v>41.1</v>
      </c>
      <c r="K48" s="11" t="n">
        <f aca="false">0.976*B48+0.357</f>
        <v>46.229</v>
      </c>
      <c r="L48" s="11" t="n">
        <f aca="false">0.976*C48+0.357</f>
        <v>48.669</v>
      </c>
      <c r="M48" s="11" t="n">
        <f aca="false">0.976*D48+0.357</f>
        <v>40.7634</v>
      </c>
      <c r="N48" s="11" t="n">
        <f aca="false">0.976*E48+0.357</f>
        <v>36.2738</v>
      </c>
      <c r="O48" s="11" t="n">
        <f aca="false">0.976*F48+0.357</f>
        <v>47.4002</v>
      </c>
      <c r="P48" s="11" t="n">
        <f aca="false">0.976*G48+0.357</f>
        <v>47.5954</v>
      </c>
      <c r="Q48" s="11" t="n">
        <f aca="false">0.976*H48+0.357</f>
        <v>42.9106</v>
      </c>
      <c r="R48" s="11" t="n">
        <f aca="false">0.976*I48+0.357</f>
        <v>40.4706</v>
      </c>
    </row>
    <row r="49" customFormat="false" ht="14.25" hidden="false" customHeight="false" outlineLevel="0" collapsed="false">
      <c r="A49" s="9"/>
      <c r="B49" s="10" t="n">
        <v>47.2</v>
      </c>
      <c r="C49" s="10" t="n">
        <v>47.7</v>
      </c>
      <c r="D49" s="10" t="n">
        <v>48.6</v>
      </c>
      <c r="E49" s="10" t="n">
        <v>46.6</v>
      </c>
      <c r="F49" s="10" t="n">
        <v>47.5</v>
      </c>
      <c r="G49" s="10" t="n">
        <v>48.1</v>
      </c>
      <c r="H49" s="10" t="n">
        <v>39.2</v>
      </c>
      <c r="I49" s="10" t="n">
        <v>43.2</v>
      </c>
      <c r="K49" s="11" t="n">
        <f aca="false">0.976*B49+0.357</f>
        <v>46.4242</v>
      </c>
      <c r="L49" s="11" t="n">
        <f aca="false">0.976*C49+0.357</f>
        <v>46.9122</v>
      </c>
      <c r="M49" s="11" t="n">
        <f aca="false">0.976*D49+0.357</f>
        <v>47.7906</v>
      </c>
      <c r="N49" s="11" t="n">
        <f aca="false">0.976*E49+0.357</f>
        <v>45.8386</v>
      </c>
      <c r="O49" s="11" t="n">
        <f aca="false">0.976*F49+0.357</f>
        <v>46.717</v>
      </c>
      <c r="P49" s="11" t="n">
        <f aca="false">0.976*G49+0.357</f>
        <v>47.3026</v>
      </c>
      <c r="Q49" s="11" t="n">
        <f aca="false">0.976*H49+0.357</f>
        <v>38.6162</v>
      </c>
      <c r="R49" s="11" t="n">
        <f aca="false">0.976*I49+0.357</f>
        <v>42.5202</v>
      </c>
    </row>
    <row r="50" customFormat="false" ht="14.25" hidden="false" customHeight="false" outlineLevel="0" collapsed="false">
      <c r="A50" s="9"/>
      <c r="B50" s="10" t="n">
        <v>39.4</v>
      </c>
      <c r="C50" s="10" t="n">
        <v>37.4</v>
      </c>
      <c r="D50" s="10" t="n">
        <v>49.8</v>
      </c>
      <c r="E50" s="10" t="n">
        <v>50.4</v>
      </c>
      <c r="F50" s="10" t="n">
        <v>33.9</v>
      </c>
      <c r="G50" s="10" t="n">
        <v>36.1</v>
      </c>
      <c r="H50" s="10" t="n">
        <v>47.7</v>
      </c>
      <c r="I50" s="10" t="n">
        <v>42.4</v>
      </c>
      <c r="K50" s="11" t="n">
        <f aca="false">0.976*B50+0.357</f>
        <v>38.8114</v>
      </c>
      <c r="L50" s="11" t="n">
        <f aca="false">0.976*C50+0.357</f>
        <v>36.8594</v>
      </c>
      <c r="M50" s="11" t="n">
        <f aca="false">0.976*D50+0.357</f>
        <v>48.9618</v>
      </c>
      <c r="N50" s="11" t="n">
        <f aca="false">0.976*E50+0.357</f>
        <v>49.5474</v>
      </c>
      <c r="O50" s="11" t="n">
        <f aca="false">0.976*F50+0.357</f>
        <v>33.4434</v>
      </c>
      <c r="P50" s="11" t="n">
        <f aca="false">0.976*G50+0.357</f>
        <v>35.5906</v>
      </c>
      <c r="Q50" s="11" t="n">
        <f aca="false">0.976*H50+0.357</f>
        <v>46.9122</v>
      </c>
      <c r="R50" s="11" t="n">
        <f aca="false">0.976*I50+0.357</f>
        <v>41.7394</v>
      </c>
    </row>
    <row r="51" customFormat="false" ht="14.25" hidden="false" customHeight="false" outlineLevel="0" collapsed="false">
      <c r="A51" s="9"/>
      <c r="B51" s="10" t="n">
        <v>45.8</v>
      </c>
      <c r="C51" s="10" t="n">
        <v>46.8</v>
      </c>
      <c r="D51" s="10"/>
      <c r="E51" s="10"/>
      <c r="F51" s="10"/>
      <c r="G51" s="10"/>
      <c r="H51" s="10"/>
      <c r="I51" s="10"/>
      <c r="K51" s="11" t="n">
        <f aca="false">0.976*B51+0.357</f>
        <v>45.0578</v>
      </c>
      <c r="L51" s="11" t="n">
        <f aca="false">0.976*C51+0.357</f>
        <v>46.0338</v>
      </c>
    </row>
    <row r="52" customFormat="false" ht="14.25" hidden="false" customHeight="false" outlineLevel="0" collapsed="false">
      <c r="A52" s="9" t="s">
        <v>20</v>
      </c>
      <c r="B52" s="10" t="n">
        <v>46.4</v>
      </c>
      <c r="C52" s="10" t="n">
        <v>46.2</v>
      </c>
      <c r="D52" s="10" t="n">
        <v>46.3</v>
      </c>
      <c r="E52" s="10" t="n">
        <v>45.9</v>
      </c>
      <c r="F52" s="10" t="n">
        <v>47.6</v>
      </c>
      <c r="G52" s="10" t="n">
        <v>46.8</v>
      </c>
      <c r="H52" s="10" t="n">
        <v>46.3</v>
      </c>
      <c r="I52" s="10" t="n">
        <v>46.8</v>
      </c>
      <c r="K52" s="11" t="n">
        <f aca="false">0.976*B52+0.357</f>
        <v>45.6434</v>
      </c>
      <c r="L52" s="11" t="n">
        <f aca="false">0.976*C52+0.357</f>
        <v>45.4482</v>
      </c>
      <c r="M52" s="11" t="n">
        <f aca="false">0.976*D52+0.357</f>
        <v>45.5458</v>
      </c>
      <c r="N52" s="11" t="n">
        <f aca="false">0.976*E52+0.357</f>
        <v>45.1554</v>
      </c>
      <c r="O52" s="11" t="n">
        <f aca="false">0.976*F52+0.357</f>
        <v>46.8146</v>
      </c>
      <c r="P52" s="11" t="n">
        <f aca="false">0.976*G52+0.357</f>
        <v>46.0338</v>
      </c>
      <c r="Q52" s="11" t="n">
        <f aca="false">0.976*H52+0.357</f>
        <v>45.5458</v>
      </c>
      <c r="R52" s="11" t="n">
        <f aca="false">0.976*I52+0.357</f>
        <v>46.0338</v>
      </c>
    </row>
    <row r="53" customFormat="false" ht="14.25" hidden="false" customHeight="false" outlineLevel="0" collapsed="false">
      <c r="A53" s="9"/>
      <c r="B53" s="10" t="n">
        <v>46.4</v>
      </c>
      <c r="C53" s="10" t="n">
        <v>47.3</v>
      </c>
      <c r="D53" s="10" t="n">
        <v>48.2</v>
      </c>
      <c r="E53" s="10" t="n">
        <v>48.5</v>
      </c>
      <c r="F53" s="10" t="n">
        <v>47.6</v>
      </c>
      <c r="G53" s="10" t="n">
        <v>48.6</v>
      </c>
      <c r="H53" s="10" t="n">
        <v>47.7</v>
      </c>
      <c r="I53" s="10" t="n">
        <v>47.5</v>
      </c>
      <c r="K53" s="11" t="n">
        <f aca="false">0.976*B53+0.357</f>
        <v>45.6434</v>
      </c>
      <c r="L53" s="11" t="n">
        <f aca="false">0.976*C53+0.357</f>
        <v>46.5218</v>
      </c>
      <c r="M53" s="11" t="n">
        <f aca="false">0.976*D53+0.357</f>
        <v>47.4002</v>
      </c>
      <c r="N53" s="11" t="n">
        <f aca="false">0.976*E53+0.357</f>
        <v>47.693</v>
      </c>
      <c r="O53" s="11" t="n">
        <f aca="false">0.976*F53+0.357</f>
        <v>46.8146</v>
      </c>
      <c r="P53" s="11" t="n">
        <f aca="false">0.976*G53+0.357</f>
        <v>47.7906</v>
      </c>
      <c r="Q53" s="11" t="n">
        <f aca="false">0.976*H53+0.357</f>
        <v>46.9122</v>
      </c>
      <c r="R53" s="11" t="n">
        <f aca="false">0.976*I53+0.357</f>
        <v>46.717</v>
      </c>
    </row>
    <row r="54" customFormat="false" ht="14.25" hidden="false" customHeight="false" outlineLevel="0" collapsed="false">
      <c r="A54" s="9"/>
      <c r="B54" s="10" t="n">
        <v>37.8</v>
      </c>
      <c r="C54" s="10" t="n">
        <v>46.9</v>
      </c>
      <c r="D54" s="10" t="n">
        <v>47.4</v>
      </c>
      <c r="E54" s="10" t="n">
        <v>46.8</v>
      </c>
      <c r="F54" s="10" t="n">
        <v>47.7</v>
      </c>
      <c r="G54" s="10" t="n">
        <v>48.5</v>
      </c>
      <c r="H54" s="10" t="n">
        <v>46.5</v>
      </c>
      <c r="I54" s="10" t="n">
        <v>46.2</v>
      </c>
      <c r="K54" s="11" t="n">
        <f aca="false">0.976*B54+0.357</f>
        <v>37.2498</v>
      </c>
      <c r="L54" s="11" t="n">
        <f aca="false">0.976*C54+0.357</f>
        <v>46.1314</v>
      </c>
      <c r="M54" s="11" t="n">
        <f aca="false">0.976*D54+0.357</f>
        <v>46.6194</v>
      </c>
      <c r="N54" s="11" t="n">
        <f aca="false">0.976*E54+0.357</f>
        <v>46.0338</v>
      </c>
      <c r="O54" s="11" t="n">
        <f aca="false">0.976*F54+0.357</f>
        <v>46.9122</v>
      </c>
      <c r="P54" s="11" t="n">
        <f aca="false">0.976*G54+0.357</f>
        <v>47.693</v>
      </c>
      <c r="Q54" s="11" t="n">
        <f aca="false">0.976*H54+0.357</f>
        <v>45.741</v>
      </c>
      <c r="R54" s="11" t="n">
        <f aca="false">0.976*I54+0.357</f>
        <v>45.4482</v>
      </c>
    </row>
    <row r="55" customFormat="false" ht="14.25" hidden="false" customHeight="false" outlineLevel="0" collapsed="false">
      <c r="A55" s="9"/>
      <c r="B55" s="10" t="n">
        <v>43.2</v>
      </c>
      <c r="C55" s="10" t="n">
        <v>42.5</v>
      </c>
      <c r="D55" s="10"/>
      <c r="E55" s="10"/>
      <c r="F55" s="10"/>
      <c r="G55" s="10"/>
      <c r="H55" s="10"/>
      <c r="I55" s="10"/>
      <c r="K55" s="11" t="n">
        <f aca="false">0.976*B55+0.357</f>
        <v>42.5202</v>
      </c>
      <c r="L55" s="11" t="n">
        <f aca="false">0.976*C55+0.357</f>
        <v>41.837</v>
      </c>
    </row>
    <row r="56" customFormat="false" ht="14.25" hidden="false" customHeight="false" outlineLevel="0" collapsed="false">
      <c r="A56" s="9" t="s">
        <v>21</v>
      </c>
      <c r="B56" s="10" t="n">
        <v>51.6</v>
      </c>
      <c r="C56" s="10" t="n">
        <v>42.9</v>
      </c>
      <c r="D56" s="10" t="n">
        <v>50.8</v>
      </c>
      <c r="E56" s="10" t="n">
        <v>51.8</v>
      </c>
      <c r="F56" s="10" t="n">
        <v>51.6</v>
      </c>
      <c r="G56" s="10" t="n">
        <v>51.4</v>
      </c>
      <c r="H56" s="10" t="n">
        <v>50.5</v>
      </c>
      <c r="I56" s="10" t="n">
        <v>50.1</v>
      </c>
      <c r="K56" s="11" t="n">
        <f aca="false">0.976*B56+0.357</f>
        <v>50.7186</v>
      </c>
      <c r="L56" s="11" t="n">
        <f aca="false">0.976*C56+0.357</f>
        <v>42.2274</v>
      </c>
      <c r="M56" s="11" t="n">
        <f aca="false">0.976*D56+0.357</f>
        <v>49.9378</v>
      </c>
      <c r="N56" s="11" t="n">
        <f aca="false">0.976*E56+0.357</f>
        <v>50.9138</v>
      </c>
      <c r="O56" s="11" t="n">
        <f aca="false">0.976*F56+0.357</f>
        <v>50.7186</v>
      </c>
      <c r="P56" s="11" t="n">
        <f aca="false">0.976*G56+0.357</f>
        <v>50.5234</v>
      </c>
      <c r="Q56" s="11" t="n">
        <f aca="false">0.976*H56+0.357</f>
        <v>49.645</v>
      </c>
      <c r="R56" s="11" t="n">
        <f aca="false">0.976*I56+0.357</f>
        <v>49.2546</v>
      </c>
    </row>
    <row r="57" customFormat="false" ht="14.25" hidden="false" customHeight="false" outlineLevel="0" collapsed="false">
      <c r="A57" s="9"/>
      <c r="B57" s="10" t="n">
        <v>51</v>
      </c>
      <c r="C57" s="10" t="n">
        <v>41.5</v>
      </c>
      <c r="D57" s="10" t="n">
        <v>49.7</v>
      </c>
      <c r="E57" s="10" t="n">
        <v>49.6</v>
      </c>
      <c r="F57" s="10" t="n">
        <v>50.9</v>
      </c>
      <c r="G57" s="10" t="n">
        <v>50.5</v>
      </c>
      <c r="H57" s="10"/>
      <c r="I57" s="10"/>
      <c r="K57" s="11" t="n">
        <f aca="false">0.976*B57+0.357</f>
        <v>50.133</v>
      </c>
      <c r="L57" s="11" t="n">
        <f aca="false">0.976*C57+0.357</f>
        <v>40.861</v>
      </c>
      <c r="M57" s="11" t="n">
        <f aca="false">0.976*D57+0.357</f>
        <v>48.8642</v>
      </c>
      <c r="N57" s="11" t="n">
        <f aca="false">0.976*E57+0.357</f>
        <v>48.7666</v>
      </c>
      <c r="O57" s="11" t="n">
        <f aca="false">0.976*F57+0.357</f>
        <v>50.0354</v>
      </c>
      <c r="P57" s="11" t="n">
        <f aca="false">0.976*G57+0.357</f>
        <v>49.645</v>
      </c>
    </row>
    <row r="58" customFormat="false" ht="14.25" hidden="false" customHeight="false" outlineLevel="0" collapsed="false">
      <c r="A58" s="9"/>
      <c r="B58" s="10"/>
      <c r="C58" s="10"/>
      <c r="D58" s="10"/>
      <c r="E58" s="10"/>
      <c r="F58" s="10"/>
      <c r="G58" s="10"/>
      <c r="H58" s="10"/>
      <c r="I58" s="10"/>
    </row>
    <row r="59" customFormat="false" ht="14.25" hidden="false" customHeight="false" outlineLevel="0" collapsed="false">
      <c r="A59" s="9"/>
      <c r="B59" s="10"/>
      <c r="C59" s="10"/>
      <c r="D59" s="10"/>
      <c r="E59" s="10"/>
      <c r="F59" s="10"/>
      <c r="G59" s="10"/>
      <c r="H59" s="10"/>
      <c r="I59" s="10"/>
    </row>
    <row r="60" customFormat="false" ht="14.25" hidden="false" customHeight="false" outlineLevel="0" collapsed="false">
      <c r="A60" s="9" t="s">
        <v>22</v>
      </c>
      <c r="B60" s="10" t="n">
        <v>51.3</v>
      </c>
      <c r="C60" s="10" t="n">
        <v>48.9</v>
      </c>
      <c r="D60" s="10" t="n">
        <v>51.4</v>
      </c>
      <c r="E60" s="10" t="n">
        <v>51.2</v>
      </c>
      <c r="F60" s="10" t="n">
        <v>47.2</v>
      </c>
      <c r="G60" s="10" t="n">
        <v>51.2</v>
      </c>
      <c r="H60" s="10" t="n">
        <v>51.7</v>
      </c>
      <c r="I60" s="10" t="n">
        <v>51.6</v>
      </c>
      <c r="K60" s="11" t="n">
        <f aca="false">0.976*B60+0.357</f>
        <v>50.4258</v>
      </c>
      <c r="L60" s="11" t="n">
        <f aca="false">0.976*C60+0.357</f>
        <v>48.0834</v>
      </c>
      <c r="M60" s="11" t="n">
        <f aca="false">0.976*D60+0.357</f>
        <v>50.5234</v>
      </c>
      <c r="N60" s="11" t="n">
        <f aca="false">0.976*E60+0.357</f>
        <v>50.3282</v>
      </c>
      <c r="O60" s="11" t="n">
        <f aca="false">0.976*F60+0.357</f>
        <v>46.4242</v>
      </c>
      <c r="P60" s="11" t="n">
        <f aca="false">0.976*G60+0.357</f>
        <v>50.3282</v>
      </c>
      <c r="Q60" s="11" t="n">
        <f aca="false">0.976*H60+0.357</f>
        <v>50.8162</v>
      </c>
      <c r="R60" s="11" t="n">
        <f aca="false">0.976*I60+0.357</f>
        <v>50.7186</v>
      </c>
    </row>
    <row r="61" customFormat="false" ht="14.25" hidden="false" customHeight="false" outlineLevel="0" collapsed="false">
      <c r="A61" s="9"/>
      <c r="B61" s="10" t="n">
        <v>56.3</v>
      </c>
      <c r="C61" s="10" t="n">
        <v>49.7</v>
      </c>
      <c r="D61" s="10" t="n">
        <v>51.2</v>
      </c>
      <c r="E61" s="10" t="n">
        <v>39.3</v>
      </c>
      <c r="F61" s="10" t="n">
        <v>51.5</v>
      </c>
      <c r="G61" s="10" t="n">
        <v>49.2</v>
      </c>
      <c r="H61" s="10"/>
      <c r="I61" s="10"/>
      <c r="K61" s="11" t="n">
        <f aca="false">0.976*B61+0.357</f>
        <v>55.3058</v>
      </c>
      <c r="L61" s="11" t="n">
        <f aca="false">0.976*C61+0.357</f>
        <v>48.8642</v>
      </c>
      <c r="M61" s="11" t="n">
        <f aca="false">0.976*D61+0.357</f>
        <v>50.3282</v>
      </c>
      <c r="N61" s="11" t="n">
        <f aca="false">0.976*E61+0.357</f>
        <v>38.7138</v>
      </c>
      <c r="O61" s="11" t="n">
        <f aca="false">0.976*F61+0.357</f>
        <v>50.621</v>
      </c>
      <c r="P61" s="11" t="n">
        <f aca="false">0.976*G61+0.357</f>
        <v>48.3762</v>
      </c>
    </row>
    <row r="62" customFormat="false" ht="14.25" hidden="false" customHeight="false" outlineLevel="0" collapsed="false">
      <c r="A62" s="9"/>
      <c r="B62" s="10"/>
      <c r="C62" s="10"/>
      <c r="D62" s="10"/>
      <c r="E62" s="10"/>
      <c r="F62" s="10"/>
      <c r="G62" s="10"/>
      <c r="H62" s="10"/>
      <c r="I62" s="10"/>
    </row>
    <row r="63" customFormat="false" ht="14.25" hidden="false" customHeight="false" outlineLevel="0" collapsed="false">
      <c r="A63" s="9"/>
      <c r="B63" s="10"/>
      <c r="C63" s="10"/>
      <c r="D63" s="10"/>
      <c r="E63" s="10"/>
      <c r="F63" s="10"/>
      <c r="G63" s="10"/>
      <c r="H63" s="10"/>
      <c r="I63" s="10"/>
    </row>
    <row r="64" customFormat="false" ht="14.25" hidden="false" customHeight="false" outlineLevel="0" collapsed="false">
      <c r="A64" s="9" t="s">
        <v>23</v>
      </c>
      <c r="B64" s="10" t="n">
        <v>53.8</v>
      </c>
      <c r="C64" s="10" t="n">
        <v>53.8</v>
      </c>
      <c r="D64" s="10" t="n">
        <v>52.3</v>
      </c>
      <c r="E64" s="10" t="n">
        <v>52.6</v>
      </c>
      <c r="F64" s="10" t="n">
        <v>47</v>
      </c>
      <c r="G64" s="10" t="n">
        <v>55.5</v>
      </c>
      <c r="H64" s="10" t="n">
        <v>56.8</v>
      </c>
      <c r="I64" s="10" t="n">
        <v>54.4</v>
      </c>
      <c r="K64" s="11" t="n">
        <f aca="false">0.976*B64+0.357</f>
        <v>52.8658</v>
      </c>
      <c r="L64" s="11" t="n">
        <f aca="false">0.976*C64+0.357</f>
        <v>52.8658</v>
      </c>
      <c r="M64" s="11" t="n">
        <f aca="false">0.976*D64+0.357</f>
        <v>51.4018</v>
      </c>
      <c r="N64" s="11" t="n">
        <f aca="false">0.976*E64+0.357</f>
        <v>51.6946</v>
      </c>
      <c r="O64" s="11" t="n">
        <f aca="false">0.976*F64+0.357</f>
        <v>46.229</v>
      </c>
      <c r="P64" s="11" t="n">
        <f aca="false">0.976*G64+0.357</f>
        <v>54.525</v>
      </c>
      <c r="Q64" s="11" t="n">
        <f aca="false">0.976*H64+0.357</f>
        <v>55.7938</v>
      </c>
      <c r="R64" s="11" t="n">
        <f aca="false">0.976*I64+0.357</f>
        <v>53.4514</v>
      </c>
    </row>
    <row r="65" customFormat="false" ht="14.25" hidden="false" customHeight="false" outlineLevel="0" collapsed="false">
      <c r="A65" s="9"/>
      <c r="B65" s="10" t="n">
        <v>43.3</v>
      </c>
      <c r="C65" s="10" t="n">
        <v>55.8</v>
      </c>
      <c r="D65" s="10" t="n">
        <v>60.7</v>
      </c>
      <c r="E65" s="10" t="n">
        <v>56.6</v>
      </c>
      <c r="F65" s="10" t="n">
        <v>49.1</v>
      </c>
      <c r="G65" s="10" t="n">
        <v>51.5</v>
      </c>
      <c r="H65" s="10" t="n">
        <v>50.7</v>
      </c>
      <c r="I65" s="10" t="n">
        <v>52.7</v>
      </c>
      <c r="K65" s="11" t="n">
        <f aca="false">0.976*B65+0.357</f>
        <v>42.6178</v>
      </c>
      <c r="L65" s="11" t="n">
        <f aca="false">0.976*C65+0.357</f>
        <v>54.8178</v>
      </c>
      <c r="M65" s="11" t="n">
        <f aca="false">0.976*D65+0.357</f>
        <v>59.6002</v>
      </c>
      <c r="N65" s="11" t="n">
        <f aca="false">0.976*E65+0.357</f>
        <v>55.5986</v>
      </c>
      <c r="O65" s="11" t="n">
        <f aca="false">0.976*F65+0.357</f>
        <v>48.2786</v>
      </c>
      <c r="P65" s="11" t="n">
        <f aca="false">0.976*G65+0.357</f>
        <v>50.621</v>
      </c>
      <c r="Q65" s="11" t="n">
        <f aca="false">0.976*H65+0.357</f>
        <v>49.8402</v>
      </c>
      <c r="R65" s="11" t="n">
        <f aca="false">0.976*I65+0.357</f>
        <v>51.7922</v>
      </c>
    </row>
    <row r="66" customFormat="false" ht="14.25" hidden="false" customHeight="false" outlineLevel="0" collapsed="false">
      <c r="A66" s="9"/>
      <c r="B66" s="10" t="n">
        <v>53.6</v>
      </c>
      <c r="C66" s="10" t="n">
        <v>51.6</v>
      </c>
      <c r="D66" s="10"/>
      <c r="E66" s="10"/>
      <c r="F66" s="10"/>
      <c r="G66" s="10"/>
      <c r="H66" s="10"/>
      <c r="I66" s="10"/>
      <c r="K66" s="11" t="n">
        <f aca="false">0.976*B66+0.357</f>
        <v>52.6706</v>
      </c>
      <c r="L66" s="11" t="n">
        <f aca="false">0.976*C66+0.357</f>
        <v>50.7186</v>
      </c>
    </row>
    <row r="67" customFormat="false" ht="14.25" hidden="false" customHeight="false" outlineLevel="0" collapsed="false">
      <c r="A67" s="9"/>
      <c r="B67" s="10"/>
      <c r="C67" s="10"/>
      <c r="D67" s="10"/>
      <c r="E67" s="10"/>
      <c r="F67" s="10"/>
      <c r="G67" s="10"/>
      <c r="H67" s="10"/>
      <c r="I67" s="10"/>
    </row>
    <row r="68" customFormat="false" ht="14.25" hidden="false" customHeight="false" outlineLevel="0" collapsed="false">
      <c r="A68" s="9" t="s">
        <v>24</v>
      </c>
      <c r="B68" s="10" t="n">
        <v>51.3</v>
      </c>
      <c r="C68" s="10" t="n">
        <v>50.6</v>
      </c>
      <c r="D68" s="10" t="n">
        <v>50.6</v>
      </c>
      <c r="E68" s="10" t="n">
        <v>51.8</v>
      </c>
      <c r="F68" s="10" t="n">
        <v>51.9</v>
      </c>
      <c r="G68" s="10" t="n">
        <v>48.5</v>
      </c>
      <c r="H68" s="10" t="n">
        <v>50.7</v>
      </c>
      <c r="I68" s="10" t="n">
        <v>51.3</v>
      </c>
      <c r="K68" s="11" t="n">
        <f aca="false">0.976*B68+0.357</f>
        <v>50.4258</v>
      </c>
      <c r="L68" s="11" t="n">
        <f aca="false">0.976*C68+0.357</f>
        <v>49.7426</v>
      </c>
      <c r="M68" s="11" t="n">
        <f aca="false">0.976*D68+0.357</f>
        <v>49.7426</v>
      </c>
      <c r="N68" s="11" t="n">
        <f aca="false">0.976*E68+0.357</f>
        <v>50.9138</v>
      </c>
      <c r="O68" s="11" t="n">
        <f aca="false">0.976*F68+0.357</f>
        <v>51.0114</v>
      </c>
      <c r="P68" s="11" t="n">
        <f aca="false">0.976*G68+0.357</f>
        <v>47.693</v>
      </c>
      <c r="Q68" s="11" t="n">
        <f aca="false">0.976*H68+0.357</f>
        <v>49.8402</v>
      </c>
      <c r="R68" s="11" t="n">
        <f aca="false">0.976*I68+0.357</f>
        <v>50.4258</v>
      </c>
    </row>
    <row r="69" customFormat="false" ht="14.25" hidden="false" customHeight="false" outlineLevel="0" collapsed="false">
      <c r="A69" s="9"/>
      <c r="B69" s="10" t="n">
        <v>42.5</v>
      </c>
      <c r="C69" s="10" t="n">
        <v>52.5</v>
      </c>
      <c r="D69" s="10" t="n">
        <v>47.5</v>
      </c>
      <c r="E69" s="10" t="n">
        <v>51</v>
      </c>
      <c r="F69" s="10" t="n">
        <v>47.5</v>
      </c>
      <c r="G69" s="10" t="n">
        <v>57.6</v>
      </c>
      <c r="H69" s="10" t="n">
        <v>41.9</v>
      </c>
      <c r="I69" s="10" t="n">
        <v>38.6</v>
      </c>
      <c r="K69" s="11" t="n">
        <f aca="false">0.976*B69+0.357</f>
        <v>41.837</v>
      </c>
      <c r="L69" s="11" t="n">
        <f aca="false">0.976*C69+0.357</f>
        <v>51.597</v>
      </c>
      <c r="M69" s="11" t="n">
        <f aca="false">0.976*D69+0.357</f>
        <v>46.717</v>
      </c>
      <c r="N69" s="11" t="n">
        <f aca="false">0.976*E69+0.357</f>
        <v>50.133</v>
      </c>
      <c r="O69" s="11" t="n">
        <f aca="false">0.976*F69+0.357</f>
        <v>46.717</v>
      </c>
      <c r="P69" s="11" t="n">
        <f aca="false">0.976*G69+0.357</f>
        <v>56.5746</v>
      </c>
      <c r="Q69" s="11" t="n">
        <f aca="false">0.976*H69+0.357</f>
        <v>41.2514</v>
      </c>
      <c r="R69" s="11" t="n">
        <f aca="false">0.976*I69+0.357</f>
        <v>38.0306</v>
      </c>
    </row>
    <row r="70" customFormat="false" ht="14.25" hidden="false" customHeight="false" outlineLevel="0" collapsed="false">
      <c r="A70" s="9"/>
      <c r="B70" s="10"/>
      <c r="C70" s="10"/>
      <c r="D70" s="10"/>
      <c r="E70" s="10"/>
      <c r="F70" s="10"/>
      <c r="G70" s="10"/>
      <c r="H70" s="10"/>
      <c r="I70" s="10"/>
    </row>
    <row r="71" customFormat="false" ht="14.25" hidden="false" customHeight="false" outlineLevel="0" collapsed="false">
      <c r="A71" s="9"/>
      <c r="B71" s="10"/>
      <c r="C71" s="10"/>
      <c r="D71" s="10"/>
      <c r="E71" s="10"/>
      <c r="F71" s="10"/>
      <c r="G71" s="10"/>
      <c r="H71" s="10"/>
      <c r="I71" s="10"/>
    </row>
    <row r="72" customFormat="false" ht="14.25" hidden="false" customHeight="false" outlineLevel="0" collapsed="false">
      <c r="A72" s="9" t="s">
        <v>25</v>
      </c>
      <c r="B72" s="10" t="n">
        <v>48.1</v>
      </c>
      <c r="C72" s="10" t="n">
        <v>48.9</v>
      </c>
      <c r="D72" s="10" t="n">
        <v>50.2</v>
      </c>
      <c r="E72" s="10" t="n">
        <v>50</v>
      </c>
      <c r="F72" s="10" t="n">
        <v>48.4</v>
      </c>
      <c r="G72" s="10" t="n">
        <v>46.4</v>
      </c>
      <c r="H72" s="10" t="n">
        <v>36.1</v>
      </c>
      <c r="I72" s="10" t="n">
        <v>34.1</v>
      </c>
      <c r="K72" s="11" t="n">
        <f aca="false">0.976*B72+0.357</f>
        <v>47.3026</v>
      </c>
      <c r="L72" s="11" t="n">
        <f aca="false">0.976*C72+0.357</f>
        <v>48.0834</v>
      </c>
      <c r="M72" s="11" t="n">
        <f aca="false">0.976*D72+0.357</f>
        <v>49.3522</v>
      </c>
      <c r="N72" s="11" t="n">
        <f aca="false">0.976*E72+0.357</f>
        <v>49.157</v>
      </c>
      <c r="O72" s="11" t="n">
        <f aca="false">0.976*F72+0.357</f>
        <v>47.5954</v>
      </c>
      <c r="P72" s="11" t="n">
        <f aca="false">0.976*G72+0.357</f>
        <v>45.6434</v>
      </c>
      <c r="Q72" s="11" t="n">
        <f aca="false">0.976*H72+0.357</f>
        <v>35.5906</v>
      </c>
      <c r="R72" s="11" t="n">
        <f aca="false">0.976*I72+0.357</f>
        <v>33.6386</v>
      </c>
    </row>
    <row r="73" customFormat="false" ht="14.25" hidden="false" customHeight="false" outlineLevel="0" collapsed="false">
      <c r="A73" s="9"/>
      <c r="B73" s="10" t="n">
        <v>46.7</v>
      </c>
      <c r="C73" s="10" t="n">
        <v>52.6</v>
      </c>
      <c r="D73" s="10" t="n">
        <v>49.5</v>
      </c>
      <c r="E73" s="10" t="n">
        <v>51.1</v>
      </c>
      <c r="F73" s="10" t="n">
        <v>46.5</v>
      </c>
      <c r="G73" s="10" t="n">
        <v>50</v>
      </c>
      <c r="H73" s="10" t="n">
        <v>46.4</v>
      </c>
      <c r="I73" s="10" t="n">
        <v>50.3</v>
      </c>
      <c r="K73" s="11" t="n">
        <f aca="false">0.976*B73+0.357</f>
        <v>45.9362</v>
      </c>
      <c r="L73" s="11" t="n">
        <f aca="false">0.976*C73+0.357</f>
        <v>51.6946</v>
      </c>
      <c r="M73" s="11" t="n">
        <f aca="false">0.976*D73+0.357</f>
        <v>48.669</v>
      </c>
      <c r="N73" s="11" t="n">
        <f aca="false">0.976*E73+0.357</f>
        <v>50.2306</v>
      </c>
      <c r="O73" s="11" t="n">
        <f aca="false">0.976*F73+0.357</f>
        <v>45.741</v>
      </c>
      <c r="P73" s="11" t="n">
        <f aca="false">0.976*G73+0.357</f>
        <v>49.157</v>
      </c>
      <c r="Q73" s="11" t="n">
        <f aca="false">0.976*H73+0.357</f>
        <v>45.6434</v>
      </c>
      <c r="R73" s="11" t="n">
        <f aca="false">0.976*I73+0.357</f>
        <v>49.4498</v>
      </c>
    </row>
    <row r="74" customFormat="false" ht="14.25" hidden="false" customHeight="false" outlineLevel="0" collapsed="false">
      <c r="A74" s="9"/>
      <c r="B74" s="10" t="n">
        <v>37</v>
      </c>
      <c r="C74" s="10" t="n">
        <v>36.1</v>
      </c>
      <c r="D74" s="10"/>
      <c r="E74" s="10"/>
      <c r="F74" s="10"/>
      <c r="G74" s="10"/>
      <c r="H74" s="10"/>
      <c r="I74" s="10"/>
      <c r="K74" s="11" t="n">
        <f aca="false">0.976*B74+0.357</f>
        <v>36.469</v>
      </c>
      <c r="L74" s="11" t="n">
        <f aca="false">0.976*C74+0.357</f>
        <v>35.5906</v>
      </c>
    </row>
    <row r="75" customFormat="false" ht="14.25" hidden="false" customHeight="false" outlineLevel="0" collapsed="false">
      <c r="A75" s="9"/>
      <c r="B75" s="10"/>
      <c r="C75" s="10"/>
      <c r="D75" s="10"/>
      <c r="E75" s="10"/>
      <c r="F75" s="10"/>
      <c r="G75" s="10"/>
      <c r="H75" s="10"/>
      <c r="I75" s="10"/>
    </row>
    <row r="76" customFormat="false" ht="14.25" hidden="false" customHeight="false" outlineLevel="0" collapsed="false">
      <c r="A76" s="9" t="s">
        <v>26</v>
      </c>
      <c r="B76" s="10" t="n">
        <v>48.8</v>
      </c>
      <c r="C76" s="10" t="n">
        <v>51.3</v>
      </c>
      <c r="D76" s="10" t="n">
        <v>52.5</v>
      </c>
      <c r="E76" s="10" t="n">
        <v>52.8</v>
      </c>
      <c r="F76" s="10" t="n">
        <v>52.3</v>
      </c>
      <c r="G76" s="10" t="n">
        <v>52.6</v>
      </c>
      <c r="H76" s="10" t="n">
        <v>51.7</v>
      </c>
      <c r="I76" s="10" t="n">
        <v>51.2</v>
      </c>
      <c r="K76" s="11" t="n">
        <f aca="false">0.976*B76+0.357</f>
        <v>47.9858</v>
      </c>
      <c r="L76" s="11" t="n">
        <f aca="false">0.976*C76+0.357</f>
        <v>50.4258</v>
      </c>
      <c r="M76" s="11" t="n">
        <f aca="false">0.976*D76+0.357</f>
        <v>51.597</v>
      </c>
      <c r="N76" s="11" t="n">
        <f aca="false">0.976*E76+0.357</f>
        <v>51.8898</v>
      </c>
      <c r="O76" s="11" t="n">
        <f aca="false">0.976*F76+0.357</f>
        <v>51.4018</v>
      </c>
      <c r="P76" s="11" t="n">
        <f aca="false">0.976*G76+0.357</f>
        <v>51.6946</v>
      </c>
      <c r="Q76" s="11" t="n">
        <f aca="false">0.976*H76+0.357</f>
        <v>50.8162</v>
      </c>
      <c r="R76" s="11" t="n">
        <f aca="false">0.976*I76+0.357</f>
        <v>50.3282</v>
      </c>
    </row>
    <row r="77" customFormat="false" ht="14.25" hidden="false" customHeight="false" outlineLevel="0" collapsed="false">
      <c r="A77" s="9"/>
      <c r="B77" s="10" t="n">
        <v>48.9</v>
      </c>
      <c r="C77" s="10" t="n">
        <v>49.8</v>
      </c>
      <c r="D77" s="10" t="n">
        <v>49.1</v>
      </c>
      <c r="E77" s="10" t="n">
        <v>49.5</v>
      </c>
      <c r="F77" s="10" t="n">
        <v>49.5</v>
      </c>
      <c r="G77" s="10" t="n">
        <v>45.2</v>
      </c>
      <c r="H77" s="10" t="n">
        <v>48.7</v>
      </c>
      <c r="I77" s="10" t="n">
        <v>48.4</v>
      </c>
      <c r="K77" s="11" t="n">
        <f aca="false">0.976*B77+0.357</f>
        <v>48.0834</v>
      </c>
      <c r="L77" s="11" t="n">
        <f aca="false">0.976*C77+0.357</f>
        <v>48.9618</v>
      </c>
      <c r="M77" s="11" t="n">
        <f aca="false">0.976*D77+0.357</f>
        <v>48.2786</v>
      </c>
      <c r="N77" s="11" t="n">
        <f aca="false">0.976*E77+0.357</f>
        <v>48.669</v>
      </c>
      <c r="O77" s="11" t="n">
        <f aca="false">0.976*F77+0.357</f>
        <v>48.669</v>
      </c>
      <c r="P77" s="11" t="n">
        <f aca="false">0.976*G77+0.357</f>
        <v>44.4722</v>
      </c>
      <c r="Q77" s="11" t="n">
        <f aca="false">0.976*H77+0.357</f>
        <v>47.8882</v>
      </c>
      <c r="R77" s="11" t="n">
        <f aca="false">0.976*I77+0.357</f>
        <v>47.5954</v>
      </c>
    </row>
    <row r="78" customFormat="false" ht="14.25" hidden="false" customHeight="false" outlineLevel="0" collapsed="false">
      <c r="A78" s="9"/>
      <c r="B78" s="10" t="n">
        <v>49.5</v>
      </c>
      <c r="C78" s="10" t="n">
        <v>48.9</v>
      </c>
      <c r="D78" s="10" t="n">
        <v>51.4</v>
      </c>
      <c r="E78" s="10" t="n">
        <v>50</v>
      </c>
      <c r="F78" s="10" t="n">
        <v>49.6</v>
      </c>
      <c r="G78" s="10" t="n">
        <v>48.4</v>
      </c>
      <c r="H78" s="10"/>
      <c r="I78" s="10"/>
      <c r="K78" s="11" t="n">
        <f aca="false">0.976*B78+0.357</f>
        <v>48.669</v>
      </c>
      <c r="L78" s="11" t="n">
        <f aca="false">0.976*C78+0.357</f>
        <v>48.0834</v>
      </c>
      <c r="M78" s="11" t="n">
        <f aca="false">0.976*D78+0.357</f>
        <v>50.5234</v>
      </c>
      <c r="N78" s="11" t="n">
        <f aca="false">0.976*E78+0.357</f>
        <v>49.157</v>
      </c>
      <c r="O78" s="11" t="n">
        <f aca="false">0.976*F78+0.357</f>
        <v>48.7666</v>
      </c>
      <c r="P78" s="11" t="n">
        <f aca="false">0.976*G78+0.357</f>
        <v>47.5954</v>
      </c>
    </row>
    <row r="79" customFormat="false" ht="14.25" hidden="false" customHeight="false" outlineLevel="0" collapsed="false">
      <c r="A79" s="9"/>
      <c r="B79" s="10"/>
      <c r="C79" s="10"/>
      <c r="D79" s="10"/>
      <c r="E79" s="10"/>
      <c r="F79" s="10"/>
      <c r="G79" s="10"/>
      <c r="H79" s="10"/>
      <c r="I79" s="10"/>
    </row>
    <row r="80" customFormat="false" ht="14.25" hidden="false" customHeight="false" outlineLevel="0" collapsed="false">
      <c r="A80" s="9" t="s">
        <v>27</v>
      </c>
      <c r="B80" s="10" t="n">
        <v>49.1</v>
      </c>
      <c r="C80" s="10" t="n">
        <v>48.5</v>
      </c>
      <c r="D80" s="10" t="n">
        <v>44.6</v>
      </c>
      <c r="E80" s="10" t="n">
        <v>46.5</v>
      </c>
      <c r="F80" s="10" t="n">
        <v>40.8</v>
      </c>
      <c r="G80" s="10" t="n">
        <v>49.7</v>
      </c>
      <c r="H80" s="10" t="n">
        <v>47.5</v>
      </c>
      <c r="I80" s="10" t="n">
        <v>47.5</v>
      </c>
      <c r="K80" s="11" t="n">
        <f aca="false">0.976*B80+0.357</f>
        <v>48.2786</v>
      </c>
      <c r="L80" s="11" t="n">
        <f aca="false">0.976*C80+0.357</f>
        <v>47.693</v>
      </c>
      <c r="M80" s="11" t="n">
        <f aca="false">0.976*D80+0.357</f>
        <v>43.8866</v>
      </c>
      <c r="N80" s="11" t="n">
        <f aca="false">0.976*E80+0.357</f>
        <v>45.741</v>
      </c>
      <c r="O80" s="11" t="n">
        <f aca="false">0.976*F80+0.357</f>
        <v>40.1778</v>
      </c>
      <c r="P80" s="11" t="n">
        <f aca="false">0.976*G80+0.357</f>
        <v>48.8642</v>
      </c>
      <c r="Q80" s="11" t="n">
        <f aca="false">0.976*H80+0.357</f>
        <v>46.717</v>
      </c>
      <c r="R80" s="11" t="n">
        <f aca="false">0.976*I80+0.357</f>
        <v>46.717</v>
      </c>
    </row>
    <row r="81" customFormat="false" ht="14.25" hidden="false" customHeight="false" outlineLevel="0" collapsed="false">
      <c r="A81" s="9"/>
      <c r="B81" s="10" t="n">
        <v>47.8</v>
      </c>
      <c r="C81" s="10" t="n">
        <v>47.8</v>
      </c>
      <c r="D81" s="10" t="n">
        <v>41</v>
      </c>
      <c r="E81" s="10" t="n">
        <v>48.2</v>
      </c>
      <c r="F81" s="10" t="n">
        <v>50.1</v>
      </c>
      <c r="G81" s="10" t="n">
        <v>49.4</v>
      </c>
      <c r="H81" s="10" t="n">
        <v>53.3</v>
      </c>
      <c r="I81" s="10" t="n">
        <v>51.1</v>
      </c>
      <c r="K81" s="11" t="n">
        <f aca="false">0.976*B81+0.357</f>
        <v>47.0098</v>
      </c>
      <c r="L81" s="11" t="n">
        <f aca="false">0.976*C81+0.357</f>
        <v>47.0098</v>
      </c>
      <c r="M81" s="11" t="n">
        <f aca="false">0.976*D81+0.357</f>
        <v>40.373</v>
      </c>
      <c r="N81" s="11" t="n">
        <f aca="false">0.976*E81+0.357</f>
        <v>47.4002</v>
      </c>
      <c r="O81" s="11" t="n">
        <f aca="false">0.976*F81+0.357</f>
        <v>49.2546</v>
      </c>
      <c r="P81" s="11" t="n">
        <f aca="false">0.976*G81+0.357</f>
        <v>48.5714</v>
      </c>
      <c r="Q81" s="11" t="n">
        <f aca="false">0.976*H81+0.357</f>
        <v>52.3778</v>
      </c>
      <c r="R81" s="11" t="n">
        <f aca="false">0.976*I81+0.357</f>
        <v>50.2306</v>
      </c>
    </row>
    <row r="82" customFormat="false" ht="14.25" hidden="false" customHeight="false" outlineLevel="0" collapsed="false">
      <c r="A82" s="9"/>
      <c r="B82" s="10" t="n">
        <v>51.9</v>
      </c>
      <c r="C82" s="10" t="n">
        <v>51.9</v>
      </c>
      <c r="D82" s="10" t="n">
        <v>48.5</v>
      </c>
      <c r="E82" s="10" t="n">
        <v>48.4</v>
      </c>
      <c r="F82" s="10" t="n">
        <v>38.5</v>
      </c>
      <c r="G82" s="10" t="n">
        <v>43.5</v>
      </c>
      <c r="H82" s="10"/>
      <c r="I82" s="10"/>
      <c r="K82" s="11" t="n">
        <f aca="false">0.976*B82+0.357</f>
        <v>51.0114</v>
      </c>
      <c r="L82" s="11" t="n">
        <f aca="false">0.976*C82+0.357</f>
        <v>51.0114</v>
      </c>
      <c r="M82" s="11" t="n">
        <f aca="false">0.976*D82+0.357</f>
        <v>47.693</v>
      </c>
      <c r="N82" s="11" t="n">
        <f aca="false">0.976*E82+0.357</f>
        <v>47.5954</v>
      </c>
      <c r="O82" s="11" t="n">
        <f aca="false">0.976*F82+0.357</f>
        <v>37.933</v>
      </c>
      <c r="P82" s="11" t="n">
        <f aca="false">0.976*G82+0.357</f>
        <v>42.813</v>
      </c>
    </row>
    <row r="83" customFormat="false" ht="14.25" hidden="false" customHeight="false" outlineLevel="0" collapsed="false">
      <c r="A83" s="9"/>
      <c r="B83" s="10"/>
      <c r="C83" s="10"/>
      <c r="D83" s="10"/>
      <c r="E83" s="10"/>
      <c r="F83" s="10"/>
      <c r="G83" s="10"/>
      <c r="H83" s="10"/>
      <c r="I83" s="10"/>
    </row>
    <row r="84" customFormat="false" ht="14.25" hidden="false" customHeight="false" outlineLevel="0" collapsed="false">
      <c r="A84" s="9" t="s">
        <v>28</v>
      </c>
      <c r="B84" s="10" t="n">
        <v>40.9</v>
      </c>
      <c r="C84" s="10" t="n">
        <v>37.5</v>
      </c>
      <c r="D84" s="10" t="n">
        <v>41.8</v>
      </c>
      <c r="E84" s="10" t="n">
        <v>46.3</v>
      </c>
      <c r="F84" s="10" t="n">
        <v>39.5</v>
      </c>
      <c r="G84" s="10" t="n">
        <v>44.5</v>
      </c>
      <c r="H84" s="10" t="n">
        <v>45.3</v>
      </c>
      <c r="I84" s="10" t="n">
        <v>42.4</v>
      </c>
      <c r="K84" s="11" t="n">
        <f aca="false">0.976*B84+0.357</f>
        <v>40.2754</v>
      </c>
      <c r="L84" s="11" t="n">
        <f aca="false">0.976*C84+0.357</f>
        <v>36.957</v>
      </c>
      <c r="M84" s="11" t="n">
        <f aca="false">0.976*D84+0.357</f>
        <v>41.1538</v>
      </c>
      <c r="N84" s="11" t="n">
        <f aca="false">0.976*E84+0.357</f>
        <v>45.5458</v>
      </c>
      <c r="O84" s="11" t="n">
        <f aca="false">0.976*F84+0.357</f>
        <v>38.909</v>
      </c>
      <c r="P84" s="11" t="n">
        <f aca="false">0.976*G84+0.357</f>
        <v>43.789</v>
      </c>
      <c r="Q84" s="11" t="n">
        <f aca="false">0.976*H84+0.357</f>
        <v>44.5698</v>
      </c>
      <c r="R84" s="11" t="n">
        <f aca="false">0.976*I84+0.357</f>
        <v>41.7394</v>
      </c>
    </row>
    <row r="85" customFormat="false" ht="14.25" hidden="false" customHeight="false" outlineLevel="0" collapsed="false">
      <c r="A85" s="9"/>
      <c r="B85" s="10" t="n">
        <v>49.2</v>
      </c>
      <c r="C85" s="10" t="n">
        <v>49.1</v>
      </c>
      <c r="D85" s="10" t="n">
        <v>48.9</v>
      </c>
      <c r="E85" s="10" t="n">
        <v>48.7</v>
      </c>
      <c r="F85" s="10" t="n">
        <v>49.3</v>
      </c>
      <c r="G85" s="10" t="n">
        <v>49.5</v>
      </c>
      <c r="H85" s="10" t="n">
        <v>49.9</v>
      </c>
      <c r="I85" s="10" t="n">
        <v>48.6</v>
      </c>
      <c r="K85" s="11" t="n">
        <f aca="false">0.976*B85+0.357</f>
        <v>48.3762</v>
      </c>
      <c r="L85" s="11" t="n">
        <f aca="false">0.976*C85+0.357</f>
        <v>48.2786</v>
      </c>
      <c r="M85" s="11" t="n">
        <f aca="false">0.976*D85+0.357</f>
        <v>48.0834</v>
      </c>
      <c r="N85" s="11" t="n">
        <f aca="false">0.976*E85+0.357</f>
        <v>47.8882</v>
      </c>
      <c r="O85" s="11" t="n">
        <f aca="false">0.976*F85+0.357</f>
        <v>48.4738</v>
      </c>
      <c r="P85" s="11" t="n">
        <f aca="false">0.976*G85+0.357</f>
        <v>48.669</v>
      </c>
      <c r="Q85" s="11" t="n">
        <f aca="false">0.976*H85+0.357</f>
        <v>49.0594</v>
      </c>
      <c r="R85" s="11" t="n">
        <f aca="false">0.976*I85+0.357</f>
        <v>47.7906</v>
      </c>
    </row>
    <row r="86" customFormat="false" ht="14.25" hidden="false" customHeight="false" outlineLevel="0" collapsed="false">
      <c r="A86" s="9"/>
      <c r="B86" s="10" t="n">
        <v>35.7</v>
      </c>
      <c r="C86" s="10" t="n">
        <v>47.8</v>
      </c>
      <c r="D86" s="10" t="n">
        <v>48.6</v>
      </c>
      <c r="E86" s="10" t="n">
        <v>49.3</v>
      </c>
      <c r="F86" s="10" t="n">
        <v>48.3</v>
      </c>
      <c r="G86" s="10" t="n">
        <v>48.4</v>
      </c>
      <c r="H86" s="10" t="n">
        <v>47.7</v>
      </c>
      <c r="I86" s="10" t="n">
        <v>47.8</v>
      </c>
      <c r="K86" s="11" t="n">
        <f aca="false">0.976*B86+0.357</f>
        <v>35.2002</v>
      </c>
      <c r="L86" s="11" t="n">
        <f aca="false">0.976*C86+0.357</f>
        <v>47.0098</v>
      </c>
      <c r="M86" s="11" t="n">
        <f aca="false">0.976*D86+0.357</f>
        <v>47.7906</v>
      </c>
      <c r="N86" s="11" t="n">
        <f aca="false">0.976*E86+0.357</f>
        <v>48.4738</v>
      </c>
      <c r="O86" s="11" t="n">
        <f aca="false">0.976*F86+0.357</f>
        <v>47.4978</v>
      </c>
      <c r="P86" s="11" t="n">
        <f aca="false">0.976*G86+0.357</f>
        <v>47.5954</v>
      </c>
      <c r="Q86" s="11" t="n">
        <f aca="false">0.976*H86+0.357</f>
        <v>46.9122</v>
      </c>
      <c r="R86" s="11" t="n">
        <f aca="false">0.976*I86+0.357</f>
        <v>47.0098</v>
      </c>
    </row>
    <row r="87" customFormat="false" ht="14.25" hidden="false" customHeight="false" outlineLevel="0" collapsed="false">
      <c r="A87" s="9"/>
      <c r="B87" s="10" t="n">
        <v>48.1</v>
      </c>
      <c r="C87" s="10" t="n">
        <v>49.3</v>
      </c>
      <c r="D87" s="10"/>
      <c r="E87" s="10"/>
      <c r="F87" s="10"/>
      <c r="G87" s="10"/>
      <c r="H87" s="10"/>
      <c r="I87" s="10"/>
      <c r="K87" s="11" t="n">
        <f aca="false">0.976*B87+0.357</f>
        <v>47.3026</v>
      </c>
      <c r="L87" s="11" t="n">
        <f aca="false">0.976*C87+0.357</f>
        <v>48.4738</v>
      </c>
    </row>
    <row r="88" customFormat="false" ht="14.25" hidden="false" customHeight="false" outlineLevel="0" collapsed="false">
      <c r="A88" s="9" t="s">
        <v>29</v>
      </c>
      <c r="B88" s="10" t="n">
        <v>48.5</v>
      </c>
      <c r="C88" s="10" t="n">
        <v>48.7</v>
      </c>
      <c r="D88" s="10" t="n">
        <v>36</v>
      </c>
      <c r="E88" s="10" t="n">
        <v>49.5</v>
      </c>
      <c r="F88" s="10" t="n">
        <v>46.7</v>
      </c>
      <c r="G88" s="10" t="n">
        <v>46.8</v>
      </c>
      <c r="H88" s="10" t="n">
        <v>49.7</v>
      </c>
      <c r="I88" s="10" t="n">
        <v>49.4</v>
      </c>
      <c r="K88" s="11" t="n">
        <f aca="false">0.976*B88+0.357</f>
        <v>47.693</v>
      </c>
      <c r="L88" s="11" t="n">
        <f aca="false">0.976*C88+0.357</f>
        <v>47.8882</v>
      </c>
      <c r="M88" s="11" t="n">
        <f aca="false">0.976*D88+0.357</f>
        <v>35.493</v>
      </c>
      <c r="N88" s="11" t="n">
        <f aca="false">0.976*E88+0.357</f>
        <v>48.669</v>
      </c>
      <c r="O88" s="11" t="n">
        <f aca="false">0.976*F88+0.357</f>
        <v>45.9362</v>
      </c>
      <c r="P88" s="11" t="n">
        <f aca="false">0.976*G88+0.357</f>
        <v>46.0338</v>
      </c>
      <c r="Q88" s="11" t="n">
        <f aca="false">0.976*H88+0.357</f>
        <v>48.8642</v>
      </c>
      <c r="R88" s="11" t="n">
        <f aca="false">0.976*I88+0.357</f>
        <v>48.5714</v>
      </c>
    </row>
    <row r="89" customFormat="false" ht="14.25" hidden="false" customHeight="false" outlineLevel="0" collapsed="false">
      <c r="A89" s="9"/>
      <c r="B89" s="10" t="n">
        <v>46.1</v>
      </c>
      <c r="C89" s="10" t="n">
        <v>48.1</v>
      </c>
      <c r="D89" s="10" t="n">
        <v>48.4</v>
      </c>
      <c r="E89" s="10" t="n">
        <v>48.9</v>
      </c>
      <c r="F89" s="10" t="n">
        <v>43.7</v>
      </c>
      <c r="G89" s="10" t="n">
        <v>42.7</v>
      </c>
      <c r="H89" s="10" t="n">
        <v>40.7</v>
      </c>
      <c r="I89" s="10" t="n">
        <v>44.7</v>
      </c>
      <c r="K89" s="11" t="n">
        <f aca="false">0.976*B89+0.357</f>
        <v>45.3506</v>
      </c>
      <c r="L89" s="11" t="n">
        <f aca="false">0.976*C89+0.357</f>
        <v>47.3026</v>
      </c>
      <c r="M89" s="11" t="n">
        <f aca="false">0.976*D89+0.357</f>
        <v>47.5954</v>
      </c>
      <c r="N89" s="11" t="n">
        <f aca="false">0.976*E89+0.357</f>
        <v>48.0834</v>
      </c>
      <c r="O89" s="11" t="n">
        <f aca="false">0.976*F89+0.357</f>
        <v>43.0082</v>
      </c>
      <c r="P89" s="11" t="n">
        <f aca="false">0.976*G89+0.357</f>
        <v>42.0322</v>
      </c>
      <c r="Q89" s="11" t="n">
        <f aca="false">0.976*H89+0.357</f>
        <v>40.0802</v>
      </c>
      <c r="R89" s="11" t="n">
        <f aca="false">0.976*I89+0.357</f>
        <v>43.9842</v>
      </c>
    </row>
    <row r="90" customFormat="false" ht="14.25" hidden="false" customHeight="false" outlineLevel="0" collapsed="false">
      <c r="A90" s="9"/>
      <c r="B90" s="10" t="n">
        <v>44.8</v>
      </c>
      <c r="C90" s="10" t="n">
        <v>47.2</v>
      </c>
      <c r="D90" s="10" t="n">
        <v>40.7</v>
      </c>
      <c r="E90" s="10" t="n">
        <v>45</v>
      </c>
      <c r="F90" s="10"/>
      <c r="G90" s="10"/>
      <c r="H90" s="10"/>
      <c r="I90" s="10"/>
      <c r="K90" s="11" t="n">
        <f aca="false">0.976*B90+0.357</f>
        <v>44.0818</v>
      </c>
      <c r="L90" s="11" t="n">
        <f aca="false">0.976*C90+0.357</f>
        <v>46.4242</v>
      </c>
      <c r="M90" s="11" t="n">
        <f aca="false">0.976*D90+0.357</f>
        <v>40.0802</v>
      </c>
      <c r="N90" s="11" t="n">
        <f aca="false">0.976*E90+0.357</f>
        <v>44.277</v>
      </c>
    </row>
    <row r="91" customFormat="false" ht="14.25" hidden="false" customHeight="false" outlineLevel="0" collapsed="false">
      <c r="A91" s="9"/>
      <c r="B91" s="10"/>
      <c r="C91" s="10"/>
      <c r="D91" s="10"/>
      <c r="E91" s="10"/>
      <c r="F91" s="10"/>
      <c r="G91" s="10"/>
      <c r="H91" s="10"/>
      <c r="I91" s="10"/>
    </row>
    <row r="92" customFormat="false" ht="14.25" hidden="false" customHeight="false" outlineLevel="0" collapsed="false">
      <c r="A92" s="9" t="s">
        <v>30</v>
      </c>
      <c r="B92" s="10" t="n">
        <v>46.7</v>
      </c>
      <c r="C92" s="10" t="n">
        <v>47</v>
      </c>
      <c r="D92" s="10" t="n">
        <v>44.5</v>
      </c>
      <c r="E92" s="10" t="n">
        <v>51</v>
      </c>
      <c r="F92" s="10" t="n">
        <v>47.7</v>
      </c>
      <c r="G92" s="10" t="n">
        <v>47.6</v>
      </c>
      <c r="H92" s="10" t="n">
        <v>40.3</v>
      </c>
      <c r="I92" s="10" t="n">
        <v>48.8</v>
      </c>
      <c r="K92" s="11" t="n">
        <f aca="false">0.976*B92+0.357</f>
        <v>45.9362</v>
      </c>
      <c r="L92" s="11" t="n">
        <f aca="false">0.976*C92+0.357</f>
        <v>46.229</v>
      </c>
      <c r="M92" s="11" t="n">
        <f aca="false">0.976*D92+0.357</f>
        <v>43.789</v>
      </c>
      <c r="N92" s="11" t="n">
        <f aca="false">0.976*E92+0.357</f>
        <v>50.133</v>
      </c>
      <c r="O92" s="11" t="n">
        <f aca="false">0.976*F92+0.357</f>
        <v>46.9122</v>
      </c>
      <c r="P92" s="11" t="n">
        <f aca="false">0.976*G92+0.357</f>
        <v>46.8146</v>
      </c>
      <c r="Q92" s="11" t="n">
        <f aca="false">0.976*H92+0.357</f>
        <v>39.6898</v>
      </c>
      <c r="R92" s="11" t="n">
        <f aca="false">0.976*I92+0.357</f>
        <v>47.9858</v>
      </c>
    </row>
    <row r="93" customFormat="false" ht="14.25" hidden="false" customHeight="false" outlineLevel="0" collapsed="false">
      <c r="A93" s="9"/>
      <c r="B93" s="10" t="n">
        <v>48.8</v>
      </c>
      <c r="C93" s="10" t="n">
        <v>44.3</v>
      </c>
      <c r="D93" s="10" t="n">
        <v>46.9</v>
      </c>
      <c r="E93" s="10" t="n">
        <v>46.9</v>
      </c>
      <c r="F93" s="10" t="n">
        <v>46.2</v>
      </c>
      <c r="G93" s="10" t="n">
        <v>47.1</v>
      </c>
      <c r="H93" s="10" t="n">
        <v>41.7</v>
      </c>
      <c r="I93" s="10" t="n">
        <v>46.9</v>
      </c>
      <c r="K93" s="11" t="n">
        <f aca="false">0.976*B93+0.357</f>
        <v>47.9858</v>
      </c>
      <c r="L93" s="11" t="n">
        <f aca="false">0.976*C93+0.357</f>
        <v>43.5938</v>
      </c>
      <c r="M93" s="11" t="n">
        <f aca="false">0.976*D93+0.357</f>
        <v>46.1314</v>
      </c>
      <c r="N93" s="11" t="n">
        <f aca="false">0.976*E93+0.357</f>
        <v>46.1314</v>
      </c>
      <c r="O93" s="11" t="n">
        <f aca="false">0.976*F93+0.357</f>
        <v>45.4482</v>
      </c>
      <c r="P93" s="11" t="n">
        <f aca="false">0.976*G93+0.357</f>
        <v>46.3266</v>
      </c>
      <c r="Q93" s="11" t="n">
        <f aca="false">0.976*H93+0.357</f>
        <v>41.0562</v>
      </c>
      <c r="R93" s="11" t="n">
        <f aca="false">0.976*I93+0.357</f>
        <v>46.1314</v>
      </c>
    </row>
    <row r="94" customFormat="false" ht="14.25" hidden="false" customHeight="false" outlineLevel="0" collapsed="false">
      <c r="A94" s="9"/>
      <c r="B94" s="10" t="n">
        <v>36.4</v>
      </c>
      <c r="C94" s="10" t="n">
        <v>34.5</v>
      </c>
      <c r="D94" s="10" t="n">
        <v>45.6</v>
      </c>
      <c r="E94" s="10" t="n">
        <v>47.1</v>
      </c>
      <c r="F94" s="10" t="n">
        <v>47.6</v>
      </c>
      <c r="G94" s="10" t="n">
        <v>47.2</v>
      </c>
      <c r="H94" s="10" t="n">
        <v>45.5</v>
      </c>
      <c r="I94" s="10" t="n">
        <v>46.5</v>
      </c>
      <c r="K94" s="11" t="n">
        <f aca="false">0.976*B94+0.357</f>
        <v>35.8834</v>
      </c>
      <c r="L94" s="11" t="n">
        <f aca="false">0.976*C94+0.357</f>
        <v>34.029</v>
      </c>
      <c r="M94" s="11" t="n">
        <f aca="false">0.976*D94+0.357</f>
        <v>44.8626</v>
      </c>
      <c r="N94" s="11" t="n">
        <f aca="false">0.976*E94+0.357</f>
        <v>46.3266</v>
      </c>
      <c r="O94" s="11" t="n">
        <f aca="false">0.976*F94+0.357</f>
        <v>46.8146</v>
      </c>
      <c r="P94" s="11" t="n">
        <f aca="false">0.976*G94+0.357</f>
        <v>46.4242</v>
      </c>
      <c r="Q94" s="11" t="n">
        <f aca="false">0.976*H94+0.357</f>
        <v>44.765</v>
      </c>
      <c r="R94" s="11" t="n">
        <f aca="false">0.976*I94+0.357</f>
        <v>45.741</v>
      </c>
    </row>
    <row r="95" customFormat="false" ht="14.25" hidden="false" customHeight="false" outlineLevel="0" collapsed="false">
      <c r="A95" s="9"/>
      <c r="B95" s="10"/>
      <c r="C95" s="10"/>
      <c r="D95" s="10"/>
      <c r="E95" s="10"/>
      <c r="F95" s="10"/>
      <c r="G95" s="10"/>
      <c r="H95" s="10"/>
      <c r="I95" s="10"/>
    </row>
    <row r="96" customFormat="false" ht="14.25" hidden="false" customHeight="false" outlineLevel="0" collapsed="false">
      <c r="A96" s="9" t="s">
        <v>31</v>
      </c>
      <c r="B96" s="10" t="n">
        <v>41.6</v>
      </c>
      <c r="C96" s="10" t="n">
        <v>45.9</v>
      </c>
      <c r="D96" s="10" t="n">
        <v>44.4</v>
      </c>
      <c r="E96" s="10" t="n">
        <v>49.2</v>
      </c>
      <c r="F96" s="10" t="n">
        <v>46</v>
      </c>
      <c r="G96" s="10" t="n">
        <v>47.2</v>
      </c>
      <c r="H96" s="10" t="n">
        <v>45</v>
      </c>
      <c r="I96" s="10" t="n">
        <v>48.2</v>
      </c>
      <c r="K96" s="11" t="n">
        <f aca="false">0.976*B96+0.357</f>
        <v>40.9586</v>
      </c>
      <c r="L96" s="11" t="n">
        <f aca="false">0.976*C96+0.357</f>
        <v>45.1554</v>
      </c>
      <c r="M96" s="11" t="n">
        <f aca="false">0.976*D96+0.357</f>
        <v>43.6914</v>
      </c>
      <c r="N96" s="11" t="n">
        <f aca="false">0.976*E96+0.357</f>
        <v>48.3762</v>
      </c>
      <c r="O96" s="11" t="n">
        <f aca="false">0.976*F96+0.357</f>
        <v>45.253</v>
      </c>
      <c r="P96" s="11" t="n">
        <f aca="false">0.976*G96+0.357</f>
        <v>46.4242</v>
      </c>
      <c r="Q96" s="11" t="n">
        <f aca="false">0.976*H96+0.357</f>
        <v>44.277</v>
      </c>
      <c r="R96" s="11" t="n">
        <f aca="false">0.976*I96+0.357</f>
        <v>47.4002</v>
      </c>
    </row>
    <row r="97" customFormat="false" ht="14.25" hidden="false" customHeight="false" outlineLevel="0" collapsed="false">
      <c r="A97" s="9"/>
      <c r="B97" s="10" t="n">
        <v>47.5</v>
      </c>
      <c r="C97" s="10" t="n">
        <v>46.4</v>
      </c>
      <c r="D97" s="10" t="n">
        <v>45.7</v>
      </c>
      <c r="E97" s="10" t="n">
        <v>46.8</v>
      </c>
      <c r="F97" s="10" t="n">
        <v>50.2</v>
      </c>
      <c r="G97" s="10" t="n">
        <v>44.3</v>
      </c>
      <c r="H97" s="10" t="n">
        <v>37</v>
      </c>
      <c r="I97" s="10" t="n">
        <v>38.7</v>
      </c>
      <c r="K97" s="11" t="n">
        <f aca="false">0.976*B97+0.357</f>
        <v>46.717</v>
      </c>
      <c r="L97" s="11" t="n">
        <f aca="false">0.976*C97+0.357</f>
        <v>45.6434</v>
      </c>
      <c r="M97" s="11" t="n">
        <f aca="false">0.976*D97+0.357</f>
        <v>44.9602</v>
      </c>
      <c r="N97" s="11" t="n">
        <f aca="false">0.976*E97+0.357</f>
        <v>46.0338</v>
      </c>
      <c r="O97" s="11" t="n">
        <f aca="false">0.976*F97+0.357</f>
        <v>49.3522</v>
      </c>
      <c r="P97" s="11" t="n">
        <f aca="false">0.976*G97+0.357</f>
        <v>43.5938</v>
      </c>
      <c r="Q97" s="11" t="n">
        <f aca="false">0.976*H97+0.357</f>
        <v>36.469</v>
      </c>
      <c r="R97" s="11" t="n">
        <f aca="false">0.976*I97+0.357</f>
        <v>38.1282</v>
      </c>
    </row>
    <row r="98" customFormat="false" ht="14.25" hidden="false" customHeight="false" outlineLevel="0" collapsed="false">
      <c r="A98" s="9"/>
      <c r="B98" s="10" t="n">
        <v>40.4</v>
      </c>
      <c r="C98" s="10" t="n">
        <v>44.6</v>
      </c>
      <c r="D98" s="10" t="n">
        <v>52.1</v>
      </c>
      <c r="E98" s="10" t="n">
        <v>52.2</v>
      </c>
      <c r="F98" s="10" t="n">
        <v>52.2</v>
      </c>
      <c r="G98" s="10" t="n">
        <v>51.3</v>
      </c>
      <c r="H98" s="10" t="n">
        <v>46.3</v>
      </c>
      <c r="I98" s="10" t="n">
        <v>47.6</v>
      </c>
      <c r="K98" s="11" t="n">
        <f aca="false">0.976*B98+0.357</f>
        <v>39.7874</v>
      </c>
      <c r="L98" s="11" t="n">
        <f aca="false">0.976*C98+0.357</f>
        <v>43.8866</v>
      </c>
      <c r="M98" s="11" t="n">
        <f aca="false">0.976*D98+0.357</f>
        <v>51.2066</v>
      </c>
      <c r="N98" s="11" t="n">
        <f aca="false">0.976*E98+0.357</f>
        <v>51.3042</v>
      </c>
      <c r="O98" s="11" t="n">
        <f aca="false">0.976*F98+0.357</f>
        <v>51.3042</v>
      </c>
      <c r="P98" s="11" t="n">
        <f aca="false">0.976*G98+0.357</f>
        <v>50.4258</v>
      </c>
      <c r="Q98" s="11" t="n">
        <f aca="false">0.976*H98+0.357</f>
        <v>45.5458</v>
      </c>
      <c r="R98" s="11" t="n">
        <f aca="false">0.976*I98+0.357</f>
        <v>46.8146</v>
      </c>
    </row>
    <row r="99" customFormat="false" ht="14.25" hidden="false" customHeight="false" outlineLevel="0" collapsed="false">
      <c r="A99" s="9"/>
      <c r="B99" s="10" t="n">
        <v>47.6</v>
      </c>
      <c r="C99" s="10" t="n">
        <v>46.7</v>
      </c>
      <c r="D99" s="10"/>
      <c r="E99" s="10"/>
      <c r="F99" s="10"/>
      <c r="G99" s="10"/>
      <c r="H99" s="10"/>
      <c r="I99" s="10"/>
      <c r="K99" s="11" t="n">
        <f aca="false">0.976*B99+0.357</f>
        <v>46.8146</v>
      </c>
      <c r="L99" s="11" t="n">
        <f aca="false">0.976*C99+0.357</f>
        <v>45.9362</v>
      </c>
    </row>
    <row r="100" customFormat="false" ht="14.25" hidden="false" customHeight="false" outlineLevel="0" collapsed="false">
      <c r="A100" s="9" t="s">
        <v>32</v>
      </c>
      <c r="B100" s="10" t="n">
        <v>47.1</v>
      </c>
      <c r="C100" s="10" t="n">
        <v>46.9</v>
      </c>
      <c r="D100" s="10" t="n">
        <v>47.6</v>
      </c>
      <c r="E100" s="10" t="n">
        <v>49.3</v>
      </c>
      <c r="F100" s="10" t="n">
        <v>46.3</v>
      </c>
      <c r="G100" s="10" t="n">
        <v>46.4</v>
      </c>
      <c r="H100" s="10" t="n">
        <v>49.7</v>
      </c>
      <c r="I100" s="10" t="n">
        <v>48.7</v>
      </c>
      <c r="K100" s="11" t="n">
        <f aca="false">0.976*B100+0.357</f>
        <v>46.3266</v>
      </c>
      <c r="L100" s="11" t="n">
        <f aca="false">0.976*C100+0.357</f>
        <v>46.1314</v>
      </c>
      <c r="M100" s="11" t="n">
        <f aca="false">0.976*D100+0.357</f>
        <v>46.8146</v>
      </c>
      <c r="N100" s="11" t="n">
        <f aca="false">0.976*E100+0.357</f>
        <v>48.4738</v>
      </c>
      <c r="O100" s="11" t="n">
        <f aca="false">0.976*F100+0.357</f>
        <v>45.5458</v>
      </c>
      <c r="P100" s="11" t="n">
        <f aca="false">0.976*G100+0.357</f>
        <v>45.6434</v>
      </c>
      <c r="Q100" s="11" t="n">
        <f aca="false">0.976*H100+0.357</f>
        <v>48.8642</v>
      </c>
      <c r="R100" s="11" t="n">
        <f aca="false">0.976*I100+0.357</f>
        <v>47.8882</v>
      </c>
    </row>
    <row r="101" customFormat="false" ht="14.25" hidden="false" customHeight="false" outlineLevel="0" collapsed="false">
      <c r="A101" s="9"/>
      <c r="B101" s="10" t="n">
        <v>35.8</v>
      </c>
      <c r="C101" s="10" t="n">
        <v>41.1</v>
      </c>
      <c r="D101" s="10" t="n">
        <v>43.7</v>
      </c>
      <c r="E101" s="10" t="n">
        <v>41.8</v>
      </c>
      <c r="F101" s="10" t="n">
        <v>32.6</v>
      </c>
      <c r="G101" s="10" t="n">
        <v>33.9</v>
      </c>
      <c r="H101" s="10" t="n">
        <v>49.6</v>
      </c>
      <c r="I101" s="10" t="n">
        <v>49.6</v>
      </c>
      <c r="K101" s="11" t="n">
        <f aca="false">0.976*B101+0.357</f>
        <v>35.2978</v>
      </c>
      <c r="L101" s="11" t="n">
        <f aca="false">0.976*C101+0.357</f>
        <v>40.4706</v>
      </c>
      <c r="M101" s="11" t="n">
        <f aca="false">0.976*D101+0.357</f>
        <v>43.0082</v>
      </c>
      <c r="N101" s="11" t="n">
        <f aca="false">0.976*E101+0.357</f>
        <v>41.1538</v>
      </c>
      <c r="O101" s="11" t="n">
        <f aca="false">0.976*F101+0.357</f>
        <v>32.1746</v>
      </c>
      <c r="P101" s="11" t="n">
        <f aca="false">0.976*G101+0.357</f>
        <v>33.4434</v>
      </c>
      <c r="Q101" s="11" t="n">
        <f aca="false">0.976*H101+0.357</f>
        <v>48.7666</v>
      </c>
      <c r="R101" s="11" t="n">
        <f aca="false">0.976*I101+0.357</f>
        <v>48.7666</v>
      </c>
    </row>
    <row r="102" customFormat="false" ht="14.25" hidden="false" customHeight="false" outlineLevel="0" collapsed="false">
      <c r="A102" s="9"/>
      <c r="B102" s="10" t="n">
        <v>36.3</v>
      </c>
      <c r="C102" s="10" t="n">
        <v>45.9</v>
      </c>
      <c r="D102" s="10" t="n">
        <v>47.6</v>
      </c>
      <c r="E102" s="10" t="n">
        <v>47.1</v>
      </c>
      <c r="F102" s="10" t="n">
        <v>46.7</v>
      </c>
      <c r="G102" s="10" t="n">
        <v>47.2</v>
      </c>
      <c r="H102" s="10" t="n">
        <v>47.4</v>
      </c>
      <c r="I102" s="10" t="n">
        <v>40.3</v>
      </c>
      <c r="K102" s="11" t="n">
        <f aca="false">0.976*B102+0.357</f>
        <v>35.7858</v>
      </c>
      <c r="L102" s="11" t="n">
        <f aca="false">0.976*C102+0.357</f>
        <v>45.1554</v>
      </c>
      <c r="M102" s="11" t="n">
        <f aca="false">0.976*D102+0.357</f>
        <v>46.8146</v>
      </c>
      <c r="N102" s="11" t="n">
        <f aca="false">0.976*E102+0.357</f>
        <v>46.3266</v>
      </c>
      <c r="O102" s="11" t="n">
        <f aca="false">0.976*F102+0.357</f>
        <v>45.9362</v>
      </c>
      <c r="P102" s="11" t="n">
        <f aca="false">0.976*G102+0.357</f>
        <v>46.4242</v>
      </c>
      <c r="Q102" s="11" t="n">
        <f aca="false">0.976*H102+0.357</f>
        <v>46.6194</v>
      </c>
      <c r="R102" s="11" t="n">
        <f aca="false">0.976*I102+0.357</f>
        <v>39.6898</v>
      </c>
    </row>
    <row r="103" customFormat="false" ht="14.25" hidden="false" customHeight="false" outlineLevel="0" collapsed="false">
      <c r="A103" s="9"/>
      <c r="B103" s="10" t="n">
        <v>47.5</v>
      </c>
      <c r="C103" s="10"/>
      <c r="D103" s="10"/>
      <c r="E103" s="10"/>
      <c r="F103" s="10"/>
      <c r="G103" s="10"/>
      <c r="H103" s="10"/>
      <c r="I103" s="10"/>
      <c r="K103" s="11" t="n">
        <f aca="false">0.976*B103+0.357</f>
        <v>46.717</v>
      </c>
    </row>
  </sheetData>
  <mergeCells count="31">
    <mergeCell ref="A1:I1"/>
    <mergeCell ref="A2:I2"/>
    <mergeCell ref="A3:I3"/>
    <mergeCell ref="A4:I4"/>
    <mergeCell ref="A5:I5"/>
    <mergeCell ref="B7:I7"/>
    <mergeCell ref="K7:R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8:46:53Z</dcterms:modified>
  <cp:revision>0</cp:revision>
  <dc:subject/>
  <dc:title/>
</cp:coreProperties>
</file>