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水体辐射温度定标</t>
  </si>
  <si>
    <t xml:space="preserve">测量人：</t>
  </si>
  <si>
    <t xml:space="preserve">钱金波</t>
  </si>
  <si>
    <t xml:space="preserve">记录人：</t>
  </si>
  <si>
    <t xml:space="preserve">宋怡</t>
  </si>
  <si>
    <t xml:space="preserve">日期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测量内容：</t>
  </si>
  <si>
    <t xml:space="preserve">水体辐射温度</t>
  </si>
  <si>
    <t xml:space="preserve">测量仪器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t xml:space="preserve">同步遥感数据：</t>
  </si>
  <si>
    <t xml:space="preserve">航空</t>
  </si>
  <si>
    <t xml:space="preserve">样地名称及简要描述：</t>
  </si>
  <si>
    <r>
      <rPr>
        <sz val="12"/>
        <rFont val="Noto Sans"/>
        <family val="2"/>
      </rPr>
      <t xml:space="preserve">水体定标，坐标：</t>
    </r>
    <r>
      <rPr>
        <sz val="12"/>
        <rFont val="宋体"/>
        <family val="0"/>
        <charset val="134"/>
      </rPr>
      <t xml:space="preserve">E100.11186° N39.32721°</t>
    </r>
  </si>
  <si>
    <t xml:space="preserve">定标前辐射温度℃</t>
  </si>
  <si>
    <t xml:space="preserve">备注</t>
  </si>
  <si>
    <t xml:space="preserve">定标后辐射温度℃</t>
  </si>
  <si>
    <t xml:space="preserve">开始时间</t>
  </si>
  <si>
    <t xml:space="preserve">垂直测量</t>
  </si>
  <si>
    <t xml:space="preserve">结束时间</t>
  </si>
  <si>
    <r>
      <rPr>
        <sz val="12"/>
        <rFont val="Noto Sans"/>
        <family val="2"/>
      </rPr>
      <t xml:space="preserve">飞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通过第九条航线</t>
    </r>
  </si>
  <si>
    <r>
      <rPr>
        <sz val="12"/>
        <color rgb="FFFF0000"/>
        <rFont val="宋体"/>
        <family val="0"/>
        <charset val="134"/>
      </rPr>
      <t xml:space="preserve">45°</t>
    </r>
    <r>
      <rPr>
        <sz val="12"/>
        <color rgb="FFFF0000"/>
        <rFont val="Noto Sans"/>
        <family val="2"/>
      </rPr>
      <t xml:space="preserve">角</t>
    </r>
  </si>
  <si>
    <t xml:space="preserve">垂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飞机通过第七条航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739503882361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94633408919"/>
          <c:y val="0.168030125957668"/>
          <c:w val="0.60887789459218"/>
          <c:h val="0.792494481236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4517731"/>
        <c:axId val="60964267"/>
      </c:scatterChart>
      <c:valAx>
        <c:axId val="345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64267"/>
        <c:crossesAt val="0"/>
        <c:crossBetween val="midCat"/>
      </c:valAx>
      <c:valAx>
        <c:axId val="6096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1773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80224008796"/>
          <c:y val="0.487079600051941"/>
          <c:w val="0.286057857486429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560</xdr:colOff>
      <xdr:row>16</xdr:row>
      <xdr:rowOff>19080</xdr:rowOff>
    </xdr:from>
    <xdr:to>
      <xdr:col>10</xdr:col>
      <xdr:colOff>380520</xdr:colOff>
      <xdr:row>31</xdr:row>
      <xdr:rowOff>76320</xdr:rowOff>
    </xdr:to>
    <xdr:graphicFrame>
      <xdr:nvGraphicFramePr>
        <xdr:cNvPr id="0" name="图表 13"/>
        <xdr:cNvGraphicFramePr/>
      </xdr:nvGraphicFramePr>
      <xdr:xfrm>
        <a:off x="601560" y="2990880"/>
        <a:ext cx="52387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/>
      <c r="D2" s="3"/>
      <c r="E2" s="2" t="s">
        <v>3</v>
      </c>
      <c r="F2" s="2"/>
      <c r="G2" s="3" t="s">
        <v>4</v>
      </c>
      <c r="H2" s="3"/>
      <c r="I2" s="2" t="s">
        <v>5</v>
      </c>
      <c r="J2" s="4" t="s">
        <v>6</v>
      </c>
      <c r="K2" s="4"/>
      <c r="L2" s="4"/>
    </row>
    <row r="3" customFormat="false" ht="14.25" hidden="false" customHeight="false" outlineLevel="0" collapsed="false">
      <c r="A3" s="2" t="s">
        <v>7</v>
      </c>
      <c r="B3" s="3" t="s">
        <v>8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2" t="s">
        <v>9</v>
      </c>
      <c r="B4" s="3" t="s">
        <v>10</v>
      </c>
      <c r="C4" s="3"/>
      <c r="D4" s="3"/>
      <c r="E4" s="3"/>
      <c r="F4" s="3"/>
      <c r="G4" s="3"/>
      <c r="H4" s="2" t="s">
        <v>11</v>
      </c>
      <c r="I4" s="2"/>
      <c r="J4" s="2"/>
      <c r="K4" s="3" t="s">
        <v>12</v>
      </c>
      <c r="L4" s="3"/>
    </row>
    <row r="5" customFormat="false" ht="14.25" hidden="false" customHeight="false" outlineLevel="0" collapsed="false">
      <c r="A5" s="2" t="s">
        <v>13</v>
      </c>
      <c r="B5" s="2"/>
      <c r="C5" s="2"/>
      <c r="D5" s="3" t="s">
        <v>14</v>
      </c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/>
      <c r="B7" s="7"/>
      <c r="C7" s="8" t="s">
        <v>15</v>
      </c>
      <c r="D7" s="8"/>
      <c r="E7" s="8"/>
      <c r="F7" s="8"/>
      <c r="G7" s="8"/>
      <c r="H7" s="8"/>
      <c r="I7" s="8"/>
      <c r="J7" s="8"/>
      <c r="K7" s="8"/>
      <c r="L7" s="8"/>
      <c r="M7" s="9" t="s">
        <v>16</v>
      </c>
      <c r="Q7" s="8" t="s">
        <v>17</v>
      </c>
      <c r="R7" s="8"/>
      <c r="S7" s="8"/>
      <c r="T7" s="8"/>
      <c r="U7" s="8"/>
      <c r="V7" s="8"/>
      <c r="W7" s="8"/>
      <c r="X7" s="8"/>
      <c r="Y7" s="8"/>
      <c r="Z7" s="8"/>
    </row>
    <row r="8" customFormat="false" ht="14.25" hidden="false" customHeight="false" outlineLevel="0" collapsed="false">
      <c r="A8" s="10" t="s">
        <v>18</v>
      </c>
      <c r="B8" s="11" t="n">
        <v>0.51875</v>
      </c>
      <c r="C8" s="12" t="n">
        <v>26</v>
      </c>
      <c r="D8" s="12" t="n">
        <v>25.8</v>
      </c>
      <c r="E8" s="12" t="n">
        <v>20.4</v>
      </c>
      <c r="F8" s="12" t="n">
        <v>24.6</v>
      </c>
      <c r="G8" s="12" t="n">
        <v>25.6</v>
      </c>
      <c r="H8" s="12" t="n">
        <v>26</v>
      </c>
      <c r="I8" s="12" t="n">
        <v>26</v>
      </c>
      <c r="J8" s="12" t="n">
        <v>26.2</v>
      </c>
      <c r="K8" s="13" t="n">
        <v>26.2</v>
      </c>
      <c r="L8" s="14" t="n">
        <v>26.4</v>
      </c>
      <c r="M8" s="15" t="s">
        <v>19</v>
      </c>
      <c r="Q8" s="0" t="n">
        <f aca="false">0.965*C8+1.272</f>
        <v>26.362</v>
      </c>
      <c r="R8" s="0" t="n">
        <f aca="false">0.965*D8+1.272</f>
        <v>26.169</v>
      </c>
      <c r="S8" s="0" t="n">
        <f aca="false">0.965*E8+1.272</f>
        <v>20.958</v>
      </c>
      <c r="T8" s="0" t="n">
        <f aca="false">0.965*F8+1.272</f>
        <v>25.011</v>
      </c>
      <c r="U8" s="0" t="n">
        <f aca="false">0.965*G8+1.272</f>
        <v>25.976</v>
      </c>
      <c r="V8" s="0" t="n">
        <f aca="false">0.965*H8+1.272</f>
        <v>26.362</v>
      </c>
      <c r="W8" s="0" t="n">
        <f aca="false">0.965*I8+1.272</f>
        <v>26.362</v>
      </c>
      <c r="X8" s="0" t="n">
        <f aca="false">0.965*J8+1.272</f>
        <v>26.555</v>
      </c>
      <c r="Y8" s="0" t="n">
        <f aca="false">0.965*K8+1.272</f>
        <v>26.555</v>
      </c>
      <c r="Z8" s="0" t="n">
        <f aca="false">0.965*L8+1.272</f>
        <v>26.748</v>
      </c>
    </row>
    <row r="9" customFormat="false" ht="14.25" hidden="false" customHeight="false" outlineLevel="0" collapsed="false">
      <c r="A9" s="10"/>
      <c r="B9" s="16"/>
      <c r="C9" s="17" t="n">
        <v>26.4</v>
      </c>
      <c r="D9" s="17" t="n">
        <v>27.2</v>
      </c>
      <c r="E9" s="17" t="n">
        <v>26.6</v>
      </c>
      <c r="F9" s="17" t="n">
        <v>24.2</v>
      </c>
      <c r="G9" s="17" t="n">
        <v>26.6</v>
      </c>
      <c r="H9" s="17" t="n">
        <v>26.8</v>
      </c>
      <c r="I9" s="17" t="n">
        <v>25</v>
      </c>
      <c r="J9" s="17" t="n">
        <v>26.6</v>
      </c>
      <c r="K9" s="18" t="n">
        <v>27.4</v>
      </c>
      <c r="L9" s="19" t="n">
        <v>27.2</v>
      </c>
      <c r="M9" s="15"/>
      <c r="Q9" s="0" t="n">
        <f aca="false">0.965*C9+1.272</f>
        <v>26.748</v>
      </c>
      <c r="R9" s="0" t="n">
        <f aca="false">0.965*D9+1.272</f>
        <v>27.52</v>
      </c>
      <c r="S9" s="0" t="n">
        <f aca="false">0.965*E9+1.272</f>
        <v>26.941</v>
      </c>
      <c r="T9" s="0" t="n">
        <f aca="false">0.965*F9+1.272</f>
        <v>24.625</v>
      </c>
      <c r="U9" s="0" t="n">
        <f aca="false">0.965*G9+1.272</f>
        <v>26.941</v>
      </c>
      <c r="V9" s="0" t="n">
        <f aca="false">0.965*H9+1.272</f>
        <v>27.134</v>
      </c>
      <c r="W9" s="0" t="n">
        <f aca="false">0.965*I9+1.272</f>
        <v>25.397</v>
      </c>
      <c r="X9" s="0" t="n">
        <f aca="false">0.965*J9+1.272</f>
        <v>26.941</v>
      </c>
      <c r="Y9" s="0" t="n">
        <f aca="false">0.965*K9+1.272</f>
        <v>27.713</v>
      </c>
      <c r="Z9" s="0" t="n">
        <f aca="false">0.965*L9+1.272</f>
        <v>27.52</v>
      </c>
    </row>
    <row r="10" customFormat="false" ht="14.25" hidden="false" customHeight="false" outlineLevel="0" collapsed="false">
      <c r="A10" s="10"/>
      <c r="B10" s="11"/>
      <c r="C10" s="17" t="n">
        <v>27</v>
      </c>
      <c r="D10" s="17" t="n">
        <v>27.4</v>
      </c>
      <c r="E10" s="17" t="n">
        <v>27.2</v>
      </c>
      <c r="F10" s="17" t="n">
        <v>27.6</v>
      </c>
      <c r="G10" s="17" t="n">
        <v>27.4</v>
      </c>
      <c r="H10" s="17" t="n">
        <v>27.8</v>
      </c>
      <c r="I10" s="17" t="n">
        <v>25.6</v>
      </c>
      <c r="J10" s="17" t="n">
        <v>27.8</v>
      </c>
      <c r="K10" s="18" t="n">
        <v>27.8</v>
      </c>
      <c r="L10" s="19" t="n">
        <v>28.2</v>
      </c>
      <c r="M10" s="15"/>
      <c r="Q10" s="0" t="n">
        <f aca="false">0.965*C10+1.272</f>
        <v>27.327</v>
      </c>
      <c r="R10" s="0" t="n">
        <f aca="false">0.965*D10+1.272</f>
        <v>27.713</v>
      </c>
      <c r="S10" s="0" t="n">
        <f aca="false">0.965*E10+1.272</f>
        <v>27.52</v>
      </c>
      <c r="T10" s="0" t="n">
        <f aca="false">0.965*F10+1.272</f>
        <v>27.906</v>
      </c>
      <c r="U10" s="0" t="n">
        <f aca="false">0.965*G10+1.272</f>
        <v>27.713</v>
      </c>
      <c r="V10" s="0" t="n">
        <f aca="false">0.965*H10+1.272</f>
        <v>28.099</v>
      </c>
      <c r="W10" s="0" t="n">
        <f aca="false">0.965*I10+1.272</f>
        <v>25.976</v>
      </c>
      <c r="X10" s="0" t="n">
        <f aca="false">0.965*J10+1.272</f>
        <v>28.099</v>
      </c>
      <c r="Y10" s="0" t="n">
        <f aca="false">0.965*K10+1.272</f>
        <v>28.099</v>
      </c>
      <c r="Z10" s="0" t="n">
        <f aca="false">0.965*L10+1.272</f>
        <v>28.485</v>
      </c>
    </row>
    <row r="11" customFormat="false" ht="14.25" hidden="false" customHeight="false" outlineLevel="0" collapsed="false">
      <c r="A11" s="10"/>
      <c r="B11" s="16"/>
      <c r="C11" s="20" t="n">
        <v>28.4</v>
      </c>
      <c r="D11" s="20" t="n">
        <v>28.4</v>
      </c>
      <c r="E11" s="20" t="n">
        <v>28.8</v>
      </c>
      <c r="F11" s="20" t="n">
        <v>29</v>
      </c>
      <c r="G11" s="20" t="n">
        <v>28.8</v>
      </c>
      <c r="H11" s="20" t="n">
        <v>29.4</v>
      </c>
      <c r="I11" s="20" t="n">
        <v>29.2</v>
      </c>
      <c r="J11" s="20" t="n">
        <v>28.6</v>
      </c>
      <c r="K11" s="21" t="n">
        <v>29.8</v>
      </c>
      <c r="L11" s="22" t="n">
        <v>29.6</v>
      </c>
      <c r="M11" s="15"/>
      <c r="Q11" s="0" t="n">
        <f aca="false">0.965*C11+1.272</f>
        <v>28.678</v>
      </c>
      <c r="R11" s="0" t="n">
        <f aca="false">0.965*D11+1.272</f>
        <v>28.678</v>
      </c>
      <c r="S11" s="0" t="n">
        <f aca="false">0.965*E11+1.272</f>
        <v>29.064</v>
      </c>
      <c r="T11" s="0" t="n">
        <f aca="false">0.965*F11+1.272</f>
        <v>29.257</v>
      </c>
      <c r="U11" s="0" t="n">
        <f aca="false">0.965*G11+1.272</f>
        <v>29.064</v>
      </c>
      <c r="V11" s="0" t="n">
        <f aca="false">0.965*H11+1.272</f>
        <v>29.643</v>
      </c>
      <c r="W11" s="0" t="n">
        <f aca="false">0.965*I11+1.272</f>
        <v>29.45</v>
      </c>
      <c r="X11" s="0" t="n">
        <f aca="false">0.965*J11+1.272</f>
        <v>28.871</v>
      </c>
      <c r="Y11" s="0" t="n">
        <f aca="false">0.965*K11+1.272</f>
        <v>30.029</v>
      </c>
      <c r="Z11" s="0" t="n">
        <f aca="false">0.965*L11+1.272</f>
        <v>29.836</v>
      </c>
    </row>
    <row r="12" customFormat="false" ht="14.25" hidden="false" customHeight="false" outlineLevel="0" collapsed="false">
      <c r="A12" s="10"/>
      <c r="B12" s="11"/>
      <c r="C12" s="12" t="n">
        <v>29.8</v>
      </c>
      <c r="D12" s="12" t="n">
        <v>29.8</v>
      </c>
      <c r="E12" s="12" t="n">
        <v>28.4</v>
      </c>
      <c r="F12" s="12" t="n">
        <v>29.8</v>
      </c>
      <c r="G12" s="12" t="n">
        <v>29.8</v>
      </c>
      <c r="H12" s="12" t="n">
        <v>30.4</v>
      </c>
      <c r="I12" s="12" t="n">
        <v>30.2</v>
      </c>
      <c r="J12" s="12" t="n">
        <v>29.6</v>
      </c>
      <c r="K12" s="13" t="n">
        <v>29.6</v>
      </c>
      <c r="L12" s="14" t="n">
        <v>30.4</v>
      </c>
      <c r="M12" s="15"/>
      <c r="Q12" s="0" t="n">
        <f aca="false">0.965*C12+1.272</f>
        <v>30.029</v>
      </c>
      <c r="R12" s="0" t="n">
        <f aca="false">0.965*D12+1.272</f>
        <v>30.029</v>
      </c>
      <c r="S12" s="0" t="n">
        <f aca="false">0.965*E12+1.272</f>
        <v>28.678</v>
      </c>
      <c r="T12" s="0" t="n">
        <f aca="false">0.965*F12+1.272</f>
        <v>30.029</v>
      </c>
      <c r="U12" s="0" t="n">
        <f aca="false">0.965*G12+1.272</f>
        <v>30.029</v>
      </c>
      <c r="V12" s="0" t="n">
        <f aca="false">0.965*H12+1.272</f>
        <v>30.608</v>
      </c>
      <c r="W12" s="0" t="n">
        <f aca="false">0.965*I12+1.272</f>
        <v>30.415</v>
      </c>
      <c r="X12" s="0" t="n">
        <f aca="false">0.965*J12+1.272</f>
        <v>29.836</v>
      </c>
      <c r="Y12" s="0" t="n">
        <f aca="false">0.965*K12+1.272</f>
        <v>29.836</v>
      </c>
      <c r="Z12" s="0" t="n">
        <f aca="false">0.965*L12+1.272</f>
        <v>30.608</v>
      </c>
    </row>
    <row r="13" customFormat="false" ht="14.25" hidden="false" customHeight="false" outlineLevel="0" collapsed="false">
      <c r="A13" s="10"/>
      <c r="B13" s="16"/>
      <c r="C13" s="17" t="n">
        <v>30.4</v>
      </c>
      <c r="D13" s="17" t="n">
        <v>30.6</v>
      </c>
      <c r="E13" s="17" t="n">
        <v>30.8</v>
      </c>
      <c r="F13" s="17" t="n">
        <v>27.4</v>
      </c>
      <c r="G13" s="17" t="n">
        <v>31</v>
      </c>
      <c r="H13" s="17" t="n">
        <v>30.8</v>
      </c>
      <c r="I13" s="17" t="n">
        <v>31.4</v>
      </c>
      <c r="J13" s="17"/>
      <c r="K13" s="23"/>
      <c r="L13" s="19"/>
      <c r="Q13" s="0" t="n">
        <f aca="false">0.965*C13+1.272</f>
        <v>30.608</v>
      </c>
      <c r="R13" s="0" t="n">
        <f aca="false">0.965*D13+1.272</f>
        <v>30.801</v>
      </c>
      <c r="S13" s="0" t="n">
        <f aca="false">0.965*E13+1.272</f>
        <v>30.994</v>
      </c>
      <c r="T13" s="0" t="n">
        <f aca="false">0.965*F13+1.272</f>
        <v>27.713</v>
      </c>
      <c r="U13" s="0" t="n">
        <f aca="false">0.965*G13+1.272</f>
        <v>31.187</v>
      </c>
      <c r="V13" s="0" t="n">
        <f aca="false">0.965*H13+1.272</f>
        <v>30.994</v>
      </c>
      <c r="W13" s="0" t="n">
        <f aca="false">0.965*I13+1.272</f>
        <v>31.573</v>
      </c>
    </row>
    <row r="14" customFormat="false" ht="14.25" hidden="false" customHeight="false" outlineLevel="0" collapsed="false">
      <c r="A14" s="10" t="s">
        <v>20</v>
      </c>
      <c r="B14" s="11" t="n">
        <v>0.521527777777778</v>
      </c>
      <c r="C14" s="17"/>
      <c r="D14" s="17"/>
      <c r="E14" s="17"/>
      <c r="F14" s="17"/>
      <c r="G14" s="17"/>
      <c r="H14" s="17"/>
      <c r="I14" s="17"/>
      <c r="J14" s="17"/>
      <c r="K14" s="23"/>
      <c r="L14" s="19"/>
      <c r="M14" s="9" t="s">
        <v>21</v>
      </c>
    </row>
    <row r="15" customFormat="false" ht="14.25" hidden="false" customHeight="false" outlineLevel="0" collapsed="false">
      <c r="A15" s="10"/>
      <c r="B15" s="16"/>
      <c r="C15" s="20"/>
      <c r="D15" s="20"/>
      <c r="E15" s="20"/>
      <c r="F15" s="20"/>
      <c r="G15" s="20"/>
      <c r="H15" s="20"/>
      <c r="I15" s="20"/>
      <c r="J15" s="20"/>
      <c r="K15" s="21"/>
      <c r="L15" s="22"/>
      <c r="M15" s="9" t="s">
        <v>19</v>
      </c>
    </row>
    <row r="16" customFormat="false" ht="14.25" hidden="false" customHeight="false" outlineLevel="0" collapsed="false">
      <c r="A16" s="24" t="s">
        <v>18</v>
      </c>
      <c r="B16" s="25" t="n">
        <v>0.523611111111111</v>
      </c>
      <c r="C16" s="26" t="n">
        <v>32</v>
      </c>
      <c r="D16" s="26" t="n">
        <v>32.4</v>
      </c>
      <c r="E16" s="26" t="n">
        <v>32.6</v>
      </c>
      <c r="F16" s="26" t="n">
        <v>32.4</v>
      </c>
      <c r="G16" s="26" t="n">
        <v>32.4</v>
      </c>
      <c r="H16" s="26" t="n">
        <v>32.4</v>
      </c>
      <c r="I16" s="26" t="n">
        <v>32.6</v>
      </c>
      <c r="J16" s="26" t="n">
        <v>32.8</v>
      </c>
      <c r="K16" s="27" t="n">
        <v>32.8</v>
      </c>
      <c r="L16" s="28" t="n">
        <v>32.6</v>
      </c>
      <c r="Q16" s="0" t="n">
        <f aca="false">0.965*C16+1.272</f>
        <v>32.152</v>
      </c>
      <c r="R16" s="0" t="n">
        <f aca="false">0.965*D16+1.272</f>
        <v>32.538</v>
      </c>
      <c r="S16" s="0" t="n">
        <f aca="false">0.965*E16+1.272</f>
        <v>32.731</v>
      </c>
      <c r="T16" s="0" t="n">
        <f aca="false">0.965*F16+1.272</f>
        <v>32.538</v>
      </c>
      <c r="U16" s="0" t="n">
        <f aca="false">0.965*G16+1.272</f>
        <v>32.538</v>
      </c>
      <c r="V16" s="0" t="n">
        <f aca="false">0.965*H16+1.272</f>
        <v>32.538</v>
      </c>
      <c r="W16" s="0" t="n">
        <f aca="false">0.965*I16+1.272</f>
        <v>32.731</v>
      </c>
      <c r="X16" s="0" t="n">
        <f aca="false">0.965*J16+1.272</f>
        <v>32.924</v>
      </c>
      <c r="Y16" s="0" t="n">
        <f aca="false">0.965*K16+1.272</f>
        <v>32.924</v>
      </c>
      <c r="Z16" s="0" t="n">
        <f aca="false">0.965*L16+1.272</f>
        <v>32.731</v>
      </c>
    </row>
    <row r="17" customFormat="false" ht="14.25" hidden="false" customHeight="false" outlineLevel="0" collapsed="false">
      <c r="A17" s="24"/>
      <c r="B17" s="29"/>
      <c r="C17" s="30" t="n">
        <v>32.8</v>
      </c>
      <c r="D17" s="30" t="n">
        <v>32.8</v>
      </c>
      <c r="E17" s="30" t="n">
        <v>32.8</v>
      </c>
      <c r="F17" s="30" t="n">
        <v>33.2</v>
      </c>
      <c r="G17" s="30" t="n">
        <v>33.2</v>
      </c>
      <c r="H17" s="30" t="n">
        <v>32.8</v>
      </c>
      <c r="I17" s="30" t="n">
        <v>32.8</v>
      </c>
      <c r="J17" s="30" t="n">
        <v>33</v>
      </c>
      <c r="K17" s="31" t="n">
        <v>32.8</v>
      </c>
      <c r="L17" s="32" t="n">
        <v>32.8</v>
      </c>
      <c r="Q17" s="0" t="n">
        <f aca="false">0.965*C17+1.272</f>
        <v>32.924</v>
      </c>
      <c r="R17" s="0" t="n">
        <f aca="false">0.965*D17+1.272</f>
        <v>32.924</v>
      </c>
      <c r="S17" s="0" t="n">
        <f aca="false">0.965*E17+1.272</f>
        <v>32.924</v>
      </c>
      <c r="T17" s="0" t="n">
        <f aca="false">0.965*F17+1.272</f>
        <v>33.31</v>
      </c>
      <c r="U17" s="0" t="n">
        <f aca="false">0.965*G17+1.272</f>
        <v>33.31</v>
      </c>
      <c r="V17" s="0" t="n">
        <f aca="false">0.965*H17+1.272</f>
        <v>32.924</v>
      </c>
      <c r="W17" s="0" t="n">
        <f aca="false">0.965*I17+1.272</f>
        <v>32.924</v>
      </c>
      <c r="X17" s="0" t="n">
        <f aca="false">0.965*J17+1.272</f>
        <v>33.117</v>
      </c>
      <c r="Y17" s="0" t="n">
        <f aca="false">0.965*K17+1.272</f>
        <v>32.924</v>
      </c>
      <c r="Z17" s="0" t="n">
        <f aca="false">0.965*L17+1.272</f>
        <v>32.924</v>
      </c>
    </row>
    <row r="18" customFormat="false" ht="14.25" hidden="false" customHeight="false" outlineLevel="0" collapsed="false">
      <c r="A18" s="24"/>
      <c r="B18" s="25"/>
      <c r="C18" s="30" t="n">
        <v>33.4</v>
      </c>
      <c r="D18" s="30" t="n">
        <v>32.6</v>
      </c>
      <c r="E18" s="30" t="n">
        <v>32.8</v>
      </c>
      <c r="F18" s="30" t="n">
        <v>32.8</v>
      </c>
      <c r="G18" s="30" t="n">
        <v>32.8</v>
      </c>
      <c r="H18" s="30" t="n">
        <v>32.6</v>
      </c>
      <c r="I18" s="30" t="n">
        <v>33.2</v>
      </c>
      <c r="J18" s="30" t="n">
        <v>32.6</v>
      </c>
      <c r="K18" s="31" t="n">
        <v>33</v>
      </c>
      <c r="L18" s="32" t="n">
        <v>33.2</v>
      </c>
      <c r="Q18" s="0" t="n">
        <f aca="false">0.965*C18+1.272</f>
        <v>33.503</v>
      </c>
      <c r="R18" s="0" t="n">
        <f aca="false">0.965*D18+1.272</f>
        <v>32.731</v>
      </c>
      <c r="S18" s="0" t="n">
        <f aca="false">0.965*E18+1.272</f>
        <v>32.924</v>
      </c>
      <c r="T18" s="0" t="n">
        <f aca="false">0.965*F18+1.272</f>
        <v>32.924</v>
      </c>
      <c r="U18" s="0" t="n">
        <f aca="false">0.965*G18+1.272</f>
        <v>32.924</v>
      </c>
      <c r="V18" s="0" t="n">
        <f aca="false">0.965*H18+1.272</f>
        <v>32.731</v>
      </c>
      <c r="W18" s="0" t="n">
        <f aca="false">0.965*I18+1.272</f>
        <v>33.31</v>
      </c>
      <c r="X18" s="0" t="n">
        <f aca="false">0.965*J18+1.272</f>
        <v>32.731</v>
      </c>
      <c r="Y18" s="0" t="n">
        <f aca="false">0.965*K18+1.272</f>
        <v>33.117</v>
      </c>
      <c r="Z18" s="0" t="n">
        <f aca="false">0.965*L18+1.272</f>
        <v>33.31</v>
      </c>
    </row>
    <row r="19" customFormat="false" ht="14.25" hidden="false" customHeight="false" outlineLevel="0" collapsed="false">
      <c r="A19" s="24"/>
      <c r="B19" s="29"/>
      <c r="C19" s="33" t="n">
        <v>33</v>
      </c>
      <c r="D19" s="33" t="n">
        <v>33.2</v>
      </c>
      <c r="E19" s="33" t="n">
        <v>32.4</v>
      </c>
      <c r="F19" s="33" t="n">
        <v>33.2</v>
      </c>
      <c r="G19" s="33" t="n">
        <v>33.4</v>
      </c>
      <c r="H19" s="33" t="n">
        <v>33.2</v>
      </c>
      <c r="I19" s="33" t="n">
        <v>33.2</v>
      </c>
      <c r="J19" s="33" t="n">
        <v>33.4</v>
      </c>
      <c r="K19" s="34" t="n">
        <v>33.6</v>
      </c>
      <c r="L19" s="35" t="n">
        <v>33</v>
      </c>
      <c r="Q19" s="0" t="n">
        <f aca="false">0.965*C19+1.272</f>
        <v>33.117</v>
      </c>
      <c r="R19" s="0" t="n">
        <f aca="false">0.965*D19+1.272</f>
        <v>33.31</v>
      </c>
      <c r="S19" s="0" t="n">
        <f aca="false">0.965*E19+1.272</f>
        <v>32.538</v>
      </c>
      <c r="T19" s="0" t="n">
        <f aca="false">0.965*F19+1.272</f>
        <v>33.31</v>
      </c>
      <c r="U19" s="0" t="n">
        <f aca="false">0.965*G19+1.272</f>
        <v>33.503</v>
      </c>
      <c r="V19" s="0" t="n">
        <f aca="false">0.965*H19+1.272</f>
        <v>33.31</v>
      </c>
      <c r="W19" s="0" t="n">
        <f aca="false">0.965*I19+1.272</f>
        <v>33.31</v>
      </c>
      <c r="X19" s="0" t="n">
        <f aca="false">0.965*J19+1.272</f>
        <v>33.503</v>
      </c>
      <c r="Y19" s="0" t="n">
        <f aca="false">0.965*K19+1.272</f>
        <v>33.696</v>
      </c>
      <c r="Z19" s="0" t="n">
        <f aca="false">0.965*L19+1.272</f>
        <v>33.117</v>
      </c>
    </row>
    <row r="20" customFormat="false" ht="14.25" hidden="false" customHeight="false" outlineLevel="0" collapsed="false">
      <c r="A20" s="24"/>
      <c r="B20" s="25"/>
      <c r="C20" s="26" t="n">
        <v>33.8</v>
      </c>
      <c r="D20" s="26" t="n">
        <v>33.6</v>
      </c>
      <c r="E20" s="26" t="n">
        <v>33.4</v>
      </c>
      <c r="F20" s="26" t="n">
        <v>33.6</v>
      </c>
      <c r="G20" s="26" t="n">
        <v>33.2</v>
      </c>
      <c r="H20" s="26" t="n">
        <v>33.6</v>
      </c>
      <c r="I20" s="26" t="n">
        <v>33.6</v>
      </c>
      <c r="J20" s="26" t="n">
        <v>33.4</v>
      </c>
      <c r="K20" s="27" t="n">
        <v>33.2</v>
      </c>
      <c r="L20" s="28" t="n">
        <v>33.2</v>
      </c>
      <c r="Q20" s="0" t="n">
        <f aca="false">0.965*C20+1.272</f>
        <v>33.889</v>
      </c>
      <c r="R20" s="0" t="n">
        <f aca="false">0.965*D20+1.272</f>
        <v>33.696</v>
      </c>
      <c r="S20" s="0" t="n">
        <f aca="false">0.965*E20+1.272</f>
        <v>33.503</v>
      </c>
      <c r="T20" s="0" t="n">
        <f aca="false">0.965*F20+1.272</f>
        <v>33.696</v>
      </c>
      <c r="U20" s="0" t="n">
        <f aca="false">0.965*G20+1.272</f>
        <v>33.31</v>
      </c>
      <c r="V20" s="0" t="n">
        <f aca="false">0.965*H20+1.272</f>
        <v>33.696</v>
      </c>
      <c r="W20" s="0" t="n">
        <f aca="false">0.965*I20+1.272</f>
        <v>33.696</v>
      </c>
      <c r="X20" s="0" t="n">
        <f aca="false">0.965*J20+1.272</f>
        <v>33.503</v>
      </c>
      <c r="Y20" s="0" t="n">
        <f aca="false">0.965*K20+1.272</f>
        <v>33.31</v>
      </c>
      <c r="Z20" s="0" t="n">
        <f aca="false">0.965*L20+1.272</f>
        <v>33.31</v>
      </c>
    </row>
    <row r="21" customFormat="false" ht="14.25" hidden="false" customHeight="false" outlineLevel="0" collapsed="false">
      <c r="A21" s="24"/>
      <c r="B21" s="29"/>
      <c r="C21" s="30" t="n">
        <v>33.6</v>
      </c>
      <c r="D21" s="30" t="n">
        <v>33.4</v>
      </c>
      <c r="E21" s="30" t="n">
        <v>33</v>
      </c>
      <c r="F21" s="30" t="n">
        <v>33.6</v>
      </c>
      <c r="G21" s="30" t="n">
        <v>33.6</v>
      </c>
      <c r="H21" s="30" t="n">
        <v>33.4</v>
      </c>
      <c r="I21" s="30" t="n">
        <v>33.8</v>
      </c>
      <c r="J21" s="30" t="n">
        <v>34</v>
      </c>
      <c r="K21" s="31" t="n">
        <v>33.6</v>
      </c>
      <c r="L21" s="32" t="n">
        <v>34</v>
      </c>
      <c r="Q21" s="0" t="n">
        <f aca="false">0.965*C21+1.272</f>
        <v>33.696</v>
      </c>
      <c r="R21" s="0" t="n">
        <f aca="false">0.965*D21+1.272</f>
        <v>33.503</v>
      </c>
      <c r="S21" s="0" t="n">
        <f aca="false">0.965*E21+1.272</f>
        <v>33.117</v>
      </c>
      <c r="T21" s="0" t="n">
        <f aca="false">0.965*F21+1.272</f>
        <v>33.696</v>
      </c>
      <c r="U21" s="0" t="n">
        <f aca="false">0.965*G21+1.272</f>
        <v>33.696</v>
      </c>
      <c r="V21" s="0" t="n">
        <f aca="false">0.965*H21+1.272</f>
        <v>33.503</v>
      </c>
      <c r="W21" s="0" t="n">
        <f aca="false">0.965*I21+1.272</f>
        <v>33.889</v>
      </c>
      <c r="X21" s="0" t="n">
        <f aca="false">0.965*J21+1.272</f>
        <v>34.082</v>
      </c>
      <c r="Y21" s="0" t="n">
        <f aca="false">0.965*K21+1.272</f>
        <v>33.696</v>
      </c>
      <c r="Z21" s="0" t="n">
        <f aca="false">0.965*L21+1.272</f>
        <v>34.082</v>
      </c>
    </row>
    <row r="22" customFormat="false" ht="14.25" hidden="false" customHeight="false" outlineLevel="0" collapsed="false">
      <c r="A22" s="24" t="s">
        <v>20</v>
      </c>
      <c r="B22" s="25" t="n">
        <v>0.527777777777778</v>
      </c>
      <c r="C22" s="30" t="n">
        <v>33.4</v>
      </c>
      <c r="D22" s="30" t="n">
        <v>33.8</v>
      </c>
      <c r="E22" s="30" t="n">
        <v>33.6</v>
      </c>
      <c r="F22" s="30" t="n">
        <v>33.6</v>
      </c>
      <c r="G22" s="30" t="n">
        <v>33.4</v>
      </c>
      <c r="H22" s="30" t="n">
        <v>33.8</v>
      </c>
      <c r="I22" s="30" t="n">
        <v>33.8</v>
      </c>
      <c r="J22" s="30" t="n">
        <v>33.6</v>
      </c>
      <c r="K22" s="31" t="n">
        <v>33.8</v>
      </c>
      <c r="L22" s="32" t="n">
        <v>33.2</v>
      </c>
      <c r="Q22" s="0" t="n">
        <f aca="false">0.965*C22+1.272</f>
        <v>33.503</v>
      </c>
      <c r="R22" s="0" t="n">
        <f aca="false">0.965*D22+1.272</f>
        <v>33.889</v>
      </c>
      <c r="S22" s="0" t="n">
        <f aca="false">0.965*E22+1.272</f>
        <v>33.696</v>
      </c>
      <c r="T22" s="0" t="n">
        <f aca="false">0.965*F22+1.272</f>
        <v>33.696</v>
      </c>
      <c r="U22" s="0" t="n">
        <f aca="false">0.965*G22+1.272</f>
        <v>33.503</v>
      </c>
      <c r="V22" s="0" t="n">
        <f aca="false">0.965*H22+1.272</f>
        <v>33.889</v>
      </c>
      <c r="W22" s="0" t="n">
        <f aca="false">0.965*I22+1.272</f>
        <v>33.889</v>
      </c>
      <c r="X22" s="0" t="n">
        <f aca="false">0.965*J22+1.272</f>
        <v>33.696</v>
      </c>
      <c r="Y22" s="0" t="n">
        <f aca="false">0.965*K22+1.272</f>
        <v>33.889</v>
      </c>
      <c r="Z22" s="0" t="n">
        <f aca="false">0.965*L22+1.272</f>
        <v>33.31</v>
      </c>
    </row>
    <row r="23" customFormat="false" ht="14.25" hidden="false" customHeight="false" outlineLevel="0" collapsed="false">
      <c r="A23" s="24"/>
      <c r="B23" s="29"/>
      <c r="C23" s="33" t="n">
        <v>33.4</v>
      </c>
      <c r="D23" s="33" t="n">
        <v>33.6</v>
      </c>
      <c r="E23" s="33" t="n">
        <v>33.6</v>
      </c>
      <c r="F23" s="33" t="n">
        <v>33.8</v>
      </c>
      <c r="G23" s="33" t="n">
        <v>33.6</v>
      </c>
      <c r="H23" s="33" t="n">
        <v>33.6</v>
      </c>
      <c r="I23" s="33" t="n">
        <v>33.6</v>
      </c>
      <c r="J23" s="33" t="n">
        <v>33.6</v>
      </c>
      <c r="K23" s="34"/>
      <c r="L23" s="35"/>
      <c r="Q23" s="0" t="n">
        <f aca="false">0.965*C23+1.272</f>
        <v>33.503</v>
      </c>
      <c r="R23" s="0" t="n">
        <f aca="false">0.965*D23+1.272</f>
        <v>33.696</v>
      </c>
      <c r="S23" s="0" t="n">
        <f aca="false">0.965*E23+1.272</f>
        <v>33.696</v>
      </c>
      <c r="T23" s="0" t="n">
        <f aca="false">0.965*F23+1.272</f>
        <v>33.889</v>
      </c>
      <c r="U23" s="0" t="n">
        <f aca="false">0.965*G23+1.272</f>
        <v>33.696</v>
      </c>
      <c r="V23" s="0" t="n">
        <f aca="false">0.965*H23+1.272</f>
        <v>33.696</v>
      </c>
      <c r="W23" s="0" t="n">
        <f aca="false">0.965*I23+1.272</f>
        <v>33.696</v>
      </c>
      <c r="X23" s="0" t="n">
        <f aca="false">0.965*J23+1.272</f>
        <v>33.696</v>
      </c>
    </row>
    <row r="24" customFormat="false" ht="14.25" hidden="false" customHeight="false" outlineLevel="0" collapsed="false">
      <c r="A24" s="10" t="s">
        <v>18</v>
      </c>
      <c r="B24" s="11" t="n">
        <v>0.528472222222222</v>
      </c>
      <c r="C24" s="12" t="n">
        <v>31.4</v>
      </c>
      <c r="D24" s="12" t="n">
        <v>29.4</v>
      </c>
      <c r="E24" s="12" t="n">
        <v>29.6</v>
      </c>
      <c r="F24" s="12" t="n">
        <v>29.4</v>
      </c>
      <c r="G24" s="12" t="n">
        <v>28.6</v>
      </c>
      <c r="H24" s="12" t="n">
        <v>27.6</v>
      </c>
      <c r="I24" s="12" t="n">
        <v>27.6</v>
      </c>
      <c r="J24" s="12" t="n">
        <v>27</v>
      </c>
      <c r="K24" s="13" t="n">
        <v>27.4</v>
      </c>
      <c r="L24" s="14" t="n">
        <v>26.6</v>
      </c>
      <c r="M24" s="36" t="s">
        <v>22</v>
      </c>
      <c r="Q24" s="0" t="n">
        <f aca="false">0.965*C24+1.272</f>
        <v>31.573</v>
      </c>
      <c r="R24" s="0" t="n">
        <f aca="false">0.965*D24+1.272</f>
        <v>29.643</v>
      </c>
      <c r="S24" s="0" t="n">
        <f aca="false">0.965*E24+1.272</f>
        <v>29.836</v>
      </c>
      <c r="T24" s="0" t="n">
        <f aca="false">0.965*F24+1.272</f>
        <v>29.643</v>
      </c>
      <c r="U24" s="0" t="n">
        <f aca="false">0.965*G24+1.272</f>
        <v>28.871</v>
      </c>
      <c r="V24" s="0" t="n">
        <f aca="false">0.965*H24+1.272</f>
        <v>27.906</v>
      </c>
      <c r="W24" s="0" t="n">
        <f aca="false">0.965*I24+1.272</f>
        <v>27.906</v>
      </c>
      <c r="X24" s="0" t="n">
        <f aca="false">0.965*J24+1.272</f>
        <v>27.327</v>
      </c>
      <c r="Y24" s="0" t="n">
        <f aca="false">0.965*K24+1.272</f>
        <v>27.713</v>
      </c>
      <c r="Z24" s="0" t="n">
        <f aca="false">0.965*L24+1.272</f>
        <v>26.941</v>
      </c>
    </row>
    <row r="25" customFormat="false" ht="14.25" hidden="false" customHeight="false" outlineLevel="0" collapsed="false">
      <c r="A25" s="10"/>
      <c r="B25" s="16"/>
      <c r="C25" s="17" t="n">
        <v>26.4</v>
      </c>
      <c r="D25" s="17" t="n">
        <v>26.4</v>
      </c>
      <c r="E25" s="17" t="n">
        <v>27.6</v>
      </c>
      <c r="F25" s="17" t="n">
        <v>27</v>
      </c>
      <c r="G25" s="17" t="n">
        <v>26.4</v>
      </c>
      <c r="H25" s="17" t="n">
        <v>28.8</v>
      </c>
      <c r="I25" s="17" t="n">
        <v>28.2</v>
      </c>
      <c r="J25" s="17" t="n">
        <v>27.2</v>
      </c>
      <c r="K25" s="18" t="n">
        <v>28.2</v>
      </c>
      <c r="L25" s="19" t="n">
        <v>26.6</v>
      </c>
      <c r="M25" s="15"/>
      <c r="Q25" s="0" t="n">
        <f aca="false">0.965*C25+1.272</f>
        <v>26.748</v>
      </c>
      <c r="R25" s="0" t="n">
        <f aca="false">0.965*D25+1.272</f>
        <v>26.748</v>
      </c>
      <c r="S25" s="0" t="n">
        <f aca="false">0.965*E25+1.272</f>
        <v>27.906</v>
      </c>
      <c r="T25" s="0" t="n">
        <f aca="false">0.965*F25+1.272</f>
        <v>27.327</v>
      </c>
      <c r="U25" s="0" t="n">
        <f aca="false">0.965*G25+1.272</f>
        <v>26.748</v>
      </c>
      <c r="V25" s="0" t="n">
        <f aca="false">0.965*H25+1.272</f>
        <v>29.064</v>
      </c>
      <c r="W25" s="0" t="n">
        <f aca="false">0.965*I25+1.272</f>
        <v>28.485</v>
      </c>
      <c r="X25" s="0" t="n">
        <f aca="false">0.965*J25+1.272</f>
        <v>27.52</v>
      </c>
      <c r="Y25" s="0" t="n">
        <f aca="false">0.965*K25+1.272</f>
        <v>28.485</v>
      </c>
      <c r="Z25" s="0" t="n">
        <f aca="false">0.965*L25+1.272</f>
        <v>26.941</v>
      </c>
    </row>
    <row r="26" customFormat="false" ht="14.25" hidden="false" customHeight="false" outlineLevel="0" collapsed="false">
      <c r="A26" s="10"/>
      <c r="B26" s="11"/>
      <c r="C26" s="17" t="n">
        <v>26.4</v>
      </c>
      <c r="D26" s="17" t="n">
        <v>26.8</v>
      </c>
      <c r="E26" s="17" t="n">
        <v>26.2</v>
      </c>
      <c r="F26" s="17" t="n">
        <v>26.8</v>
      </c>
      <c r="G26" s="17" t="n">
        <v>26.2</v>
      </c>
      <c r="H26" s="17" t="n">
        <v>25.4</v>
      </c>
      <c r="I26" s="17" t="n">
        <v>25.6</v>
      </c>
      <c r="J26" s="17" t="n">
        <v>25.4</v>
      </c>
      <c r="K26" s="18" t="n">
        <v>26.6</v>
      </c>
      <c r="L26" s="19" t="n">
        <v>24.8</v>
      </c>
      <c r="M26" s="15"/>
      <c r="Q26" s="0" t="n">
        <f aca="false">0.965*C26+1.272</f>
        <v>26.748</v>
      </c>
      <c r="R26" s="0" t="n">
        <f aca="false">0.965*D26+1.272</f>
        <v>27.134</v>
      </c>
      <c r="S26" s="0" t="n">
        <f aca="false">0.965*E26+1.272</f>
        <v>26.555</v>
      </c>
      <c r="T26" s="0" t="n">
        <f aca="false">0.965*F26+1.272</f>
        <v>27.134</v>
      </c>
      <c r="U26" s="0" t="n">
        <f aca="false">0.965*G26+1.272</f>
        <v>26.555</v>
      </c>
      <c r="V26" s="0" t="n">
        <f aca="false">0.965*H26+1.272</f>
        <v>25.783</v>
      </c>
      <c r="W26" s="0" t="n">
        <f aca="false">0.965*I26+1.272</f>
        <v>25.976</v>
      </c>
      <c r="X26" s="0" t="n">
        <f aca="false">0.965*J26+1.272</f>
        <v>25.783</v>
      </c>
      <c r="Y26" s="0" t="n">
        <f aca="false">0.965*K26+1.272</f>
        <v>26.941</v>
      </c>
      <c r="Z26" s="0" t="n">
        <f aca="false">0.965*L26+1.272</f>
        <v>25.204</v>
      </c>
    </row>
    <row r="27" customFormat="false" ht="14.25" hidden="false" customHeight="false" outlineLevel="0" collapsed="false">
      <c r="A27" s="10"/>
      <c r="B27" s="16"/>
      <c r="C27" s="20" t="n">
        <v>25.2</v>
      </c>
      <c r="D27" s="20" t="n">
        <v>25.2</v>
      </c>
      <c r="E27" s="20" t="n">
        <v>26.6</v>
      </c>
      <c r="F27" s="20" t="n">
        <v>25.6</v>
      </c>
      <c r="G27" s="20" t="n">
        <v>26</v>
      </c>
      <c r="H27" s="20" t="n">
        <v>24.2</v>
      </c>
      <c r="I27" s="20" t="n">
        <v>25.8</v>
      </c>
      <c r="J27" s="20" t="n">
        <v>25</v>
      </c>
      <c r="K27" s="21" t="n">
        <v>26</v>
      </c>
      <c r="L27" s="22" t="n">
        <v>25.6</v>
      </c>
      <c r="M27" s="15"/>
      <c r="Q27" s="0" t="n">
        <f aca="false">0.965*C27+1.272</f>
        <v>25.59</v>
      </c>
      <c r="R27" s="0" t="n">
        <f aca="false">0.965*D27+1.272</f>
        <v>25.59</v>
      </c>
      <c r="S27" s="0" t="n">
        <f aca="false">0.965*E27+1.272</f>
        <v>26.941</v>
      </c>
      <c r="T27" s="0" t="n">
        <f aca="false">0.965*F27+1.272</f>
        <v>25.976</v>
      </c>
      <c r="U27" s="0" t="n">
        <f aca="false">0.965*G27+1.272</f>
        <v>26.362</v>
      </c>
      <c r="V27" s="0" t="n">
        <f aca="false">0.965*H27+1.272</f>
        <v>24.625</v>
      </c>
      <c r="W27" s="0" t="n">
        <f aca="false">0.965*I27+1.272</f>
        <v>26.169</v>
      </c>
      <c r="X27" s="0" t="n">
        <f aca="false">0.965*J27+1.272</f>
        <v>25.397</v>
      </c>
      <c r="Y27" s="0" t="n">
        <f aca="false">0.965*K27+1.272</f>
        <v>26.362</v>
      </c>
      <c r="Z27" s="0" t="n">
        <f aca="false">0.965*L27+1.272</f>
        <v>25.976</v>
      </c>
    </row>
    <row r="28" customFormat="false" ht="14.25" hidden="false" customHeight="false" outlineLevel="0" collapsed="false">
      <c r="A28" s="10"/>
      <c r="B28" s="11"/>
      <c r="C28" s="12" t="n">
        <v>27.4</v>
      </c>
      <c r="D28" s="12" t="n">
        <v>27.6</v>
      </c>
      <c r="E28" s="12" t="n">
        <v>25.8</v>
      </c>
      <c r="F28" s="12" t="n">
        <v>27.2</v>
      </c>
      <c r="G28" s="12" t="n">
        <v>25.8</v>
      </c>
      <c r="H28" s="12" t="n">
        <v>24.8</v>
      </c>
      <c r="I28" s="12" t="n">
        <v>25.4</v>
      </c>
      <c r="J28" s="12" t="n">
        <v>25.6</v>
      </c>
      <c r="K28" s="13" t="n">
        <v>24.2</v>
      </c>
      <c r="L28" s="14" t="n">
        <v>24.2</v>
      </c>
      <c r="M28" s="15"/>
      <c r="Q28" s="0" t="n">
        <f aca="false">0.965*C28+1.272</f>
        <v>27.713</v>
      </c>
      <c r="R28" s="0" t="n">
        <f aca="false">0.965*D28+1.272</f>
        <v>27.906</v>
      </c>
      <c r="S28" s="0" t="n">
        <f aca="false">0.965*E28+1.272</f>
        <v>26.169</v>
      </c>
      <c r="T28" s="0" t="n">
        <f aca="false">0.965*F28+1.272</f>
        <v>27.52</v>
      </c>
      <c r="U28" s="0" t="n">
        <f aca="false">0.965*G28+1.272</f>
        <v>26.169</v>
      </c>
      <c r="V28" s="0" t="n">
        <f aca="false">0.965*H28+1.272</f>
        <v>25.204</v>
      </c>
      <c r="W28" s="0" t="n">
        <f aca="false">0.965*I28+1.272</f>
        <v>25.783</v>
      </c>
      <c r="X28" s="0" t="n">
        <f aca="false">0.965*J28+1.272</f>
        <v>25.976</v>
      </c>
      <c r="Y28" s="0" t="n">
        <f aca="false">0.965*K28+1.272</f>
        <v>24.625</v>
      </c>
      <c r="Z28" s="0" t="n">
        <f aca="false">0.965*L28+1.272</f>
        <v>24.625</v>
      </c>
    </row>
    <row r="29" customFormat="false" ht="14.25" hidden="false" customHeight="false" outlineLevel="0" collapsed="false">
      <c r="A29" s="10"/>
      <c r="B29" s="16"/>
      <c r="C29" s="17" t="n">
        <v>25</v>
      </c>
      <c r="D29" s="17" t="n">
        <v>26.8</v>
      </c>
      <c r="E29" s="17" t="n">
        <v>27</v>
      </c>
      <c r="F29" s="17" t="n">
        <v>27.2</v>
      </c>
      <c r="G29" s="17" t="n">
        <v>26.8</v>
      </c>
      <c r="H29" s="17" t="n">
        <v>26.4</v>
      </c>
      <c r="I29" s="17" t="n">
        <v>25.6</v>
      </c>
      <c r="J29" s="17" t="n">
        <v>26.8</v>
      </c>
      <c r="K29" s="18" t="n">
        <v>26.6</v>
      </c>
      <c r="L29" s="19" t="n">
        <v>26.4</v>
      </c>
      <c r="M29" s="15"/>
      <c r="Q29" s="0" t="n">
        <f aca="false">0.965*C29+1.272</f>
        <v>25.397</v>
      </c>
      <c r="R29" s="0" t="n">
        <f aca="false">0.965*D29+1.272</f>
        <v>27.134</v>
      </c>
      <c r="S29" s="0" t="n">
        <f aca="false">0.965*E29+1.272</f>
        <v>27.327</v>
      </c>
      <c r="T29" s="0" t="n">
        <f aca="false">0.965*F29+1.272</f>
        <v>27.52</v>
      </c>
      <c r="U29" s="0" t="n">
        <f aca="false">0.965*G29+1.272</f>
        <v>27.134</v>
      </c>
      <c r="V29" s="0" t="n">
        <f aca="false">0.965*H29+1.272</f>
        <v>26.748</v>
      </c>
      <c r="W29" s="0" t="n">
        <f aca="false">0.965*I29+1.272</f>
        <v>25.976</v>
      </c>
      <c r="X29" s="0" t="n">
        <f aca="false">0.965*J29+1.272</f>
        <v>27.134</v>
      </c>
      <c r="Y29" s="0" t="n">
        <f aca="false">0.965*K29+1.272</f>
        <v>26.941</v>
      </c>
      <c r="Z29" s="0" t="n">
        <f aca="false">0.965*L29+1.272</f>
        <v>26.748</v>
      </c>
    </row>
    <row r="30" customFormat="false" ht="14.25" hidden="false" customHeight="false" outlineLevel="0" collapsed="false">
      <c r="A30" s="10" t="s">
        <v>20</v>
      </c>
      <c r="B30" s="11" t="n">
        <v>0.53125</v>
      </c>
      <c r="C30" s="17" t="n">
        <v>25.8</v>
      </c>
      <c r="D30" s="17" t="n">
        <v>26.2</v>
      </c>
      <c r="E30" s="17" t="n">
        <v>25.4</v>
      </c>
      <c r="F30" s="17"/>
      <c r="G30" s="17"/>
      <c r="H30" s="17"/>
      <c r="I30" s="17"/>
      <c r="J30" s="17"/>
      <c r="K30" s="23"/>
      <c r="L30" s="19"/>
      <c r="M30" s="15"/>
      <c r="Q30" s="0" t="n">
        <f aca="false">0.965*C30+1.272</f>
        <v>26.169</v>
      </c>
      <c r="R30" s="0" t="n">
        <f aca="false">0.965*D30+1.272</f>
        <v>26.555</v>
      </c>
      <c r="S30" s="0" t="n">
        <f aca="false">0.965*E30+1.272</f>
        <v>25.783</v>
      </c>
    </row>
    <row r="31" customFormat="false" ht="14.25" hidden="false" customHeight="false" outlineLevel="0" collapsed="false">
      <c r="A31" s="10"/>
      <c r="B31" s="16"/>
      <c r="C31" s="20"/>
      <c r="D31" s="20"/>
      <c r="E31" s="20"/>
      <c r="F31" s="20"/>
      <c r="G31" s="20"/>
      <c r="H31" s="20"/>
      <c r="I31" s="20"/>
      <c r="J31" s="20"/>
      <c r="K31" s="21"/>
      <c r="L31" s="22"/>
      <c r="M31" s="15"/>
    </row>
    <row r="32" customFormat="false" ht="14.25" hidden="false" customHeight="false" outlineLevel="0" collapsed="false">
      <c r="A32" s="24" t="s">
        <v>18</v>
      </c>
      <c r="B32" s="25" t="n">
        <v>0.536111111111111</v>
      </c>
      <c r="C32" s="26" t="n">
        <v>29.8</v>
      </c>
      <c r="D32" s="26" t="n">
        <v>29.4</v>
      </c>
      <c r="E32" s="26" t="n">
        <v>29.6</v>
      </c>
      <c r="F32" s="26" t="n">
        <v>29.8</v>
      </c>
      <c r="G32" s="26" t="n">
        <v>30.2</v>
      </c>
      <c r="H32" s="26" t="n">
        <v>30.2</v>
      </c>
      <c r="I32" s="26" t="n">
        <v>30</v>
      </c>
      <c r="J32" s="26" t="n">
        <v>30.2</v>
      </c>
      <c r="K32" s="27" t="n">
        <v>30</v>
      </c>
      <c r="L32" s="28" t="n">
        <v>29.8</v>
      </c>
      <c r="M32" s="9" t="s">
        <v>23</v>
      </c>
      <c r="Q32" s="0" t="n">
        <f aca="false">0.965*C32+1.272</f>
        <v>30.029</v>
      </c>
      <c r="R32" s="0" t="n">
        <f aca="false">0.965*D32+1.272</f>
        <v>29.643</v>
      </c>
      <c r="S32" s="0" t="n">
        <f aca="false">0.965*E32+1.272</f>
        <v>29.836</v>
      </c>
      <c r="T32" s="0" t="n">
        <f aca="false">0.965*F32+1.272</f>
        <v>30.029</v>
      </c>
      <c r="U32" s="0" t="n">
        <f aca="false">0.965*G32+1.272</f>
        <v>30.415</v>
      </c>
      <c r="V32" s="0" t="n">
        <f aca="false">0.965*H32+1.272</f>
        <v>30.415</v>
      </c>
      <c r="W32" s="0" t="n">
        <f aca="false">0.965*I32+1.272</f>
        <v>30.222</v>
      </c>
      <c r="X32" s="0" t="n">
        <f aca="false">0.965*J32+1.272</f>
        <v>30.415</v>
      </c>
      <c r="Y32" s="0" t="n">
        <f aca="false">0.965*K32+1.272</f>
        <v>30.222</v>
      </c>
      <c r="Z32" s="0" t="n">
        <f aca="false">0.965*L32+1.272</f>
        <v>30.029</v>
      </c>
    </row>
    <row r="33" customFormat="false" ht="14.25" hidden="false" customHeight="false" outlineLevel="0" collapsed="false">
      <c r="A33" s="24"/>
      <c r="B33" s="29"/>
      <c r="C33" s="30" t="n">
        <v>30.4</v>
      </c>
      <c r="D33" s="30" t="n">
        <v>30.2</v>
      </c>
      <c r="E33" s="30" t="n">
        <v>30.4</v>
      </c>
      <c r="F33" s="30" t="n">
        <v>30.4</v>
      </c>
      <c r="G33" s="30" t="n">
        <v>30.2</v>
      </c>
      <c r="H33" s="30" t="n">
        <v>30.4</v>
      </c>
      <c r="I33" s="30" t="n">
        <v>30.4</v>
      </c>
      <c r="J33" s="30" t="n">
        <v>30.8</v>
      </c>
      <c r="K33" s="31" t="n">
        <v>30.8</v>
      </c>
      <c r="L33" s="32" t="n">
        <v>30.6</v>
      </c>
      <c r="M33" s="0" t="s">
        <v>24</v>
      </c>
      <c r="Q33" s="0" t="n">
        <f aca="false">0.965*C33+1.272</f>
        <v>30.608</v>
      </c>
      <c r="R33" s="0" t="n">
        <f aca="false">0.965*D33+1.272</f>
        <v>30.415</v>
      </c>
      <c r="S33" s="0" t="n">
        <f aca="false">0.965*E33+1.272</f>
        <v>30.608</v>
      </c>
      <c r="T33" s="0" t="n">
        <f aca="false">0.965*F33+1.272</f>
        <v>30.608</v>
      </c>
      <c r="U33" s="0" t="n">
        <f aca="false">0.965*G33+1.272</f>
        <v>30.415</v>
      </c>
      <c r="V33" s="0" t="n">
        <f aca="false">0.965*H33+1.272</f>
        <v>30.608</v>
      </c>
      <c r="W33" s="0" t="n">
        <f aca="false">0.965*I33+1.272</f>
        <v>30.608</v>
      </c>
      <c r="X33" s="0" t="n">
        <f aca="false">0.965*J33+1.272</f>
        <v>30.994</v>
      </c>
      <c r="Y33" s="0" t="n">
        <f aca="false">0.965*K33+1.272</f>
        <v>30.994</v>
      </c>
      <c r="Z33" s="0" t="n">
        <f aca="false">0.965*L33+1.272</f>
        <v>30.801</v>
      </c>
    </row>
    <row r="34" customFormat="false" ht="14.25" hidden="false" customHeight="false" outlineLevel="0" collapsed="false">
      <c r="A34" s="24"/>
      <c r="B34" s="25"/>
      <c r="C34" s="30" t="n">
        <v>30.6</v>
      </c>
      <c r="D34" s="30" t="n">
        <v>30.6</v>
      </c>
      <c r="E34" s="30" t="n">
        <v>30.8</v>
      </c>
      <c r="F34" s="30" t="n">
        <v>31</v>
      </c>
      <c r="G34" s="30" t="n">
        <v>30.8</v>
      </c>
      <c r="H34" s="30" t="n">
        <v>30.8</v>
      </c>
      <c r="I34" s="30" t="n">
        <v>30.2</v>
      </c>
      <c r="J34" s="30" t="n">
        <v>30.8</v>
      </c>
      <c r="K34" s="31" t="n">
        <v>31.2</v>
      </c>
      <c r="L34" s="32" t="n">
        <v>31</v>
      </c>
      <c r="Q34" s="0" t="n">
        <f aca="false">0.965*C34+1.272</f>
        <v>30.801</v>
      </c>
      <c r="R34" s="0" t="n">
        <f aca="false">0.965*D34+1.272</f>
        <v>30.801</v>
      </c>
      <c r="S34" s="0" t="n">
        <f aca="false">0.965*E34+1.272</f>
        <v>30.994</v>
      </c>
      <c r="T34" s="0" t="n">
        <f aca="false">0.965*F34+1.272</f>
        <v>31.187</v>
      </c>
      <c r="U34" s="0" t="n">
        <f aca="false">0.965*G34+1.272</f>
        <v>30.994</v>
      </c>
      <c r="V34" s="0" t="n">
        <f aca="false">0.965*H34+1.272</f>
        <v>30.994</v>
      </c>
      <c r="W34" s="0" t="n">
        <f aca="false">0.965*I34+1.272</f>
        <v>30.415</v>
      </c>
      <c r="X34" s="0" t="n">
        <f aca="false">0.965*J34+1.272</f>
        <v>30.994</v>
      </c>
      <c r="Y34" s="0" t="n">
        <f aca="false">0.965*K34+1.272</f>
        <v>31.38</v>
      </c>
      <c r="Z34" s="0" t="n">
        <f aca="false">0.965*L34+1.272</f>
        <v>31.187</v>
      </c>
    </row>
    <row r="35" customFormat="false" ht="14.25" hidden="false" customHeight="false" outlineLevel="0" collapsed="false">
      <c r="A35" s="24"/>
      <c r="B35" s="29"/>
      <c r="C35" s="33" t="n">
        <v>31.2</v>
      </c>
      <c r="D35" s="33" t="n">
        <v>31.2</v>
      </c>
      <c r="E35" s="33" t="n">
        <v>31.2</v>
      </c>
      <c r="F35" s="33" t="n">
        <v>31.2</v>
      </c>
      <c r="G35" s="33" t="n">
        <v>31.4</v>
      </c>
      <c r="H35" s="33" t="n">
        <v>31.4</v>
      </c>
      <c r="I35" s="33" t="n">
        <v>30.8</v>
      </c>
      <c r="J35" s="33" t="n">
        <v>31.4</v>
      </c>
      <c r="K35" s="34" t="n">
        <v>31.6</v>
      </c>
      <c r="L35" s="35" t="n">
        <v>31.2</v>
      </c>
      <c r="Q35" s="0" t="n">
        <f aca="false">0.965*C35+1.272</f>
        <v>31.38</v>
      </c>
      <c r="R35" s="0" t="n">
        <f aca="false">0.965*D35+1.272</f>
        <v>31.38</v>
      </c>
      <c r="S35" s="0" t="n">
        <f aca="false">0.965*E35+1.272</f>
        <v>31.38</v>
      </c>
      <c r="T35" s="0" t="n">
        <f aca="false">0.965*F35+1.272</f>
        <v>31.38</v>
      </c>
      <c r="U35" s="0" t="n">
        <f aca="false">0.965*G35+1.272</f>
        <v>31.573</v>
      </c>
      <c r="V35" s="0" t="n">
        <f aca="false">0.965*H35+1.272</f>
        <v>31.573</v>
      </c>
      <c r="W35" s="0" t="n">
        <f aca="false">0.965*I35+1.272</f>
        <v>30.994</v>
      </c>
      <c r="X35" s="0" t="n">
        <f aca="false">0.965*J35+1.272</f>
        <v>31.573</v>
      </c>
      <c r="Y35" s="0" t="n">
        <f aca="false">0.965*K35+1.272</f>
        <v>31.766</v>
      </c>
      <c r="Z35" s="0" t="n">
        <f aca="false">0.965*L35+1.272</f>
        <v>31.38</v>
      </c>
    </row>
    <row r="36" customFormat="false" ht="14.25" hidden="false" customHeight="false" outlineLevel="0" collapsed="false">
      <c r="A36" s="24"/>
      <c r="B36" s="25"/>
      <c r="C36" s="26" t="n">
        <v>31.6</v>
      </c>
      <c r="D36" s="26" t="n">
        <v>31.6</v>
      </c>
      <c r="E36" s="26" t="n">
        <v>31.6</v>
      </c>
      <c r="F36" s="26" t="n">
        <v>31.6</v>
      </c>
      <c r="G36" s="26" t="n">
        <v>31.6</v>
      </c>
      <c r="H36" s="26" t="n">
        <v>31.4</v>
      </c>
      <c r="I36" s="26" t="n">
        <v>31.8</v>
      </c>
      <c r="J36" s="26"/>
      <c r="K36" s="27"/>
      <c r="L36" s="28"/>
      <c r="Q36" s="0" t="n">
        <f aca="false">0.965*C36+1.272</f>
        <v>31.766</v>
      </c>
      <c r="R36" s="0" t="n">
        <f aca="false">0.965*D36+1.272</f>
        <v>31.766</v>
      </c>
      <c r="S36" s="0" t="n">
        <f aca="false">0.965*E36+1.272</f>
        <v>31.766</v>
      </c>
      <c r="T36" s="0" t="n">
        <f aca="false">0.965*F36+1.272</f>
        <v>31.766</v>
      </c>
      <c r="U36" s="0" t="n">
        <f aca="false">0.965*G36+1.272</f>
        <v>31.766</v>
      </c>
      <c r="V36" s="0" t="n">
        <f aca="false">0.965*H36+1.272</f>
        <v>31.573</v>
      </c>
      <c r="W36" s="0" t="n">
        <f aca="false">0.965*I36+1.272</f>
        <v>31.959</v>
      </c>
    </row>
    <row r="37" customFormat="false" ht="14.25" hidden="false" customHeight="false" outlineLevel="0" collapsed="false">
      <c r="A37" s="24"/>
      <c r="B37" s="29"/>
      <c r="C37" s="30"/>
      <c r="D37" s="30"/>
      <c r="E37" s="30"/>
      <c r="F37" s="30"/>
      <c r="G37" s="30"/>
      <c r="H37" s="30"/>
      <c r="I37" s="30"/>
      <c r="J37" s="30"/>
      <c r="K37" s="2"/>
      <c r="L37" s="32"/>
    </row>
    <row r="38" customFormat="false" ht="14.25" hidden="false" customHeight="false" outlineLevel="0" collapsed="false">
      <c r="A38" s="24" t="s">
        <v>20</v>
      </c>
      <c r="B38" s="25" t="n">
        <v>0.538194444444444</v>
      </c>
      <c r="C38" s="30"/>
      <c r="D38" s="30"/>
      <c r="E38" s="30"/>
      <c r="F38" s="30"/>
      <c r="G38" s="30"/>
      <c r="H38" s="30"/>
      <c r="I38" s="30"/>
      <c r="J38" s="30"/>
      <c r="K38" s="2"/>
      <c r="L38" s="32"/>
    </row>
    <row r="39" customFormat="false" ht="14.25" hidden="false" customHeight="false" outlineLevel="0" collapsed="false">
      <c r="A39" s="24"/>
      <c r="B39" s="29"/>
      <c r="C39" s="33"/>
      <c r="D39" s="33"/>
      <c r="E39" s="33"/>
      <c r="F39" s="33"/>
      <c r="G39" s="33"/>
      <c r="H39" s="33"/>
      <c r="I39" s="33"/>
      <c r="J39" s="33"/>
      <c r="K39" s="34"/>
      <c r="L39" s="35"/>
    </row>
    <row r="40" customFormat="false" ht="14.25" hidden="false" customHeight="false" outlineLevel="0" collapsed="false">
      <c r="A40" s="10" t="s">
        <v>18</v>
      </c>
      <c r="B40" s="11" t="n">
        <v>0.538888888888889</v>
      </c>
      <c r="C40" s="12" t="n">
        <v>27.8</v>
      </c>
      <c r="D40" s="12" t="n">
        <v>28.2</v>
      </c>
      <c r="E40" s="12" t="n">
        <v>28.4</v>
      </c>
      <c r="F40" s="12" t="n">
        <v>27.2</v>
      </c>
      <c r="G40" s="12" t="n">
        <v>27.4</v>
      </c>
      <c r="H40" s="12" t="n">
        <v>27.4</v>
      </c>
      <c r="I40" s="12" t="n">
        <v>28</v>
      </c>
      <c r="J40" s="12" t="n">
        <v>27.8</v>
      </c>
      <c r="K40" s="13" t="n">
        <v>29.6</v>
      </c>
      <c r="L40" s="14" t="n">
        <v>28</v>
      </c>
      <c r="M40" s="36" t="s">
        <v>22</v>
      </c>
      <c r="Q40" s="0" t="n">
        <f aca="false">0.965*C40+1.272</f>
        <v>28.099</v>
      </c>
      <c r="R40" s="0" t="n">
        <f aca="false">0.965*D40+1.272</f>
        <v>28.485</v>
      </c>
      <c r="S40" s="0" t="n">
        <f aca="false">0.965*E40+1.272</f>
        <v>28.678</v>
      </c>
      <c r="T40" s="0" t="n">
        <f aca="false">0.965*F40+1.272</f>
        <v>27.52</v>
      </c>
      <c r="U40" s="0" t="n">
        <f aca="false">0.965*G40+1.272</f>
        <v>27.713</v>
      </c>
      <c r="V40" s="0" t="n">
        <f aca="false">0.965*H40+1.272</f>
        <v>27.713</v>
      </c>
      <c r="W40" s="0" t="n">
        <f aca="false">0.965*I40+1.272</f>
        <v>28.292</v>
      </c>
      <c r="X40" s="0" t="n">
        <f aca="false">0.965*J40+1.272</f>
        <v>28.099</v>
      </c>
      <c r="Y40" s="0" t="n">
        <f aca="false">0.965*K40+1.272</f>
        <v>29.836</v>
      </c>
      <c r="Z40" s="0" t="n">
        <f aca="false">0.965*L40+1.272</f>
        <v>28.292</v>
      </c>
    </row>
    <row r="41" customFormat="false" ht="14.25" hidden="false" customHeight="false" outlineLevel="0" collapsed="false">
      <c r="A41" s="10"/>
      <c r="B41" s="16"/>
      <c r="C41" s="17" t="n">
        <v>28.6</v>
      </c>
      <c r="D41" s="17" t="n">
        <v>28.2</v>
      </c>
      <c r="E41" s="17" t="n">
        <v>28.6</v>
      </c>
      <c r="F41" s="17" t="n">
        <v>27.6</v>
      </c>
      <c r="G41" s="17" t="n">
        <v>26</v>
      </c>
      <c r="H41" s="17" t="n">
        <v>27.4</v>
      </c>
      <c r="I41" s="17" t="n">
        <v>26.8</v>
      </c>
      <c r="J41" s="17" t="n">
        <v>26</v>
      </c>
      <c r="K41" s="18" t="n">
        <v>26.8</v>
      </c>
      <c r="L41" s="19" t="n">
        <v>26</v>
      </c>
      <c r="M41" s="15"/>
      <c r="Q41" s="0" t="n">
        <f aca="false">0.965*C41+1.272</f>
        <v>28.871</v>
      </c>
      <c r="R41" s="0" t="n">
        <f aca="false">0.965*D41+1.272</f>
        <v>28.485</v>
      </c>
      <c r="S41" s="0" t="n">
        <f aca="false">0.965*E41+1.272</f>
        <v>28.871</v>
      </c>
      <c r="T41" s="0" t="n">
        <f aca="false">0.965*F41+1.272</f>
        <v>27.906</v>
      </c>
      <c r="U41" s="0" t="n">
        <f aca="false">0.965*G41+1.272</f>
        <v>26.362</v>
      </c>
      <c r="V41" s="0" t="n">
        <f aca="false">0.965*H41+1.272</f>
        <v>27.713</v>
      </c>
      <c r="W41" s="0" t="n">
        <f aca="false">0.965*I41+1.272</f>
        <v>27.134</v>
      </c>
      <c r="X41" s="0" t="n">
        <f aca="false">0.965*J41+1.272</f>
        <v>26.362</v>
      </c>
      <c r="Y41" s="0" t="n">
        <f aca="false">0.965*K41+1.272</f>
        <v>27.134</v>
      </c>
      <c r="Z41" s="0" t="n">
        <f aca="false">0.965*L41+1.272</f>
        <v>26.362</v>
      </c>
    </row>
    <row r="42" customFormat="false" ht="14.25" hidden="false" customHeight="false" outlineLevel="0" collapsed="false">
      <c r="A42" s="10"/>
      <c r="B42" s="11"/>
      <c r="C42" s="17" t="n">
        <v>27</v>
      </c>
      <c r="D42" s="17" t="n">
        <v>27.4</v>
      </c>
      <c r="E42" s="17" t="n">
        <v>26.8</v>
      </c>
      <c r="F42" s="17" t="n">
        <v>27.2</v>
      </c>
      <c r="G42" s="17" t="n">
        <v>27.6</v>
      </c>
      <c r="H42" s="17" t="n">
        <v>28.4</v>
      </c>
      <c r="I42" s="17" t="n">
        <v>26.8</v>
      </c>
      <c r="J42" s="17" t="n">
        <v>27.4</v>
      </c>
      <c r="K42" s="18" t="n">
        <v>27.8</v>
      </c>
      <c r="L42" s="19" t="n">
        <v>28</v>
      </c>
      <c r="M42" s="15"/>
      <c r="Q42" s="0" t="n">
        <f aca="false">0.965*C42+1.272</f>
        <v>27.327</v>
      </c>
      <c r="R42" s="0" t="n">
        <f aca="false">0.965*D42+1.272</f>
        <v>27.713</v>
      </c>
      <c r="S42" s="0" t="n">
        <f aca="false">0.965*E42+1.272</f>
        <v>27.134</v>
      </c>
      <c r="T42" s="0" t="n">
        <f aca="false">0.965*F42+1.272</f>
        <v>27.52</v>
      </c>
      <c r="U42" s="0" t="n">
        <f aca="false">0.965*G42+1.272</f>
        <v>27.906</v>
      </c>
      <c r="V42" s="0" t="n">
        <f aca="false">0.965*H42+1.272</f>
        <v>28.678</v>
      </c>
      <c r="W42" s="0" t="n">
        <f aca="false">0.965*I42+1.272</f>
        <v>27.134</v>
      </c>
      <c r="X42" s="0" t="n">
        <f aca="false">0.965*J42+1.272</f>
        <v>27.713</v>
      </c>
      <c r="Y42" s="0" t="n">
        <f aca="false">0.965*K42+1.272</f>
        <v>28.099</v>
      </c>
      <c r="Z42" s="0" t="n">
        <f aca="false">0.965*L42+1.272</f>
        <v>28.292</v>
      </c>
    </row>
    <row r="43" customFormat="false" ht="14.25" hidden="false" customHeight="false" outlineLevel="0" collapsed="false">
      <c r="A43" s="10"/>
      <c r="B43" s="16"/>
      <c r="C43" s="20" t="n">
        <v>28.2</v>
      </c>
      <c r="D43" s="20" t="n">
        <v>28.2</v>
      </c>
      <c r="E43" s="20" t="n">
        <v>28.4</v>
      </c>
      <c r="F43" s="20" t="n">
        <v>27.8</v>
      </c>
      <c r="G43" s="20" t="n">
        <v>28.2</v>
      </c>
      <c r="H43" s="20" t="n">
        <v>26.8</v>
      </c>
      <c r="I43" s="20" t="n">
        <v>27.6</v>
      </c>
      <c r="J43" s="20" t="n">
        <v>27.8</v>
      </c>
      <c r="K43" s="21" t="n">
        <v>27.4</v>
      </c>
      <c r="L43" s="22" t="n">
        <v>27.6</v>
      </c>
      <c r="M43" s="15"/>
      <c r="Q43" s="0" t="n">
        <f aca="false">0.965*C43+1.272</f>
        <v>28.485</v>
      </c>
      <c r="R43" s="0" t="n">
        <f aca="false">0.965*D43+1.272</f>
        <v>28.485</v>
      </c>
      <c r="S43" s="0" t="n">
        <f aca="false">0.965*E43+1.272</f>
        <v>28.678</v>
      </c>
      <c r="T43" s="0" t="n">
        <f aca="false">0.965*F43+1.272</f>
        <v>28.099</v>
      </c>
      <c r="U43" s="0" t="n">
        <f aca="false">0.965*G43+1.272</f>
        <v>28.485</v>
      </c>
      <c r="V43" s="0" t="n">
        <f aca="false">0.965*H43+1.272</f>
        <v>27.134</v>
      </c>
      <c r="W43" s="0" t="n">
        <f aca="false">0.965*I43+1.272</f>
        <v>27.906</v>
      </c>
      <c r="X43" s="0" t="n">
        <f aca="false">0.965*J43+1.272</f>
        <v>28.099</v>
      </c>
      <c r="Y43" s="0" t="n">
        <f aca="false">0.965*K43+1.272</f>
        <v>27.713</v>
      </c>
      <c r="Z43" s="0" t="n">
        <f aca="false">0.965*L43+1.272</f>
        <v>27.906</v>
      </c>
    </row>
    <row r="44" customFormat="false" ht="14.25" hidden="false" customHeight="false" outlineLevel="0" collapsed="false">
      <c r="A44" s="10"/>
      <c r="B44" s="11"/>
      <c r="C44" s="12" t="n">
        <v>27.2</v>
      </c>
      <c r="D44" s="12" t="n">
        <v>26</v>
      </c>
      <c r="E44" s="12" t="n">
        <v>26.8</v>
      </c>
      <c r="F44" s="12" t="n">
        <v>27.4</v>
      </c>
      <c r="G44" s="12" t="n">
        <v>28.2</v>
      </c>
      <c r="H44" s="12" t="n">
        <v>28.6</v>
      </c>
      <c r="I44" s="12" t="n">
        <v>28.4</v>
      </c>
      <c r="J44" s="12" t="n">
        <v>28.8</v>
      </c>
      <c r="K44" s="13" t="n">
        <v>28.6</v>
      </c>
      <c r="L44" s="14" t="n">
        <v>27.2</v>
      </c>
      <c r="M44" s="15"/>
      <c r="Q44" s="0" t="n">
        <f aca="false">0.965*C44+1.272</f>
        <v>27.52</v>
      </c>
      <c r="R44" s="0" t="n">
        <f aca="false">0.965*D44+1.272</f>
        <v>26.362</v>
      </c>
      <c r="S44" s="0" t="n">
        <f aca="false">0.965*E44+1.272</f>
        <v>27.134</v>
      </c>
      <c r="T44" s="0" t="n">
        <f aca="false">0.965*F44+1.272</f>
        <v>27.713</v>
      </c>
      <c r="U44" s="0" t="n">
        <f aca="false">0.965*G44+1.272</f>
        <v>28.485</v>
      </c>
      <c r="V44" s="0" t="n">
        <f aca="false">0.965*H44+1.272</f>
        <v>28.871</v>
      </c>
      <c r="W44" s="0" t="n">
        <f aca="false">0.965*I44+1.272</f>
        <v>28.678</v>
      </c>
      <c r="X44" s="0" t="n">
        <f aca="false">0.965*J44+1.272</f>
        <v>29.064</v>
      </c>
      <c r="Y44" s="0" t="n">
        <f aca="false">0.965*K44+1.272</f>
        <v>28.871</v>
      </c>
      <c r="Z44" s="0" t="n">
        <f aca="false">0.965*L44+1.272</f>
        <v>27.52</v>
      </c>
    </row>
    <row r="45" customFormat="false" ht="14.25" hidden="false" customHeight="false" outlineLevel="0" collapsed="false">
      <c r="A45" s="10"/>
      <c r="B45" s="16"/>
      <c r="C45" s="17" t="n">
        <v>28.2</v>
      </c>
      <c r="D45" s="17" t="n">
        <v>27.6</v>
      </c>
      <c r="E45" s="17" t="n">
        <v>27</v>
      </c>
      <c r="F45" s="17" t="n">
        <v>26.6</v>
      </c>
      <c r="G45" s="17" t="n">
        <v>27.4</v>
      </c>
      <c r="H45" s="17" t="n">
        <v>28.8</v>
      </c>
      <c r="I45" s="17" t="n">
        <v>27.4</v>
      </c>
      <c r="J45" s="17" t="n">
        <v>27.8</v>
      </c>
      <c r="K45" s="18" t="n">
        <v>28.2</v>
      </c>
      <c r="L45" s="19" t="n">
        <v>28.8</v>
      </c>
      <c r="M45" s="15"/>
      <c r="Q45" s="0" t="n">
        <f aca="false">0.965*C45+1.272</f>
        <v>28.485</v>
      </c>
      <c r="R45" s="0" t="n">
        <f aca="false">0.965*D45+1.272</f>
        <v>27.906</v>
      </c>
      <c r="S45" s="0" t="n">
        <f aca="false">0.965*E45+1.272</f>
        <v>27.327</v>
      </c>
      <c r="T45" s="0" t="n">
        <f aca="false">0.965*F45+1.272</f>
        <v>26.941</v>
      </c>
      <c r="U45" s="0" t="n">
        <f aca="false">0.965*G45+1.272</f>
        <v>27.713</v>
      </c>
      <c r="V45" s="0" t="n">
        <f aca="false">0.965*H45+1.272</f>
        <v>29.064</v>
      </c>
      <c r="W45" s="0" t="n">
        <f aca="false">0.965*I45+1.272</f>
        <v>27.713</v>
      </c>
      <c r="X45" s="0" t="n">
        <f aca="false">0.965*J45+1.272</f>
        <v>28.099</v>
      </c>
      <c r="Y45" s="0" t="n">
        <f aca="false">0.965*K45+1.272</f>
        <v>28.485</v>
      </c>
      <c r="Z45" s="0" t="n">
        <f aca="false">0.965*L45+1.272</f>
        <v>29.064</v>
      </c>
    </row>
    <row r="46" customFormat="false" ht="14.25" hidden="false" customHeight="false" outlineLevel="0" collapsed="false">
      <c r="A46" s="10" t="s">
        <v>20</v>
      </c>
      <c r="B46" s="11" t="n">
        <v>0.541666666666667</v>
      </c>
      <c r="C46" s="17" t="n">
        <v>28.4</v>
      </c>
      <c r="D46" s="17" t="n">
        <v>28.8</v>
      </c>
      <c r="E46" s="17" t="n">
        <v>27.8</v>
      </c>
      <c r="F46" s="17" t="n">
        <v>29.2</v>
      </c>
      <c r="G46" s="17" t="n">
        <v>27.4</v>
      </c>
      <c r="H46" s="17" t="n">
        <v>28.6</v>
      </c>
      <c r="I46" s="17" t="n">
        <v>28</v>
      </c>
      <c r="J46" s="17" t="n">
        <v>27.2</v>
      </c>
      <c r="K46" s="18" t="n">
        <v>28.6</v>
      </c>
      <c r="L46" s="19" t="n">
        <v>28.8</v>
      </c>
      <c r="M46" s="15"/>
      <c r="Q46" s="0" t="n">
        <f aca="false">0.965*C46+1.272</f>
        <v>28.678</v>
      </c>
      <c r="R46" s="0" t="n">
        <f aca="false">0.965*D46+1.272</f>
        <v>29.064</v>
      </c>
      <c r="S46" s="0" t="n">
        <f aca="false">0.965*E46+1.272</f>
        <v>28.099</v>
      </c>
      <c r="T46" s="0" t="n">
        <f aca="false">0.965*F46+1.272</f>
        <v>29.45</v>
      </c>
      <c r="U46" s="0" t="n">
        <f aca="false">0.965*G46+1.272</f>
        <v>27.713</v>
      </c>
      <c r="V46" s="0" t="n">
        <f aca="false">0.965*H46+1.272</f>
        <v>28.871</v>
      </c>
      <c r="W46" s="0" t="n">
        <f aca="false">0.965*I46+1.272</f>
        <v>28.292</v>
      </c>
      <c r="X46" s="0" t="n">
        <f aca="false">0.965*J46+1.272</f>
        <v>27.52</v>
      </c>
      <c r="Y46" s="0" t="n">
        <f aca="false">0.965*K46+1.272</f>
        <v>28.871</v>
      </c>
      <c r="Z46" s="0" t="n">
        <f aca="false">0.965*L46+1.272</f>
        <v>29.064</v>
      </c>
    </row>
    <row r="47" customFormat="false" ht="14.25" hidden="false" customHeight="false" outlineLevel="0" collapsed="false">
      <c r="A47" s="10"/>
      <c r="B47" s="16"/>
      <c r="C47" s="20" t="n">
        <v>28.6</v>
      </c>
      <c r="D47" s="20" t="n">
        <v>28.4</v>
      </c>
      <c r="E47" s="20"/>
      <c r="F47" s="20"/>
      <c r="G47" s="20"/>
      <c r="H47" s="20"/>
      <c r="I47" s="20"/>
      <c r="J47" s="20"/>
      <c r="K47" s="21"/>
      <c r="L47" s="22"/>
      <c r="M47" s="15"/>
      <c r="Q47" s="0" t="n">
        <f aca="false">0.965*C47+1.272</f>
        <v>28.871</v>
      </c>
      <c r="R47" s="0" t="n">
        <f aca="false">0.965*D47+1.272</f>
        <v>28.678</v>
      </c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2"/>
      <c r="L48" s="2"/>
    </row>
  </sheetData>
  <mergeCells count="31">
    <mergeCell ref="A1:I1"/>
    <mergeCell ref="B2:D2"/>
    <mergeCell ref="G2:H2"/>
    <mergeCell ref="J2:L2"/>
    <mergeCell ref="B3:L3"/>
    <mergeCell ref="B4:G4"/>
    <mergeCell ref="K4:L4"/>
    <mergeCell ref="D5:L5"/>
    <mergeCell ref="A6:L6"/>
    <mergeCell ref="C7:L7"/>
    <mergeCell ref="Q7:Z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31:14Z</dcterms:created>
  <dc:creator>mmg</dc:creator>
  <dc:description/>
  <dc:language>en-US</dc:language>
  <cp:lastModifiedBy>Songyi</cp:lastModifiedBy>
  <cp:lastPrinted>2007-09-06T14:28:23Z</cp:lastPrinted>
  <dcterms:modified xsi:type="dcterms:W3CDTF">2010-07-02T09:55:51Z</dcterms:modified>
  <cp:revision>0</cp:revision>
  <dc:subject/>
  <dc:title/>
</cp:coreProperties>
</file>