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热红外温度记录表1" sheetId="1" state="visible" r:id="rId2"/>
    <sheet name="热红外温度记录表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6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钱金波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高松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8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8 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6-06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1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[$-409]h: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34036353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741362564174"/>
          <c:y val="0.16994750656168"/>
          <c:w val="0.60496739281254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5287856"/>
        <c:axId val="51787049"/>
      </c:scatterChart>
      <c:valAx>
        <c:axId val="552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87049"/>
        <c:crossesAt val="0"/>
        <c:crossBetween val="midCat"/>
      </c:valAx>
      <c:valAx>
        <c:axId val="5178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28785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25586235604"/>
          <c:y val="0.484776902887139"/>
          <c:w val="0.28881642847231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435486120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02912621359"/>
          <c:w val="0.604965825080207"/>
          <c:h val="0.790606140120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6674045"/>
        <c:axId val="2597840"/>
      </c:scatterChart>
      <c:valAx>
        <c:axId val="66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7840"/>
        <c:crossesAt val="0"/>
        <c:crossBetween val="midCat"/>
      </c:valAx>
      <c:valAx>
        <c:axId val="259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404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80897402257"/>
          <c:w val="0.29034732877667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334080</xdr:colOff>
      <xdr:row>22</xdr:row>
      <xdr:rowOff>28080</xdr:rowOff>
    </xdr:to>
    <xdr:graphicFrame>
      <xdr:nvGraphicFramePr>
        <xdr:cNvPr id="0" name="图表 13"/>
        <xdr:cNvGraphicFramePr/>
      </xdr:nvGraphicFramePr>
      <xdr:xfrm>
        <a:off x="0" y="1371600"/>
        <a:ext cx="5188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10</xdr:row>
      <xdr:rowOff>66600</xdr:rowOff>
    </xdr:from>
    <xdr:to>
      <xdr:col>7</xdr:col>
      <xdr:colOff>129960</xdr:colOff>
      <xdr:row>25</xdr:row>
      <xdr:rowOff>95400</xdr:rowOff>
    </xdr:to>
    <xdr:graphicFrame>
      <xdr:nvGraphicFramePr>
        <xdr:cNvPr id="1" name="图表 13"/>
        <xdr:cNvGraphicFramePr/>
      </xdr:nvGraphicFramePr>
      <xdr:xfrm>
        <a:off x="387000" y="198108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9.87"/>
    <col collapsed="false" customWidth="true" hidden="false" outlineLevel="0" max="4" min="4" style="0" width="9.5"/>
    <col collapsed="false" customWidth="true" hidden="false" outlineLevel="0" max="8" min="8" style="0" width="6.5"/>
    <col collapsed="false" customWidth="true" hidden="false" outlineLevel="0" max="9" min="9" style="0" width="5.62"/>
    <col collapsed="false" customWidth="true" hidden="false" outlineLevel="0" max="16" min="16" style="0" width="11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4.2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8"/>
      <c r="G6" s="9" t="s">
        <v>7</v>
      </c>
      <c r="H6" s="9"/>
      <c r="J6" s="8" t="s">
        <v>8</v>
      </c>
      <c r="K6" s="8"/>
      <c r="L6" s="8"/>
      <c r="M6" s="8"/>
      <c r="N6" s="8"/>
    </row>
    <row r="7" customFormat="false" ht="14.25" hidden="false" customHeight="false" outlineLevel="0" collapsed="false">
      <c r="A7" s="7" t="n">
        <v>1</v>
      </c>
      <c r="B7" s="10" t="n">
        <v>54.2</v>
      </c>
      <c r="C7" s="11"/>
      <c r="D7" s="11" t="n">
        <v>51.8</v>
      </c>
      <c r="E7" s="11"/>
      <c r="F7" s="12" t="n">
        <v>50.2</v>
      </c>
      <c r="G7" s="13"/>
      <c r="H7" s="14"/>
      <c r="J7" s="0" t="n">
        <f aca="false">0.965*B7+1.272</f>
        <v>53.575</v>
      </c>
      <c r="L7" s="0" t="n">
        <f aca="false">0.965*D7+1.272</f>
        <v>51.259</v>
      </c>
      <c r="N7" s="0" t="n">
        <f aca="false">0.965*F7+1.272</f>
        <v>49.715</v>
      </c>
    </row>
    <row r="8" customFormat="false" ht="14.25" hidden="false" customHeight="false" outlineLevel="0" collapsed="false">
      <c r="A8" s="7" t="n">
        <v>2</v>
      </c>
      <c r="B8" s="10" t="n">
        <v>53</v>
      </c>
      <c r="C8" s="11"/>
      <c r="D8" s="11" t="n">
        <v>51</v>
      </c>
      <c r="E8" s="11"/>
      <c r="F8" s="12" t="n">
        <v>40.4</v>
      </c>
      <c r="G8" s="15"/>
      <c r="H8" s="16"/>
      <c r="J8" s="0" t="n">
        <f aca="false">0.965*B8+1.272</f>
        <v>52.417</v>
      </c>
      <c r="L8" s="0" t="n">
        <f aca="false">0.965*D8+1.272</f>
        <v>50.487</v>
      </c>
      <c r="N8" s="0" t="n">
        <f aca="false">0.965*F8+1.272</f>
        <v>40.258</v>
      </c>
    </row>
    <row r="9" customFormat="false" ht="14.25" hidden="false" customHeight="false" outlineLevel="0" collapsed="false">
      <c r="A9" s="7" t="n">
        <v>3</v>
      </c>
      <c r="B9" s="10" t="n">
        <v>36.6</v>
      </c>
      <c r="C9" s="11"/>
      <c r="D9" s="11" t="n">
        <v>45.8</v>
      </c>
      <c r="E9" s="11"/>
      <c r="F9" s="12" t="n">
        <v>39.4</v>
      </c>
      <c r="G9" s="15"/>
      <c r="H9" s="16"/>
      <c r="J9" s="0" t="n">
        <f aca="false">0.965*B9+1.272</f>
        <v>36.591</v>
      </c>
      <c r="L9" s="0" t="n">
        <f aca="false">0.965*D9+1.272</f>
        <v>45.469</v>
      </c>
      <c r="N9" s="0" t="n">
        <f aca="false">0.965*F9+1.272</f>
        <v>39.293</v>
      </c>
    </row>
    <row r="10" customFormat="false" ht="14.25" hidden="false" customHeight="false" outlineLevel="0" collapsed="false">
      <c r="A10" s="7" t="n">
        <v>4</v>
      </c>
      <c r="B10" s="10" t="n">
        <v>39.4</v>
      </c>
      <c r="C10" s="11"/>
      <c r="D10" s="11" t="n">
        <v>51.4</v>
      </c>
      <c r="E10" s="11"/>
      <c r="F10" s="12" t="n">
        <v>42.2</v>
      </c>
      <c r="G10" s="15"/>
      <c r="H10" s="16"/>
      <c r="J10" s="0" t="n">
        <f aca="false">0.965*B10+1.272</f>
        <v>39.293</v>
      </c>
      <c r="L10" s="0" t="n">
        <f aca="false">0.965*D10+1.272</f>
        <v>50.873</v>
      </c>
      <c r="N10" s="0" t="n">
        <f aca="false">0.965*F10+1.272</f>
        <v>41.995</v>
      </c>
    </row>
    <row r="11" customFormat="false" ht="14.25" hidden="false" customHeight="false" outlineLevel="0" collapsed="false">
      <c r="A11" s="7" t="n">
        <v>5</v>
      </c>
      <c r="B11" s="10" t="n">
        <v>56.4</v>
      </c>
      <c r="C11" s="11"/>
      <c r="D11" s="11" t="n">
        <v>42.8</v>
      </c>
      <c r="E11" s="11"/>
      <c r="F11" s="12" t="n">
        <v>41</v>
      </c>
      <c r="G11" s="15"/>
      <c r="H11" s="16"/>
      <c r="J11" s="0" t="n">
        <f aca="false">0.965*B11+1.272</f>
        <v>55.698</v>
      </c>
      <c r="L11" s="0" t="n">
        <f aca="false">0.965*D11+1.272</f>
        <v>42.574</v>
      </c>
      <c r="N11" s="0" t="n">
        <f aca="false">0.965*F11+1.272</f>
        <v>40.837</v>
      </c>
    </row>
    <row r="12" customFormat="false" ht="14.25" hidden="false" customHeight="false" outlineLevel="0" collapsed="false">
      <c r="A12" s="7" t="n">
        <v>6</v>
      </c>
      <c r="B12" s="10" t="n">
        <v>50.2</v>
      </c>
      <c r="C12" s="11"/>
      <c r="D12" s="11" t="n">
        <v>49.2</v>
      </c>
      <c r="E12" s="11"/>
      <c r="F12" s="12" t="n">
        <v>49.6</v>
      </c>
      <c r="G12" s="15"/>
      <c r="H12" s="16"/>
      <c r="J12" s="0" t="n">
        <f aca="false">0.965*B12+1.272</f>
        <v>49.715</v>
      </c>
      <c r="L12" s="0" t="n">
        <f aca="false">0.965*D12+1.272</f>
        <v>48.75</v>
      </c>
      <c r="N12" s="0" t="n">
        <f aca="false">0.965*F12+1.272</f>
        <v>49.136</v>
      </c>
    </row>
    <row r="13" customFormat="false" ht="14.25" hidden="false" customHeight="false" outlineLevel="0" collapsed="false">
      <c r="A13" s="7" t="n">
        <v>7</v>
      </c>
      <c r="B13" s="10" t="n">
        <v>37.2</v>
      </c>
      <c r="C13" s="11"/>
      <c r="D13" s="11" t="n">
        <v>54.6</v>
      </c>
      <c r="E13" s="11"/>
      <c r="F13" s="12" t="n">
        <v>51.2</v>
      </c>
      <c r="G13" s="15"/>
      <c r="H13" s="16"/>
      <c r="J13" s="0" t="n">
        <f aca="false">0.965*B13+1.272</f>
        <v>37.17</v>
      </c>
      <c r="L13" s="0" t="n">
        <f aca="false">0.965*D13+1.272</f>
        <v>53.961</v>
      </c>
      <c r="N13" s="0" t="n">
        <f aca="false">0.965*F13+1.272</f>
        <v>50.68</v>
      </c>
    </row>
    <row r="14" customFormat="false" ht="14.25" hidden="false" customHeight="false" outlineLevel="0" collapsed="false">
      <c r="A14" s="7" t="n">
        <v>8</v>
      </c>
      <c r="B14" s="10" t="n">
        <v>40.2</v>
      </c>
      <c r="C14" s="11"/>
      <c r="D14" s="11" t="n">
        <v>39.8</v>
      </c>
      <c r="E14" s="11"/>
      <c r="F14" s="12" t="n">
        <v>42.4</v>
      </c>
      <c r="G14" s="15"/>
      <c r="H14" s="16"/>
      <c r="J14" s="0" t="n">
        <f aca="false">0.965*B14+1.272</f>
        <v>40.065</v>
      </c>
      <c r="L14" s="0" t="n">
        <f aca="false">0.965*D14+1.272</f>
        <v>39.679</v>
      </c>
      <c r="N14" s="0" t="n">
        <f aca="false">0.965*F14+1.272</f>
        <v>42.188</v>
      </c>
    </row>
    <row r="15" customFormat="false" ht="14.25" hidden="false" customHeight="false" outlineLevel="0" collapsed="false">
      <c r="A15" s="7" t="n">
        <v>9</v>
      </c>
      <c r="B15" s="10" t="n">
        <v>39.4</v>
      </c>
      <c r="C15" s="11"/>
      <c r="D15" s="11" t="n">
        <v>38.2</v>
      </c>
      <c r="E15" s="11"/>
      <c r="F15" s="12" t="n">
        <v>36.4</v>
      </c>
      <c r="G15" s="17" t="n">
        <v>0.451388888888889</v>
      </c>
      <c r="H15" s="18" t="s">
        <v>9</v>
      </c>
      <c r="J15" s="0" t="n">
        <f aca="false">0.965*B15+1.272</f>
        <v>39.293</v>
      </c>
      <c r="L15" s="0" t="n">
        <f aca="false">0.965*D15+1.272</f>
        <v>38.135</v>
      </c>
      <c r="N15" s="0" t="n">
        <f aca="false">0.965*F15+1.272</f>
        <v>36.398</v>
      </c>
    </row>
    <row r="16" customFormat="false" ht="14.25" hidden="false" customHeight="false" outlineLevel="0" collapsed="false">
      <c r="A16" s="7" t="n">
        <v>10</v>
      </c>
      <c r="B16" s="10" t="n">
        <v>53.2</v>
      </c>
      <c r="C16" s="11"/>
      <c r="D16" s="11" t="n">
        <v>46.2</v>
      </c>
      <c r="E16" s="11"/>
      <c r="F16" s="12" t="n">
        <v>40.6</v>
      </c>
      <c r="G16" s="15"/>
      <c r="H16" s="16"/>
      <c r="J16" s="0" t="n">
        <f aca="false">0.965*B16+1.272</f>
        <v>52.61</v>
      </c>
      <c r="L16" s="0" t="n">
        <f aca="false">0.965*D16+1.272</f>
        <v>45.855</v>
      </c>
      <c r="N16" s="0" t="n">
        <f aca="false">0.965*F16+1.272</f>
        <v>40.451</v>
      </c>
    </row>
    <row r="17" customFormat="false" ht="14.25" hidden="false" customHeight="false" outlineLevel="0" collapsed="false">
      <c r="A17" s="7" t="n">
        <v>11</v>
      </c>
      <c r="B17" s="10" t="n">
        <v>45.8</v>
      </c>
      <c r="C17" s="11"/>
      <c r="D17" s="11" t="n">
        <v>47.6</v>
      </c>
      <c r="E17" s="11"/>
      <c r="F17" s="12" t="n">
        <v>40.2</v>
      </c>
      <c r="G17" s="15"/>
      <c r="H17" s="16"/>
      <c r="J17" s="0" t="n">
        <f aca="false">0.965*B17+1.272</f>
        <v>45.469</v>
      </c>
      <c r="L17" s="0" t="n">
        <f aca="false">0.965*D17+1.272</f>
        <v>47.206</v>
      </c>
      <c r="N17" s="0" t="n">
        <f aca="false">0.965*F17+1.272</f>
        <v>40.065</v>
      </c>
    </row>
    <row r="18" customFormat="false" ht="14.25" hidden="false" customHeight="false" outlineLevel="0" collapsed="false">
      <c r="A18" s="7" t="n">
        <v>12</v>
      </c>
      <c r="B18" s="10" t="n">
        <v>49.6</v>
      </c>
      <c r="C18" s="11"/>
      <c r="D18" s="11" t="n">
        <v>37.8</v>
      </c>
      <c r="E18" s="11"/>
      <c r="F18" s="12" t="n">
        <v>42.8</v>
      </c>
      <c r="G18" s="15"/>
      <c r="H18" s="16"/>
      <c r="J18" s="0" t="n">
        <f aca="false">0.965*B18+1.272</f>
        <v>49.136</v>
      </c>
      <c r="L18" s="0" t="n">
        <f aca="false">0.965*D18+1.272</f>
        <v>37.749</v>
      </c>
      <c r="N18" s="0" t="n">
        <f aca="false">0.965*F18+1.272</f>
        <v>42.574</v>
      </c>
    </row>
    <row r="19" customFormat="false" ht="14.25" hidden="false" customHeight="false" outlineLevel="0" collapsed="false">
      <c r="A19" s="7" t="n">
        <v>13</v>
      </c>
      <c r="B19" s="10" t="n">
        <v>44.4</v>
      </c>
      <c r="C19" s="11"/>
      <c r="D19" s="11" t="n">
        <v>37.8</v>
      </c>
      <c r="E19" s="11"/>
      <c r="F19" s="12" t="n">
        <v>42.8</v>
      </c>
      <c r="G19" s="15"/>
      <c r="H19" s="16"/>
      <c r="J19" s="0" t="n">
        <f aca="false">0.965*B19+1.272</f>
        <v>44.118</v>
      </c>
      <c r="L19" s="0" t="n">
        <f aca="false">0.965*D19+1.272</f>
        <v>37.749</v>
      </c>
      <c r="N19" s="0" t="n">
        <f aca="false">0.965*F19+1.272</f>
        <v>42.574</v>
      </c>
    </row>
    <row r="20" customFormat="false" ht="14.25" hidden="false" customHeight="false" outlineLevel="0" collapsed="false">
      <c r="A20" s="7" t="n">
        <v>14</v>
      </c>
      <c r="B20" s="10" t="n">
        <v>52.4</v>
      </c>
      <c r="C20" s="11"/>
      <c r="D20" s="11" t="n">
        <v>49</v>
      </c>
      <c r="E20" s="11"/>
      <c r="F20" s="12" t="n">
        <v>48.6</v>
      </c>
      <c r="G20" s="15"/>
      <c r="H20" s="16"/>
      <c r="J20" s="0" t="n">
        <f aca="false">0.965*B20+1.272</f>
        <v>51.838</v>
      </c>
      <c r="L20" s="0" t="n">
        <f aca="false">0.965*D20+1.272</f>
        <v>48.557</v>
      </c>
      <c r="N20" s="0" t="n">
        <f aca="false">0.965*F20+1.272</f>
        <v>48.171</v>
      </c>
    </row>
    <row r="21" customFormat="false" ht="14.25" hidden="false" customHeight="false" outlineLevel="0" collapsed="false">
      <c r="A21" s="7" t="n">
        <v>15</v>
      </c>
      <c r="B21" s="10" t="n">
        <v>44.2</v>
      </c>
      <c r="C21" s="11"/>
      <c r="D21" s="11" t="n">
        <v>50</v>
      </c>
      <c r="E21" s="11"/>
      <c r="F21" s="12" t="n">
        <v>50.4</v>
      </c>
      <c r="G21" s="15"/>
      <c r="H21" s="16"/>
      <c r="J21" s="0" t="n">
        <f aca="false">0.965*B21+1.272</f>
        <v>43.925</v>
      </c>
      <c r="L21" s="0" t="n">
        <f aca="false">0.965*D21+1.272</f>
        <v>49.522</v>
      </c>
      <c r="N21" s="0" t="n">
        <f aca="false">0.965*F21+1.272</f>
        <v>49.908</v>
      </c>
    </row>
    <row r="22" customFormat="false" ht="14.25" hidden="false" customHeight="false" outlineLevel="0" collapsed="false">
      <c r="A22" s="7" t="n">
        <v>16</v>
      </c>
      <c r="B22" s="10" t="n">
        <v>45.2</v>
      </c>
      <c r="C22" s="11"/>
      <c r="D22" s="11" t="n">
        <v>46.8</v>
      </c>
      <c r="E22" s="11"/>
      <c r="F22" s="12" t="n">
        <v>39.6</v>
      </c>
      <c r="G22" s="15"/>
      <c r="H22" s="16"/>
      <c r="J22" s="0" t="n">
        <f aca="false">0.965*B22+1.272</f>
        <v>44.89</v>
      </c>
      <c r="L22" s="0" t="n">
        <f aca="false">0.965*D22+1.272</f>
        <v>46.434</v>
      </c>
      <c r="N22" s="0" t="n">
        <f aca="false">0.965*F22+1.272</f>
        <v>39.486</v>
      </c>
    </row>
    <row r="23" customFormat="false" ht="14.25" hidden="false" customHeight="false" outlineLevel="0" collapsed="false">
      <c r="A23" s="7" t="n">
        <v>17</v>
      </c>
      <c r="B23" s="10" t="n">
        <v>53</v>
      </c>
      <c r="C23" s="11"/>
      <c r="D23" s="11" t="n">
        <v>54.6</v>
      </c>
      <c r="E23" s="11"/>
      <c r="F23" s="12" t="n">
        <v>38.6</v>
      </c>
      <c r="G23" s="15"/>
      <c r="H23" s="16"/>
      <c r="J23" s="0" t="n">
        <f aca="false">0.965*B23+1.272</f>
        <v>52.417</v>
      </c>
      <c r="L23" s="0" t="n">
        <f aca="false">0.965*D23+1.272</f>
        <v>53.961</v>
      </c>
      <c r="N23" s="0" t="n">
        <f aca="false">0.965*F23+1.272</f>
        <v>38.521</v>
      </c>
    </row>
    <row r="24" customFormat="false" ht="14.25" hidden="false" customHeight="false" outlineLevel="0" collapsed="false">
      <c r="A24" s="7" t="n">
        <v>18</v>
      </c>
      <c r="B24" s="10" t="n">
        <v>43.2</v>
      </c>
      <c r="C24" s="11"/>
      <c r="D24" s="11" t="n">
        <v>36.2</v>
      </c>
      <c r="E24" s="11"/>
      <c r="F24" s="12" t="n">
        <v>36.2</v>
      </c>
      <c r="G24" s="15"/>
      <c r="H24" s="16"/>
      <c r="J24" s="0" t="n">
        <f aca="false">0.965*B24+1.272</f>
        <v>42.96</v>
      </c>
      <c r="L24" s="0" t="n">
        <f aca="false">0.965*D24+1.272</f>
        <v>36.205</v>
      </c>
      <c r="N24" s="0" t="n">
        <f aca="false">0.965*F24+1.272</f>
        <v>36.205</v>
      </c>
    </row>
    <row r="25" customFormat="false" ht="14.25" hidden="false" customHeight="false" outlineLevel="0" collapsed="false">
      <c r="A25" s="7" t="n">
        <v>19</v>
      </c>
      <c r="B25" s="10" t="n">
        <v>51.6</v>
      </c>
      <c r="C25" s="11"/>
      <c r="D25" s="11" t="n">
        <v>47.2</v>
      </c>
      <c r="E25" s="11"/>
      <c r="F25" s="12" t="n">
        <v>50.4</v>
      </c>
      <c r="G25" s="15"/>
      <c r="H25" s="16"/>
      <c r="J25" s="0" t="n">
        <f aca="false">0.965*B25+1.272</f>
        <v>51.066</v>
      </c>
      <c r="L25" s="0" t="n">
        <f aca="false">0.965*D25+1.272</f>
        <v>46.82</v>
      </c>
      <c r="N25" s="0" t="n">
        <f aca="false">0.965*F25+1.272</f>
        <v>49.908</v>
      </c>
    </row>
    <row r="26" customFormat="false" ht="14.25" hidden="false" customHeight="false" outlineLevel="0" collapsed="false">
      <c r="A26" s="7" t="n">
        <v>20</v>
      </c>
      <c r="B26" s="10" t="n">
        <v>37</v>
      </c>
      <c r="C26" s="11"/>
      <c r="D26" s="11" t="n">
        <v>37.2</v>
      </c>
      <c r="E26" s="11"/>
      <c r="F26" s="12" t="n">
        <v>35.8</v>
      </c>
      <c r="G26" s="15"/>
      <c r="H26" s="16"/>
      <c r="J26" s="0" t="n">
        <f aca="false">0.965*B26+1.272</f>
        <v>36.977</v>
      </c>
      <c r="L26" s="0" t="n">
        <f aca="false">0.965*D26+1.272</f>
        <v>37.17</v>
      </c>
      <c r="N26" s="0" t="n">
        <f aca="false">0.965*F26+1.272</f>
        <v>35.819</v>
      </c>
    </row>
    <row r="27" customFormat="false" ht="14.25" hidden="false" customHeight="false" outlineLevel="0" collapsed="false">
      <c r="A27" s="7" t="n">
        <v>21</v>
      </c>
      <c r="B27" s="10" t="n">
        <v>55.8</v>
      </c>
      <c r="C27" s="11"/>
      <c r="D27" s="11" t="n">
        <v>49.8</v>
      </c>
      <c r="E27" s="11"/>
      <c r="F27" s="12" t="n">
        <v>40.8</v>
      </c>
      <c r="G27" s="15"/>
      <c r="H27" s="16"/>
      <c r="J27" s="0" t="n">
        <f aca="false">0.965*B27+1.272</f>
        <v>55.119</v>
      </c>
      <c r="L27" s="0" t="n">
        <f aca="false">0.965*D27+1.272</f>
        <v>49.329</v>
      </c>
      <c r="N27" s="0" t="n">
        <f aca="false">0.965*F27+1.272</f>
        <v>40.644</v>
      </c>
    </row>
    <row r="28" customFormat="false" ht="14.25" hidden="false" customHeight="false" outlineLevel="0" collapsed="false">
      <c r="A28" s="7" t="n">
        <v>22</v>
      </c>
      <c r="B28" s="10" t="n">
        <v>53.2</v>
      </c>
      <c r="C28" s="11"/>
      <c r="D28" s="11" t="n">
        <v>52.4</v>
      </c>
      <c r="E28" s="11"/>
      <c r="F28" s="12" t="n">
        <v>54.4</v>
      </c>
      <c r="G28" s="15"/>
      <c r="H28" s="16"/>
      <c r="J28" s="0" t="n">
        <f aca="false">0.965*B28+1.272</f>
        <v>52.61</v>
      </c>
      <c r="L28" s="0" t="n">
        <f aca="false">0.965*D28+1.272</f>
        <v>51.838</v>
      </c>
      <c r="N28" s="0" t="n">
        <f aca="false">0.965*F28+1.272</f>
        <v>53.768</v>
      </c>
    </row>
    <row r="29" customFormat="false" ht="14.25" hidden="false" customHeight="false" outlineLevel="0" collapsed="false">
      <c r="A29" s="7" t="n">
        <v>23</v>
      </c>
      <c r="B29" s="10" t="n">
        <v>55</v>
      </c>
      <c r="C29" s="11"/>
      <c r="D29" s="11" t="n">
        <v>42.2</v>
      </c>
      <c r="E29" s="11"/>
      <c r="F29" s="12" t="n">
        <v>42.8</v>
      </c>
      <c r="G29" s="15"/>
      <c r="H29" s="16"/>
      <c r="J29" s="0" t="n">
        <f aca="false">0.965*B29+1.272</f>
        <v>54.347</v>
      </c>
      <c r="L29" s="0" t="n">
        <f aca="false">0.965*D29+1.272</f>
        <v>41.995</v>
      </c>
      <c r="N29" s="0" t="n">
        <f aca="false">0.965*F29+1.272</f>
        <v>42.574</v>
      </c>
    </row>
    <row r="30" customFormat="false" ht="14.25" hidden="false" customHeight="false" outlineLevel="0" collapsed="false">
      <c r="A30" s="7" t="n">
        <v>24</v>
      </c>
      <c r="B30" s="10" t="n">
        <v>54.6</v>
      </c>
      <c r="C30" s="11"/>
      <c r="D30" s="11" t="n">
        <v>50.8</v>
      </c>
      <c r="E30" s="11"/>
      <c r="F30" s="12" t="n">
        <v>49.4</v>
      </c>
      <c r="G30" s="15"/>
      <c r="H30" s="16"/>
      <c r="J30" s="0" t="n">
        <f aca="false">0.965*B30+1.272</f>
        <v>53.961</v>
      </c>
      <c r="L30" s="0" t="n">
        <f aca="false">0.965*D30+1.272</f>
        <v>50.294</v>
      </c>
      <c r="N30" s="0" t="n">
        <f aca="false">0.965*F30+1.272</f>
        <v>48.943</v>
      </c>
    </row>
    <row r="31" customFormat="false" ht="14.25" hidden="false" customHeight="false" outlineLevel="0" collapsed="false">
      <c r="A31" s="7" t="n">
        <v>25</v>
      </c>
      <c r="B31" s="10" t="n">
        <v>50.8</v>
      </c>
      <c r="C31" s="11"/>
      <c r="D31" s="11" t="n">
        <v>55.4</v>
      </c>
      <c r="E31" s="11"/>
      <c r="F31" s="12" t="n">
        <v>53.2</v>
      </c>
      <c r="G31" s="15"/>
      <c r="H31" s="16"/>
      <c r="J31" s="0" t="n">
        <f aca="false">0.965*B31+1.272</f>
        <v>50.294</v>
      </c>
      <c r="L31" s="0" t="n">
        <f aca="false">0.965*D31+1.272</f>
        <v>54.733</v>
      </c>
      <c r="N31" s="0" t="n">
        <f aca="false">0.965*F31+1.272</f>
        <v>52.61</v>
      </c>
    </row>
    <row r="32" customFormat="false" ht="14.25" hidden="false" customHeight="false" outlineLevel="0" collapsed="false">
      <c r="A32" s="7" t="n">
        <v>26</v>
      </c>
      <c r="B32" s="10" t="n">
        <v>52.8</v>
      </c>
      <c r="C32" s="11"/>
      <c r="D32" s="11" t="n">
        <v>48</v>
      </c>
      <c r="E32" s="11"/>
      <c r="F32" s="12" t="n">
        <v>49.6</v>
      </c>
      <c r="G32" s="15"/>
      <c r="H32" s="16"/>
      <c r="J32" s="0" t="n">
        <f aca="false">0.965*B32+1.272</f>
        <v>52.224</v>
      </c>
      <c r="L32" s="0" t="n">
        <f aca="false">0.965*D32+1.272</f>
        <v>47.592</v>
      </c>
      <c r="N32" s="0" t="n">
        <f aca="false">0.965*F32+1.272</f>
        <v>49.136</v>
      </c>
    </row>
    <row r="33" customFormat="false" ht="14.25" hidden="false" customHeight="false" outlineLevel="0" collapsed="false">
      <c r="A33" s="7" t="n">
        <v>27</v>
      </c>
      <c r="B33" s="10" t="n">
        <v>50.6</v>
      </c>
      <c r="C33" s="11"/>
      <c r="D33" s="11" t="n">
        <v>51.2</v>
      </c>
      <c r="E33" s="11"/>
      <c r="F33" s="12" t="n">
        <v>50</v>
      </c>
      <c r="G33" s="15"/>
      <c r="H33" s="16"/>
      <c r="J33" s="0" t="n">
        <f aca="false">0.965*B33+1.272</f>
        <v>50.101</v>
      </c>
      <c r="L33" s="0" t="n">
        <f aca="false">0.965*D33+1.272</f>
        <v>50.68</v>
      </c>
      <c r="N33" s="0" t="n">
        <f aca="false">0.965*F33+1.272</f>
        <v>49.522</v>
      </c>
    </row>
    <row r="34" customFormat="false" ht="14.25" hidden="false" customHeight="false" outlineLevel="0" collapsed="false">
      <c r="A34" s="7" t="n">
        <v>28</v>
      </c>
      <c r="B34" s="10" t="n">
        <v>55.2</v>
      </c>
      <c r="C34" s="11"/>
      <c r="D34" s="11" t="n">
        <v>39</v>
      </c>
      <c r="E34" s="11"/>
      <c r="F34" s="12" t="n">
        <v>48</v>
      </c>
      <c r="G34" s="15"/>
      <c r="H34" s="16"/>
      <c r="J34" s="0" t="n">
        <f aca="false">0.965*B34+1.272</f>
        <v>54.54</v>
      </c>
      <c r="L34" s="0" t="n">
        <f aca="false">0.965*D34+1.272</f>
        <v>38.907</v>
      </c>
      <c r="N34" s="0" t="n">
        <f aca="false">0.965*F34+1.272</f>
        <v>47.592</v>
      </c>
    </row>
    <row r="35" customFormat="false" ht="14.25" hidden="false" customHeight="false" outlineLevel="0" collapsed="false">
      <c r="A35" s="7" t="n">
        <v>29</v>
      </c>
      <c r="B35" s="10" t="n">
        <v>42.2</v>
      </c>
      <c r="C35" s="11"/>
      <c r="D35" s="11" t="n">
        <v>38.4</v>
      </c>
      <c r="E35" s="11"/>
      <c r="F35" s="12" t="n">
        <v>45.2</v>
      </c>
      <c r="G35" s="15"/>
      <c r="H35" s="16"/>
      <c r="J35" s="0" t="n">
        <f aca="false">0.965*B35+1.272</f>
        <v>41.995</v>
      </c>
      <c r="L35" s="0" t="n">
        <f aca="false">0.965*D35+1.272</f>
        <v>38.328</v>
      </c>
      <c r="N35" s="0" t="n">
        <f aca="false">0.965*F35+1.272</f>
        <v>44.89</v>
      </c>
    </row>
    <row r="36" customFormat="false" ht="14.25" hidden="false" customHeight="false" outlineLevel="0" collapsed="false">
      <c r="A36" s="7" t="n">
        <v>30</v>
      </c>
      <c r="B36" s="10" t="n">
        <v>52.8</v>
      </c>
      <c r="C36" s="11"/>
      <c r="D36" s="11" t="n">
        <v>46.8</v>
      </c>
      <c r="E36" s="11"/>
      <c r="F36" s="12" t="n">
        <v>39</v>
      </c>
      <c r="G36" s="15"/>
      <c r="H36" s="16"/>
      <c r="J36" s="0" t="n">
        <f aca="false">0.965*B36+1.272</f>
        <v>52.224</v>
      </c>
      <c r="L36" s="0" t="n">
        <f aca="false">0.965*D36+1.272</f>
        <v>46.434</v>
      </c>
      <c r="N36" s="0" t="n">
        <f aca="false">0.965*F36+1.272</f>
        <v>38.907</v>
      </c>
    </row>
    <row r="37" customFormat="false" ht="14.25" hidden="false" customHeight="false" outlineLevel="0" collapsed="false">
      <c r="A37" s="7" t="n">
        <v>31</v>
      </c>
      <c r="B37" s="10" t="n">
        <v>43.6</v>
      </c>
      <c r="C37" s="11"/>
      <c r="D37" s="11" t="n">
        <v>46.6</v>
      </c>
      <c r="E37" s="11"/>
      <c r="F37" s="12" t="n">
        <v>45.8</v>
      </c>
      <c r="G37" s="15"/>
      <c r="H37" s="16"/>
      <c r="J37" s="0" t="n">
        <f aca="false">0.965*B37+1.272</f>
        <v>43.346</v>
      </c>
      <c r="L37" s="0" t="n">
        <f aca="false">0.965*D37+1.272</f>
        <v>46.241</v>
      </c>
      <c r="N37" s="0" t="n">
        <f aca="false">0.965*F37+1.272</f>
        <v>45.469</v>
      </c>
    </row>
    <row r="38" customFormat="false" ht="14.25" hidden="false" customHeight="false" outlineLevel="0" collapsed="false">
      <c r="A38" s="7" t="n">
        <v>32</v>
      </c>
      <c r="B38" s="10" t="n">
        <v>44.6</v>
      </c>
      <c r="C38" s="11"/>
      <c r="D38" s="11" t="n">
        <v>41.4</v>
      </c>
      <c r="E38" s="11"/>
      <c r="F38" s="12" t="n">
        <v>46.2</v>
      </c>
      <c r="G38" s="15"/>
      <c r="H38" s="16"/>
      <c r="J38" s="0" t="n">
        <f aca="false">0.965*B38+1.272</f>
        <v>44.311</v>
      </c>
      <c r="L38" s="0" t="n">
        <f aca="false">0.965*D38+1.272</f>
        <v>41.223</v>
      </c>
      <c r="N38" s="0" t="n">
        <f aca="false">0.965*F38+1.272</f>
        <v>45.855</v>
      </c>
    </row>
    <row r="39" customFormat="false" ht="14.25" hidden="false" customHeight="false" outlineLevel="0" collapsed="false">
      <c r="A39" s="7" t="n">
        <v>33</v>
      </c>
      <c r="B39" s="10" t="n">
        <v>41.2</v>
      </c>
      <c r="C39" s="11"/>
      <c r="D39" s="11" t="n">
        <v>43.6</v>
      </c>
      <c r="E39" s="11"/>
      <c r="F39" s="12" t="n">
        <v>54.6</v>
      </c>
      <c r="G39" s="15"/>
      <c r="H39" s="16"/>
      <c r="J39" s="0" t="n">
        <f aca="false">0.965*B39+1.272</f>
        <v>41.03</v>
      </c>
      <c r="L39" s="0" t="n">
        <f aca="false">0.965*D39+1.272</f>
        <v>43.346</v>
      </c>
      <c r="N39" s="0" t="n">
        <f aca="false">0.965*F39+1.272</f>
        <v>53.961</v>
      </c>
    </row>
    <row r="40" customFormat="false" ht="14.25" hidden="false" customHeight="false" outlineLevel="0" collapsed="false">
      <c r="A40" s="7" t="n">
        <v>34</v>
      </c>
      <c r="B40" s="10" t="n">
        <v>50.2</v>
      </c>
      <c r="C40" s="11"/>
      <c r="D40" s="11" t="n">
        <v>52.6</v>
      </c>
      <c r="E40" s="11"/>
      <c r="F40" s="12" t="n">
        <v>54.6</v>
      </c>
      <c r="G40" s="15"/>
      <c r="H40" s="16"/>
      <c r="J40" s="0" t="n">
        <f aca="false">0.965*B40+1.272</f>
        <v>49.715</v>
      </c>
      <c r="L40" s="0" t="n">
        <f aca="false">0.965*D40+1.272</f>
        <v>52.031</v>
      </c>
      <c r="N40" s="0" t="n">
        <f aca="false">0.965*F40+1.272</f>
        <v>53.961</v>
      </c>
    </row>
    <row r="41" customFormat="false" ht="14.25" hidden="false" customHeight="false" outlineLevel="0" collapsed="false">
      <c r="A41" s="7" t="n">
        <v>35</v>
      </c>
      <c r="B41" s="10" t="n">
        <v>51.8</v>
      </c>
      <c r="C41" s="11"/>
      <c r="D41" s="11" t="n">
        <v>53.8</v>
      </c>
      <c r="E41" s="11"/>
      <c r="F41" s="12" t="n">
        <v>44.6</v>
      </c>
      <c r="G41" s="15"/>
      <c r="H41" s="16"/>
      <c r="J41" s="0" t="n">
        <f aca="false">0.965*B41+1.272</f>
        <v>51.259</v>
      </c>
      <c r="L41" s="0" t="n">
        <f aca="false">0.965*D41+1.272</f>
        <v>53.189</v>
      </c>
      <c r="N41" s="0" t="n">
        <f aca="false">0.965*F41+1.272</f>
        <v>44.311</v>
      </c>
    </row>
    <row r="42" customFormat="false" ht="14.25" hidden="false" customHeight="false" outlineLevel="0" collapsed="false">
      <c r="A42" s="7" t="n">
        <v>36</v>
      </c>
      <c r="B42" s="10" t="n">
        <v>52.4</v>
      </c>
      <c r="C42" s="11"/>
      <c r="D42" s="11" t="n">
        <v>43.6</v>
      </c>
      <c r="E42" s="11"/>
      <c r="F42" s="12" t="n">
        <v>49.6</v>
      </c>
      <c r="G42" s="15"/>
      <c r="H42" s="16"/>
      <c r="J42" s="0" t="n">
        <f aca="false">0.965*B42+1.272</f>
        <v>51.838</v>
      </c>
      <c r="L42" s="0" t="n">
        <f aca="false">0.965*D42+1.272</f>
        <v>43.346</v>
      </c>
      <c r="N42" s="0" t="n">
        <f aca="false">0.965*F42+1.272</f>
        <v>49.136</v>
      </c>
    </row>
    <row r="43" customFormat="false" ht="14.25" hidden="false" customHeight="false" outlineLevel="0" collapsed="false">
      <c r="A43" s="7" t="n">
        <v>37</v>
      </c>
      <c r="B43" s="10" t="n">
        <v>52.4</v>
      </c>
      <c r="C43" s="11"/>
      <c r="D43" s="11" t="n">
        <v>47.8</v>
      </c>
      <c r="E43" s="11"/>
      <c r="F43" s="12" t="n">
        <v>52.6</v>
      </c>
      <c r="G43" s="15"/>
      <c r="H43" s="16"/>
      <c r="J43" s="0" t="n">
        <f aca="false">0.965*B43+1.272</f>
        <v>51.838</v>
      </c>
      <c r="L43" s="0" t="n">
        <f aca="false">0.965*D43+1.272</f>
        <v>47.399</v>
      </c>
      <c r="N43" s="0" t="n">
        <f aca="false">0.965*F43+1.272</f>
        <v>52.031</v>
      </c>
    </row>
    <row r="44" customFormat="false" ht="14.25" hidden="false" customHeight="false" outlineLevel="0" collapsed="false">
      <c r="A44" s="7" t="n">
        <v>38</v>
      </c>
      <c r="B44" s="10" t="n">
        <v>50</v>
      </c>
      <c r="C44" s="11"/>
      <c r="D44" s="11" t="n">
        <v>47.6</v>
      </c>
      <c r="E44" s="11"/>
      <c r="F44" s="12" t="n">
        <v>53.6</v>
      </c>
      <c r="G44" s="15"/>
      <c r="H44" s="16"/>
      <c r="J44" s="0" t="n">
        <f aca="false">0.965*B44+1.272</f>
        <v>49.522</v>
      </c>
      <c r="L44" s="0" t="n">
        <f aca="false">0.965*D44+1.272</f>
        <v>47.206</v>
      </c>
      <c r="N44" s="0" t="n">
        <f aca="false">0.965*F44+1.272</f>
        <v>52.996</v>
      </c>
    </row>
    <row r="45" customFormat="false" ht="14.25" hidden="false" customHeight="false" outlineLevel="0" collapsed="false">
      <c r="A45" s="7" t="n">
        <v>39</v>
      </c>
      <c r="B45" s="10" t="n">
        <v>51.4</v>
      </c>
      <c r="C45" s="11"/>
      <c r="D45" s="11" t="n">
        <v>54.6</v>
      </c>
      <c r="E45" s="11"/>
      <c r="F45" s="12" t="n">
        <v>46.8</v>
      </c>
      <c r="G45" s="15"/>
      <c r="H45" s="16"/>
      <c r="J45" s="0" t="n">
        <f aca="false">0.965*B45+1.272</f>
        <v>50.873</v>
      </c>
      <c r="L45" s="0" t="n">
        <f aca="false">0.965*D45+1.272</f>
        <v>53.961</v>
      </c>
      <c r="N45" s="0" t="n">
        <f aca="false">0.965*F45+1.272</f>
        <v>46.434</v>
      </c>
    </row>
    <row r="46" customFormat="false" ht="14.25" hidden="false" customHeight="false" outlineLevel="0" collapsed="false">
      <c r="A46" s="7" t="n">
        <v>40</v>
      </c>
      <c r="B46" s="10" t="n">
        <v>48.8</v>
      </c>
      <c r="C46" s="11"/>
      <c r="D46" s="11" t="n">
        <v>44.8</v>
      </c>
      <c r="E46" s="11"/>
      <c r="F46" s="12" t="n">
        <v>45.4</v>
      </c>
      <c r="G46" s="15"/>
      <c r="H46" s="16"/>
      <c r="J46" s="0" t="n">
        <f aca="false">0.965*B46+1.272</f>
        <v>48.364</v>
      </c>
      <c r="L46" s="0" t="n">
        <f aca="false">0.965*D46+1.272</f>
        <v>44.504</v>
      </c>
      <c r="N46" s="0" t="n">
        <f aca="false">0.965*F46+1.272</f>
        <v>45.083</v>
      </c>
    </row>
    <row r="47" customFormat="false" ht="14.25" hidden="false" customHeight="false" outlineLevel="0" collapsed="false">
      <c r="A47" s="7" t="n">
        <v>41</v>
      </c>
      <c r="B47" s="10" t="n">
        <v>39</v>
      </c>
      <c r="C47" s="11"/>
      <c r="D47" s="11" t="n">
        <v>40.6</v>
      </c>
      <c r="E47" s="11"/>
      <c r="F47" s="12" t="n">
        <v>50.6</v>
      </c>
      <c r="G47" s="15"/>
      <c r="H47" s="16"/>
      <c r="J47" s="0" t="n">
        <f aca="false">0.965*B47+1.272</f>
        <v>38.907</v>
      </c>
      <c r="L47" s="0" t="n">
        <f aca="false">0.965*D47+1.272</f>
        <v>40.451</v>
      </c>
      <c r="N47" s="0" t="n">
        <f aca="false">0.965*F47+1.272</f>
        <v>50.101</v>
      </c>
    </row>
    <row r="48" customFormat="false" ht="14.25" hidden="false" customHeight="false" outlineLevel="0" collapsed="false">
      <c r="A48" s="7" t="n">
        <v>42</v>
      </c>
      <c r="B48" s="10" t="n">
        <v>41.4</v>
      </c>
      <c r="C48" s="11"/>
      <c r="D48" s="11" t="n">
        <v>50</v>
      </c>
      <c r="E48" s="11"/>
      <c r="F48" s="11" t="n">
        <v>40.6</v>
      </c>
      <c r="G48" s="19"/>
      <c r="H48" s="20"/>
      <c r="J48" s="0" t="n">
        <f aca="false">0.965*B48+1.272</f>
        <v>41.223</v>
      </c>
      <c r="L48" s="0" t="n">
        <f aca="false">0.965*D48+1.272</f>
        <v>49.522</v>
      </c>
      <c r="N48" s="0" t="n">
        <f aca="false">0.965*F48+1.272</f>
        <v>40.451</v>
      </c>
    </row>
    <row r="49" customFormat="false" ht="14.25" hidden="false" customHeight="false" outlineLevel="0" collapsed="false">
      <c r="A49" s="7" t="n">
        <v>43</v>
      </c>
      <c r="B49" s="10" t="n">
        <v>50.8</v>
      </c>
      <c r="C49" s="11"/>
      <c r="D49" s="11" t="n">
        <v>51.4</v>
      </c>
      <c r="E49" s="11"/>
      <c r="F49" s="12" t="n">
        <v>53.2</v>
      </c>
      <c r="G49" s="19"/>
      <c r="H49" s="20"/>
      <c r="J49" s="0" t="n">
        <f aca="false">0.965*B49+1.272</f>
        <v>50.294</v>
      </c>
      <c r="L49" s="0" t="n">
        <f aca="false">0.965*D49+1.272</f>
        <v>50.873</v>
      </c>
      <c r="N49" s="0" t="n">
        <f aca="false">0.965*F49+1.272</f>
        <v>52.61</v>
      </c>
    </row>
    <row r="50" customFormat="false" ht="14.25" hidden="false" customHeight="false" outlineLevel="0" collapsed="false">
      <c r="A50" s="7" t="n">
        <v>44</v>
      </c>
      <c r="B50" s="10" t="n">
        <v>41.4</v>
      </c>
      <c r="C50" s="11"/>
      <c r="D50" s="11" t="n">
        <v>43.2</v>
      </c>
      <c r="E50" s="11"/>
      <c r="F50" s="12" t="n">
        <v>42.8</v>
      </c>
      <c r="G50" s="21" t="n">
        <v>0.45625</v>
      </c>
      <c r="H50" s="22" t="s">
        <v>9</v>
      </c>
      <c r="J50" s="0" t="n">
        <f aca="false">0.965*B50+1.272</f>
        <v>41.223</v>
      </c>
      <c r="L50" s="0" t="n">
        <f aca="false">0.965*D50+1.272</f>
        <v>42.96</v>
      </c>
      <c r="N50" s="0" t="n">
        <f aca="false">0.965*F50+1.272</f>
        <v>42.574</v>
      </c>
    </row>
    <row r="51" customFormat="false" ht="14.25" hidden="false" customHeight="false" outlineLevel="0" collapsed="false">
      <c r="A51" s="7" t="n">
        <v>45</v>
      </c>
      <c r="B51" s="10" t="n">
        <v>46.8</v>
      </c>
      <c r="C51" s="11"/>
      <c r="D51" s="11" t="n">
        <v>48.4</v>
      </c>
      <c r="E51" s="11"/>
      <c r="F51" s="12" t="n">
        <v>50.6</v>
      </c>
      <c r="G51" s="19"/>
      <c r="H51" s="20"/>
      <c r="J51" s="0" t="n">
        <f aca="false">0.965*B51+1.272</f>
        <v>46.434</v>
      </c>
      <c r="L51" s="0" t="n">
        <f aca="false">0.965*D51+1.272</f>
        <v>47.978</v>
      </c>
      <c r="N51" s="0" t="n">
        <f aca="false">0.965*F51+1.272</f>
        <v>50.101</v>
      </c>
    </row>
    <row r="52" customFormat="false" ht="14.25" hidden="false" customHeight="false" outlineLevel="0" collapsed="false">
      <c r="A52" s="7" t="n">
        <v>46</v>
      </c>
      <c r="B52" s="10" t="n">
        <v>54.6</v>
      </c>
      <c r="C52" s="11"/>
      <c r="D52" s="11" t="n">
        <v>53.6</v>
      </c>
      <c r="E52" s="11"/>
      <c r="F52" s="12" t="n">
        <v>50.8</v>
      </c>
      <c r="G52" s="19"/>
      <c r="H52" s="20"/>
      <c r="J52" s="0" t="n">
        <f aca="false">0.965*B52+1.272</f>
        <v>53.961</v>
      </c>
      <c r="L52" s="0" t="n">
        <f aca="false">0.965*D52+1.272</f>
        <v>52.996</v>
      </c>
      <c r="N52" s="0" t="n">
        <f aca="false">0.965*F52+1.272</f>
        <v>50.294</v>
      </c>
    </row>
    <row r="53" customFormat="false" ht="14.25" hidden="false" customHeight="false" outlineLevel="0" collapsed="false">
      <c r="A53" s="7" t="n">
        <v>47</v>
      </c>
      <c r="B53" s="10" t="n">
        <v>52</v>
      </c>
      <c r="C53" s="11"/>
      <c r="D53" s="11" t="n">
        <v>52.8</v>
      </c>
      <c r="E53" s="11"/>
      <c r="F53" s="12" t="n">
        <v>51.2</v>
      </c>
      <c r="G53" s="19"/>
      <c r="H53" s="20"/>
      <c r="J53" s="0" t="n">
        <f aca="false">0.965*B53+1.272</f>
        <v>51.452</v>
      </c>
      <c r="L53" s="0" t="n">
        <f aca="false">0.965*D53+1.272</f>
        <v>52.224</v>
      </c>
      <c r="N53" s="0" t="n">
        <f aca="false">0.965*F53+1.272</f>
        <v>50.68</v>
      </c>
    </row>
    <row r="54" customFormat="false" ht="14.25" hidden="false" customHeight="false" outlineLevel="0" collapsed="false">
      <c r="A54" s="7" t="n">
        <v>48</v>
      </c>
      <c r="B54" s="10" t="n">
        <v>52.4</v>
      </c>
      <c r="C54" s="11"/>
      <c r="D54" s="11" t="n">
        <v>51.4</v>
      </c>
      <c r="E54" s="11"/>
      <c r="F54" s="12" t="n">
        <v>53.2</v>
      </c>
      <c r="G54" s="19"/>
      <c r="H54" s="20"/>
      <c r="J54" s="0" t="n">
        <f aca="false">0.965*B54+1.272</f>
        <v>51.838</v>
      </c>
      <c r="L54" s="0" t="n">
        <f aca="false">0.965*D54+1.272</f>
        <v>50.873</v>
      </c>
      <c r="N54" s="0" t="n">
        <f aca="false">0.965*F54+1.272</f>
        <v>52.61</v>
      </c>
    </row>
    <row r="55" customFormat="false" ht="14.25" hidden="false" customHeight="false" outlineLevel="0" collapsed="false">
      <c r="A55" s="7" t="n">
        <v>49</v>
      </c>
      <c r="B55" s="10" t="n">
        <v>54.6</v>
      </c>
      <c r="C55" s="11"/>
      <c r="D55" s="11" t="n">
        <v>49.6</v>
      </c>
      <c r="E55" s="11"/>
      <c r="F55" s="12" t="n">
        <v>55.4</v>
      </c>
      <c r="G55" s="23"/>
      <c r="H55" s="24"/>
      <c r="J55" s="0" t="n">
        <f aca="false">0.965*B55+1.272</f>
        <v>53.961</v>
      </c>
      <c r="L55" s="0" t="n">
        <f aca="false">0.965*D55+1.272</f>
        <v>49.136</v>
      </c>
      <c r="N55" s="0" t="n">
        <f aca="false">0.965*F55+1.272</f>
        <v>54.733</v>
      </c>
    </row>
  </sheetData>
  <mergeCells count="8">
    <mergeCell ref="A1:I1"/>
    <mergeCell ref="A2:I2"/>
    <mergeCell ref="A3:I3"/>
    <mergeCell ref="A4:I4"/>
    <mergeCell ref="A5:I5"/>
    <mergeCell ref="B6:F6"/>
    <mergeCell ref="G6:H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10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9" t="s">
        <v>7</v>
      </c>
      <c r="H7" s="9"/>
      <c r="J7" s="8" t="s">
        <v>8</v>
      </c>
      <c r="K7" s="8"/>
      <c r="L7" s="8"/>
      <c r="M7" s="8"/>
      <c r="N7" s="8"/>
    </row>
    <row r="8" customFormat="false" ht="14.25" hidden="false" customHeight="false" outlineLevel="0" collapsed="false">
      <c r="A8" s="7" t="n">
        <v>1</v>
      </c>
      <c r="B8" s="10" t="n">
        <v>57.6</v>
      </c>
      <c r="C8" s="11"/>
      <c r="D8" s="11" t="n">
        <v>44.6</v>
      </c>
      <c r="E8" s="11"/>
      <c r="F8" s="12" t="n">
        <v>36.6</v>
      </c>
      <c r="G8" s="25"/>
      <c r="H8" s="26"/>
      <c r="J8" s="0" t="n">
        <f aca="false">0.965*B8+1.272</f>
        <v>56.856</v>
      </c>
      <c r="L8" s="0" t="n">
        <f aca="false">0.965*D8+1.272</f>
        <v>44.311</v>
      </c>
      <c r="N8" s="0" t="n">
        <f aca="false">0.965*F8+1.272</f>
        <v>36.591</v>
      </c>
    </row>
    <row r="9" customFormat="false" ht="14.25" hidden="false" customHeight="false" outlineLevel="0" collapsed="false">
      <c r="A9" s="7" t="n">
        <v>2</v>
      </c>
      <c r="B9" s="10" t="n">
        <v>49</v>
      </c>
      <c r="C9" s="11"/>
      <c r="D9" s="11" t="n">
        <v>51</v>
      </c>
      <c r="E9" s="11"/>
      <c r="F9" s="12" t="n">
        <v>52.2</v>
      </c>
      <c r="G9" s="27"/>
      <c r="H9" s="28"/>
      <c r="J9" s="0" t="n">
        <f aca="false">0.965*B9+1.272</f>
        <v>48.557</v>
      </c>
      <c r="L9" s="0" t="n">
        <f aca="false">0.965*D9+1.272</f>
        <v>50.487</v>
      </c>
      <c r="N9" s="0" t="n">
        <f aca="false">0.965*F9+1.272</f>
        <v>51.645</v>
      </c>
    </row>
    <row r="10" customFormat="false" ht="14.25" hidden="false" customHeight="false" outlineLevel="0" collapsed="false">
      <c r="A10" s="7" t="n">
        <v>3</v>
      </c>
      <c r="B10" s="10" t="n">
        <v>44.2</v>
      </c>
      <c r="C10" s="11"/>
      <c r="D10" s="11" t="n">
        <v>45.4</v>
      </c>
      <c r="E10" s="11"/>
      <c r="F10" s="12" t="n">
        <v>41.6</v>
      </c>
      <c r="G10" s="27"/>
      <c r="H10" s="28"/>
      <c r="J10" s="0" t="n">
        <f aca="false">0.965*B10+1.272</f>
        <v>43.925</v>
      </c>
      <c r="L10" s="0" t="n">
        <f aca="false">0.965*D10+1.272</f>
        <v>45.083</v>
      </c>
      <c r="N10" s="0" t="n">
        <f aca="false">0.965*F10+1.272</f>
        <v>41.416</v>
      </c>
    </row>
    <row r="11" customFormat="false" ht="14.25" hidden="false" customHeight="false" outlineLevel="0" collapsed="false">
      <c r="A11" s="7" t="n">
        <v>4</v>
      </c>
      <c r="B11" s="10" t="n">
        <v>43.6</v>
      </c>
      <c r="C11" s="11"/>
      <c r="D11" s="11" t="n">
        <v>38.2</v>
      </c>
      <c r="E11" s="11"/>
      <c r="F11" s="12" t="n">
        <v>43.2</v>
      </c>
      <c r="G11" s="27"/>
      <c r="H11" s="28"/>
      <c r="J11" s="0" t="n">
        <f aca="false">0.965*B11+1.272</f>
        <v>43.346</v>
      </c>
      <c r="L11" s="0" t="n">
        <f aca="false">0.965*D11+1.272</f>
        <v>38.135</v>
      </c>
      <c r="N11" s="0" t="n">
        <f aca="false">0.965*F11+1.272</f>
        <v>42.96</v>
      </c>
    </row>
    <row r="12" customFormat="false" ht="14.25" hidden="false" customHeight="false" outlineLevel="0" collapsed="false">
      <c r="A12" s="7" t="n">
        <v>5</v>
      </c>
      <c r="B12" s="10" t="n">
        <v>42.4</v>
      </c>
      <c r="C12" s="11"/>
      <c r="D12" s="11" t="n">
        <v>46.8</v>
      </c>
      <c r="E12" s="11"/>
      <c r="F12" s="12" t="n">
        <v>47</v>
      </c>
      <c r="G12" s="27"/>
      <c r="H12" s="28"/>
      <c r="J12" s="0" t="n">
        <f aca="false">0.965*B12+1.272</f>
        <v>42.188</v>
      </c>
      <c r="L12" s="0" t="n">
        <f aca="false">0.965*D12+1.272</f>
        <v>46.434</v>
      </c>
      <c r="N12" s="0" t="n">
        <f aca="false">0.965*F12+1.272</f>
        <v>46.627</v>
      </c>
    </row>
    <row r="13" customFormat="false" ht="14.25" hidden="false" customHeight="false" outlineLevel="0" collapsed="false">
      <c r="A13" s="7" t="n">
        <v>6</v>
      </c>
      <c r="B13" s="10" t="n">
        <v>44.8</v>
      </c>
      <c r="C13" s="11"/>
      <c r="D13" s="11" t="n">
        <v>47.2</v>
      </c>
      <c r="E13" s="11"/>
      <c r="F13" s="12" t="n">
        <v>53.4</v>
      </c>
      <c r="G13" s="27"/>
      <c r="H13" s="28"/>
      <c r="J13" s="0" t="n">
        <f aca="false">0.965*B13+1.272</f>
        <v>44.504</v>
      </c>
      <c r="L13" s="0" t="n">
        <f aca="false">0.965*D13+1.272</f>
        <v>46.82</v>
      </c>
      <c r="N13" s="0" t="n">
        <f aca="false">0.965*F13+1.272</f>
        <v>52.803</v>
      </c>
    </row>
    <row r="14" customFormat="false" ht="14.25" hidden="false" customHeight="false" outlineLevel="0" collapsed="false">
      <c r="A14" s="7" t="n">
        <v>7</v>
      </c>
      <c r="B14" s="10" t="n">
        <v>37.6</v>
      </c>
      <c r="C14" s="11"/>
      <c r="D14" s="11" t="n">
        <v>49.4</v>
      </c>
      <c r="E14" s="11"/>
      <c r="F14" s="12" t="n">
        <v>41.4</v>
      </c>
      <c r="G14" s="27"/>
      <c r="H14" s="28"/>
      <c r="J14" s="0" t="n">
        <f aca="false">0.965*B14+1.272</f>
        <v>37.556</v>
      </c>
      <c r="L14" s="0" t="n">
        <f aca="false">0.965*D14+1.272</f>
        <v>48.943</v>
      </c>
      <c r="N14" s="0" t="n">
        <f aca="false">0.965*F14+1.272</f>
        <v>41.223</v>
      </c>
    </row>
    <row r="15" customFormat="false" ht="14.25" hidden="false" customHeight="false" outlineLevel="0" collapsed="false">
      <c r="A15" s="7" t="n">
        <v>8</v>
      </c>
      <c r="B15" s="10" t="n">
        <v>52.6</v>
      </c>
      <c r="C15" s="11"/>
      <c r="D15" s="11" t="n">
        <v>41.2</v>
      </c>
      <c r="E15" s="11"/>
      <c r="F15" s="12" t="n">
        <v>39.4</v>
      </c>
      <c r="G15" s="27"/>
      <c r="H15" s="28"/>
      <c r="J15" s="0" t="n">
        <f aca="false">0.965*B15+1.272</f>
        <v>52.031</v>
      </c>
      <c r="L15" s="0" t="n">
        <f aca="false">0.965*D15+1.272</f>
        <v>41.03</v>
      </c>
      <c r="N15" s="0" t="n">
        <f aca="false">0.965*F15+1.272</f>
        <v>39.293</v>
      </c>
    </row>
    <row r="16" customFormat="false" ht="14.25" hidden="false" customHeight="false" outlineLevel="0" collapsed="false">
      <c r="A16" s="7" t="n">
        <v>9</v>
      </c>
      <c r="B16" s="10" t="n">
        <v>42.4</v>
      </c>
      <c r="C16" s="11"/>
      <c r="D16" s="11" t="n">
        <v>52.2</v>
      </c>
      <c r="E16" s="11"/>
      <c r="F16" s="12" t="n">
        <v>41.6</v>
      </c>
      <c r="G16" s="27"/>
      <c r="H16" s="28"/>
      <c r="J16" s="0" t="n">
        <f aca="false">0.965*B16+1.272</f>
        <v>42.188</v>
      </c>
      <c r="L16" s="0" t="n">
        <f aca="false">0.965*D16+1.272</f>
        <v>51.645</v>
      </c>
      <c r="N16" s="0" t="n">
        <f aca="false">0.965*F16+1.272</f>
        <v>41.416</v>
      </c>
    </row>
    <row r="17" customFormat="false" ht="14.25" hidden="false" customHeight="false" outlineLevel="0" collapsed="false">
      <c r="A17" s="7" t="n">
        <v>10</v>
      </c>
      <c r="B17" s="10" t="n">
        <v>51.4</v>
      </c>
      <c r="C17" s="11"/>
      <c r="D17" s="11" t="n">
        <v>52</v>
      </c>
      <c r="E17" s="11"/>
      <c r="F17" s="12" t="n">
        <v>42.6</v>
      </c>
      <c r="G17" s="27"/>
      <c r="H17" s="28"/>
      <c r="J17" s="0" t="n">
        <f aca="false">0.965*B17+1.272</f>
        <v>50.873</v>
      </c>
      <c r="L17" s="0" t="n">
        <f aca="false">0.965*D17+1.272</f>
        <v>51.452</v>
      </c>
      <c r="N17" s="0" t="n">
        <f aca="false">0.965*F17+1.272</f>
        <v>42.381</v>
      </c>
    </row>
    <row r="18" customFormat="false" ht="14.25" hidden="false" customHeight="false" outlineLevel="0" collapsed="false">
      <c r="A18" s="7" t="n">
        <v>11</v>
      </c>
      <c r="B18" s="10" t="n">
        <v>49.8</v>
      </c>
      <c r="C18" s="11"/>
      <c r="D18" s="11" t="n">
        <v>44.4</v>
      </c>
      <c r="E18" s="11"/>
      <c r="F18" s="12" t="n">
        <v>54.4</v>
      </c>
      <c r="G18" s="27"/>
      <c r="H18" s="28"/>
      <c r="J18" s="0" t="n">
        <f aca="false">0.965*B18+1.272</f>
        <v>49.329</v>
      </c>
      <c r="L18" s="0" t="n">
        <f aca="false">0.965*D18+1.272</f>
        <v>44.118</v>
      </c>
      <c r="N18" s="0" t="n">
        <f aca="false">0.965*F18+1.272</f>
        <v>53.768</v>
      </c>
    </row>
    <row r="19" customFormat="false" ht="14.25" hidden="false" customHeight="false" outlineLevel="0" collapsed="false">
      <c r="A19" s="7" t="n">
        <v>12</v>
      </c>
      <c r="B19" s="10" t="n">
        <v>56.4</v>
      </c>
      <c r="C19" s="11"/>
      <c r="D19" s="11" t="n">
        <v>45.8</v>
      </c>
      <c r="E19" s="11"/>
      <c r="F19" s="12" t="n">
        <v>42.8</v>
      </c>
      <c r="G19" s="27"/>
      <c r="H19" s="28"/>
      <c r="J19" s="0" t="n">
        <f aca="false">0.965*B19+1.272</f>
        <v>55.698</v>
      </c>
      <c r="L19" s="0" t="n">
        <f aca="false">0.965*D19+1.272</f>
        <v>45.469</v>
      </c>
      <c r="N19" s="0" t="n">
        <f aca="false">0.965*F19+1.272</f>
        <v>42.574</v>
      </c>
    </row>
    <row r="20" customFormat="false" ht="14.25" hidden="false" customHeight="false" outlineLevel="0" collapsed="false">
      <c r="A20" s="7" t="n">
        <v>13</v>
      </c>
      <c r="B20" s="10" t="n">
        <v>42.4</v>
      </c>
      <c r="C20" s="11"/>
      <c r="D20" s="11" t="n">
        <v>61.6</v>
      </c>
      <c r="E20" s="11"/>
      <c r="F20" s="12" t="n">
        <v>45.2</v>
      </c>
      <c r="G20" s="27"/>
      <c r="H20" s="28"/>
      <c r="J20" s="0" t="n">
        <f aca="false">0.965*B20+1.272</f>
        <v>42.188</v>
      </c>
      <c r="L20" s="0" t="n">
        <f aca="false">0.965*D20+1.272</f>
        <v>60.716</v>
      </c>
      <c r="N20" s="0" t="n">
        <f aca="false">0.965*F20+1.272</f>
        <v>44.89</v>
      </c>
    </row>
    <row r="21" customFormat="false" ht="14.25" hidden="false" customHeight="false" outlineLevel="0" collapsed="false">
      <c r="A21" s="7" t="n">
        <v>14</v>
      </c>
      <c r="B21" s="10" t="n">
        <v>54</v>
      </c>
      <c r="C21" s="11"/>
      <c r="D21" s="11" t="n">
        <v>52.8</v>
      </c>
      <c r="E21" s="11"/>
      <c r="F21" s="12" t="n">
        <v>56.2</v>
      </c>
      <c r="G21" s="27"/>
      <c r="H21" s="28"/>
      <c r="J21" s="0" t="n">
        <f aca="false">0.965*B21+1.272</f>
        <v>53.382</v>
      </c>
      <c r="L21" s="0" t="n">
        <f aca="false">0.965*D21+1.272</f>
        <v>52.224</v>
      </c>
      <c r="N21" s="0" t="n">
        <f aca="false">0.965*F21+1.272</f>
        <v>55.505</v>
      </c>
    </row>
    <row r="22" customFormat="false" ht="14.25" hidden="false" customHeight="false" outlineLevel="0" collapsed="false">
      <c r="A22" s="7" t="n">
        <v>15</v>
      </c>
      <c r="B22" s="10" t="n">
        <v>47.8</v>
      </c>
      <c r="C22" s="11"/>
      <c r="D22" s="11" t="n">
        <v>54.4</v>
      </c>
      <c r="E22" s="11"/>
      <c r="F22" s="12" t="n">
        <v>40.2</v>
      </c>
      <c r="G22" s="29" t="n">
        <v>0.468055555555556</v>
      </c>
      <c r="H22" s="28"/>
      <c r="J22" s="0" t="n">
        <f aca="false">0.965*B22+1.272</f>
        <v>47.399</v>
      </c>
      <c r="L22" s="0" t="n">
        <f aca="false">0.965*D22+1.272</f>
        <v>53.768</v>
      </c>
      <c r="N22" s="0" t="n">
        <f aca="false">0.965*F22+1.272</f>
        <v>40.065</v>
      </c>
    </row>
    <row r="23" customFormat="false" ht="14.25" hidden="false" customHeight="false" outlineLevel="0" collapsed="false">
      <c r="A23" s="7" t="n">
        <v>16</v>
      </c>
      <c r="B23" s="10" t="n">
        <v>43.4</v>
      </c>
      <c r="C23" s="11"/>
      <c r="D23" s="11" t="n">
        <v>50</v>
      </c>
      <c r="E23" s="11"/>
      <c r="F23" s="12" t="n">
        <v>45.6</v>
      </c>
      <c r="G23" s="27"/>
      <c r="H23" s="28"/>
      <c r="J23" s="0" t="n">
        <f aca="false">0.965*B23+1.272</f>
        <v>43.153</v>
      </c>
      <c r="L23" s="0" t="n">
        <f aca="false">0.965*D23+1.272</f>
        <v>49.522</v>
      </c>
      <c r="N23" s="0" t="n">
        <f aca="false">0.965*F23+1.272</f>
        <v>45.276</v>
      </c>
    </row>
    <row r="24" customFormat="false" ht="14.25" hidden="false" customHeight="false" outlineLevel="0" collapsed="false">
      <c r="A24" s="7" t="n">
        <v>17</v>
      </c>
      <c r="B24" s="10" t="n">
        <v>39.8</v>
      </c>
      <c r="C24" s="11"/>
      <c r="D24" s="11" t="n">
        <v>40.2</v>
      </c>
      <c r="E24" s="11"/>
      <c r="F24" s="12" t="n">
        <v>45.8</v>
      </c>
      <c r="G24" s="27"/>
      <c r="H24" s="28"/>
      <c r="J24" s="0" t="n">
        <f aca="false">0.965*B24+1.272</f>
        <v>39.679</v>
      </c>
      <c r="L24" s="0" t="n">
        <f aca="false">0.965*D24+1.272</f>
        <v>40.065</v>
      </c>
      <c r="N24" s="0" t="n">
        <f aca="false">0.965*F24+1.272</f>
        <v>45.469</v>
      </c>
    </row>
    <row r="25" customFormat="false" ht="14.25" hidden="false" customHeight="false" outlineLevel="0" collapsed="false">
      <c r="A25" s="7" t="n">
        <v>18</v>
      </c>
      <c r="B25" s="10" t="n">
        <v>49.8</v>
      </c>
      <c r="C25" s="11"/>
      <c r="D25" s="11" t="n">
        <v>41.4</v>
      </c>
      <c r="E25" s="11"/>
      <c r="F25" s="12" t="n">
        <v>51.2</v>
      </c>
      <c r="G25" s="27"/>
      <c r="H25" s="28"/>
      <c r="J25" s="0" t="n">
        <f aca="false">0.965*B25+1.272</f>
        <v>49.329</v>
      </c>
      <c r="L25" s="0" t="n">
        <f aca="false">0.965*D25+1.272</f>
        <v>41.223</v>
      </c>
      <c r="N25" s="0" t="n">
        <f aca="false">0.965*F25+1.272</f>
        <v>50.68</v>
      </c>
    </row>
    <row r="26" customFormat="false" ht="14.25" hidden="false" customHeight="false" outlineLevel="0" collapsed="false">
      <c r="A26" s="7" t="n">
        <v>19</v>
      </c>
      <c r="B26" s="10" t="n">
        <v>52</v>
      </c>
      <c r="C26" s="11"/>
      <c r="D26" s="11" t="n">
        <v>46.6</v>
      </c>
      <c r="E26" s="11"/>
      <c r="F26" s="12" t="n">
        <v>42.6</v>
      </c>
      <c r="G26" s="27"/>
      <c r="H26" s="28"/>
      <c r="J26" s="0" t="n">
        <f aca="false">0.965*B26+1.272</f>
        <v>51.452</v>
      </c>
      <c r="L26" s="0" t="n">
        <f aca="false">0.965*D26+1.272</f>
        <v>46.241</v>
      </c>
      <c r="N26" s="0" t="n">
        <f aca="false">0.965*F26+1.272</f>
        <v>42.381</v>
      </c>
    </row>
    <row r="27" customFormat="false" ht="14.25" hidden="false" customHeight="false" outlineLevel="0" collapsed="false">
      <c r="A27" s="7" t="n">
        <v>20</v>
      </c>
      <c r="B27" s="10" t="n">
        <v>39.8</v>
      </c>
      <c r="C27" s="11"/>
      <c r="D27" s="11" t="n">
        <v>43.4</v>
      </c>
      <c r="E27" s="11"/>
      <c r="F27" s="12" t="n">
        <v>41.8</v>
      </c>
      <c r="G27" s="27"/>
      <c r="H27" s="28"/>
      <c r="J27" s="0" t="n">
        <f aca="false">0.965*B27+1.272</f>
        <v>39.679</v>
      </c>
      <c r="L27" s="0" t="n">
        <f aca="false">0.965*D27+1.272</f>
        <v>43.153</v>
      </c>
      <c r="N27" s="0" t="n">
        <f aca="false">0.965*F27+1.272</f>
        <v>41.609</v>
      </c>
    </row>
    <row r="28" customFormat="false" ht="14.25" hidden="false" customHeight="false" outlineLevel="0" collapsed="false">
      <c r="A28" s="7" t="n">
        <v>21</v>
      </c>
      <c r="B28" s="10" t="n">
        <v>56.4</v>
      </c>
      <c r="C28" s="11"/>
      <c r="D28" s="11" t="n">
        <v>59.8</v>
      </c>
      <c r="E28" s="11"/>
      <c r="F28" s="12" t="n">
        <v>53.2</v>
      </c>
      <c r="G28" s="27"/>
      <c r="H28" s="28"/>
      <c r="J28" s="0" t="n">
        <f aca="false">0.965*B28+1.272</f>
        <v>55.698</v>
      </c>
      <c r="L28" s="0" t="n">
        <f aca="false">0.965*D28+1.272</f>
        <v>58.979</v>
      </c>
      <c r="N28" s="0" t="n">
        <f aca="false">0.965*F28+1.272</f>
        <v>52.61</v>
      </c>
    </row>
    <row r="29" customFormat="false" ht="14.25" hidden="false" customHeight="false" outlineLevel="0" collapsed="false">
      <c r="A29" s="7" t="n">
        <v>22</v>
      </c>
      <c r="B29" s="10" t="n">
        <v>58</v>
      </c>
      <c r="C29" s="11"/>
      <c r="D29" s="11" t="n">
        <v>49.4</v>
      </c>
      <c r="E29" s="11"/>
      <c r="F29" s="12" t="n">
        <v>37.4</v>
      </c>
      <c r="G29" s="27"/>
      <c r="H29" s="28"/>
      <c r="J29" s="0" t="n">
        <f aca="false">0.965*B29+1.272</f>
        <v>57.242</v>
      </c>
      <c r="L29" s="0" t="n">
        <f aca="false">0.965*D29+1.272</f>
        <v>48.943</v>
      </c>
      <c r="N29" s="0" t="n">
        <f aca="false">0.965*F29+1.272</f>
        <v>37.363</v>
      </c>
    </row>
    <row r="30" customFormat="false" ht="14.25" hidden="false" customHeight="false" outlineLevel="0" collapsed="false">
      <c r="A30" s="7" t="n">
        <v>23</v>
      </c>
      <c r="B30" s="10" t="n">
        <v>37.8</v>
      </c>
      <c r="C30" s="11"/>
      <c r="D30" s="11" t="n">
        <v>40.4</v>
      </c>
      <c r="E30" s="11"/>
      <c r="F30" s="12" t="n">
        <v>39.6</v>
      </c>
      <c r="G30" s="27"/>
      <c r="H30" s="28"/>
      <c r="J30" s="0" t="n">
        <f aca="false">0.965*B30+1.272</f>
        <v>37.749</v>
      </c>
      <c r="L30" s="0" t="n">
        <f aca="false">0.965*D30+1.272</f>
        <v>40.258</v>
      </c>
      <c r="N30" s="0" t="n">
        <f aca="false">0.965*F30+1.272</f>
        <v>39.486</v>
      </c>
    </row>
    <row r="31" customFormat="false" ht="14.25" hidden="false" customHeight="false" outlineLevel="0" collapsed="false">
      <c r="A31" s="7" t="n">
        <v>24</v>
      </c>
      <c r="B31" s="10" t="n">
        <v>39.4</v>
      </c>
      <c r="C31" s="11"/>
      <c r="D31" s="11" t="n">
        <v>41.6</v>
      </c>
      <c r="E31" s="11"/>
      <c r="F31" s="12" t="n">
        <v>45.4</v>
      </c>
      <c r="G31" s="27"/>
      <c r="H31" s="28"/>
      <c r="J31" s="0" t="n">
        <f aca="false">0.965*B31+1.272</f>
        <v>39.293</v>
      </c>
      <c r="L31" s="0" t="n">
        <f aca="false">0.965*D31+1.272</f>
        <v>41.416</v>
      </c>
      <c r="N31" s="0" t="n">
        <f aca="false">0.965*F31+1.272</f>
        <v>45.083</v>
      </c>
    </row>
    <row r="32" customFormat="false" ht="14.25" hidden="false" customHeight="false" outlineLevel="0" collapsed="false">
      <c r="A32" s="7" t="n">
        <v>25</v>
      </c>
      <c r="B32" s="10" t="n">
        <v>28.2</v>
      </c>
      <c r="C32" s="11"/>
      <c r="D32" s="11" t="n">
        <v>46.4</v>
      </c>
      <c r="E32" s="11"/>
      <c r="F32" s="12" t="n">
        <v>43.2</v>
      </c>
      <c r="G32" s="27"/>
      <c r="H32" s="28"/>
      <c r="J32" s="0" t="n">
        <f aca="false">0.965*B32+1.272</f>
        <v>28.485</v>
      </c>
      <c r="L32" s="0" t="n">
        <f aca="false">0.965*D32+1.272</f>
        <v>46.048</v>
      </c>
      <c r="N32" s="0" t="n">
        <f aca="false">0.965*F32+1.272</f>
        <v>42.96</v>
      </c>
    </row>
    <row r="33" customFormat="false" ht="14.25" hidden="false" customHeight="false" outlineLevel="0" collapsed="false">
      <c r="A33" s="7" t="n">
        <v>26</v>
      </c>
      <c r="B33" s="10" t="n">
        <v>46.6</v>
      </c>
      <c r="C33" s="11"/>
      <c r="D33" s="11" t="n">
        <v>41</v>
      </c>
      <c r="E33" s="11"/>
      <c r="F33" s="12" t="n">
        <v>45.2</v>
      </c>
      <c r="G33" s="27"/>
      <c r="H33" s="28"/>
      <c r="J33" s="0" t="n">
        <f aca="false">0.965*B33+1.272</f>
        <v>46.241</v>
      </c>
      <c r="L33" s="0" t="n">
        <f aca="false">0.965*D33+1.272</f>
        <v>40.837</v>
      </c>
      <c r="N33" s="0" t="n">
        <f aca="false">0.965*F33+1.272</f>
        <v>44.89</v>
      </c>
    </row>
    <row r="34" customFormat="false" ht="14.25" hidden="false" customHeight="false" outlineLevel="0" collapsed="false">
      <c r="A34" s="7" t="n">
        <v>27</v>
      </c>
      <c r="B34" s="10" t="n">
        <v>43.6</v>
      </c>
      <c r="C34" s="11"/>
      <c r="D34" s="11" t="n">
        <v>47.6</v>
      </c>
      <c r="E34" s="11"/>
      <c r="F34" s="12" t="n">
        <v>43.8</v>
      </c>
      <c r="G34" s="27"/>
      <c r="H34" s="28"/>
      <c r="J34" s="0" t="n">
        <f aca="false">0.965*B34+1.272</f>
        <v>43.346</v>
      </c>
      <c r="L34" s="0" t="n">
        <f aca="false">0.965*D34+1.272</f>
        <v>47.206</v>
      </c>
      <c r="N34" s="0" t="n">
        <f aca="false">0.965*F34+1.272</f>
        <v>43.539</v>
      </c>
    </row>
    <row r="35" customFormat="false" ht="14.25" hidden="false" customHeight="false" outlineLevel="0" collapsed="false">
      <c r="A35" s="7" t="n">
        <v>28</v>
      </c>
      <c r="B35" s="10" t="n">
        <v>40.8</v>
      </c>
      <c r="C35" s="11"/>
      <c r="D35" s="11" t="n">
        <v>42.2</v>
      </c>
      <c r="E35" s="11"/>
      <c r="F35" s="12" t="n">
        <v>55</v>
      </c>
      <c r="G35" s="27"/>
      <c r="H35" s="28"/>
      <c r="J35" s="0" t="n">
        <f aca="false">0.965*B35+1.272</f>
        <v>40.644</v>
      </c>
      <c r="L35" s="0" t="n">
        <f aca="false">0.965*D35+1.272</f>
        <v>41.995</v>
      </c>
      <c r="N35" s="0" t="n">
        <f aca="false">0.965*F35+1.272</f>
        <v>54.347</v>
      </c>
    </row>
    <row r="36" customFormat="false" ht="14.25" hidden="false" customHeight="false" outlineLevel="0" collapsed="false">
      <c r="A36" s="7" t="n">
        <v>29</v>
      </c>
      <c r="B36" s="10" t="n">
        <v>42.6</v>
      </c>
      <c r="C36" s="11"/>
      <c r="D36" s="11" t="n">
        <v>43</v>
      </c>
      <c r="E36" s="11"/>
      <c r="F36" s="12" t="n">
        <v>48.8</v>
      </c>
      <c r="G36" s="27"/>
      <c r="H36" s="28"/>
      <c r="J36" s="0" t="n">
        <f aca="false">0.965*B36+1.272</f>
        <v>42.381</v>
      </c>
      <c r="L36" s="0" t="n">
        <f aca="false">0.965*D36+1.272</f>
        <v>42.767</v>
      </c>
      <c r="N36" s="0" t="n">
        <f aca="false">0.965*F36+1.272</f>
        <v>48.364</v>
      </c>
    </row>
    <row r="37" customFormat="false" ht="14.25" hidden="false" customHeight="false" outlineLevel="0" collapsed="false">
      <c r="A37" s="7" t="n">
        <v>30</v>
      </c>
      <c r="B37" s="10" t="n">
        <v>51.6</v>
      </c>
      <c r="C37" s="11"/>
      <c r="D37" s="11" t="n">
        <v>51</v>
      </c>
      <c r="E37" s="11"/>
      <c r="F37" s="12" t="n">
        <v>52.8</v>
      </c>
      <c r="G37" s="27"/>
      <c r="H37" s="28"/>
      <c r="J37" s="0" t="n">
        <f aca="false">0.965*B37+1.272</f>
        <v>51.066</v>
      </c>
      <c r="L37" s="0" t="n">
        <f aca="false">0.965*D37+1.272</f>
        <v>50.487</v>
      </c>
      <c r="N37" s="0" t="n">
        <f aca="false">0.965*F37+1.272</f>
        <v>52.224</v>
      </c>
    </row>
    <row r="38" customFormat="false" ht="14.25" hidden="false" customHeight="false" outlineLevel="0" collapsed="false">
      <c r="A38" s="7" t="n">
        <v>31</v>
      </c>
      <c r="B38" s="10" t="n">
        <v>46.2</v>
      </c>
      <c r="C38" s="11"/>
      <c r="D38" s="11" t="n">
        <v>46.6</v>
      </c>
      <c r="E38" s="11"/>
      <c r="F38" s="12" t="n">
        <v>50.2</v>
      </c>
      <c r="G38" s="27"/>
      <c r="H38" s="28"/>
      <c r="J38" s="0" t="n">
        <f aca="false">0.965*B38+1.272</f>
        <v>45.855</v>
      </c>
      <c r="L38" s="0" t="n">
        <f aca="false">0.965*D38+1.272</f>
        <v>46.241</v>
      </c>
      <c r="N38" s="0" t="n">
        <f aca="false">0.965*F38+1.272</f>
        <v>49.715</v>
      </c>
    </row>
    <row r="39" customFormat="false" ht="14.25" hidden="false" customHeight="false" outlineLevel="0" collapsed="false">
      <c r="A39" s="7" t="n">
        <v>32</v>
      </c>
      <c r="B39" s="10" t="n">
        <v>47.8</v>
      </c>
      <c r="C39" s="11"/>
      <c r="D39" s="11" t="n">
        <v>39.4</v>
      </c>
      <c r="E39" s="11"/>
      <c r="F39" s="12" t="n">
        <v>43.8</v>
      </c>
      <c r="G39" s="27"/>
      <c r="H39" s="28"/>
      <c r="J39" s="0" t="n">
        <f aca="false">0.965*B39+1.272</f>
        <v>47.399</v>
      </c>
      <c r="L39" s="0" t="n">
        <f aca="false">0.965*D39+1.272</f>
        <v>39.293</v>
      </c>
      <c r="N39" s="0" t="n">
        <f aca="false">0.965*F39+1.272</f>
        <v>43.539</v>
      </c>
    </row>
    <row r="40" customFormat="false" ht="14.25" hidden="false" customHeight="false" outlineLevel="0" collapsed="false">
      <c r="A40" s="7" t="n">
        <v>33</v>
      </c>
      <c r="B40" s="10" t="n">
        <v>50.4</v>
      </c>
      <c r="C40" s="11"/>
      <c r="D40" s="11" t="n">
        <v>48.6</v>
      </c>
      <c r="E40" s="11"/>
      <c r="F40" s="12" t="n">
        <v>46.4</v>
      </c>
      <c r="G40" s="27"/>
      <c r="H40" s="28"/>
      <c r="J40" s="0" t="n">
        <f aca="false">0.965*B40+1.272</f>
        <v>49.908</v>
      </c>
      <c r="L40" s="0" t="n">
        <f aca="false">0.965*D40+1.272</f>
        <v>48.171</v>
      </c>
      <c r="N40" s="0" t="n">
        <f aca="false">0.965*F40+1.272</f>
        <v>46.048</v>
      </c>
    </row>
    <row r="41" customFormat="false" ht="14.25" hidden="false" customHeight="false" outlineLevel="0" collapsed="false">
      <c r="A41" s="7" t="n">
        <v>34</v>
      </c>
      <c r="B41" s="10" t="n">
        <v>55</v>
      </c>
      <c r="C41" s="11"/>
      <c r="D41" s="11" t="n">
        <v>53.2</v>
      </c>
      <c r="E41" s="11"/>
      <c r="F41" s="12" t="n">
        <v>53.8</v>
      </c>
      <c r="G41" s="27"/>
      <c r="H41" s="28"/>
      <c r="J41" s="0" t="n">
        <f aca="false">0.965*B41+1.272</f>
        <v>54.347</v>
      </c>
      <c r="L41" s="0" t="n">
        <f aca="false">0.965*D41+1.272</f>
        <v>52.61</v>
      </c>
      <c r="N41" s="0" t="n">
        <f aca="false">0.965*F41+1.272</f>
        <v>53.189</v>
      </c>
    </row>
    <row r="42" customFormat="false" ht="14.25" hidden="false" customHeight="false" outlineLevel="0" collapsed="false">
      <c r="A42" s="7" t="n">
        <v>35</v>
      </c>
      <c r="B42" s="10" t="n">
        <v>52.8</v>
      </c>
      <c r="C42" s="11"/>
      <c r="D42" s="11" t="n">
        <v>54.6</v>
      </c>
      <c r="E42" s="11"/>
      <c r="F42" s="12" t="n">
        <v>48.4</v>
      </c>
      <c r="G42" s="27"/>
      <c r="H42" s="28"/>
      <c r="J42" s="0" t="n">
        <f aca="false">0.965*B42+1.272</f>
        <v>52.224</v>
      </c>
      <c r="L42" s="0" t="n">
        <f aca="false">0.965*D42+1.272</f>
        <v>53.961</v>
      </c>
      <c r="N42" s="0" t="n">
        <f aca="false">0.965*F42+1.272</f>
        <v>47.978</v>
      </c>
    </row>
    <row r="43" customFormat="false" ht="14.25" hidden="false" customHeight="false" outlineLevel="0" collapsed="false">
      <c r="A43" s="7" t="n">
        <v>36</v>
      </c>
      <c r="B43" s="10" t="n">
        <v>54.4</v>
      </c>
      <c r="C43" s="11"/>
      <c r="D43" s="11" t="n">
        <v>51.6</v>
      </c>
      <c r="E43" s="11"/>
      <c r="F43" s="12" t="n">
        <v>52.6</v>
      </c>
      <c r="G43" s="27"/>
      <c r="H43" s="28"/>
      <c r="J43" s="0" t="n">
        <f aca="false">0.965*B43+1.272</f>
        <v>53.768</v>
      </c>
      <c r="L43" s="0" t="n">
        <f aca="false">0.965*D43+1.272</f>
        <v>51.066</v>
      </c>
      <c r="N43" s="0" t="n">
        <f aca="false">0.965*F43+1.272</f>
        <v>52.031</v>
      </c>
    </row>
    <row r="44" customFormat="false" ht="14.25" hidden="false" customHeight="false" outlineLevel="0" collapsed="false">
      <c r="A44" s="7" t="n">
        <v>37</v>
      </c>
      <c r="B44" s="10" t="n">
        <v>46.8</v>
      </c>
      <c r="C44" s="11"/>
      <c r="D44" s="11" t="n">
        <v>52.4</v>
      </c>
      <c r="E44" s="11"/>
      <c r="F44" s="12" t="n">
        <v>53.2</v>
      </c>
      <c r="G44" s="27"/>
      <c r="H44" s="28"/>
      <c r="J44" s="0" t="n">
        <f aca="false">0.965*B44+1.272</f>
        <v>46.434</v>
      </c>
      <c r="L44" s="0" t="n">
        <f aca="false">0.965*D44+1.272</f>
        <v>51.838</v>
      </c>
      <c r="N44" s="0" t="n">
        <f aca="false">0.965*F44+1.272</f>
        <v>52.61</v>
      </c>
    </row>
    <row r="45" customFormat="false" ht="14.25" hidden="false" customHeight="false" outlineLevel="0" collapsed="false">
      <c r="A45" s="7" t="n">
        <v>38</v>
      </c>
      <c r="B45" s="10" t="n">
        <v>51.8</v>
      </c>
      <c r="C45" s="11"/>
      <c r="D45" s="11" t="n">
        <v>52.6</v>
      </c>
      <c r="E45" s="11"/>
      <c r="F45" s="12" t="n">
        <v>49</v>
      </c>
      <c r="G45" s="27"/>
      <c r="H45" s="28"/>
      <c r="J45" s="0" t="n">
        <f aca="false">0.965*B45+1.272</f>
        <v>51.259</v>
      </c>
      <c r="L45" s="0" t="n">
        <f aca="false">0.965*D45+1.272</f>
        <v>52.031</v>
      </c>
      <c r="N45" s="0" t="n">
        <f aca="false">0.965*F45+1.272</f>
        <v>48.557</v>
      </c>
    </row>
    <row r="46" customFormat="false" ht="14.25" hidden="false" customHeight="false" outlineLevel="0" collapsed="false">
      <c r="A46" s="7" t="n">
        <v>39</v>
      </c>
      <c r="B46" s="10" t="n">
        <v>55.2</v>
      </c>
      <c r="C46" s="11"/>
      <c r="D46" s="11" t="n">
        <v>49</v>
      </c>
      <c r="E46" s="11"/>
      <c r="F46" s="12" t="n">
        <v>53.8</v>
      </c>
      <c r="G46" s="27"/>
      <c r="H46" s="28"/>
      <c r="J46" s="0" t="n">
        <f aca="false">0.965*B46+1.272</f>
        <v>54.54</v>
      </c>
      <c r="L46" s="0" t="n">
        <f aca="false">0.965*D46+1.272</f>
        <v>48.557</v>
      </c>
      <c r="N46" s="0" t="n">
        <f aca="false">0.965*F46+1.272</f>
        <v>53.189</v>
      </c>
    </row>
    <row r="47" customFormat="false" ht="14.25" hidden="false" customHeight="false" outlineLevel="0" collapsed="false">
      <c r="A47" s="7" t="n">
        <v>40</v>
      </c>
      <c r="B47" s="10" t="n">
        <v>50.8</v>
      </c>
      <c r="C47" s="11"/>
      <c r="D47" s="11" t="n">
        <v>45.6</v>
      </c>
      <c r="E47" s="11"/>
      <c r="F47" s="12" t="n">
        <v>52.4</v>
      </c>
      <c r="G47" s="27"/>
      <c r="H47" s="28"/>
      <c r="J47" s="0" t="n">
        <f aca="false">0.965*B47+1.272</f>
        <v>50.294</v>
      </c>
      <c r="L47" s="0" t="n">
        <f aca="false">0.965*D47+1.272</f>
        <v>45.276</v>
      </c>
      <c r="N47" s="0" t="n">
        <f aca="false">0.965*F47+1.272</f>
        <v>51.838</v>
      </c>
    </row>
    <row r="48" customFormat="false" ht="14.25" hidden="false" customHeight="false" outlineLevel="0" collapsed="false">
      <c r="A48" s="7" t="n">
        <v>41</v>
      </c>
      <c r="B48" s="10" t="n">
        <v>48.6</v>
      </c>
      <c r="C48" s="11"/>
      <c r="D48" s="11" t="n">
        <v>39.6</v>
      </c>
      <c r="E48" s="11"/>
      <c r="F48" s="12" t="n">
        <v>42.6</v>
      </c>
      <c r="G48" s="30"/>
      <c r="H48" s="31"/>
      <c r="J48" s="0" t="n">
        <f aca="false">0.965*B48+1.272</f>
        <v>48.171</v>
      </c>
      <c r="L48" s="0" t="n">
        <f aca="false">0.965*D48+1.272</f>
        <v>39.486</v>
      </c>
      <c r="N48" s="0" t="n">
        <f aca="false">0.965*F48+1.272</f>
        <v>42.381</v>
      </c>
    </row>
    <row r="49" customFormat="false" ht="14.25" hidden="false" customHeight="false" outlineLevel="0" collapsed="false">
      <c r="A49" s="7" t="n">
        <v>42</v>
      </c>
      <c r="B49" s="10" t="n">
        <v>55.4</v>
      </c>
      <c r="C49" s="11"/>
      <c r="D49" s="11" t="n">
        <v>53.4</v>
      </c>
      <c r="E49" s="11"/>
      <c r="F49" s="12" t="n">
        <v>50.8</v>
      </c>
      <c r="G49" s="32"/>
      <c r="H49" s="33"/>
      <c r="J49" s="0" t="n">
        <f aca="false">0.965*B49+1.272</f>
        <v>54.733</v>
      </c>
      <c r="L49" s="0" t="n">
        <f aca="false">0.965*D49+1.272</f>
        <v>52.803</v>
      </c>
      <c r="N49" s="0" t="n">
        <f aca="false">0.965*F49+1.272</f>
        <v>50.294</v>
      </c>
    </row>
    <row r="50" customFormat="false" ht="14.25" hidden="false" customHeight="false" outlineLevel="0" collapsed="false">
      <c r="A50" s="7" t="n">
        <v>43</v>
      </c>
      <c r="B50" s="10" t="n">
        <v>42.8</v>
      </c>
      <c r="C50" s="11"/>
      <c r="D50" s="11" t="n">
        <v>39.8</v>
      </c>
      <c r="E50" s="11"/>
      <c r="F50" s="12" t="n">
        <v>41.4</v>
      </c>
      <c r="G50" s="19"/>
      <c r="H50" s="20"/>
      <c r="J50" s="0" t="n">
        <f aca="false">0.965*B50+1.272</f>
        <v>42.574</v>
      </c>
      <c r="L50" s="0" t="n">
        <f aca="false">0.965*D50+1.272</f>
        <v>39.679</v>
      </c>
      <c r="N50" s="0" t="n">
        <f aca="false">0.965*F50+1.272</f>
        <v>41.223</v>
      </c>
    </row>
    <row r="51" customFormat="false" ht="14.25" hidden="false" customHeight="false" outlineLevel="0" collapsed="false">
      <c r="A51" s="7" t="n">
        <v>44</v>
      </c>
      <c r="B51" s="10" t="n">
        <v>46.2</v>
      </c>
      <c r="C51" s="11"/>
      <c r="D51" s="11" t="n">
        <v>46.4</v>
      </c>
      <c r="E51" s="11"/>
      <c r="F51" s="12" t="n">
        <v>42.8</v>
      </c>
      <c r="G51" s="19"/>
      <c r="H51" s="20"/>
      <c r="J51" s="0" t="n">
        <f aca="false">0.965*B51+1.272</f>
        <v>45.855</v>
      </c>
      <c r="L51" s="0" t="n">
        <f aca="false">0.965*D51+1.272</f>
        <v>46.048</v>
      </c>
      <c r="N51" s="0" t="n">
        <f aca="false">0.965*F51+1.272</f>
        <v>42.574</v>
      </c>
    </row>
    <row r="52" customFormat="false" ht="14.25" hidden="false" customHeight="false" outlineLevel="0" collapsed="false">
      <c r="A52" s="7" t="n">
        <v>45</v>
      </c>
      <c r="B52" s="10" t="n">
        <v>42.6</v>
      </c>
      <c r="C52" s="11"/>
      <c r="D52" s="11" t="n">
        <v>53.6</v>
      </c>
      <c r="E52" s="11"/>
      <c r="F52" s="12" t="n">
        <v>41.8</v>
      </c>
      <c r="G52" s="19"/>
      <c r="H52" s="20"/>
      <c r="J52" s="0" t="n">
        <f aca="false">0.965*B52+1.272</f>
        <v>42.381</v>
      </c>
      <c r="L52" s="0" t="n">
        <f aca="false">0.965*D52+1.272</f>
        <v>52.996</v>
      </c>
      <c r="N52" s="0" t="n">
        <f aca="false">0.965*F52+1.272</f>
        <v>41.609</v>
      </c>
    </row>
    <row r="53" customFormat="false" ht="14.25" hidden="false" customHeight="false" outlineLevel="0" collapsed="false">
      <c r="A53" s="7" t="n">
        <v>46</v>
      </c>
      <c r="B53" s="10" t="n">
        <v>55.6</v>
      </c>
      <c r="C53" s="11"/>
      <c r="D53" s="11" t="n">
        <v>45.8</v>
      </c>
      <c r="E53" s="11"/>
      <c r="F53" s="12" t="n">
        <v>43.8</v>
      </c>
      <c r="G53" s="19"/>
      <c r="H53" s="20"/>
      <c r="J53" s="0" t="n">
        <f aca="false">0.965*B53+1.272</f>
        <v>54.926</v>
      </c>
      <c r="L53" s="0" t="n">
        <f aca="false">0.965*D53+1.272</f>
        <v>45.469</v>
      </c>
      <c r="N53" s="0" t="n">
        <f aca="false">0.965*F53+1.272</f>
        <v>43.539</v>
      </c>
    </row>
    <row r="54" customFormat="false" ht="14.25" hidden="false" customHeight="false" outlineLevel="0" collapsed="false">
      <c r="A54" s="7" t="n">
        <v>47</v>
      </c>
      <c r="B54" s="10" t="n">
        <v>43.4</v>
      </c>
      <c r="C54" s="11"/>
      <c r="D54" s="11" t="n">
        <v>52.8</v>
      </c>
      <c r="E54" s="11"/>
      <c r="F54" s="12" t="n">
        <v>58.4</v>
      </c>
      <c r="G54" s="19"/>
      <c r="H54" s="20"/>
      <c r="J54" s="0" t="n">
        <f aca="false">0.965*B54+1.272</f>
        <v>43.153</v>
      </c>
      <c r="L54" s="0" t="n">
        <f aca="false">0.965*D54+1.272</f>
        <v>52.224</v>
      </c>
      <c r="N54" s="0" t="n">
        <f aca="false">0.965*F54+1.272</f>
        <v>57.628</v>
      </c>
    </row>
    <row r="55" customFormat="false" ht="14.25" hidden="false" customHeight="false" outlineLevel="0" collapsed="false">
      <c r="A55" s="7" t="n">
        <v>48</v>
      </c>
      <c r="B55" s="10" t="n">
        <v>51</v>
      </c>
      <c r="C55" s="11"/>
      <c r="D55" s="11" t="n">
        <v>54.6</v>
      </c>
      <c r="E55" s="11"/>
      <c r="F55" s="12" t="n">
        <v>52.8</v>
      </c>
      <c r="G55" s="19"/>
      <c r="H55" s="20"/>
      <c r="J55" s="0" t="n">
        <f aca="false">0.965*B55+1.272</f>
        <v>50.487</v>
      </c>
      <c r="L55" s="0" t="n">
        <f aca="false">0.965*D55+1.272</f>
        <v>53.961</v>
      </c>
      <c r="N55" s="0" t="n">
        <f aca="false">0.965*F55+1.272</f>
        <v>52.224</v>
      </c>
    </row>
    <row r="56" customFormat="false" ht="14.25" hidden="false" customHeight="false" outlineLevel="0" collapsed="false">
      <c r="A56" s="7" t="n">
        <v>49</v>
      </c>
      <c r="B56" s="10" t="n">
        <v>53.8</v>
      </c>
      <c r="C56" s="11"/>
      <c r="D56" s="11" t="n">
        <v>51.4</v>
      </c>
      <c r="E56" s="11"/>
      <c r="F56" s="12" t="n">
        <v>55.2</v>
      </c>
      <c r="G56" s="23"/>
      <c r="H56" s="24"/>
      <c r="J56" s="0" t="n">
        <f aca="false">0.965*B56+1.272</f>
        <v>53.189</v>
      </c>
      <c r="L56" s="0" t="n">
        <f aca="false">0.965*D56+1.272</f>
        <v>50.873</v>
      </c>
      <c r="N56" s="0" t="n">
        <f aca="false">0.965*F56+1.272</f>
        <v>54.54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9:16:02Z</dcterms:modified>
  <cp:revision>0</cp:revision>
  <dc:subject/>
  <dc:title/>
</cp:coreProperties>
</file>