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Noto Sans"/>
        <family val="2"/>
      </rPr>
      <t xml:space="preserve">南北向过度带（</t>
    </r>
    <r>
      <rPr>
        <b val="true"/>
        <sz val="16"/>
        <rFont val="Times New Roman"/>
        <family val="1"/>
      </rPr>
      <t xml:space="preserve">40</t>
    </r>
    <r>
      <rPr>
        <b val="true"/>
        <sz val="16"/>
        <rFont val="宋体"/>
        <family val="0"/>
        <charset val="134"/>
      </rPr>
      <t xml:space="preserve">m×84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钱金波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王之夏      </t>
    </r>
  </si>
  <si>
    <r>
      <rPr>
        <sz val="12"/>
        <rFont val="Noto Sans"/>
        <family val="2"/>
      </rPr>
      <t xml:space="preserve">测量项目：地表辐射温度     仪器编号：</t>
    </r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枪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58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:21                  </t>
    </r>
  </si>
  <si>
    <t xml:space="preserve">备注：具体编号位置见示意图                                                                         </t>
  </si>
  <si>
    <t xml:space="preserve">样地号</t>
  </si>
  <si>
    <t xml:space="preserve">定标前辐射温度℃</t>
  </si>
  <si>
    <t xml:space="preserve">定标后辐射温度℃</t>
  </si>
  <si>
    <t xml:space="preserve">A1</t>
  </si>
  <si>
    <t xml:space="preserve">A1--A2</t>
  </si>
  <si>
    <t xml:space="preserve">A2</t>
  </si>
  <si>
    <t xml:space="preserve">A2--A3</t>
  </si>
  <si>
    <t xml:space="preserve">A3</t>
  </si>
  <si>
    <t xml:space="preserve">A3--A4</t>
  </si>
  <si>
    <t xml:space="preserve">A4</t>
  </si>
  <si>
    <t xml:space="preserve">A4--A5</t>
  </si>
  <si>
    <t xml:space="preserve">A5</t>
  </si>
  <si>
    <t xml:space="preserve">A5--A6</t>
  </si>
  <si>
    <t xml:space="preserve">A6</t>
  </si>
  <si>
    <t xml:space="preserve">A6--A7</t>
  </si>
  <si>
    <t xml:space="preserve">A7</t>
  </si>
  <si>
    <t xml:space="preserve">A7--A8</t>
  </si>
  <si>
    <t xml:space="preserve">A8</t>
  </si>
  <si>
    <t xml:space="preserve">A8--A9</t>
  </si>
  <si>
    <t xml:space="preserve">A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2666945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11557228496"/>
          <c:y val="0.169902912621359"/>
          <c:w val="0.604976997072355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9169102"/>
        <c:axId val="73424543"/>
      </c:scatterChart>
      <c:valAx>
        <c:axId val="191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424543"/>
        <c:crossesAt val="0"/>
        <c:crossBetween val="midCat"/>
      </c:valAx>
      <c:valAx>
        <c:axId val="7342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16910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7373483898"/>
          <c:y val="0.484780897402257"/>
          <c:w val="0.2901854175379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7</xdr:row>
      <xdr:rowOff>66600</xdr:rowOff>
    </xdr:from>
    <xdr:to>
      <xdr:col>7</xdr:col>
      <xdr:colOff>204840</xdr:colOff>
      <xdr:row>22</xdr:row>
      <xdr:rowOff>95400</xdr:rowOff>
    </xdr:to>
    <xdr:graphicFrame>
      <xdr:nvGraphicFramePr>
        <xdr:cNvPr id="0" name="图表 13"/>
        <xdr:cNvGraphicFramePr/>
      </xdr:nvGraphicFramePr>
      <xdr:xfrm>
        <a:off x="619920" y="1438200"/>
        <a:ext cx="516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4.2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</row>
    <row r="8" customFormat="false" ht="14.25" hidden="false" customHeight="false" outlineLevel="0" collapsed="false">
      <c r="A8" s="10" t="s">
        <v>8</v>
      </c>
      <c r="B8" s="11" t="n">
        <v>49.4</v>
      </c>
      <c r="C8" s="11" t="n">
        <v>51.4</v>
      </c>
      <c r="D8" s="11" t="n">
        <v>52.8</v>
      </c>
      <c r="E8" s="11" t="n">
        <v>55.8</v>
      </c>
      <c r="F8" s="11" t="n">
        <v>52.4</v>
      </c>
      <c r="G8" s="11" t="n">
        <v>59.8</v>
      </c>
      <c r="H8" s="11" t="n">
        <v>52.6</v>
      </c>
      <c r="I8" s="11" t="n">
        <v>58.8</v>
      </c>
      <c r="J8" s="11" t="n">
        <v>51.2</v>
      </c>
      <c r="K8" s="11"/>
      <c r="L8" s="12" t="n">
        <f aca="false">0.965*B8+1.272</f>
        <v>48.943</v>
      </c>
      <c r="M8" s="12" t="n">
        <f aca="false">0.965*C8+1.272</f>
        <v>50.873</v>
      </c>
      <c r="N8" s="12" t="n">
        <f aca="false">0.965*D8+1.272</f>
        <v>52.224</v>
      </c>
      <c r="O8" s="12" t="n">
        <f aca="false">0.965*E8+1.272</f>
        <v>55.119</v>
      </c>
      <c r="P8" s="12" t="n">
        <f aca="false">0.965*F8+1.272</f>
        <v>51.838</v>
      </c>
      <c r="Q8" s="12" t="n">
        <f aca="false">0.965*G8+1.272</f>
        <v>58.979</v>
      </c>
      <c r="R8" s="12" t="n">
        <f aca="false">0.965*H8+1.272</f>
        <v>52.031</v>
      </c>
      <c r="S8" s="12" t="n">
        <f aca="false">0.965*I8+1.272</f>
        <v>58.014</v>
      </c>
      <c r="T8" s="12" t="n">
        <f aca="false">0.965*J8+1.272</f>
        <v>50.68</v>
      </c>
    </row>
    <row r="9" customFormat="false" ht="14.25" hidden="false" customHeight="false" outlineLevel="0" collapsed="false">
      <c r="A9" s="10"/>
      <c r="B9" s="11" t="n">
        <v>53.2</v>
      </c>
      <c r="C9" s="11" t="n">
        <v>46.8</v>
      </c>
      <c r="D9" s="11" t="n">
        <v>48.8</v>
      </c>
      <c r="E9" s="11" t="n">
        <v>52.2</v>
      </c>
      <c r="F9" s="11" t="n">
        <v>39.4</v>
      </c>
      <c r="G9" s="11" t="n">
        <v>53.8</v>
      </c>
      <c r="H9" s="11" t="n">
        <v>52</v>
      </c>
      <c r="I9" s="11" t="n">
        <v>51.8</v>
      </c>
      <c r="J9" s="11" t="n">
        <v>46.6</v>
      </c>
      <c r="K9" s="11"/>
      <c r="L9" s="12" t="n">
        <f aca="false">0.965*B9+1.272</f>
        <v>52.61</v>
      </c>
      <c r="M9" s="12" t="n">
        <f aca="false">0.965*C9+1.272</f>
        <v>46.434</v>
      </c>
      <c r="N9" s="12" t="n">
        <f aca="false">0.965*D9+1.272</f>
        <v>48.364</v>
      </c>
      <c r="O9" s="12" t="n">
        <f aca="false">0.965*E9+1.272</f>
        <v>51.645</v>
      </c>
      <c r="P9" s="12" t="n">
        <f aca="false">0.965*F9+1.272</f>
        <v>39.293</v>
      </c>
      <c r="Q9" s="12" t="n">
        <f aca="false">0.965*G9+1.272</f>
        <v>53.189</v>
      </c>
      <c r="R9" s="12" t="n">
        <f aca="false">0.965*H9+1.272</f>
        <v>51.452</v>
      </c>
      <c r="S9" s="12" t="n">
        <f aca="false">0.965*I9+1.272</f>
        <v>51.259</v>
      </c>
      <c r="T9" s="12" t="n">
        <f aca="false">0.965*J9+1.272</f>
        <v>46.241</v>
      </c>
    </row>
    <row r="10" customFormat="false" ht="14.25" hidden="false" customHeight="false" outlineLevel="0" collapsed="false">
      <c r="A10" s="10"/>
      <c r="B10" s="11" t="n">
        <v>51.6</v>
      </c>
      <c r="C10" s="11" t="n">
        <v>51.2</v>
      </c>
      <c r="D10" s="11" t="n">
        <v>53.6</v>
      </c>
      <c r="E10" s="11" t="n">
        <v>53.4</v>
      </c>
      <c r="F10" s="11" t="n">
        <v>53.2</v>
      </c>
      <c r="G10" s="11" t="n">
        <v>45.2</v>
      </c>
      <c r="H10" s="11" t="n">
        <v>52</v>
      </c>
      <c r="I10" s="11" t="n">
        <v>52</v>
      </c>
      <c r="J10" s="11" t="n">
        <v>53.2</v>
      </c>
      <c r="K10" s="11"/>
      <c r="L10" s="12" t="n">
        <f aca="false">0.965*B10+1.272</f>
        <v>51.066</v>
      </c>
      <c r="M10" s="12" t="n">
        <f aca="false">0.965*C10+1.272</f>
        <v>50.68</v>
      </c>
      <c r="N10" s="12" t="n">
        <f aca="false">0.965*D10+1.272</f>
        <v>52.996</v>
      </c>
      <c r="O10" s="12" t="n">
        <f aca="false">0.965*E10+1.272</f>
        <v>52.803</v>
      </c>
      <c r="P10" s="12" t="n">
        <f aca="false">0.965*F10+1.272</f>
        <v>52.61</v>
      </c>
      <c r="Q10" s="12" t="n">
        <f aca="false">0.965*G10+1.272</f>
        <v>44.89</v>
      </c>
      <c r="R10" s="12" t="n">
        <f aca="false">0.965*H10+1.272</f>
        <v>51.452</v>
      </c>
      <c r="S10" s="12" t="n">
        <f aca="false">0.965*I10+1.272</f>
        <v>51.452</v>
      </c>
      <c r="T10" s="12" t="n">
        <f aca="false">0.965*J10+1.272</f>
        <v>52.61</v>
      </c>
    </row>
    <row r="11" customFormat="false" ht="14.25" hidden="false" customHeight="false" outlineLevel="0" collapsed="false">
      <c r="A11" s="10" t="s">
        <v>9</v>
      </c>
      <c r="B11" s="11" t="n">
        <v>44.6</v>
      </c>
      <c r="C11" s="11" t="n">
        <v>53.2</v>
      </c>
      <c r="D11" s="11" t="n">
        <v>54</v>
      </c>
      <c r="E11" s="11" t="n">
        <v>53.6</v>
      </c>
      <c r="F11" s="11" t="n">
        <v>51.4</v>
      </c>
      <c r="G11" s="11" t="n">
        <v>43.2</v>
      </c>
      <c r="H11" s="11" t="n">
        <v>42.4</v>
      </c>
      <c r="I11" s="11" t="n">
        <v>54.2</v>
      </c>
      <c r="J11" s="11" t="n">
        <v>51.8</v>
      </c>
      <c r="K11" s="11"/>
      <c r="L11" s="12" t="n">
        <f aca="false">0.965*B11+1.272</f>
        <v>44.311</v>
      </c>
      <c r="M11" s="12" t="n">
        <f aca="false">0.965*C11+1.272</f>
        <v>52.61</v>
      </c>
      <c r="N11" s="12" t="n">
        <f aca="false">0.965*D11+1.272</f>
        <v>53.382</v>
      </c>
      <c r="O11" s="12" t="n">
        <f aca="false">0.965*E11+1.272</f>
        <v>52.996</v>
      </c>
      <c r="P11" s="12" t="n">
        <f aca="false">0.965*F11+1.272</f>
        <v>50.873</v>
      </c>
      <c r="Q11" s="12" t="n">
        <f aca="false">0.965*G11+1.272</f>
        <v>42.96</v>
      </c>
      <c r="R11" s="12" t="n">
        <f aca="false">0.965*H11+1.272</f>
        <v>42.188</v>
      </c>
      <c r="S11" s="12" t="n">
        <f aca="false">0.965*I11+1.272</f>
        <v>53.575</v>
      </c>
      <c r="T11" s="12" t="n">
        <f aca="false">0.965*J11+1.272</f>
        <v>51.259</v>
      </c>
    </row>
    <row r="12" customFormat="false" ht="14.25" hidden="false" customHeight="false" outlineLevel="0" collapsed="false">
      <c r="A12" s="10"/>
      <c r="B12" s="11" t="n">
        <v>50.8</v>
      </c>
      <c r="C12" s="11" t="n">
        <v>55.8</v>
      </c>
      <c r="D12" s="11" t="n">
        <v>57</v>
      </c>
      <c r="E12" s="11" t="n">
        <v>54.4</v>
      </c>
      <c r="F12" s="11" t="n">
        <v>53.4</v>
      </c>
      <c r="G12" s="11" t="n">
        <v>52.6</v>
      </c>
      <c r="H12" s="11" t="n">
        <v>51.4</v>
      </c>
      <c r="I12" s="11" t="n">
        <v>54.6</v>
      </c>
      <c r="J12" s="11" t="n">
        <v>47</v>
      </c>
      <c r="K12" s="11"/>
      <c r="L12" s="12" t="n">
        <f aca="false">0.965*B12+1.272</f>
        <v>50.294</v>
      </c>
      <c r="M12" s="12" t="n">
        <f aca="false">0.965*C12+1.272</f>
        <v>55.119</v>
      </c>
      <c r="N12" s="12" t="n">
        <f aca="false">0.965*D12+1.272</f>
        <v>56.277</v>
      </c>
      <c r="O12" s="12" t="n">
        <f aca="false">0.965*E12+1.272</f>
        <v>53.768</v>
      </c>
      <c r="P12" s="12" t="n">
        <f aca="false">0.965*F12+1.272</f>
        <v>52.803</v>
      </c>
      <c r="Q12" s="12" t="n">
        <f aca="false">0.965*G12+1.272</f>
        <v>52.031</v>
      </c>
      <c r="R12" s="12" t="n">
        <f aca="false">0.965*H12+1.272</f>
        <v>50.873</v>
      </c>
      <c r="S12" s="12" t="n">
        <f aca="false">0.965*I12+1.272</f>
        <v>53.961</v>
      </c>
      <c r="T12" s="12" t="n">
        <f aca="false">0.965*J12+1.272</f>
        <v>46.627</v>
      </c>
    </row>
    <row r="13" customFormat="false" ht="14.25" hidden="false" customHeight="false" outlineLevel="0" collapsed="false">
      <c r="A13" s="10"/>
      <c r="B13" s="11" t="n">
        <v>51.8</v>
      </c>
      <c r="C13" s="11" t="n">
        <v>53.8</v>
      </c>
      <c r="D13" s="11" t="n">
        <v>52.4</v>
      </c>
      <c r="E13" s="11" t="n">
        <v>34.2</v>
      </c>
      <c r="F13" s="11" t="n">
        <v>42</v>
      </c>
      <c r="G13" s="11" t="n">
        <v>53.6</v>
      </c>
      <c r="H13" s="11" t="n">
        <v>33.8</v>
      </c>
      <c r="I13" s="11"/>
      <c r="J13" s="11"/>
      <c r="K13" s="11"/>
      <c r="L13" s="12" t="n">
        <f aca="false">0.965*B13+1.272</f>
        <v>51.259</v>
      </c>
      <c r="M13" s="12" t="n">
        <f aca="false">0.965*C13+1.272</f>
        <v>53.189</v>
      </c>
      <c r="N13" s="12" t="n">
        <f aca="false">0.965*D13+1.272</f>
        <v>51.838</v>
      </c>
      <c r="O13" s="12" t="n">
        <f aca="false">0.965*E13+1.272</f>
        <v>34.275</v>
      </c>
      <c r="P13" s="12" t="n">
        <f aca="false">0.965*F13+1.272</f>
        <v>41.802</v>
      </c>
      <c r="Q13" s="12" t="n">
        <f aca="false">0.965*G13+1.272</f>
        <v>52.996</v>
      </c>
      <c r="R13" s="12" t="n">
        <f aca="false">0.965*H13+1.272</f>
        <v>33.889</v>
      </c>
    </row>
    <row r="14" customFormat="false" ht="14.25" hidden="false" customHeight="false" outlineLevel="0" collapsed="false">
      <c r="A14" s="10" t="s">
        <v>10</v>
      </c>
      <c r="B14" s="11" t="n">
        <v>54</v>
      </c>
      <c r="C14" s="11" t="n">
        <v>54.2</v>
      </c>
      <c r="D14" s="11" t="n">
        <v>37</v>
      </c>
      <c r="E14" s="11" t="n">
        <v>43.4</v>
      </c>
      <c r="F14" s="11" t="n">
        <v>54.4</v>
      </c>
      <c r="G14" s="11" t="n">
        <v>53.4</v>
      </c>
      <c r="H14" s="11" t="n">
        <v>49.6</v>
      </c>
      <c r="I14" s="11" t="n">
        <v>56.4</v>
      </c>
      <c r="J14" s="11" t="n">
        <v>54.4</v>
      </c>
      <c r="K14" s="11"/>
      <c r="L14" s="12" t="n">
        <f aca="false">0.965*B14+1.272</f>
        <v>53.382</v>
      </c>
      <c r="M14" s="12" t="n">
        <f aca="false">0.965*C14+1.272</f>
        <v>53.575</v>
      </c>
      <c r="N14" s="12" t="n">
        <f aca="false">0.965*D14+1.272</f>
        <v>36.977</v>
      </c>
      <c r="O14" s="12" t="n">
        <f aca="false">0.965*E14+1.272</f>
        <v>43.153</v>
      </c>
      <c r="P14" s="12" t="n">
        <f aca="false">0.965*F14+1.272</f>
        <v>53.768</v>
      </c>
      <c r="Q14" s="12" t="n">
        <f aca="false">0.965*G14+1.272</f>
        <v>52.803</v>
      </c>
      <c r="R14" s="12" t="n">
        <f aca="false">0.965*H14+1.272</f>
        <v>49.136</v>
      </c>
      <c r="S14" s="12" t="n">
        <f aca="false">0.965*I14+1.272</f>
        <v>55.698</v>
      </c>
      <c r="T14" s="12" t="n">
        <f aca="false">0.965*J14+1.272</f>
        <v>53.768</v>
      </c>
    </row>
    <row r="15" customFormat="false" ht="14.25" hidden="false" customHeight="false" outlineLevel="0" collapsed="false">
      <c r="A15" s="10"/>
      <c r="B15" s="11" t="n">
        <v>52.8</v>
      </c>
      <c r="C15" s="11" t="n">
        <v>54.2</v>
      </c>
      <c r="D15" s="11" t="n">
        <v>54.4</v>
      </c>
      <c r="E15" s="11" t="n">
        <v>58</v>
      </c>
      <c r="F15" s="11" t="n">
        <v>45.8</v>
      </c>
      <c r="G15" s="11" t="n">
        <v>48.8</v>
      </c>
      <c r="H15" s="11" t="n">
        <v>49.4</v>
      </c>
      <c r="I15" s="11" t="n">
        <v>44.6</v>
      </c>
      <c r="J15" s="11"/>
      <c r="K15" s="11"/>
      <c r="L15" s="12" t="n">
        <f aca="false">0.965*B15+1.272</f>
        <v>52.224</v>
      </c>
      <c r="M15" s="12" t="n">
        <f aca="false">0.965*C15+1.272</f>
        <v>53.575</v>
      </c>
      <c r="N15" s="12" t="n">
        <f aca="false">0.965*D15+1.272</f>
        <v>53.768</v>
      </c>
      <c r="O15" s="12" t="n">
        <f aca="false">0.965*E15+1.272</f>
        <v>57.242</v>
      </c>
      <c r="P15" s="12" t="n">
        <f aca="false">0.965*F15+1.272</f>
        <v>45.469</v>
      </c>
      <c r="Q15" s="12" t="n">
        <f aca="false">0.965*G15+1.272</f>
        <v>48.364</v>
      </c>
      <c r="R15" s="12" t="n">
        <f aca="false">0.965*H15+1.272</f>
        <v>48.943</v>
      </c>
      <c r="S15" s="12" t="n">
        <f aca="false">0.965*I15+1.272</f>
        <v>44.311</v>
      </c>
    </row>
    <row r="16" customFormat="false" ht="14.2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false" outlineLevel="0" collapsed="false">
      <c r="A17" s="10" t="s">
        <v>11</v>
      </c>
      <c r="B17" s="11" t="n">
        <v>53.4</v>
      </c>
      <c r="C17" s="11" t="n">
        <v>50</v>
      </c>
      <c r="D17" s="11" t="n">
        <v>53.2</v>
      </c>
      <c r="E17" s="11" t="n">
        <v>49.8</v>
      </c>
      <c r="F17" s="11" t="n">
        <v>35.6</v>
      </c>
      <c r="G17" s="11" t="n">
        <v>54.6</v>
      </c>
      <c r="H17" s="11" t="n">
        <v>55.6</v>
      </c>
      <c r="I17" s="11" t="n">
        <v>50.8</v>
      </c>
      <c r="J17" s="11" t="n">
        <v>53.7</v>
      </c>
      <c r="K17" s="11"/>
      <c r="L17" s="12" t="n">
        <f aca="false">0.965*B17+1.272</f>
        <v>52.803</v>
      </c>
      <c r="M17" s="12" t="n">
        <f aca="false">0.965*C17+1.272</f>
        <v>49.522</v>
      </c>
      <c r="N17" s="12" t="n">
        <f aca="false">0.965*D17+1.272</f>
        <v>52.61</v>
      </c>
      <c r="O17" s="12" t="n">
        <f aca="false">0.965*E17+1.272</f>
        <v>49.329</v>
      </c>
      <c r="P17" s="12" t="n">
        <f aca="false">0.965*F17+1.272</f>
        <v>35.626</v>
      </c>
      <c r="Q17" s="12" t="n">
        <f aca="false">0.965*G17+1.272</f>
        <v>53.961</v>
      </c>
      <c r="R17" s="12" t="n">
        <f aca="false">0.965*H17+1.272</f>
        <v>54.926</v>
      </c>
      <c r="S17" s="12" t="n">
        <f aca="false">0.965*I17+1.272</f>
        <v>50.294</v>
      </c>
      <c r="T17" s="12" t="n">
        <f aca="false">0.965*J17+1.272</f>
        <v>53.0925</v>
      </c>
    </row>
    <row r="18" customFormat="false" ht="14.25" hidden="false" customHeight="false" outlineLevel="0" collapsed="false">
      <c r="A18" s="10"/>
      <c r="B18" s="11" t="n">
        <v>46.2</v>
      </c>
      <c r="C18" s="11" t="n">
        <v>35.8</v>
      </c>
      <c r="D18" s="11" t="n">
        <v>49.8</v>
      </c>
      <c r="E18" s="11" t="n">
        <v>44.4</v>
      </c>
      <c r="F18" s="11" t="n">
        <v>47.2</v>
      </c>
      <c r="G18" s="11" t="n">
        <v>44.6</v>
      </c>
      <c r="H18" s="11" t="n">
        <v>54.2</v>
      </c>
      <c r="I18" s="11" t="n">
        <v>53.6</v>
      </c>
      <c r="J18" s="11" t="n">
        <v>58</v>
      </c>
      <c r="K18" s="11"/>
      <c r="L18" s="12" t="n">
        <f aca="false">0.965*B18+1.272</f>
        <v>45.855</v>
      </c>
      <c r="M18" s="12" t="n">
        <f aca="false">0.965*C18+1.272</f>
        <v>35.819</v>
      </c>
      <c r="N18" s="12" t="n">
        <f aca="false">0.965*D18+1.272</f>
        <v>49.329</v>
      </c>
      <c r="O18" s="12" t="n">
        <f aca="false">0.965*E18+1.272</f>
        <v>44.118</v>
      </c>
      <c r="P18" s="12" t="n">
        <f aca="false">0.965*F18+1.272</f>
        <v>46.82</v>
      </c>
      <c r="Q18" s="12" t="n">
        <f aca="false">0.965*G18+1.272</f>
        <v>44.311</v>
      </c>
      <c r="R18" s="12" t="n">
        <f aca="false">0.965*H18+1.272</f>
        <v>53.575</v>
      </c>
      <c r="S18" s="12" t="n">
        <f aca="false">0.965*I18+1.272</f>
        <v>52.996</v>
      </c>
      <c r="T18" s="12" t="n">
        <f aca="false">0.965*J18+1.272</f>
        <v>57.242</v>
      </c>
    </row>
    <row r="19" customFormat="false" ht="14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4.25" hidden="false" customHeight="false" outlineLevel="0" collapsed="false">
      <c r="A20" s="10" t="s">
        <v>12</v>
      </c>
      <c r="B20" s="11" t="n">
        <v>54.8</v>
      </c>
      <c r="C20" s="11" t="n">
        <v>53.4</v>
      </c>
      <c r="D20" s="11" t="n">
        <v>57.4</v>
      </c>
      <c r="E20" s="11" t="n">
        <v>53</v>
      </c>
      <c r="F20" s="11" t="n">
        <v>54.8</v>
      </c>
      <c r="G20" s="11" t="n">
        <v>44.2</v>
      </c>
      <c r="H20" s="11" t="n">
        <v>34.8</v>
      </c>
      <c r="I20" s="11" t="n">
        <v>57.4</v>
      </c>
      <c r="J20" s="11" t="n">
        <v>51</v>
      </c>
      <c r="K20" s="11"/>
      <c r="L20" s="12" t="n">
        <f aca="false">0.965*B20+1.272</f>
        <v>54.154</v>
      </c>
      <c r="M20" s="12" t="n">
        <f aca="false">0.965*C20+1.272</f>
        <v>52.803</v>
      </c>
      <c r="N20" s="12" t="n">
        <f aca="false">0.965*D20+1.272</f>
        <v>56.663</v>
      </c>
      <c r="O20" s="12" t="n">
        <f aca="false">0.965*E20+1.272</f>
        <v>52.417</v>
      </c>
      <c r="P20" s="12" t="n">
        <f aca="false">0.965*F20+1.272</f>
        <v>54.154</v>
      </c>
      <c r="Q20" s="12" t="n">
        <f aca="false">0.965*G20+1.272</f>
        <v>43.925</v>
      </c>
      <c r="R20" s="12" t="n">
        <f aca="false">0.965*H20+1.272</f>
        <v>34.854</v>
      </c>
      <c r="S20" s="12" t="n">
        <f aca="false">0.965*I20+1.272</f>
        <v>56.663</v>
      </c>
      <c r="T20" s="12" t="n">
        <f aca="false">0.965*J20+1.272</f>
        <v>50.487</v>
      </c>
    </row>
    <row r="21" customFormat="false" ht="14.25" hidden="false" customHeight="false" outlineLevel="0" collapsed="false">
      <c r="A21" s="10"/>
      <c r="B21" s="11" t="n">
        <v>54.2</v>
      </c>
      <c r="C21" s="11" t="n">
        <v>53.4</v>
      </c>
      <c r="D21" s="11" t="n">
        <v>54.2</v>
      </c>
      <c r="E21" s="11" t="n">
        <v>57.8</v>
      </c>
      <c r="F21" s="11" t="n">
        <v>55.8</v>
      </c>
      <c r="G21" s="11" t="n">
        <v>54.4</v>
      </c>
      <c r="H21" s="11" t="n">
        <v>52.4</v>
      </c>
      <c r="I21" s="11"/>
      <c r="J21" s="11"/>
      <c r="K21" s="11"/>
      <c r="L21" s="12" t="n">
        <f aca="false">0.965*B21+1.272</f>
        <v>53.575</v>
      </c>
      <c r="M21" s="12" t="n">
        <f aca="false">0.965*C21+1.272</f>
        <v>52.803</v>
      </c>
      <c r="N21" s="12" t="n">
        <f aca="false">0.965*D21+1.272</f>
        <v>53.575</v>
      </c>
      <c r="O21" s="12" t="n">
        <f aca="false">0.965*E21+1.272</f>
        <v>57.049</v>
      </c>
      <c r="P21" s="12" t="n">
        <f aca="false">0.965*F21+1.272</f>
        <v>55.119</v>
      </c>
      <c r="Q21" s="12" t="n">
        <f aca="false">0.965*G21+1.272</f>
        <v>53.768</v>
      </c>
      <c r="R21" s="12" t="n">
        <f aca="false">0.965*H21+1.272</f>
        <v>51.838</v>
      </c>
    </row>
    <row r="22" customFormat="false" ht="14.2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4.25" hidden="false" customHeight="false" outlineLevel="0" collapsed="false">
      <c r="A23" s="10" t="s">
        <v>13</v>
      </c>
      <c r="B23" s="11" t="n">
        <v>53.2</v>
      </c>
      <c r="C23" s="11" t="n">
        <v>56.2</v>
      </c>
      <c r="D23" s="11" t="n">
        <v>62</v>
      </c>
      <c r="E23" s="11" t="n">
        <v>48.4</v>
      </c>
      <c r="F23" s="11" t="n">
        <v>51.4</v>
      </c>
      <c r="G23" s="11" t="n">
        <v>54.4</v>
      </c>
      <c r="H23" s="11" t="n">
        <v>46.4</v>
      </c>
      <c r="I23" s="11" t="n">
        <v>55.2</v>
      </c>
      <c r="J23" s="11" t="n">
        <v>52.2</v>
      </c>
      <c r="K23" s="11"/>
      <c r="L23" s="12" t="n">
        <f aca="false">0.965*B23+1.272</f>
        <v>52.61</v>
      </c>
      <c r="M23" s="12" t="n">
        <f aca="false">0.965*C23+1.272</f>
        <v>55.505</v>
      </c>
      <c r="N23" s="12" t="n">
        <f aca="false">0.965*D23+1.272</f>
        <v>61.102</v>
      </c>
      <c r="O23" s="12" t="n">
        <f aca="false">0.965*E23+1.272</f>
        <v>47.978</v>
      </c>
      <c r="P23" s="12" t="n">
        <f aca="false">0.965*F23+1.272</f>
        <v>50.873</v>
      </c>
      <c r="Q23" s="12" t="n">
        <f aca="false">0.965*G23+1.272</f>
        <v>53.768</v>
      </c>
      <c r="R23" s="12" t="n">
        <f aca="false">0.965*H23+1.272</f>
        <v>46.048</v>
      </c>
      <c r="S23" s="12" t="n">
        <f aca="false">0.965*I23+1.272</f>
        <v>54.54</v>
      </c>
      <c r="T23" s="12" t="n">
        <f aca="false">0.965*J23+1.272</f>
        <v>51.645</v>
      </c>
    </row>
    <row r="24" customFormat="false" ht="14.25" hidden="false" customHeight="false" outlineLevel="0" collapsed="false">
      <c r="A24" s="10"/>
      <c r="B24" s="11" t="n">
        <v>54.6</v>
      </c>
      <c r="C24" s="11" t="n">
        <v>34.4</v>
      </c>
      <c r="D24" s="11" t="n">
        <v>52.4</v>
      </c>
      <c r="E24" s="11" t="n">
        <v>53.4</v>
      </c>
      <c r="F24" s="11" t="n">
        <v>52.4</v>
      </c>
      <c r="G24" s="11" t="n">
        <v>51.8</v>
      </c>
      <c r="H24" s="11" t="n">
        <v>43.6</v>
      </c>
      <c r="I24" s="11" t="n">
        <v>52.2</v>
      </c>
      <c r="J24" s="11" t="n">
        <v>54.8</v>
      </c>
      <c r="K24" s="11"/>
      <c r="L24" s="12" t="n">
        <f aca="false">0.965*B24+1.272</f>
        <v>53.961</v>
      </c>
      <c r="M24" s="12" t="n">
        <f aca="false">0.965*C24+1.272</f>
        <v>34.468</v>
      </c>
      <c r="N24" s="12" t="n">
        <f aca="false">0.965*D24+1.272</f>
        <v>51.838</v>
      </c>
      <c r="O24" s="12" t="n">
        <f aca="false">0.965*E24+1.272</f>
        <v>52.803</v>
      </c>
      <c r="P24" s="12" t="n">
        <f aca="false">0.965*F24+1.272</f>
        <v>51.838</v>
      </c>
      <c r="Q24" s="12" t="n">
        <f aca="false">0.965*G24+1.272</f>
        <v>51.259</v>
      </c>
      <c r="R24" s="12" t="n">
        <f aca="false">0.965*H24+1.272</f>
        <v>43.346</v>
      </c>
      <c r="S24" s="12" t="n">
        <f aca="false">0.965*I24+1.272</f>
        <v>51.645</v>
      </c>
      <c r="T24" s="12" t="n">
        <f aca="false">0.965*J24+1.272</f>
        <v>54.154</v>
      </c>
    </row>
    <row r="25" customFormat="false" ht="14.25" hidden="false" customHeight="false" outlineLevel="0" collapsed="false">
      <c r="A25" s="10"/>
      <c r="B25" s="11" t="n">
        <v>55.4</v>
      </c>
      <c r="C25" s="11" t="n">
        <v>53.2</v>
      </c>
      <c r="D25" s="11" t="n">
        <v>53</v>
      </c>
      <c r="E25" s="11" t="n">
        <v>47.6</v>
      </c>
      <c r="F25" s="11" t="n">
        <v>53.2</v>
      </c>
      <c r="G25" s="11" t="n">
        <v>53.2</v>
      </c>
      <c r="H25" s="11" t="n">
        <v>54.8</v>
      </c>
      <c r="I25" s="11" t="n">
        <v>53.8</v>
      </c>
      <c r="J25" s="11" t="n">
        <v>58.2</v>
      </c>
      <c r="K25" s="11"/>
      <c r="L25" s="12" t="n">
        <f aca="false">0.965*B25+1.272</f>
        <v>54.733</v>
      </c>
      <c r="M25" s="12" t="n">
        <f aca="false">0.965*C25+1.272</f>
        <v>52.61</v>
      </c>
      <c r="N25" s="12" t="n">
        <f aca="false">0.965*D25+1.272</f>
        <v>52.417</v>
      </c>
      <c r="O25" s="12" t="n">
        <f aca="false">0.965*E25+1.272</f>
        <v>47.206</v>
      </c>
      <c r="P25" s="12" t="n">
        <f aca="false">0.965*F25+1.272</f>
        <v>52.61</v>
      </c>
      <c r="Q25" s="12" t="n">
        <f aca="false">0.965*G25+1.272</f>
        <v>52.61</v>
      </c>
      <c r="R25" s="12" t="n">
        <f aca="false">0.965*H25+1.272</f>
        <v>54.154</v>
      </c>
      <c r="S25" s="12" t="n">
        <f aca="false">0.965*I25+1.272</f>
        <v>53.189</v>
      </c>
      <c r="T25" s="12" t="n">
        <f aca="false">0.965*J25+1.272</f>
        <v>57.435</v>
      </c>
    </row>
    <row r="26" customFormat="false" ht="14.25" hidden="false" customHeight="false" outlineLevel="0" collapsed="false">
      <c r="A26" s="10" t="s">
        <v>14</v>
      </c>
      <c r="B26" s="11" t="n">
        <v>53.6</v>
      </c>
      <c r="C26" s="11" t="n">
        <v>53.8</v>
      </c>
      <c r="D26" s="11" t="n">
        <v>49.2</v>
      </c>
      <c r="E26" s="11" t="n">
        <v>55</v>
      </c>
      <c r="F26" s="11" t="n">
        <v>54.8</v>
      </c>
      <c r="G26" s="11" t="n">
        <v>45.6</v>
      </c>
      <c r="H26" s="11" t="n">
        <v>48.6</v>
      </c>
      <c r="I26" s="11" t="n">
        <v>53.8</v>
      </c>
      <c r="J26" s="11" t="n">
        <v>54.2</v>
      </c>
      <c r="K26" s="11"/>
      <c r="L26" s="12" t="n">
        <f aca="false">0.965*B26+1.272</f>
        <v>52.996</v>
      </c>
      <c r="M26" s="12" t="n">
        <f aca="false">0.965*C26+1.272</f>
        <v>53.189</v>
      </c>
      <c r="N26" s="12" t="n">
        <f aca="false">0.965*D26+1.272</f>
        <v>48.75</v>
      </c>
      <c r="O26" s="12" t="n">
        <f aca="false">0.965*E26+1.272</f>
        <v>54.347</v>
      </c>
      <c r="P26" s="12" t="n">
        <f aca="false">0.965*F26+1.272</f>
        <v>54.154</v>
      </c>
      <c r="Q26" s="12" t="n">
        <f aca="false">0.965*G26+1.272</f>
        <v>45.276</v>
      </c>
      <c r="R26" s="12" t="n">
        <f aca="false">0.965*H26+1.272</f>
        <v>48.171</v>
      </c>
      <c r="S26" s="12" t="n">
        <f aca="false">0.965*I26+1.272</f>
        <v>53.189</v>
      </c>
      <c r="T26" s="12" t="n">
        <f aca="false">0.965*J26+1.272</f>
        <v>53.575</v>
      </c>
    </row>
    <row r="27" customFormat="false" ht="14.25" hidden="false" customHeight="false" outlineLevel="0" collapsed="false">
      <c r="A27" s="10"/>
      <c r="B27" s="11" t="n">
        <v>49.4</v>
      </c>
      <c r="C27" s="11" t="n">
        <v>37.8</v>
      </c>
      <c r="D27" s="11" t="n">
        <v>55.6</v>
      </c>
      <c r="E27" s="11" t="n">
        <v>53.2</v>
      </c>
      <c r="F27" s="11" t="n">
        <v>50.8</v>
      </c>
      <c r="G27" s="11" t="n">
        <v>53.6</v>
      </c>
      <c r="H27" s="11" t="n">
        <v>55.6</v>
      </c>
      <c r="I27" s="11"/>
      <c r="J27" s="11"/>
      <c r="K27" s="11"/>
      <c r="L27" s="12" t="n">
        <f aca="false">0.965*B27+1.272</f>
        <v>48.943</v>
      </c>
      <c r="M27" s="12" t="n">
        <f aca="false">0.965*C27+1.272</f>
        <v>37.749</v>
      </c>
      <c r="N27" s="12" t="n">
        <f aca="false">0.965*D27+1.272</f>
        <v>54.926</v>
      </c>
      <c r="O27" s="12" t="n">
        <f aca="false">0.965*E27+1.272</f>
        <v>52.61</v>
      </c>
      <c r="P27" s="12" t="n">
        <f aca="false">0.965*F27+1.272</f>
        <v>50.294</v>
      </c>
      <c r="Q27" s="12" t="n">
        <f aca="false">0.965*G27+1.272</f>
        <v>52.996</v>
      </c>
      <c r="R27" s="12" t="n">
        <f aca="false">0.965*H27+1.272</f>
        <v>54.926</v>
      </c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4.25" hidden="false" customHeight="false" outlineLevel="0" collapsed="false">
      <c r="A29" s="10" t="s">
        <v>15</v>
      </c>
      <c r="B29" s="11" t="n">
        <v>55.4</v>
      </c>
      <c r="C29" s="11" t="n">
        <v>57.2</v>
      </c>
      <c r="D29" s="11" t="n">
        <v>56.2</v>
      </c>
      <c r="E29" s="11" t="n">
        <v>51.3</v>
      </c>
      <c r="F29" s="11" t="n">
        <v>47.6</v>
      </c>
      <c r="G29" s="11" t="n">
        <v>51.8</v>
      </c>
      <c r="H29" s="11" t="n">
        <v>41.8</v>
      </c>
      <c r="I29" s="11" t="n">
        <v>56.2</v>
      </c>
      <c r="J29" s="11" t="n">
        <v>54.6</v>
      </c>
      <c r="K29" s="11"/>
      <c r="L29" s="12" t="n">
        <f aca="false">0.965*B29+1.272</f>
        <v>54.733</v>
      </c>
      <c r="M29" s="12" t="n">
        <f aca="false">0.965*C29+1.272</f>
        <v>56.47</v>
      </c>
      <c r="N29" s="12" t="n">
        <f aca="false">0.965*D29+1.272</f>
        <v>55.505</v>
      </c>
      <c r="O29" s="12" t="n">
        <f aca="false">0.965*E29+1.272</f>
        <v>50.7765</v>
      </c>
      <c r="P29" s="12" t="n">
        <f aca="false">0.965*F29+1.272</f>
        <v>47.206</v>
      </c>
      <c r="Q29" s="12" t="n">
        <f aca="false">0.965*G29+1.272</f>
        <v>51.259</v>
      </c>
      <c r="R29" s="12" t="n">
        <f aca="false">0.965*H29+1.272</f>
        <v>41.609</v>
      </c>
      <c r="S29" s="12" t="n">
        <f aca="false">0.965*I29+1.272</f>
        <v>55.505</v>
      </c>
      <c r="T29" s="12" t="n">
        <f aca="false">0.965*J29+1.272</f>
        <v>53.961</v>
      </c>
    </row>
    <row r="30" customFormat="false" ht="14.25" hidden="false" customHeight="false" outlineLevel="0" collapsed="false">
      <c r="A30" s="10"/>
      <c r="B30" s="11" t="n">
        <v>54.6</v>
      </c>
      <c r="C30" s="11" t="n">
        <v>56.2</v>
      </c>
      <c r="D30" s="11" t="n">
        <v>44.6</v>
      </c>
      <c r="E30" s="11" t="n">
        <v>44.2</v>
      </c>
      <c r="F30" s="11" t="n">
        <v>42.4</v>
      </c>
      <c r="G30" s="11" t="n">
        <v>52.8</v>
      </c>
      <c r="H30" s="11" t="n">
        <v>56</v>
      </c>
      <c r="I30" s="11" t="n">
        <v>37.2</v>
      </c>
      <c r="J30" s="11" t="n">
        <v>53</v>
      </c>
      <c r="K30" s="11"/>
      <c r="L30" s="12" t="n">
        <f aca="false">0.965*B30+1.272</f>
        <v>53.961</v>
      </c>
      <c r="M30" s="12" t="n">
        <f aca="false">0.965*C30+1.272</f>
        <v>55.505</v>
      </c>
      <c r="N30" s="12" t="n">
        <f aca="false">0.965*D30+1.272</f>
        <v>44.311</v>
      </c>
      <c r="O30" s="12" t="n">
        <f aca="false">0.965*E30+1.272</f>
        <v>43.925</v>
      </c>
      <c r="P30" s="12" t="n">
        <f aca="false">0.965*F30+1.272</f>
        <v>42.188</v>
      </c>
      <c r="Q30" s="12" t="n">
        <f aca="false">0.965*G30+1.272</f>
        <v>52.224</v>
      </c>
      <c r="R30" s="12" t="n">
        <f aca="false">0.965*H30+1.272</f>
        <v>55.312</v>
      </c>
      <c r="S30" s="12" t="n">
        <f aca="false">0.965*I30+1.272</f>
        <v>37.17</v>
      </c>
      <c r="T30" s="12" t="n">
        <f aca="false">0.965*J30+1.272</f>
        <v>52.417</v>
      </c>
    </row>
    <row r="31" customFormat="false" ht="14.25" hidden="false" customHeight="false" outlineLevel="0" collapsed="false">
      <c r="A31" s="10"/>
      <c r="B31" s="11" t="n">
        <v>55.6</v>
      </c>
      <c r="C31" s="11" t="n">
        <v>55</v>
      </c>
      <c r="D31" s="11" t="n">
        <v>58.6</v>
      </c>
      <c r="E31" s="11"/>
      <c r="F31" s="11"/>
      <c r="G31" s="11"/>
      <c r="H31" s="11"/>
      <c r="I31" s="11"/>
      <c r="J31" s="11"/>
      <c r="K31" s="11"/>
      <c r="L31" s="12" t="n">
        <f aca="false">0.965*B31+1.272</f>
        <v>54.926</v>
      </c>
      <c r="M31" s="12" t="n">
        <f aca="false">0.965*C31+1.272</f>
        <v>54.347</v>
      </c>
      <c r="N31" s="12" t="n">
        <f aca="false">0.965*D31+1.272</f>
        <v>57.821</v>
      </c>
    </row>
    <row r="32" customFormat="false" ht="14.25" hidden="false" customHeight="false" outlineLevel="0" collapsed="false">
      <c r="A32" s="10" t="s">
        <v>16</v>
      </c>
      <c r="B32" s="11" t="n">
        <v>57.2</v>
      </c>
      <c r="C32" s="11" t="n">
        <v>56.6</v>
      </c>
      <c r="D32" s="11" t="n">
        <v>58.4</v>
      </c>
      <c r="E32" s="11" t="n">
        <v>61.8</v>
      </c>
      <c r="F32" s="11" t="n">
        <v>60.4</v>
      </c>
      <c r="G32" s="11" t="n">
        <v>43.6</v>
      </c>
      <c r="H32" s="11" t="n">
        <v>55.8</v>
      </c>
      <c r="I32" s="11" t="n">
        <v>56.2</v>
      </c>
      <c r="J32" s="11" t="n">
        <v>54.2</v>
      </c>
      <c r="K32" s="11"/>
      <c r="L32" s="12" t="n">
        <f aca="false">0.965*B32+1.272</f>
        <v>56.47</v>
      </c>
      <c r="M32" s="12" t="n">
        <f aca="false">0.965*C32+1.272</f>
        <v>55.891</v>
      </c>
      <c r="N32" s="12" t="n">
        <f aca="false">0.965*D32+1.272</f>
        <v>57.628</v>
      </c>
      <c r="O32" s="12" t="n">
        <f aca="false">0.965*E32+1.272</f>
        <v>60.909</v>
      </c>
      <c r="P32" s="12" t="n">
        <f aca="false">0.965*F32+1.272</f>
        <v>59.558</v>
      </c>
      <c r="Q32" s="12" t="n">
        <f aca="false">0.965*G32+1.272</f>
        <v>43.346</v>
      </c>
      <c r="R32" s="12" t="n">
        <f aca="false">0.965*H32+1.272</f>
        <v>55.119</v>
      </c>
      <c r="S32" s="12" t="n">
        <f aca="false">0.965*I32+1.272</f>
        <v>55.505</v>
      </c>
      <c r="T32" s="12" t="n">
        <f aca="false">0.965*J32+1.272</f>
        <v>53.575</v>
      </c>
    </row>
    <row r="33" customFormat="false" ht="14.25" hidden="false" customHeight="false" outlineLevel="0" collapsed="false">
      <c r="A33" s="10"/>
      <c r="B33" s="11" t="n">
        <v>55.8</v>
      </c>
      <c r="C33" s="11" t="n">
        <v>55.6</v>
      </c>
      <c r="D33" s="11" t="n">
        <v>38.8</v>
      </c>
      <c r="E33" s="11" t="n">
        <v>56.2</v>
      </c>
      <c r="F33" s="11" t="n">
        <v>55.4</v>
      </c>
      <c r="G33" s="11" t="n">
        <v>56.6</v>
      </c>
      <c r="H33" s="11" t="n">
        <v>55.2</v>
      </c>
      <c r="I33" s="11"/>
      <c r="J33" s="11"/>
      <c r="K33" s="11"/>
      <c r="L33" s="12" t="n">
        <f aca="false">0.965*B33+1.272</f>
        <v>55.119</v>
      </c>
      <c r="M33" s="12" t="n">
        <f aca="false">0.965*C33+1.272</f>
        <v>54.926</v>
      </c>
      <c r="N33" s="12" t="n">
        <f aca="false">0.965*D33+1.272</f>
        <v>38.714</v>
      </c>
      <c r="O33" s="12" t="n">
        <f aca="false">0.965*E33+1.272</f>
        <v>55.505</v>
      </c>
      <c r="P33" s="12" t="n">
        <f aca="false">0.965*F33+1.272</f>
        <v>54.733</v>
      </c>
      <c r="Q33" s="12" t="n">
        <f aca="false">0.965*G33+1.272</f>
        <v>55.891</v>
      </c>
      <c r="R33" s="12" t="n">
        <f aca="false">0.965*H33+1.272</f>
        <v>54.54</v>
      </c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4.25" hidden="false" customHeight="false" outlineLevel="0" collapsed="false">
      <c r="A35" s="10" t="s">
        <v>17</v>
      </c>
      <c r="B35" s="11" t="n">
        <v>55.8</v>
      </c>
      <c r="C35" s="11" t="n">
        <v>53.2</v>
      </c>
      <c r="D35" s="11" t="n">
        <v>54.4</v>
      </c>
      <c r="E35" s="11" t="n">
        <v>55.2</v>
      </c>
      <c r="F35" s="11" t="n">
        <v>55.2</v>
      </c>
      <c r="G35" s="11" t="n">
        <v>53.6</v>
      </c>
      <c r="H35" s="11" t="n">
        <v>46.2</v>
      </c>
      <c r="I35" s="11" t="n">
        <v>39.2</v>
      </c>
      <c r="J35" s="11" t="n">
        <v>38.8</v>
      </c>
      <c r="K35" s="11"/>
      <c r="L35" s="12" t="n">
        <f aca="false">0.965*B35+1.272</f>
        <v>55.119</v>
      </c>
      <c r="M35" s="12" t="n">
        <f aca="false">0.965*C35+1.272</f>
        <v>52.61</v>
      </c>
      <c r="N35" s="12" t="n">
        <f aca="false">0.965*D35+1.272</f>
        <v>53.768</v>
      </c>
      <c r="O35" s="12" t="n">
        <f aca="false">0.965*E35+1.272</f>
        <v>54.54</v>
      </c>
      <c r="P35" s="12" t="n">
        <f aca="false">0.965*F35+1.272</f>
        <v>54.54</v>
      </c>
      <c r="Q35" s="12" t="n">
        <f aca="false">0.965*G35+1.272</f>
        <v>52.996</v>
      </c>
      <c r="R35" s="12" t="n">
        <f aca="false">0.965*H35+1.272</f>
        <v>45.855</v>
      </c>
      <c r="S35" s="12" t="n">
        <f aca="false">0.965*I35+1.272</f>
        <v>39.1</v>
      </c>
      <c r="T35" s="12" t="n">
        <f aca="false">0.965*J35+1.272</f>
        <v>38.714</v>
      </c>
    </row>
    <row r="36" customFormat="false" ht="14.25" hidden="false" customHeight="false" outlineLevel="0" collapsed="false">
      <c r="A36" s="10"/>
      <c r="B36" s="11" t="n">
        <v>52.8</v>
      </c>
      <c r="C36" s="11" t="n">
        <v>52.6</v>
      </c>
      <c r="D36" s="11" t="n">
        <v>55.8</v>
      </c>
      <c r="E36" s="11" t="n">
        <v>55.2</v>
      </c>
      <c r="F36" s="11" t="n">
        <v>52.8</v>
      </c>
      <c r="G36" s="11" t="n">
        <v>53.2</v>
      </c>
      <c r="H36" s="11" t="n">
        <v>56.2</v>
      </c>
      <c r="I36" s="11" t="n">
        <v>56.4</v>
      </c>
      <c r="J36" s="11" t="n">
        <v>54.4</v>
      </c>
      <c r="K36" s="11"/>
      <c r="L36" s="12" t="n">
        <f aca="false">0.965*B36+1.272</f>
        <v>52.224</v>
      </c>
      <c r="M36" s="12" t="n">
        <f aca="false">0.965*C36+1.272</f>
        <v>52.031</v>
      </c>
      <c r="N36" s="12" t="n">
        <f aca="false">0.965*D36+1.272</f>
        <v>55.119</v>
      </c>
      <c r="O36" s="12" t="n">
        <f aca="false">0.965*E36+1.272</f>
        <v>54.54</v>
      </c>
      <c r="P36" s="12" t="n">
        <f aca="false">0.965*F36+1.272</f>
        <v>52.224</v>
      </c>
      <c r="Q36" s="12" t="n">
        <f aca="false">0.965*G36+1.272</f>
        <v>52.61</v>
      </c>
      <c r="R36" s="12" t="n">
        <f aca="false">0.965*H36+1.272</f>
        <v>55.505</v>
      </c>
      <c r="S36" s="12" t="n">
        <f aca="false">0.965*I36+1.272</f>
        <v>55.698</v>
      </c>
      <c r="T36" s="12" t="n">
        <f aca="false">0.965*J36+1.272</f>
        <v>53.768</v>
      </c>
    </row>
    <row r="37" customFormat="false" ht="14.25" hidden="false" customHeight="false" outlineLevel="0" collapsed="false">
      <c r="A37" s="10"/>
      <c r="B37" s="11" t="n">
        <v>40.2</v>
      </c>
      <c r="C37" s="11"/>
      <c r="D37" s="11"/>
      <c r="E37" s="11"/>
      <c r="F37" s="11"/>
      <c r="G37" s="11"/>
      <c r="H37" s="11"/>
      <c r="I37" s="11"/>
      <c r="J37" s="11"/>
      <c r="K37" s="11"/>
      <c r="L37" s="12" t="n">
        <f aca="false">0.965*B37+1.272</f>
        <v>40.065</v>
      </c>
    </row>
    <row r="38" customFormat="false" ht="14.25" hidden="false" customHeight="false" outlineLevel="0" collapsed="false">
      <c r="A38" s="10" t="s">
        <v>18</v>
      </c>
      <c r="B38" s="11" t="n">
        <v>54.4</v>
      </c>
      <c r="C38" s="11" t="n">
        <v>56.2</v>
      </c>
      <c r="D38" s="11" t="n">
        <v>55</v>
      </c>
      <c r="E38" s="11" t="n">
        <v>51.4</v>
      </c>
      <c r="F38" s="11" t="n">
        <v>41.2</v>
      </c>
      <c r="G38" s="11" t="n">
        <v>59.6</v>
      </c>
      <c r="H38" s="11" t="n">
        <v>50.4</v>
      </c>
      <c r="I38" s="11" t="n">
        <v>50.2</v>
      </c>
      <c r="J38" s="11" t="n">
        <v>60.2</v>
      </c>
      <c r="K38" s="11"/>
      <c r="L38" s="12" t="n">
        <f aca="false">0.965*B38+1.272</f>
        <v>53.768</v>
      </c>
      <c r="M38" s="12" t="n">
        <f aca="false">0.965*C38+1.272</f>
        <v>55.505</v>
      </c>
      <c r="N38" s="12" t="n">
        <f aca="false">0.965*D38+1.272</f>
        <v>54.347</v>
      </c>
      <c r="O38" s="12" t="n">
        <f aca="false">0.965*E38+1.272</f>
        <v>50.873</v>
      </c>
      <c r="P38" s="12" t="n">
        <f aca="false">0.965*F38+1.272</f>
        <v>41.03</v>
      </c>
      <c r="Q38" s="12" t="n">
        <f aca="false">0.965*G38+1.272</f>
        <v>58.786</v>
      </c>
      <c r="R38" s="12" t="n">
        <f aca="false">0.965*H38+1.272</f>
        <v>49.908</v>
      </c>
      <c r="S38" s="12" t="n">
        <f aca="false">0.965*I38+1.272</f>
        <v>49.715</v>
      </c>
      <c r="T38" s="12" t="n">
        <f aca="false">0.965*J38+1.272</f>
        <v>59.365</v>
      </c>
    </row>
    <row r="39" customFormat="false" ht="14.25" hidden="false" customHeight="false" outlineLevel="0" collapsed="false">
      <c r="A39" s="10"/>
      <c r="B39" s="11" t="n">
        <v>56.6</v>
      </c>
      <c r="C39" s="11" t="n">
        <v>56.8</v>
      </c>
      <c r="D39" s="11" t="n">
        <v>59.4</v>
      </c>
      <c r="E39" s="11" t="n">
        <v>58.2</v>
      </c>
      <c r="F39" s="11" t="n">
        <v>57.4</v>
      </c>
      <c r="G39" s="11" t="n">
        <v>57.8</v>
      </c>
      <c r="H39" s="11"/>
      <c r="I39" s="11"/>
      <c r="J39" s="11"/>
      <c r="K39" s="11"/>
      <c r="L39" s="12" t="n">
        <f aca="false">0.965*B39+1.272</f>
        <v>55.891</v>
      </c>
      <c r="M39" s="12" t="n">
        <f aca="false">0.965*C39+1.272</f>
        <v>56.084</v>
      </c>
      <c r="N39" s="12" t="n">
        <f aca="false">0.965*D39+1.272</f>
        <v>58.593</v>
      </c>
      <c r="O39" s="12" t="n">
        <f aca="false">0.965*E39+1.272</f>
        <v>57.435</v>
      </c>
      <c r="P39" s="12" t="n">
        <f aca="false">0.965*F39+1.272</f>
        <v>56.663</v>
      </c>
      <c r="Q39" s="12" t="n">
        <f aca="false">0.965*G39+1.272</f>
        <v>57.049</v>
      </c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4.25" hidden="false" customHeight="false" outlineLevel="0" collapsed="false">
      <c r="A41" s="10" t="s">
        <v>19</v>
      </c>
      <c r="B41" s="11" t="n">
        <v>45.2</v>
      </c>
      <c r="C41" s="11" t="n">
        <v>53.6</v>
      </c>
      <c r="D41" s="11" t="n">
        <v>55.4</v>
      </c>
      <c r="E41" s="11" t="n">
        <v>56.4</v>
      </c>
      <c r="F41" s="11" t="n">
        <v>58.6</v>
      </c>
      <c r="G41" s="11" t="n">
        <v>60.6</v>
      </c>
      <c r="H41" s="11" t="n">
        <v>56.4</v>
      </c>
      <c r="I41" s="11" t="n">
        <v>56</v>
      </c>
      <c r="J41" s="11" t="n">
        <v>55.8</v>
      </c>
      <c r="K41" s="11"/>
      <c r="L41" s="12" t="n">
        <f aca="false">0.965*B41+1.272</f>
        <v>44.89</v>
      </c>
      <c r="M41" s="12" t="n">
        <f aca="false">0.965*C41+1.272</f>
        <v>52.996</v>
      </c>
      <c r="N41" s="12" t="n">
        <f aca="false">0.965*D41+1.272</f>
        <v>54.733</v>
      </c>
      <c r="O41" s="12" t="n">
        <f aca="false">0.965*E41+1.272</f>
        <v>55.698</v>
      </c>
      <c r="P41" s="12" t="n">
        <f aca="false">0.965*F41+1.272</f>
        <v>57.821</v>
      </c>
      <c r="Q41" s="12" t="n">
        <f aca="false">0.965*G41+1.272</f>
        <v>59.751</v>
      </c>
      <c r="R41" s="12" t="n">
        <f aca="false">0.965*H41+1.272</f>
        <v>55.698</v>
      </c>
      <c r="S41" s="12" t="n">
        <f aca="false">0.965*I41+1.272</f>
        <v>55.312</v>
      </c>
      <c r="T41" s="12" t="n">
        <f aca="false">0.965*J41+1.272</f>
        <v>55.119</v>
      </c>
    </row>
    <row r="42" customFormat="false" ht="14.25" hidden="false" customHeight="false" outlineLevel="0" collapsed="false">
      <c r="A42" s="10"/>
      <c r="B42" s="11" t="n">
        <v>59.2</v>
      </c>
      <c r="C42" s="11" t="n">
        <v>63.4</v>
      </c>
      <c r="D42" s="11" t="n">
        <v>41.4</v>
      </c>
      <c r="E42" s="11" t="n">
        <v>45.8</v>
      </c>
      <c r="F42" s="11" t="n">
        <v>63.4</v>
      </c>
      <c r="G42" s="11" t="n">
        <v>65</v>
      </c>
      <c r="H42" s="11" t="n">
        <v>62.6</v>
      </c>
      <c r="I42" s="11" t="n">
        <v>59.2</v>
      </c>
      <c r="J42" s="11" t="n">
        <v>55.6</v>
      </c>
      <c r="K42" s="11"/>
      <c r="L42" s="12" t="n">
        <f aca="false">0.965*B42+1.272</f>
        <v>58.4</v>
      </c>
      <c r="M42" s="12" t="n">
        <f aca="false">0.965*C42+1.272</f>
        <v>62.453</v>
      </c>
      <c r="N42" s="12" t="n">
        <f aca="false">0.965*D42+1.272</f>
        <v>41.223</v>
      </c>
      <c r="O42" s="12" t="n">
        <f aca="false">0.965*E42+1.272</f>
        <v>45.469</v>
      </c>
      <c r="P42" s="12" t="n">
        <f aca="false">0.965*F42+1.272</f>
        <v>62.453</v>
      </c>
      <c r="Q42" s="12" t="n">
        <f aca="false">0.965*G42+1.272</f>
        <v>63.997</v>
      </c>
      <c r="R42" s="12" t="n">
        <f aca="false">0.965*H42+1.272</f>
        <v>61.681</v>
      </c>
      <c r="S42" s="12" t="n">
        <f aca="false">0.965*I42+1.272</f>
        <v>58.4</v>
      </c>
      <c r="T42" s="12" t="n">
        <f aca="false">0.965*J42+1.272</f>
        <v>54.926</v>
      </c>
    </row>
    <row r="43" customFormat="false" ht="14.25" hidden="false" customHeight="false" outlineLevel="0" collapsed="false">
      <c r="A43" s="10"/>
      <c r="B43" s="11" t="n">
        <v>59.2</v>
      </c>
      <c r="C43" s="11" t="n">
        <v>57.8</v>
      </c>
      <c r="D43" s="11" t="n">
        <v>55</v>
      </c>
      <c r="E43" s="11" t="n">
        <v>58.2</v>
      </c>
      <c r="F43" s="11" t="n">
        <v>60.2</v>
      </c>
      <c r="G43" s="11"/>
      <c r="H43" s="11"/>
      <c r="I43" s="11"/>
      <c r="J43" s="11"/>
      <c r="K43" s="11"/>
      <c r="L43" s="12" t="n">
        <f aca="false">0.965*B43+1.272</f>
        <v>58.4</v>
      </c>
      <c r="M43" s="12" t="n">
        <f aca="false">0.965*C43+1.272</f>
        <v>57.049</v>
      </c>
      <c r="N43" s="12" t="n">
        <f aca="false">0.965*D43+1.272</f>
        <v>54.347</v>
      </c>
      <c r="O43" s="12" t="n">
        <f aca="false">0.965*E43+1.272</f>
        <v>57.435</v>
      </c>
      <c r="P43" s="12" t="n">
        <f aca="false">0.965*F43+1.272</f>
        <v>59.365</v>
      </c>
    </row>
    <row r="44" customFormat="false" ht="14.25" hidden="false" customHeight="false" outlineLevel="0" collapsed="false">
      <c r="A44" s="10" t="s">
        <v>20</v>
      </c>
      <c r="B44" s="11" t="n">
        <v>53.2</v>
      </c>
      <c r="C44" s="11" t="n">
        <v>56</v>
      </c>
      <c r="D44" s="11" t="n">
        <v>58.6</v>
      </c>
      <c r="E44" s="11" t="n">
        <v>54.6</v>
      </c>
      <c r="F44" s="11" t="n">
        <v>45.2</v>
      </c>
      <c r="G44" s="11" t="n">
        <v>46.8</v>
      </c>
      <c r="H44" s="11" t="n">
        <v>56</v>
      </c>
      <c r="I44" s="11" t="n">
        <v>59.2</v>
      </c>
      <c r="J44" s="11" t="n">
        <v>59.2</v>
      </c>
      <c r="K44" s="11"/>
      <c r="L44" s="12" t="n">
        <f aca="false">0.965*B44+1.272</f>
        <v>52.61</v>
      </c>
      <c r="M44" s="12" t="n">
        <f aca="false">0.965*C44+1.272</f>
        <v>55.312</v>
      </c>
      <c r="N44" s="12" t="n">
        <f aca="false">0.965*D44+1.272</f>
        <v>57.821</v>
      </c>
      <c r="O44" s="12" t="n">
        <f aca="false">0.965*E44+1.272</f>
        <v>53.961</v>
      </c>
      <c r="P44" s="12" t="n">
        <f aca="false">0.965*F44+1.272</f>
        <v>44.89</v>
      </c>
      <c r="Q44" s="12" t="n">
        <f aca="false">0.965*G44+1.272</f>
        <v>46.434</v>
      </c>
      <c r="R44" s="12" t="n">
        <f aca="false">0.965*H44+1.272</f>
        <v>55.312</v>
      </c>
      <c r="S44" s="12" t="n">
        <f aca="false">0.965*I44+1.272</f>
        <v>58.4</v>
      </c>
      <c r="T44" s="12" t="n">
        <f aca="false">0.965*J44+1.272</f>
        <v>58.4</v>
      </c>
    </row>
    <row r="45" customFormat="false" ht="14.25" hidden="false" customHeight="false" outlineLevel="0" collapsed="false">
      <c r="A45" s="10"/>
      <c r="B45" s="11" t="n">
        <v>57.4</v>
      </c>
      <c r="C45" s="11" t="n">
        <v>57.2</v>
      </c>
      <c r="D45" s="11" t="n">
        <v>58.2</v>
      </c>
      <c r="E45" s="11" t="n">
        <v>55.6</v>
      </c>
      <c r="F45" s="11" t="n">
        <v>56.8</v>
      </c>
      <c r="G45" s="11" t="n">
        <v>56.2</v>
      </c>
      <c r="H45" s="11" t="n">
        <v>42.6</v>
      </c>
      <c r="I45" s="11" t="n">
        <v>53.6</v>
      </c>
      <c r="J45" s="11" t="n">
        <v>53.6</v>
      </c>
      <c r="K45" s="11"/>
      <c r="L45" s="12" t="n">
        <f aca="false">0.965*B45+1.272</f>
        <v>56.663</v>
      </c>
      <c r="M45" s="12" t="n">
        <f aca="false">0.965*C45+1.272</f>
        <v>56.47</v>
      </c>
      <c r="N45" s="12" t="n">
        <f aca="false">0.965*D45+1.272</f>
        <v>57.435</v>
      </c>
      <c r="O45" s="12" t="n">
        <f aca="false">0.965*E45+1.272</f>
        <v>54.926</v>
      </c>
      <c r="P45" s="12" t="n">
        <f aca="false">0.965*F45+1.272</f>
        <v>56.084</v>
      </c>
      <c r="Q45" s="12" t="n">
        <f aca="false">0.965*G45+1.272</f>
        <v>55.505</v>
      </c>
      <c r="R45" s="12" t="n">
        <f aca="false">0.965*H45+1.272</f>
        <v>42.381</v>
      </c>
      <c r="S45" s="12" t="n">
        <f aca="false">0.965*I45+1.272</f>
        <v>52.996</v>
      </c>
      <c r="T45" s="12" t="n">
        <f aca="false">0.965*J45+1.272</f>
        <v>52.996</v>
      </c>
    </row>
    <row r="46" customFormat="false" ht="14.25" hidden="false" customHeight="false" outlineLevel="0" collapsed="false">
      <c r="A46" s="10"/>
      <c r="B46" s="11" t="n">
        <v>56.8</v>
      </c>
      <c r="C46" s="11"/>
      <c r="D46" s="11"/>
      <c r="E46" s="11"/>
      <c r="F46" s="11"/>
      <c r="G46" s="11"/>
      <c r="H46" s="11"/>
      <c r="I46" s="11"/>
      <c r="J46" s="11"/>
      <c r="K46" s="11"/>
      <c r="L46" s="12" t="n">
        <f aca="false">0.965*B46+1.272</f>
        <v>56.084</v>
      </c>
    </row>
    <row r="47" customFormat="false" ht="14.25" hidden="false" customHeight="false" outlineLevel="0" collapsed="false">
      <c r="A47" s="10" t="s">
        <v>21</v>
      </c>
      <c r="B47" s="11" t="n">
        <v>39.8</v>
      </c>
      <c r="C47" s="11" t="n">
        <v>55.6</v>
      </c>
      <c r="D47" s="11" t="n">
        <v>56.2</v>
      </c>
      <c r="E47" s="11" t="n">
        <v>55.8</v>
      </c>
      <c r="F47" s="11" t="n">
        <v>54.2</v>
      </c>
      <c r="G47" s="11" t="n">
        <v>58.2</v>
      </c>
      <c r="H47" s="11" t="n">
        <v>54.4</v>
      </c>
      <c r="I47" s="11" t="n">
        <v>56.4</v>
      </c>
      <c r="J47" s="11" t="n">
        <v>58.2</v>
      </c>
      <c r="K47" s="11"/>
      <c r="L47" s="12" t="n">
        <f aca="false">0.965*B47+1.272</f>
        <v>39.679</v>
      </c>
      <c r="M47" s="12" t="n">
        <f aca="false">0.965*C47+1.272</f>
        <v>54.926</v>
      </c>
      <c r="N47" s="12" t="n">
        <f aca="false">0.965*D47+1.272</f>
        <v>55.505</v>
      </c>
      <c r="O47" s="12" t="n">
        <f aca="false">0.965*E47+1.272</f>
        <v>55.119</v>
      </c>
      <c r="P47" s="12" t="n">
        <f aca="false">0.965*F47+1.272</f>
        <v>53.575</v>
      </c>
      <c r="Q47" s="12" t="n">
        <f aca="false">0.965*G47+1.272</f>
        <v>57.435</v>
      </c>
      <c r="R47" s="12" t="n">
        <f aca="false">0.965*H47+1.272</f>
        <v>53.768</v>
      </c>
      <c r="S47" s="12" t="n">
        <f aca="false">0.965*I47+1.272</f>
        <v>55.698</v>
      </c>
      <c r="T47" s="12" t="n">
        <f aca="false">0.965*J47+1.272</f>
        <v>57.435</v>
      </c>
    </row>
    <row r="48" customFormat="false" ht="14.25" hidden="false" customHeight="false" outlineLevel="0" collapsed="false">
      <c r="A48" s="10"/>
      <c r="B48" s="11" t="n">
        <v>57.2</v>
      </c>
      <c r="C48" s="11" t="n">
        <v>57.4</v>
      </c>
      <c r="D48" s="11" t="n">
        <v>54.2</v>
      </c>
      <c r="E48" s="11" t="n">
        <v>51</v>
      </c>
      <c r="F48" s="11" t="n">
        <v>54.6</v>
      </c>
      <c r="G48" s="11" t="n">
        <v>54.8</v>
      </c>
      <c r="H48" s="11" t="n">
        <v>55</v>
      </c>
      <c r="I48" s="11" t="n">
        <v>54.4</v>
      </c>
      <c r="J48" s="11" t="n">
        <v>44.6</v>
      </c>
      <c r="K48" s="11"/>
      <c r="L48" s="12" t="n">
        <f aca="false">0.965*B48+1.272</f>
        <v>56.47</v>
      </c>
      <c r="M48" s="12" t="n">
        <f aca="false">0.965*C48+1.272</f>
        <v>56.663</v>
      </c>
      <c r="N48" s="12" t="n">
        <f aca="false">0.965*D48+1.272</f>
        <v>53.575</v>
      </c>
      <c r="O48" s="12" t="n">
        <f aca="false">0.965*E48+1.272</f>
        <v>50.487</v>
      </c>
      <c r="P48" s="12" t="n">
        <f aca="false">0.965*F48+1.272</f>
        <v>53.961</v>
      </c>
      <c r="Q48" s="12" t="n">
        <f aca="false">0.965*G48+1.272</f>
        <v>54.154</v>
      </c>
      <c r="R48" s="12" t="n">
        <f aca="false">0.965*H48+1.272</f>
        <v>54.347</v>
      </c>
      <c r="S48" s="12" t="n">
        <f aca="false">0.965*I48+1.272</f>
        <v>53.768</v>
      </c>
      <c r="T48" s="12" t="n">
        <f aca="false">0.965*J48+1.272</f>
        <v>44.311</v>
      </c>
    </row>
    <row r="49" customFormat="false" ht="14.25" hidden="false" customHeight="false" outlineLevel="0" collapsed="false">
      <c r="A49" s="10"/>
      <c r="B49" s="11" t="n">
        <v>53.6</v>
      </c>
      <c r="C49" s="11" t="n">
        <v>47.6</v>
      </c>
      <c r="D49" s="11" t="n">
        <v>56</v>
      </c>
      <c r="E49" s="11" t="n">
        <v>54.4</v>
      </c>
      <c r="F49" s="11"/>
      <c r="G49" s="11"/>
      <c r="H49" s="11"/>
      <c r="I49" s="11"/>
      <c r="J49" s="11"/>
      <c r="K49" s="11"/>
      <c r="L49" s="12" t="n">
        <f aca="false">0.965*B49+1.272</f>
        <v>52.996</v>
      </c>
      <c r="M49" s="12" t="n">
        <f aca="false">0.965*C49+1.272</f>
        <v>47.206</v>
      </c>
      <c r="N49" s="12" t="n">
        <f aca="false">0.965*D49+1.272</f>
        <v>55.312</v>
      </c>
      <c r="O49" s="12" t="n">
        <f aca="false">0.965*E49+1.272</f>
        <v>53.768</v>
      </c>
    </row>
    <row r="50" customFormat="false" ht="14.25" hidden="false" customHeight="false" outlineLevel="0" collapsed="false">
      <c r="A50" s="10" t="s">
        <v>22</v>
      </c>
      <c r="B50" s="11" t="n">
        <v>58.2</v>
      </c>
      <c r="C50" s="11" t="n">
        <v>54.8</v>
      </c>
      <c r="D50" s="11" t="n">
        <v>56.3</v>
      </c>
      <c r="E50" s="11" t="n">
        <v>43</v>
      </c>
      <c r="F50" s="11" t="n">
        <v>56.2</v>
      </c>
      <c r="G50" s="11" t="n">
        <v>56.6</v>
      </c>
      <c r="H50" s="11" t="n">
        <v>53.2</v>
      </c>
      <c r="I50" s="11" t="n">
        <v>55.4</v>
      </c>
      <c r="J50" s="11" t="n">
        <v>55.4</v>
      </c>
      <c r="K50" s="11"/>
      <c r="L50" s="12" t="n">
        <f aca="false">0.965*B50+1.272</f>
        <v>57.435</v>
      </c>
      <c r="M50" s="12" t="n">
        <f aca="false">0.965*C50+1.272</f>
        <v>54.154</v>
      </c>
      <c r="N50" s="12" t="n">
        <f aca="false">0.965*D50+1.272</f>
        <v>55.6015</v>
      </c>
      <c r="O50" s="12" t="n">
        <f aca="false">0.965*E50+1.272</f>
        <v>42.767</v>
      </c>
      <c r="P50" s="12" t="n">
        <f aca="false">0.965*F50+1.272</f>
        <v>55.505</v>
      </c>
      <c r="Q50" s="12" t="n">
        <f aca="false">0.965*G50+1.272</f>
        <v>55.891</v>
      </c>
      <c r="R50" s="12" t="n">
        <f aca="false">0.965*H50+1.272</f>
        <v>52.61</v>
      </c>
      <c r="S50" s="12" t="n">
        <f aca="false">0.965*I50+1.272</f>
        <v>54.733</v>
      </c>
      <c r="T50" s="12" t="n">
        <f aca="false">0.965*J50+1.272</f>
        <v>54.733</v>
      </c>
    </row>
    <row r="51" customFormat="false" ht="14.25" hidden="false" customHeight="false" outlineLevel="0" collapsed="false">
      <c r="A51" s="10"/>
      <c r="B51" s="11" t="n">
        <v>56.6</v>
      </c>
      <c r="C51" s="11" t="n">
        <v>57.4</v>
      </c>
      <c r="D51" s="11" t="n">
        <v>46.8</v>
      </c>
      <c r="E51" s="11" t="n">
        <v>53.4</v>
      </c>
      <c r="F51" s="11" t="n">
        <v>54.6</v>
      </c>
      <c r="G51" s="11" t="n">
        <v>55.2</v>
      </c>
      <c r="H51" s="11" t="n">
        <v>55.2</v>
      </c>
      <c r="I51" s="11" t="n">
        <v>54</v>
      </c>
      <c r="J51" s="11"/>
      <c r="K51" s="11"/>
      <c r="L51" s="12" t="n">
        <f aca="false">0.965*B51+1.272</f>
        <v>55.891</v>
      </c>
      <c r="M51" s="12" t="n">
        <f aca="false">0.965*C51+1.272</f>
        <v>56.663</v>
      </c>
      <c r="N51" s="12" t="n">
        <f aca="false">0.965*D51+1.272</f>
        <v>46.434</v>
      </c>
      <c r="O51" s="12" t="n">
        <f aca="false">0.965*E51+1.272</f>
        <v>52.803</v>
      </c>
      <c r="P51" s="12" t="n">
        <f aca="false">0.965*F51+1.272</f>
        <v>53.961</v>
      </c>
      <c r="Q51" s="12" t="n">
        <f aca="false">0.965*G51+1.272</f>
        <v>54.54</v>
      </c>
      <c r="R51" s="12" t="n">
        <f aca="false">0.965*H51+1.272</f>
        <v>54.54</v>
      </c>
      <c r="S51" s="12" t="n">
        <f aca="false">0.965*I51+1.272</f>
        <v>53.382</v>
      </c>
    </row>
    <row r="52" customFormat="false" ht="14.25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4.25" hidden="false" customHeight="false" outlineLevel="0" collapsed="false">
      <c r="A53" s="10" t="s">
        <v>23</v>
      </c>
      <c r="B53" s="11" t="n">
        <v>53.4</v>
      </c>
      <c r="C53" s="11" t="n">
        <v>56.6</v>
      </c>
      <c r="D53" s="11" t="n">
        <v>57.4</v>
      </c>
      <c r="E53" s="11" t="n">
        <v>56.4</v>
      </c>
      <c r="F53" s="11" t="n">
        <v>56.2</v>
      </c>
      <c r="G53" s="11" t="n">
        <v>56.6</v>
      </c>
      <c r="H53" s="11" t="n">
        <v>55.2</v>
      </c>
      <c r="I53" s="11" t="n">
        <v>53.6</v>
      </c>
      <c r="J53" s="11" t="n">
        <v>56.8</v>
      </c>
      <c r="K53" s="11"/>
      <c r="L53" s="12" t="n">
        <f aca="false">0.965*B53+1.272</f>
        <v>52.803</v>
      </c>
      <c r="M53" s="12" t="n">
        <f aca="false">0.965*C53+1.272</f>
        <v>55.891</v>
      </c>
      <c r="N53" s="12" t="n">
        <f aca="false">0.965*D53+1.272</f>
        <v>56.663</v>
      </c>
      <c r="O53" s="12" t="n">
        <f aca="false">0.965*E53+1.272</f>
        <v>55.698</v>
      </c>
      <c r="P53" s="12" t="n">
        <f aca="false">0.965*F53+1.272</f>
        <v>55.505</v>
      </c>
      <c r="Q53" s="12" t="n">
        <f aca="false">0.965*G53+1.272</f>
        <v>55.891</v>
      </c>
      <c r="R53" s="12" t="n">
        <f aca="false">0.965*H53+1.272</f>
        <v>54.54</v>
      </c>
      <c r="S53" s="12" t="n">
        <f aca="false">0.965*I53+1.272</f>
        <v>52.996</v>
      </c>
      <c r="T53" s="12" t="n">
        <f aca="false">0.965*J53+1.272</f>
        <v>56.084</v>
      </c>
    </row>
    <row r="54" customFormat="false" ht="14.25" hidden="false" customHeight="false" outlineLevel="0" collapsed="false">
      <c r="A54" s="10"/>
      <c r="B54" s="11" t="n">
        <v>56.6</v>
      </c>
      <c r="C54" s="11" t="n">
        <v>55.4</v>
      </c>
      <c r="D54" s="11" t="n">
        <v>55.4</v>
      </c>
      <c r="E54" s="11" t="n">
        <v>55.6</v>
      </c>
      <c r="F54" s="11" t="n">
        <v>56.4</v>
      </c>
      <c r="G54" s="11" t="n">
        <v>54.4</v>
      </c>
      <c r="H54" s="11" t="n">
        <v>55.6</v>
      </c>
      <c r="I54" s="11" t="n">
        <v>55.4</v>
      </c>
      <c r="J54" s="11" t="n">
        <v>57.6</v>
      </c>
      <c r="K54" s="11"/>
      <c r="L54" s="12" t="n">
        <f aca="false">0.965*B54+1.272</f>
        <v>55.891</v>
      </c>
      <c r="M54" s="12" t="n">
        <f aca="false">0.965*C54+1.272</f>
        <v>54.733</v>
      </c>
      <c r="N54" s="12" t="n">
        <f aca="false">0.965*D54+1.272</f>
        <v>54.733</v>
      </c>
      <c r="O54" s="12" t="n">
        <f aca="false">0.965*E54+1.272</f>
        <v>54.926</v>
      </c>
      <c r="P54" s="12" t="n">
        <f aca="false">0.965*F54+1.272</f>
        <v>55.698</v>
      </c>
      <c r="Q54" s="12" t="n">
        <f aca="false">0.965*G54+1.272</f>
        <v>53.768</v>
      </c>
      <c r="R54" s="12" t="n">
        <f aca="false">0.965*H54+1.272</f>
        <v>54.926</v>
      </c>
      <c r="S54" s="12" t="n">
        <f aca="false">0.965*I54+1.272</f>
        <v>54.733</v>
      </c>
      <c r="T54" s="12" t="n">
        <f aca="false">0.965*J54+1.272</f>
        <v>56.856</v>
      </c>
    </row>
    <row r="55" customFormat="false" ht="14.25" hidden="false" customHeight="false" outlineLevel="0" collapsed="false">
      <c r="A55" s="10"/>
      <c r="B55" s="11" t="n">
        <v>58.6</v>
      </c>
      <c r="C55" s="11" t="n">
        <v>44.6</v>
      </c>
      <c r="D55" s="11" t="n">
        <v>54.8</v>
      </c>
      <c r="E55" s="11" t="n">
        <v>53.6</v>
      </c>
      <c r="F55" s="11"/>
      <c r="G55" s="11"/>
      <c r="H55" s="11"/>
      <c r="I55" s="11"/>
      <c r="J55" s="11"/>
      <c r="K55" s="11"/>
      <c r="L55" s="12" t="n">
        <f aca="false">0.965*B55+1.272</f>
        <v>57.821</v>
      </c>
      <c r="M55" s="12" t="n">
        <f aca="false">0.965*C55+1.272</f>
        <v>44.311</v>
      </c>
      <c r="N55" s="12" t="n">
        <f aca="false">0.965*D55+1.272</f>
        <v>54.154</v>
      </c>
      <c r="O55" s="12" t="n">
        <f aca="false">0.965*E55+1.272</f>
        <v>52.996</v>
      </c>
    </row>
    <row r="56" customFormat="false" ht="14.25" hidden="false" customHeight="false" outlineLevel="0" collapsed="false">
      <c r="A56" s="10" t="s">
        <v>24</v>
      </c>
      <c r="B56" s="11" t="n">
        <v>55.4</v>
      </c>
      <c r="C56" s="11" t="n">
        <v>53.6</v>
      </c>
      <c r="D56" s="11" t="n">
        <v>51.2</v>
      </c>
      <c r="E56" s="11" t="n">
        <v>54</v>
      </c>
      <c r="F56" s="11" t="n">
        <v>42.4</v>
      </c>
      <c r="G56" s="11" t="n">
        <v>53.8</v>
      </c>
      <c r="H56" s="11" t="n">
        <v>53.6</v>
      </c>
      <c r="I56" s="11" t="n">
        <v>40</v>
      </c>
      <c r="J56" s="11" t="n">
        <v>55.6</v>
      </c>
      <c r="K56" s="11"/>
      <c r="L56" s="12" t="n">
        <f aca="false">0.965*B56+1.272</f>
        <v>54.733</v>
      </c>
      <c r="M56" s="12" t="n">
        <f aca="false">0.965*C56+1.272</f>
        <v>52.996</v>
      </c>
      <c r="N56" s="12" t="n">
        <f aca="false">0.965*D56+1.272</f>
        <v>50.68</v>
      </c>
      <c r="O56" s="12" t="n">
        <f aca="false">0.965*E56+1.272</f>
        <v>53.382</v>
      </c>
      <c r="P56" s="12" t="n">
        <f aca="false">0.965*F56+1.272</f>
        <v>42.188</v>
      </c>
      <c r="Q56" s="12" t="n">
        <f aca="false">0.965*G56+1.272</f>
        <v>53.189</v>
      </c>
      <c r="R56" s="12" t="n">
        <f aca="false">0.965*H56+1.272</f>
        <v>52.996</v>
      </c>
      <c r="S56" s="12" t="n">
        <f aca="false">0.965*I56+1.272</f>
        <v>39.872</v>
      </c>
      <c r="T56" s="12" t="n">
        <f aca="false">0.965*J56+1.272</f>
        <v>54.926</v>
      </c>
    </row>
    <row r="57" customFormat="false" ht="14.25" hidden="false" customHeight="false" outlineLevel="0" collapsed="false">
      <c r="A57" s="10"/>
      <c r="B57" s="11" t="n">
        <v>53.2</v>
      </c>
      <c r="C57" s="11" t="n">
        <v>42</v>
      </c>
      <c r="D57" s="11" t="n">
        <v>41.4</v>
      </c>
      <c r="E57" s="11" t="n">
        <v>52.6</v>
      </c>
      <c r="F57" s="11" t="n">
        <v>55.2</v>
      </c>
      <c r="G57" s="11" t="n">
        <v>55.6</v>
      </c>
      <c r="H57" s="11" t="n">
        <v>41</v>
      </c>
      <c r="I57" s="11"/>
      <c r="J57" s="11"/>
      <c r="K57" s="11"/>
      <c r="L57" s="12" t="n">
        <f aca="false">0.965*B57+1.272</f>
        <v>52.61</v>
      </c>
      <c r="M57" s="12" t="n">
        <f aca="false">0.965*C57+1.272</f>
        <v>41.802</v>
      </c>
      <c r="N57" s="12" t="n">
        <f aca="false">0.965*D57+1.272</f>
        <v>41.223</v>
      </c>
      <c r="O57" s="12" t="n">
        <f aca="false">0.965*E57+1.272</f>
        <v>52.031</v>
      </c>
      <c r="P57" s="12" t="n">
        <f aca="false">0.965*F57+1.272</f>
        <v>54.54</v>
      </c>
      <c r="Q57" s="12" t="n">
        <f aca="false">0.965*G57+1.272</f>
        <v>54.926</v>
      </c>
      <c r="R57" s="12" t="n">
        <f aca="false">0.965*H57+1.272</f>
        <v>40.837</v>
      </c>
    </row>
    <row r="58" customFormat="false" ht="14.25" hidden="false" customHeight="fals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4.25" hidden="false" customHeight="false" outlineLevel="0" collapsed="false">
      <c r="A59" s="10"/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4.25" hidden="false" customHeight="false" outlineLevel="0" collapsed="false">
      <c r="A60" s="10"/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4.25" hidden="false" customHeight="false" outlineLevel="0" collapsed="false">
      <c r="A61" s="10"/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4.25" hidden="false" customHeight="fals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4.25" hidden="false" customHeight="false" outlineLevel="0" collapsed="false">
      <c r="A63" s="10"/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4.25" hidden="false" customHeight="fals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4.25" hidden="false" customHeight="false" outlineLevel="0" collapsed="false">
      <c r="A65" s="10"/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4.25" hidden="false" customHeight="false" outlineLevel="0" collapsed="false">
      <c r="A66" s="10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4.25" hidden="false" customHeight="fals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11"/>
      <c r="K67" s="11"/>
    </row>
  </sheetData>
  <mergeCells count="27">
    <mergeCell ref="A1:I1"/>
    <mergeCell ref="A2:I2"/>
    <mergeCell ref="A3:I3"/>
    <mergeCell ref="A4:I4"/>
    <mergeCell ref="A5:I5"/>
    <mergeCell ref="B7:K7"/>
    <mergeCell ref="L7:T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9:10Z</dcterms:modified>
  <cp:revision>0</cp:revision>
  <dc:subject/>
  <dc:title/>
</cp:coreProperties>
</file>