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剖面数据" sheetId="1" state="visible" r:id="rId2"/>
    <sheet name="铝盒土样" sheetId="2" state="visible" r:id="rId3"/>
    <sheet name="红外同步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南北样带剖面数据</t>
  </si>
  <si>
    <t xml:space="preserve">样地号</t>
  </si>
  <si>
    <t xml:space="preserve">红外温度</t>
  </si>
  <si>
    <t xml:space="preserve">采样人</t>
  </si>
  <si>
    <t xml:space="preserve">高松</t>
  </si>
  <si>
    <t xml:space="preserve">记录人</t>
  </si>
  <si>
    <t xml:space="preserve">朱仕杰</t>
  </si>
  <si>
    <t xml:space="preserve">日期</t>
  </si>
  <si>
    <t xml:space="preserve">2008.5.25</t>
  </si>
  <si>
    <t xml:space="preserve">针式温度计编号</t>
  </si>
  <si>
    <t xml:space="preserve">2#</t>
  </si>
  <si>
    <t xml:space="preserve">层深</t>
  </si>
  <si>
    <t xml:space="preserve">铝盒号</t>
  </si>
  <si>
    <t xml:space="preserve">湿重（克）</t>
  </si>
  <si>
    <t xml:space="preserve">干重（克）</t>
  </si>
  <si>
    <t xml:space="preserve">水重（克）</t>
  </si>
  <si>
    <t xml:space="preserve">针式温度计（读数一）</t>
  </si>
  <si>
    <t xml:space="preserve">针式温度计（读数二）</t>
  </si>
  <si>
    <t xml:space="preserve">0-10cm</t>
  </si>
  <si>
    <t xml:space="preserve">10-20cm</t>
  </si>
  <si>
    <t xml:space="preserve">20-30cm</t>
  </si>
  <si>
    <t xml:space="preserve">30-40cm</t>
  </si>
  <si>
    <t xml:space="preserve">南北样带铝盒数据</t>
  </si>
  <si>
    <t xml:space="preserve">样带号</t>
  </si>
  <si>
    <r>
      <rPr>
        <b val="true"/>
        <sz val="12"/>
        <rFont val="Noto Sans"/>
        <family val="2"/>
      </rPr>
      <t xml:space="preserve">湿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干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 </t>
  </si>
  <si>
    <t xml:space="preserve">南北样带飞机红外同步表</t>
  </si>
  <si>
    <r>
      <rPr>
        <b val="true"/>
        <sz val="12"/>
        <rFont val="Noto Sans"/>
        <family val="2"/>
      </rPr>
      <t xml:space="preserve">天气    晴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高松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朱仕杰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25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2                  </t>
    </r>
  </si>
  <si>
    <t xml:space="preserve">备注：具体编号位置见示意图</t>
  </si>
  <si>
    <t xml:space="preserve">定标前辐射温度℃</t>
  </si>
  <si>
    <t xml:space="preserve">定标后辐射温度℃</t>
  </si>
  <si>
    <r>
      <rPr>
        <sz val="12"/>
        <rFont val="宋体"/>
        <family val="0"/>
        <charset val="134"/>
      </rPr>
      <t xml:space="preserve">A1-A2</t>
    </r>
    <r>
      <rPr>
        <sz val="12"/>
        <rFont val="Noto Sans"/>
        <family val="2"/>
      </rPr>
      <t xml:space="preserve">空地</t>
    </r>
  </si>
  <si>
    <r>
      <rPr>
        <sz val="12"/>
        <rFont val="宋体"/>
        <family val="0"/>
        <charset val="134"/>
      </rPr>
      <t xml:space="preserve">A2-A3</t>
    </r>
    <r>
      <rPr>
        <sz val="12"/>
        <rFont val="Noto Sans"/>
        <family val="2"/>
      </rPr>
      <t xml:space="preserve">空地</t>
    </r>
  </si>
  <si>
    <t xml:space="preserve">空地</t>
  </si>
  <si>
    <r>
      <rPr>
        <sz val="12"/>
        <rFont val="宋体"/>
        <family val="0"/>
        <charset val="134"/>
      </rPr>
      <t xml:space="preserve">A7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45)</t>
    </r>
  </si>
  <si>
    <r>
      <rPr>
        <sz val="12"/>
        <rFont val="宋体"/>
        <family val="0"/>
        <charset val="134"/>
      </rPr>
      <t xml:space="preserve">A9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5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882417885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28263869721"/>
          <c:y val="0.16994750656168"/>
          <c:w val="0.60502346121998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6470965"/>
        <c:axId val="45759723"/>
      </c:scatterChart>
      <c:valAx>
        <c:axId val="764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59723"/>
        <c:crossesAt val="0"/>
        <c:crossBetween val="midCat"/>
      </c:valAx>
      <c:valAx>
        <c:axId val="4575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7096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1843775876"/>
          <c:y val="0.484776902887139"/>
          <c:w val="0.2872619376207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4</xdr:row>
      <xdr:rowOff>152640</xdr:rowOff>
    </xdr:from>
    <xdr:to>
      <xdr:col>6</xdr:col>
      <xdr:colOff>402480</xdr:colOff>
      <xdr:row>29</xdr:row>
      <xdr:rowOff>180720</xdr:rowOff>
    </xdr:to>
    <xdr:graphicFrame>
      <xdr:nvGraphicFramePr>
        <xdr:cNvPr id="0" name="图表 13"/>
        <xdr:cNvGraphicFramePr/>
      </xdr:nvGraphicFramePr>
      <xdr:xfrm>
        <a:off x="750240" y="2772000"/>
        <a:ext cx="521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5" min="2" style="0" width="10.49"/>
    <col collapsed="false" customWidth="true" hidden="false" outlineLevel="0" max="7" min="6" style="0" width="22.74"/>
    <col collapsed="false" customWidth="true" hidden="false" outlineLevel="0" max="11" min="11" style="0" width="12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J2" s="3"/>
      <c r="K2" s="3"/>
      <c r="L2" s="3"/>
      <c r="M2" s="4"/>
      <c r="N2" s="5" t="s">
        <v>1</v>
      </c>
      <c r="O2" s="6" t="s">
        <v>2</v>
      </c>
      <c r="P2" s="6"/>
      <c r="Q2" s="6"/>
      <c r="R2" s="6"/>
      <c r="S2" s="6"/>
      <c r="T2" s="6"/>
      <c r="U2" s="6"/>
      <c r="V2" s="6"/>
      <c r="W2" s="6"/>
      <c r="X2" s="6"/>
    </row>
    <row r="3" s="2" customFormat="true" ht="14.2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7" t="s">
        <v>5</v>
      </c>
      <c r="G3" s="8" t="s">
        <v>6</v>
      </c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2" customFormat="true" ht="14.25" hidden="false" customHeight="false" outlineLevel="0" collapsed="false">
      <c r="A4" s="5" t="s">
        <v>7</v>
      </c>
      <c r="B4" s="9" t="s">
        <v>8</v>
      </c>
      <c r="C4" s="9"/>
      <c r="D4" s="9"/>
      <c r="E4" s="9"/>
      <c r="F4" s="7" t="s">
        <v>9</v>
      </c>
      <c r="G4" s="10" t="s">
        <v>10</v>
      </c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4.2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I5" s="12"/>
      <c r="J5" s="12"/>
      <c r="K5" s="12"/>
      <c r="L5" s="12"/>
    </row>
    <row r="6" customFormat="false" ht="14.25" hidden="false" customHeight="false" outlineLevel="0" collapsed="false">
      <c r="A6" s="0" t="s">
        <v>18</v>
      </c>
      <c r="B6" s="0" t="n">
        <v>1203</v>
      </c>
      <c r="C6" s="0" t="n">
        <v>95.5</v>
      </c>
      <c r="D6" s="0" t="n">
        <v>95</v>
      </c>
      <c r="E6" s="0" t="n">
        <f aca="false">C6-D6</f>
        <v>0.5</v>
      </c>
      <c r="F6" s="0" t="n">
        <v>23.6</v>
      </c>
      <c r="G6" s="0" t="n">
        <v>23.8</v>
      </c>
      <c r="H6" s="12"/>
      <c r="I6" s="12"/>
      <c r="J6" s="12"/>
      <c r="K6" s="12"/>
    </row>
    <row r="7" customFormat="false" ht="14.25" hidden="false" customHeight="false" outlineLevel="0" collapsed="false">
      <c r="A7" s="0" t="s">
        <v>19</v>
      </c>
      <c r="B7" s="0" t="n">
        <v>250</v>
      </c>
      <c r="C7" s="0" t="n">
        <v>89.2</v>
      </c>
      <c r="D7" s="0" t="n">
        <v>88.6</v>
      </c>
      <c r="E7" s="0" t="n">
        <f aca="false">C7-D7</f>
        <v>0.600000000000009</v>
      </c>
      <c r="F7" s="0" t="n">
        <v>23.9</v>
      </c>
      <c r="G7" s="0" t="n">
        <v>24</v>
      </c>
      <c r="H7" s="12"/>
      <c r="I7" s="12"/>
      <c r="J7" s="12"/>
      <c r="K7" s="12"/>
    </row>
    <row r="8" customFormat="false" ht="14.25" hidden="false" customHeight="false" outlineLevel="0" collapsed="false">
      <c r="A8" s="0" t="s">
        <v>20</v>
      </c>
      <c r="B8" s="0" t="n">
        <v>276</v>
      </c>
      <c r="C8" s="0" t="n">
        <v>96.2</v>
      </c>
      <c r="D8" s="0" t="n">
        <v>94.8</v>
      </c>
      <c r="E8" s="0" t="n">
        <f aca="false">C8-D8</f>
        <v>1.40000000000001</v>
      </c>
      <c r="F8" s="0" t="n">
        <v>23.8</v>
      </c>
      <c r="G8" s="0" t="n">
        <v>23.8</v>
      </c>
      <c r="H8" s="12"/>
      <c r="I8" s="12"/>
      <c r="J8" s="12"/>
      <c r="K8" s="12"/>
    </row>
    <row r="9" customFormat="false" ht="14.25" hidden="false" customHeight="false" outlineLevel="0" collapsed="false">
      <c r="A9" s="0" t="s">
        <v>21</v>
      </c>
      <c r="B9" s="0" t="n">
        <v>656</v>
      </c>
      <c r="C9" s="0" t="n">
        <v>98.7</v>
      </c>
      <c r="D9" s="0" t="n">
        <v>97.6</v>
      </c>
      <c r="E9" s="0" t="n">
        <f aca="false">C9-D9</f>
        <v>1.10000000000001</v>
      </c>
      <c r="F9" s="0" t="n">
        <v>23.6</v>
      </c>
      <c r="G9" s="0" t="n">
        <v>23.4</v>
      </c>
      <c r="H9" s="12"/>
      <c r="I9" s="12"/>
      <c r="J9" s="12"/>
      <c r="K9" s="12"/>
    </row>
    <row r="10" customFormat="false" ht="14.25" hidden="false" customHeight="false" outlineLevel="0" collapsed="false">
      <c r="B10" s="12"/>
      <c r="C10" s="12"/>
      <c r="D10" s="12"/>
      <c r="E10" s="12"/>
      <c r="F10" s="12"/>
      <c r="G10" s="12"/>
      <c r="H10" s="12"/>
    </row>
    <row r="11" customFormat="false" ht="14.25" hidden="false" customHeight="false" outlineLevel="0" collapsed="false">
      <c r="B11" s="12"/>
      <c r="C11" s="12"/>
      <c r="D11" s="12"/>
      <c r="E11" s="12"/>
      <c r="F11" s="12"/>
      <c r="G11" s="2"/>
      <c r="H11" s="1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5"/>
      <c r="G12" s="5"/>
      <c r="H12" s="12"/>
    </row>
    <row r="13" customFormat="false" ht="14.25" hidden="false" customHeight="false" outlineLevel="0" collapsed="false">
      <c r="B13" s="12"/>
      <c r="C13" s="12"/>
      <c r="D13" s="12"/>
      <c r="E13" s="12"/>
      <c r="F13" s="12"/>
      <c r="G13" s="12"/>
      <c r="H13" s="12"/>
    </row>
  </sheetData>
  <mergeCells count="3">
    <mergeCell ref="A1:G2"/>
    <mergeCell ref="J2:L2"/>
    <mergeCell ref="O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1.5"/>
  </cols>
  <sheetData>
    <row r="1" customFormat="false" ht="14.25" hidden="false" customHeight="false" outlineLevel="0" collapsed="false">
      <c r="A1" s="13" t="s">
        <v>22</v>
      </c>
      <c r="B1" s="13"/>
      <c r="C1" s="13"/>
      <c r="D1" s="13"/>
    </row>
    <row r="2" customFormat="false" ht="14.25" hidden="false" customHeight="false" outlineLevel="0" collapsed="false">
      <c r="A2" s="13"/>
      <c r="B2" s="13"/>
      <c r="C2" s="13"/>
      <c r="D2" s="13"/>
    </row>
    <row r="3" s="2" customFormat="true" ht="14.25" hidden="false" customHeight="false" outlineLevel="0" collapsed="false">
      <c r="A3" s="7" t="s">
        <v>3</v>
      </c>
      <c r="B3" s="8" t="s">
        <v>4</v>
      </c>
      <c r="C3" s="7" t="s">
        <v>5</v>
      </c>
      <c r="D3" s="8" t="s">
        <v>6</v>
      </c>
      <c r="E3" s="5" t="s">
        <v>7</v>
      </c>
      <c r="F3" s="9" t="s">
        <v>8</v>
      </c>
      <c r="G3" s="5"/>
      <c r="H3" s="5"/>
      <c r="I3" s="5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5" t="s">
        <v>23</v>
      </c>
      <c r="B4" s="5" t="s">
        <v>12</v>
      </c>
      <c r="C4" s="14" t="s">
        <v>24</v>
      </c>
      <c r="D4" s="14" t="s">
        <v>25</v>
      </c>
      <c r="E4" s="15" t="s">
        <v>15</v>
      </c>
    </row>
    <row r="5" customFormat="false" ht="14.25" hidden="false" customHeight="false" outlineLevel="0" collapsed="false">
      <c r="A5" s="16" t="s">
        <v>26</v>
      </c>
      <c r="B5" s="12" t="n">
        <v>787</v>
      </c>
      <c r="C5" s="12" t="n">
        <v>95.4</v>
      </c>
      <c r="D5" s="12" t="n">
        <v>94.9</v>
      </c>
      <c r="E5" s="0" t="n">
        <f aca="false">C5-D5</f>
        <v>0.5</v>
      </c>
    </row>
    <row r="6" customFormat="false" ht="14.25" hidden="false" customHeight="false" outlineLevel="0" collapsed="false">
      <c r="A6" s="16"/>
      <c r="B6" s="12" t="n">
        <v>260</v>
      </c>
      <c r="C6" s="12" t="n">
        <v>104.6</v>
      </c>
      <c r="D6" s="12" t="n">
        <v>104.1</v>
      </c>
      <c r="E6" s="0" t="n">
        <f aca="false">C6-D6</f>
        <v>0.5</v>
      </c>
    </row>
    <row r="7" customFormat="false" ht="14.25" hidden="false" customHeight="false" outlineLevel="0" collapsed="false">
      <c r="A7" s="16"/>
      <c r="B7" s="12" t="n">
        <v>274</v>
      </c>
      <c r="C7" s="12" t="n">
        <v>103</v>
      </c>
      <c r="D7" s="12" t="n">
        <v>102.8</v>
      </c>
      <c r="E7" s="0" t="n">
        <f aca="false">C7-D7</f>
        <v>0.200000000000003</v>
      </c>
    </row>
    <row r="8" customFormat="false" ht="14.25" hidden="false" customHeight="false" outlineLevel="0" collapsed="false">
      <c r="A8" s="16" t="s">
        <v>27</v>
      </c>
      <c r="B8" s="12" t="n">
        <v>801</v>
      </c>
      <c r="C8" s="12" t="n">
        <v>104.1</v>
      </c>
      <c r="D8" s="12" t="n">
        <v>103.7</v>
      </c>
      <c r="E8" s="0" t="n">
        <f aca="false">C8-D8</f>
        <v>0.399999999999992</v>
      </c>
    </row>
    <row r="9" customFormat="false" ht="14.25" hidden="false" customHeight="false" outlineLevel="0" collapsed="false">
      <c r="A9" s="16"/>
      <c r="B9" s="12" t="n">
        <v>1211</v>
      </c>
      <c r="C9" s="12" t="n">
        <v>102.9</v>
      </c>
      <c r="D9" s="12" t="n">
        <v>102.4</v>
      </c>
      <c r="E9" s="0" t="n">
        <f aca="false">C9-D9</f>
        <v>0.5</v>
      </c>
    </row>
    <row r="10" customFormat="false" ht="14.25" hidden="false" customHeight="false" outlineLevel="0" collapsed="false">
      <c r="A10" s="16"/>
      <c r="B10" s="12" t="n">
        <v>346</v>
      </c>
      <c r="C10" s="12" t="n">
        <v>103.8</v>
      </c>
      <c r="D10" s="12" t="n">
        <v>103.5</v>
      </c>
      <c r="E10" s="0" t="n">
        <f aca="false">C10-D10</f>
        <v>0.299999999999997</v>
      </c>
    </row>
    <row r="11" customFormat="false" ht="14.25" hidden="false" customHeight="false" outlineLevel="0" collapsed="false">
      <c r="A11" s="16" t="s">
        <v>28</v>
      </c>
      <c r="B11" s="12" t="n">
        <v>784</v>
      </c>
      <c r="C11" s="12" t="n">
        <v>97</v>
      </c>
      <c r="D11" s="12" t="n">
        <v>96.8</v>
      </c>
      <c r="E11" s="0" t="n">
        <f aca="false">C11-D11</f>
        <v>0.200000000000003</v>
      </c>
    </row>
    <row r="12" customFormat="false" ht="14.25" hidden="false" customHeight="false" outlineLevel="0" collapsed="false">
      <c r="A12" s="16"/>
      <c r="B12" s="12" t="n">
        <v>88</v>
      </c>
      <c r="C12" s="12" t="n">
        <v>95.8</v>
      </c>
      <c r="D12" s="12" t="n">
        <v>95.5</v>
      </c>
      <c r="E12" s="0" t="n">
        <f aca="false">C12-D12</f>
        <v>0.299999999999997</v>
      </c>
    </row>
    <row r="13" customFormat="false" ht="14.25" hidden="false" customHeight="false" outlineLevel="0" collapsed="false">
      <c r="A13" s="16"/>
      <c r="B13" s="12" t="n">
        <v>1225</v>
      </c>
      <c r="C13" s="12" t="n">
        <v>100.8</v>
      </c>
      <c r="D13" s="12" t="n">
        <v>100.4</v>
      </c>
      <c r="E13" s="0" t="n">
        <f aca="false">C13-D13</f>
        <v>0.399999999999992</v>
      </c>
    </row>
    <row r="14" customFormat="false" ht="14.25" hidden="false" customHeight="false" outlineLevel="0" collapsed="false">
      <c r="A14" s="16" t="s">
        <v>29</v>
      </c>
      <c r="B14" s="12" t="n">
        <v>780</v>
      </c>
      <c r="C14" s="12" t="n">
        <v>94.7</v>
      </c>
      <c r="D14" s="12" t="n">
        <v>94.3</v>
      </c>
      <c r="E14" s="0" t="n">
        <f aca="false">C14-D14</f>
        <v>0.400000000000006</v>
      </c>
    </row>
    <row r="15" customFormat="false" ht="14.25" hidden="false" customHeight="false" outlineLevel="0" collapsed="false">
      <c r="A15" s="16"/>
      <c r="B15" s="12" t="n">
        <v>512</v>
      </c>
      <c r="C15" s="12" t="n">
        <v>97.8</v>
      </c>
      <c r="D15" s="12" t="n">
        <v>97.5</v>
      </c>
      <c r="E15" s="0" t="n">
        <f aca="false">C15-D15</f>
        <v>0.299999999999997</v>
      </c>
    </row>
    <row r="16" customFormat="false" ht="14.25" hidden="false" customHeight="false" outlineLevel="0" collapsed="false">
      <c r="A16" s="16"/>
      <c r="B16" s="12" t="n">
        <v>901</v>
      </c>
      <c r="C16" s="12" t="n">
        <v>98.7</v>
      </c>
      <c r="D16" s="12" t="n">
        <v>98.4</v>
      </c>
      <c r="E16" s="0" t="n">
        <f aca="false">C16-D16</f>
        <v>0.299999999999997</v>
      </c>
    </row>
    <row r="17" customFormat="false" ht="14.25" hidden="false" customHeight="false" outlineLevel="0" collapsed="false">
      <c r="A17" s="16" t="s">
        <v>30</v>
      </c>
      <c r="B17" s="12" t="n">
        <v>222</v>
      </c>
      <c r="C17" s="12" t="n">
        <v>96.3</v>
      </c>
      <c r="D17" s="12" t="n">
        <v>95.9</v>
      </c>
      <c r="E17" s="0" t="n">
        <f aca="false">C17-D17</f>
        <v>0.399999999999992</v>
      </c>
    </row>
    <row r="18" customFormat="false" ht="14.25" hidden="false" customHeight="false" outlineLevel="0" collapsed="false">
      <c r="A18" s="16"/>
      <c r="B18" s="12" t="n">
        <v>783</v>
      </c>
      <c r="C18" s="12" t="n">
        <v>99.5</v>
      </c>
      <c r="D18" s="12" t="n">
        <v>99.1</v>
      </c>
      <c r="E18" s="0" t="n">
        <f aca="false">C18-D18</f>
        <v>0.400000000000006</v>
      </c>
    </row>
    <row r="19" customFormat="false" ht="14.25" hidden="false" customHeight="false" outlineLevel="0" collapsed="false">
      <c r="A19" s="16"/>
      <c r="B19" s="12" t="n">
        <v>513</v>
      </c>
      <c r="C19" s="12" t="n">
        <v>97.7</v>
      </c>
      <c r="D19" s="12" t="n">
        <v>97.5</v>
      </c>
      <c r="E19" s="0" t="n">
        <f aca="false">C19-D19</f>
        <v>0.200000000000003</v>
      </c>
    </row>
    <row r="20" customFormat="false" ht="14.25" hidden="false" customHeight="false" outlineLevel="0" collapsed="false">
      <c r="A20" s="16" t="s">
        <v>31</v>
      </c>
      <c r="B20" s="12" t="n">
        <v>866</v>
      </c>
      <c r="C20" s="12" t="n">
        <v>89.3</v>
      </c>
      <c r="D20" s="12" t="n">
        <v>88.7</v>
      </c>
      <c r="E20" s="0" t="n">
        <f aca="false">C20-D20</f>
        <v>0.599999999999994</v>
      </c>
    </row>
    <row r="21" customFormat="false" ht="14.25" hidden="false" customHeight="false" outlineLevel="0" collapsed="false">
      <c r="A21" s="16"/>
      <c r="B21" s="12" t="n">
        <v>717</v>
      </c>
      <c r="C21" s="12" t="n">
        <v>93.9</v>
      </c>
      <c r="D21" s="12" t="n">
        <v>93.3</v>
      </c>
      <c r="E21" s="0" t="n">
        <f aca="false">C21-D21</f>
        <v>0.600000000000009</v>
      </c>
    </row>
    <row r="22" customFormat="false" ht="14.25" hidden="false" customHeight="false" outlineLevel="0" collapsed="false">
      <c r="A22" s="16"/>
      <c r="B22" s="12" t="n">
        <v>890</v>
      </c>
      <c r="C22" s="12" t="n">
        <v>95.7</v>
      </c>
      <c r="D22" s="12" t="n">
        <v>95.3</v>
      </c>
      <c r="E22" s="0" t="n">
        <f aca="false">C22-D22</f>
        <v>0.400000000000006</v>
      </c>
    </row>
    <row r="23" customFormat="false" ht="14.25" hidden="false" customHeight="false" outlineLevel="0" collapsed="false">
      <c r="A23" s="16" t="s">
        <v>32</v>
      </c>
      <c r="B23" s="12" t="n">
        <v>707</v>
      </c>
      <c r="C23" s="12" t="n">
        <v>92.4</v>
      </c>
      <c r="D23" s="12" t="n">
        <v>92.1</v>
      </c>
      <c r="E23" s="0" t="n">
        <f aca="false">C23-D23</f>
        <v>0.300000000000011</v>
      </c>
    </row>
    <row r="24" customFormat="false" ht="14.25" hidden="false" customHeight="false" outlineLevel="0" collapsed="false">
      <c r="A24" s="16"/>
      <c r="B24" s="12" t="n">
        <v>272</v>
      </c>
      <c r="C24" s="12" t="n">
        <v>95</v>
      </c>
      <c r="D24" s="12" t="n">
        <v>94.8</v>
      </c>
      <c r="E24" s="0" t="n">
        <f aca="false">C24-D24</f>
        <v>0.200000000000003</v>
      </c>
    </row>
    <row r="25" customFormat="false" ht="14.25" hidden="false" customHeight="false" outlineLevel="0" collapsed="false">
      <c r="A25" s="16"/>
      <c r="B25" s="12" t="n">
        <v>518</v>
      </c>
      <c r="C25" s="12" t="n">
        <v>96.1</v>
      </c>
      <c r="D25" s="12" t="n">
        <v>95.8</v>
      </c>
      <c r="E25" s="0" t="n">
        <f aca="false">C25-D25</f>
        <v>0.299999999999997</v>
      </c>
    </row>
    <row r="26" customFormat="false" ht="14.25" hidden="false" customHeight="false" outlineLevel="0" collapsed="false">
      <c r="A26" s="16" t="s">
        <v>33</v>
      </c>
      <c r="B26" s="12" t="n">
        <v>240</v>
      </c>
      <c r="C26" s="12" t="n">
        <v>96.4</v>
      </c>
      <c r="D26" s="12" t="n">
        <v>96</v>
      </c>
      <c r="E26" s="0" t="n">
        <f aca="false">C26-D26</f>
        <v>0.400000000000006</v>
      </c>
    </row>
    <row r="27" customFormat="false" ht="14.25" hidden="false" customHeight="false" outlineLevel="0" collapsed="false">
      <c r="A27" s="16"/>
      <c r="B27" s="12" t="n">
        <v>718</v>
      </c>
      <c r="C27" s="12" t="n">
        <v>94</v>
      </c>
      <c r="D27" s="12" t="n">
        <v>93.6</v>
      </c>
      <c r="E27" s="0" t="n">
        <f aca="false">C27-D27</f>
        <v>0.400000000000006</v>
      </c>
    </row>
    <row r="28" customFormat="false" ht="14.25" hidden="false" customHeight="false" outlineLevel="0" collapsed="false">
      <c r="A28" s="16"/>
      <c r="B28" s="12" t="n">
        <v>929</v>
      </c>
      <c r="C28" s="12" t="n">
        <v>99</v>
      </c>
      <c r="D28" s="12" t="n">
        <v>98.6</v>
      </c>
      <c r="E28" s="0" t="n">
        <f aca="false">C28-D28</f>
        <v>0.400000000000006</v>
      </c>
    </row>
    <row r="29" customFormat="false" ht="14.25" hidden="false" customHeight="false" outlineLevel="0" collapsed="false">
      <c r="A29" s="16" t="s">
        <v>34</v>
      </c>
      <c r="B29" s="12" t="n">
        <v>324</v>
      </c>
      <c r="C29" s="12" t="n">
        <v>90.3</v>
      </c>
      <c r="D29" s="12" t="n">
        <v>89.7</v>
      </c>
      <c r="E29" s="0" t="n">
        <f aca="false">C29-D29</f>
        <v>0.599999999999994</v>
      </c>
    </row>
    <row r="30" customFormat="false" ht="14.25" hidden="false" customHeight="false" outlineLevel="0" collapsed="false">
      <c r="A30" s="16"/>
      <c r="B30" s="12" t="n">
        <v>255</v>
      </c>
      <c r="C30" s="12" t="n">
        <v>90.8</v>
      </c>
      <c r="D30" s="0" t="n">
        <v>90.4</v>
      </c>
      <c r="E30" s="0" t="n">
        <f aca="false">C30-D30</f>
        <v>0.399999999999992</v>
      </c>
    </row>
    <row r="31" customFormat="false" ht="14.25" hidden="false" customHeight="false" outlineLevel="0" collapsed="false">
      <c r="A31" s="16"/>
      <c r="B31" s="12" t="n">
        <v>223</v>
      </c>
      <c r="C31" s="12" t="n">
        <v>90.4</v>
      </c>
      <c r="D31" s="0" t="n">
        <v>90</v>
      </c>
      <c r="E31" s="0" t="n">
        <f aca="false">C31-D31</f>
        <v>0.400000000000006</v>
      </c>
    </row>
    <row r="49" customFormat="false" ht="14.25" hidden="false" customHeight="false" outlineLevel="0" collapsed="false">
      <c r="B49" s="0" t="s">
        <v>35</v>
      </c>
    </row>
  </sheetData>
  <mergeCells count="10">
    <mergeCell ref="A1:D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1.62"/>
    <col collapsed="false" customWidth="true" hidden="false" outlineLevel="0" max="2" min="2" style="17" width="7.5"/>
    <col collapsed="false" customWidth="true" hidden="false" outlineLevel="0" max="3" min="3" style="17" width="10.24"/>
    <col collapsed="false" customWidth="true" hidden="false" outlineLevel="0" max="4" min="4" style="17" width="13.87"/>
    <col collapsed="false" customWidth="true" hidden="false" outlineLevel="0" max="5" min="5" style="17" width="10.24"/>
    <col collapsed="false" customWidth="true" hidden="false" outlineLevel="0" max="6" min="6" style="17" width="10.49"/>
    <col collapsed="false" customWidth="false" hidden="false" outlineLevel="0" max="257" min="7" style="17" width="8.99"/>
  </cols>
  <sheetData>
    <row r="1" customFormat="false" ht="14.25" hidden="false" customHeight="true" outlineLevel="0" collapsed="false">
      <c r="A1" s="13" t="s">
        <v>36</v>
      </c>
      <c r="B1" s="13"/>
      <c r="C1" s="13"/>
      <c r="D1" s="13"/>
      <c r="E1" s="13"/>
      <c r="F1" s="13"/>
      <c r="G1" s="13"/>
      <c r="H1" s="13"/>
    </row>
    <row r="2" customFormat="false" ht="14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6" t="s">
        <v>37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8" t="s">
        <v>38</v>
      </c>
      <c r="B4" s="18"/>
      <c r="C4" s="18"/>
      <c r="D4" s="18"/>
      <c r="E4" s="18"/>
      <c r="F4" s="18"/>
      <c r="G4" s="18"/>
      <c r="H4" s="18"/>
      <c r="I4" s="1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9" t="s">
        <v>39</v>
      </c>
      <c r="B5" s="19"/>
      <c r="C5" s="19"/>
      <c r="D5" s="19"/>
      <c r="E5" s="19"/>
      <c r="F5" s="19"/>
      <c r="G5" s="19"/>
      <c r="H5" s="19"/>
      <c r="I5" s="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0" customFormat="true" ht="11.25" hidden="false" customHeight="false" outlineLevel="0" collapsed="false">
      <c r="A6" s="20" t="s">
        <v>40</v>
      </c>
      <c r="D6" s="21"/>
      <c r="F6" s="21"/>
    </row>
    <row r="7" customFormat="false" ht="14.25" hidden="false" customHeight="false" outlineLevel="0" collapsed="false">
      <c r="A7" s="22" t="s">
        <v>1</v>
      </c>
      <c r="B7" s="23" t="s">
        <v>41</v>
      </c>
      <c r="C7" s="23"/>
      <c r="D7" s="23"/>
      <c r="E7" s="23"/>
      <c r="F7" s="23"/>
      <c r="G7" s="23"/>
      <c r="H7" s="23"/>
      <c r="J7" s="24" t="s">
        <v>42</v>
      </c>
      <c r="K7" s="24"/>
      <c r="L7" s="24"/>
      <c r="M7" s="24"/>
      <c r="N7" s="24"/>
      <c r="O7" s="24"/>
      <c r="P7" s="24"/>
    </row>
    <row r="8" customFormat="false" ht="14.25" hidden="false" customHeight="false" outlineLevel="0" collapsed="false">
      <c r="A8" s="25" t="s">
        <v>26</v>
      </c>
      <c r="B8" s="26" t="n">
        <v>53.6</v>
      </c>
      <c r="C8" s="27" t="n">
        <v>50.4</v>
      </c>
      <c r="D8" s="27" t="n">
        <v>55.8</v>
      </c>
      <c r="E8" s="27" t="n">
        <v>48.2</v>
      </c>
      <c r="F8" s="27" t="n">
        <v>56</v>
      </c>
      <c r="G8" s="27"/>
      <c r="H8" s="28"/>
      <c r="I8" s="29"/>
      <c r="J8" s="29" t="n">
        <f aca="false">0.965*B8+1.272</f>
        <v>52.996</v>
      </c>
      <c r="K8" s="29" t="n">
        <f aca="false">0.965*C8+1.272</f>
        <v>49.908</v>
      </c>
      <c r="L8" s="29" t="n">
        <f aca="false">0.965*D8+1.272</f>
        <v>55.119</v>
      </c>
      <c r="M8" s="29" t="n">
        <f aca="false">0.965*E8+1.272</f>
        <v>47.785</v>
      </c>
      <c r="N8" s="29" t="n">
        <f aca="false">0.965*F8+1.272</f>
        <v>55.312</v>
      </c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customFormat="false" ht="14.25" hidden="false" customHeight="false" outlineLevel="0" collapsed="false">
      <c r="A9" s="25"/>
      <c r="B9" s="30" t="n">
        <v>52.6</v>
      </c>
      <c r="C9" s="31" t="n">
        <v>52.8</v>
      </c>
      <c r="D9" s="31" t="n">
        <v>52.8</v>
      </c>
      <c r="E9" s="31" t="n">
        <v>54.8</v>
      </c>
      <c r="F9" s="31" t="n">
        <v>57.2</v>
      </c>
      <c r="G9" s="31"/>
      <c r="H9" s="32"/>
      <c r="I9" s="29"/>
      <c r="J9" s="29" t="n">
        <f aca="false">0.965*B9+1.272</f>
        <v>52.031</v>
      </c>
      <c r="K9" s="29" t="n">
        <f aca="false">0.965*C9+1.272</f>
        <v>52.224</v>
      </c>
      <c r="L9" s="29" t="n">
        <f aca="false">0.965*D9+1.272</f>
        <v>52.224</v>
      </c>
      <c r="M9" s="29" t="n">
        <f aca="false">0.965*E9+1.272</f>
        <v>54.154</v>
      </c>
      <c r="N9" s="29" t="n">
        <f aca="false">0.965*F9+1.272</f>
        <v>56.47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customFormat="false" ht="14.25" hidden="false" customHeight="false" outlineLevel="0" collapsed="false">
      <c r="A10" s="25"/>
      <c r="B10" s="30" t="n">
        <v>52.4</v>
      </c>
      <c r="C10" s="31" t="n">
        <v>55.4</v>
      </c>
      <c r="D10" s="31" t="n">
        <v>61.6</v>
      </c>
      <c r="E10" s="31" t="n">
        <v>57.8</v>
      </c>
      <c r="F10" s="31" t="n">
        <v>56.6</v>
      </c>
      <c r="G10" s="31"/>
      <c r="H10" s="32"/>
      <c r="I10" s="29"/>
      <c r="J10" s="29" t="n">
        <f aca="false">0.965*B10+1.272</f>
        <v>51.838</v>
      </c>
      <c r="K10" s="29" t="n">
        <f aca="false">0.965*C10+1.272</f>
        <v>54.733</v>
      </c>
      <c r="L10" s="29" t="n">
        <f aca="false">0.965*D10+1.272</f>
        <v>60.716</v>
      </c>
      <c r="M10" s="29" t="n">
        <f aca="false">0.965*E10+1.272</f>
        <v>57.049</v>
      </c>
      <c r="N10" s="29" t="n">
        <f aca="false">0.965*F10+1.272</f>
        <v>55.891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customFormat="false" ht="14.25" hidden="false" customHeight="false" outlineLevel="0" collapsed="false">
      <c r="A11" s="25"/>
      <c r="B11" s="33" t="n">
        <v>55.6</v>
      </c>
      <c r="C11" s="34" t="n">
        <v>57.8</v>
      </c>
      <c r="D11" s="34" t="n">
        <v>54.6</v>
      </c>
      <c r="E11" s="34" t="n">
        <v>56</v>
      </c>
      <c r="F11" s="34" t="n">
        <v>56.8</v>
      </c>
      <c r="G11" s="34"/>
      <c r="H11" s="35"/>
      <c r="I11" s="29"/>
      <c r="J11" s="29" t="n">
        <f aca="false">0.965*B11+1.272</f>
        <v>54.926</v>
      </c>
      <c r="K11" s="29" t="n">
        <f aca="false">0.965*C11+1.272</f>
        <v>57.049</v>
      </c>
      <c r="L11" s="29" t="n">
        <f aca="false">0.965*D11+1.272</f>
        <v>53.961</v>
      </c>
      <c r="M11" s="29" t="n">
        <f aca="false">0.965*E11+1.272</f>
        <v>55.312</v>
      </c>
      <c r="N11" s="29" t="n">
        <f aca="false">0.965*F11+1.272</f>
        <v>56.084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14.25" hidden="false" customHeight="false" outlineLevel="0" collapsed="false">
      <c r="A12" s="25" t="s">
        <v>43</v>
      </c>
      <c r="B12" s="26" t="n">
        <v>53</v>
      </c>
      <c r="C12" s="27" t="n">
        <v>51.2</v>
      </c>
      <c r="D12" s="27" t="n">
        <v>53.6</v>
      </c>
      <c r="E12" s="27" t="n">
        <v>51.4</v>
      </c>
      <c r="F12" s="36" t="n">
        <v>56.2</v>
      </c>
      <c r="G12" s="27" t="n">
        <v>52.8</v>
      </c>
      <c r="H12" s="28"/>
      <c r="I12" s="29"/>
      <c r="J12" s="29" t="n">
        <f aca="false">0.965*B12+1.272</f>
        <v>52.417</v>
      </c>
      <c r="K12" s="29" t="n">
        <f aca="false">0.965*C12+1.272</f>
        <v>50.68</v>
      </c>
      <c r="L12" s="29" t="n">
        <f aca="false">0.965*D12+1.272</f>
        <v>52.996</v>
      </c>
      <c r="M12" s="29" t="n">
        <f aca="false">0.965*E12+1.272</f>
        <v>50.873</v>
      </c>
      <c r="N12" s="29" t="n">
        <f aca="false">0.965*F12+1.272</f>
        <v>55.505</v>
      </c>
      <c r="O12" s="29" t="n">
        <f aca="false">0.965*G12+1.272</f>
        <v>52.224</v>
      </c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customFormat="false" ht="14.25" hidden="false" customHeight="false" outlineLevel="0" collapsed="false">
      <c r="A13" s="25"/>
      <c r="B13" s="30" t="n">
        <v>54.4</v>
      </c>
      <c r="C13" s="31" t="n">
        <v>57</v>
      </c>
      <c r="D13" s="31" t="n">
        <v>55.8</v>
      </c>
      <c r="E13" s="31" t="n">
        <v>57</v>
      </c>
      <c r="F13" s="31" t="n">
        <v>54</v>
      </c>
      <c r="G13" s="31" t="n">
        <v>55.8</v>
      </c>
      <c r="H13" s="32"/>
      <c r="I13" s="29"/>
      <c r="J13" s="29" t="n">
        <f aca="false">0.965*B13+1.272</f>
        <v>53.768</v>
      </c>
      <c r="K13" s="29" t="n">
        <f aca="false">0.965*C13+1.272</f>
        <v>56.277</v>
      </c>
      <c r="L13" s="29" t="n">
        <f aca="false">0.965*D13+1.272</f>
        <v>55.119</v>
      </c>
      <c r="M13" s="29" t="n">
        <f aca="false">0.965*E13+1.272</f>
        <v>56.277</v>
      </c>
      <c r="N13" s="29" t="n">
        <f aca="false">0.965*F13+1.272</f>
        <v>53.382</v>
      </c>
      <c r="O13" s="29" t="n">
        <f aca="false">0.965*G13+1.272</f>
        <v>55.119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4.25" hidden="false" customHeight="false" outlineLevel="0" collapsed="false">
      <c r="A14" s="25"/>
      <c r="B14" s="30" t="n">
        <v>54.6</v>
      </c>
      <c r="C14" s="31" t="n">
        <v>53.2</v>
      </c>
      <c r="D14" s="31" t="n">
        <v>54.2</v>
      </c>
      <c r="E14" s="31" t="n">
        <v>51.8</v>
      </c>
      <c r="F14" s="31" t="n">
        <v>55.6</v>
      </c>
      <c r="G14" s="31"/>
      <c r="H14" s="32"/>
      <c r="I14" s="29"/>
      <c r="J14" s="29" t="n">
        <f aca="false">0.965*B14+1.272</f>
        <v>53.961</v>
      </c>
      <c r="K14" s="29" t="n">
        <f aca="false">0.965*C14+1.272</f>
        <v>52.61</v>
      </c>
      <c r="L14" s="29" t="n">
        <f aca="false">0.965*D14+1.272</f>
        <v>53.575</v>
      </c>
      <c r="M14" s="29" t="n">
        <f aca="false">0.965*E14+1.272</f>
        <v>51.259</v>
      </c>
      <c r="N14" s="29" t="n">
        <f aca="false">0.965*F14+1.272</f>
        <v>54.926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4.25" hidden="false" customHeight="false" outlineLevel="0" collapsed="false">
      <c r="A15" s="25"/>
      <c r="B15" s="33" t="n">
        <v>52.8</v>
      </c>
      <c r="C15" s="34" t="n">
        <v>56.4</v>
      </c>
      <c r="D15" s="34" t="n">
        <v>53.6</v>
      </c>
      <c r="E15" s="34" t="n">
        <v>55</v>
      </c>
      <c r="F15" s="34" t="n">
        <v>52.4</v>
      </c>
      <c r="G15" s="34"/>
      <c r="H15" s="35"/>
      <c r="I15" s="29"/>
      <c r="J15" s="29" t="n">
        <f aca="false">0.965*B15+1.272</f>
        <v>52.224</v>
      </c>
      <c r="K15" s="29" t="n">
        <f aca="false">0.965*C15+1.272</f>
        <v>55.698</v>
      </c>
      <c r="L15" s="29" t="n">
        <f aca="false">0.965*D15+1.272</f>
        <v>52.996</v>
      </c>
      <c r="M15" s="29" t="n">
        <f aca="false">0.965*E15+1.272</f>
        <v>54.347</v>
      </c>
      <c r="N15" s="29" t="n">
        <f aca="false">0.965*F15+1.272</f>
        <v>51.838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customFormat="false" ht="14.25" hidden="false" customHeight="false" outlineLevel="0" collapsed="false">
      <c r="A16" s="25" t="s">
        <v>27</v>
      </c>
      <c r="B16" s="26" t="n">
        <v>55.4</v>
      </c>
      <c r="C16" s="27" t="n">
        <v>52.8</v>
      </c>
      <c r="D16" s="27" t="n">
        <v>55.8</v>
      </c>
      <c r="E16" s="27" t="n">
        <v>55</v>
      </c>
      <c r="F16" s="27" t="n">
        <v>56.4</v>
      </c>
      <c r="G16" s="27"/>
      <c r="H16" s="28"/>
      <c r="I16" s="29"/>
      <c r="J16" s="29" t="n">
        <f aca="false">0.965*B16+1.272</f>
        <v>54.733</v>
      </c>
      <c r="K16" s="29" t="n">
        <f aca="false">0.965*C16+1.272</f>
        <v>52.224</v>
      </c>
      <c r="L16" s="29" t="n">
        <f aca="false">0.965*D16+1.272</f>
        <v>55.119</v>
      </c>
      <c r="M16" s="29" t="n">
        <f aca="false">0.965*E16+1.272</f>
        <v>54.347</v>
      </c>
      <c r="N16" s="29" t="n">
        <f aca="false">0.965*F16+1.272</f>
        <v>55.698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4.25" hidden="false" customHeight="false" outlineLevel="0" collapsed="false">
      <c r="A17" s="25"/>
      <c r="B17" s="30" t="n">
        <v>53.8</v>
      </c>
      <c r="C17" s="31" t="n">
        <v>54</v>
      </c>
      <c r="D17" s="31" t="n">
        <v>53</v>
      </c>
      <c r="E17" s="31" t="n">
        <v>55.2</v>
      </c>
      <c r="F17" s="31" t="n">
        <v>54.2</v>
      </c>
      <c r="G17" s="31"/>
      <c r="H17" s="32"/>
      <c r="I17" s="29"/>
      <c r="J17" s="29" t="n">
        <f aca="false">0.965*B17+1.272</f>
        <v>53.189</v>
      </c>
      <c r="K17" s="29" t="n">
        <f aca="false">0.965*C17+1.272</f>
        <v>53.382</v>
      </c>
      <c r="L17" s="29" t="n">
        <f aca="false">0.965*D17+1.272</f>
        <v>52.417</v>
      </c>
      <c r="M17" s="29" t="n">
        <f aca="false">0.965*E17+1.272</f>
        <v>54.54</v>
      </c>
      <c r="N17" s="29" t="n">
        <f aca="false">0.965*F17+1.272</f>
        <v>53.575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customFormat="false" ht="14.25" hidden="false" customHeight="false" outlineLevel="0" collapsed="false">
      <c r="A18" s="25"/>
      <c r="B18" s="30" t="n">
        <v>55.2</v>
      </c>
      <c r="C18" s="31" t="n">
        <v>55.2</v>
      </c>
      <c r="D18" s="31" t="n">
        <v>55.6</v>
      </c>
      <c r="E18" s="31" t="n">
        <v>56.2</v>
      </c>
      <c r="F18" s="31" t="n">
        <v>55</v>
      </c>
      <c r="G18" s="31"/>
      <c r="H18" s="32"/>
      <c r="I18" s="29"/>
      <c r="J18" s="29" t="n">
        <f aca="false">0.965*B18+1.272</f>
        <v>54.54</v>
      </c>
      <c r="K18" s="29" t="n">
        <f aca="false">0.965*C18+1.272</f>
        <v>54.54</v>
      </c>
      <c r="L18" s="29" t="n">
        <f aca="false">0.965*D18+1.272</f>
        <v>54.926</v>
      </c>
      <c r="M18" s="29" t="n">
        <f aca="false">0.965*E18+1.272</f>
        <v>55.505</v>
      </c>
      <c r="N18" s="29" t="n">
        <f aca="false">0.965*F18+1.272</f>
        <v>54.347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customFormat="false" ht="14.25" hidden="false" customHeight="false" outlineLevel="0" collapsed="false">
      <c r="A19" s="25"/>
      <c r="B19" s="33" t="n">
        <v>56.4</v>
      </c>
      <c r="C19" s="34" t="n">
        <v>54.8</v>
      </c>
      <c r="D19" s="34" t="n">
        <v>57.6</v>
      </c>
      <c r="E19" s="34" t="n">
        <v>55.8</v>
      </c>
      <c r="F19" s="34" t="n">
        <v>54</v>
      </c>
      <c r="G19" s="34"/>
      <c r="H19" s="35"/>
      <c r="I19" s="29"/>
      <c r="J19" s="29" t="n">
        <f aca="false">0.965*B19+1.272</f>
        <v>55.698</v>
      </c>
      <c r="K19" s="29" t="n">
        <f aca="false">0.965*C19+1.272</f>
        <v>54.154</v>
      </c>
      <c r="L19" s="29" t="n">
        <f aca="false">0.965*D19+1.272</f>
        <v>56.856</v>
      </c>
      <c r="M19" s="29" t="n">
        <f aca="false">0.965*E19+1.272</f>
        <v>55.119</v>
      </c>
      <c r="N19" s="29" t="n">
        <f aca="false">0.965*F19+1.272</f>
        <v>53.382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4.25" hidden="false" customHeight="false" outlineLevel="0" collapsed="false">
      <c r="A20" s="25" t="s">
        <v>44</v>
      </c>
      <c r="B20" s="26" t="n">
        <v>56.2</v>
      </c>
      <c r="C20" s="27" t="n">
        <v>56.8</v>
      </c>
      <c r="D20" s="27" t="n">
        <v>57</v>
      </c>
      <c r="E20" s="27" t="n">
        <v>56.2</v>
      </c>
      <c r="F20" s="27" t="n">
        <v>54</v>
      </c>
      <c r="G20" s="27"/>
      <c r="H20" s="28"/>
      <c r="I20" s="29"/>
      <c r="J20" s="29" t="n">
        <f aca="false">0.965*B20+1.272</f>
        <v>55.505</v>
      </c>
      <c r="K20" s="29" t="n">
        <f aca="false">0.965*C20+1.272</f>
        <v>56.084</v>
      </c>
      <c r="L20" s="29" t="n">
        <f aca="false">0.965*D20+1.272</f>
        <v>56.277</v>
      </c>
      <c r="M20" s="29" t="n">
        <f aca="false">0.965*E20+1.272</f>
        <v>55.505</v>
      </c>
      <c r="N20" s="29" t="n">
        <f aca="false">0.965*F20+1.272</f>
        <v>53.382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4.25" hidden="false" customHeight="false" outlineLevel="0" collapsed="false">
      <c r="A21" s="25"/>
      <c r="B21" s="30" t="n">
        <v>57.4</v>
      </c>
      <c r="C21" s="31" t="n">
        <v>57.2</v>
      </c>
      <c r="D21" s="31" t="n">
        <v>56.6</v>
      </c>
      <c r="E21" s="31" t="n">
        <v>56.8</v>
      </c>
      <c r="F21" s="31" t="n">
        <v>56.2</v>
      </c>
      <c r="G21" s="31"/>
      <c r="H21" s="32"/>
      <c r="I21" s="29"/>
      <c r="J21" s="29" t="n">
        <f aca="false">0.965*B21+1.272</f>
        <v>56.663</v>
      </c>
      <c r="K21" s="29" t="n">
        <f aca="false">0.965*C21+1.272</f>
        <v>56.47</v>
      </c>
      <c r="L21" s="29" t="n">
        <f aca="false">0.965*D21+1.272</f>
        <v>55.891</v>
      </c>
      <c r="M21" s="29" t="n">
        <f aca="false">0.965*E21+1.272</f>
        <v>56.084</v>
      </c>
      <c r="N21" s="29" t="n">
        <f aca="false">0.965*F21+1.272</f>
        <v>55.505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4.25" hidden="false" customHeight="false" outlineLevel="0" collapsed="false">
      <c r="A22" s="25"/>
      <c r="B22" s="30" t="n">
        <v>55.6</v>
      </c>
      <c r="C22" s="31" t="n">
        <v>53.8</v>
      </c>
      <c r="D22" s="31" t="n">
        <v>58.2</v>
      </c>
      <c r="E22" s="31" t="n">
        <v>58</v>
      </c>
      <c r="F22" s="31" t="n">
        <v>57.4</v>
      </c>
      <c r="G22" s="31"/>
      <c r="H22" s="32"/>
      <c r="I22" s="29"/>
      <c r="J22" s="29" t="n">
        <f aca="false">0.965*B22+1.272</f>
        <v>54.926</v>
      </c>
      <c r="K22" s="29" t="n">
        <f aca="false">0.965*C22+1.272</f>
        <v>53.189</v>
      </c>
      <c r="L22" s="29" t="n">
        <f aca="false">0.965*D22+1.272</f>
        <v>57.435</v>
      </c>
      <c r="M22" s="29" t="n">
        <f aca="false">0.965*E22+1.272</f>
        <v>57.242</v>
      </c>
      <c r="N22" s="29" t="n">
        <f aca="false">0.965*F22+1.272</f>
        <v>56.663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customFormat="false" ht="14.25" hidden="false" customHeight="false" outlineLevel="0" collapsed="false">
      <c r="A23" s="25"/>
      <c r="B23" s="33" t="n">
        <v>57.4</v>
      </c>
      <c r="C23" s="34" t="n">
        <v>56.8</v>
      </c>
      <c r="D23" s="34" t="n">
        <v>57</v>
      </c>
      <c r="E23" s="34" t="n">
        <v>61.4</v>
      </c>
      <c r="F23" s="34" t="n">
        <v>57.8</v>
      </c>
      <c r="G23" s="34"/>
      <c r="H23" s="35"/>
      <c r="I23" s="29"/>
      <c r="J23" s="29" t="n">
        <f aca="false">0.965*B23+1.272</f>
        <v>56.663</v>
      </c>
      <c r="K23" s="29" t="n">
        <f aca="false">0.965*C23+1.272</f>
        <v>56.084</v>
      </c>
      <c r="L23" s="29" t="n">
        <f aca="false">0.965*D23+1.272</f>
        <v>56.277</v>
      </c>
      <c r="M23" s="29" t="n">
        <f aca="false">0.965*E23+1.272</f>
        <v>60.523</v>
      </c>
      <c r="N23" s="29" t="n">
        <f aca="false">0.965*F23+1.272</f>
        <v>57.049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14.25" hidden="false" customHeight="false" outlineLevel="0" collapsed="false">
      <c r="A24" s="25" t="s">
        <v>28</v>
      </c>
      <c r="B24" s="26" t="n">
        <v>61.2</v>
      </c>
      <c r="C24" s="27" t="n">
        <v>57.4</v>
      </c>
      <c r="D24" s="27" t="n">
        <v>57.2</v>
      </c>
      <c r="E24" s="27" t="n">
        <v>60</v>
      </c>
      <c r="F24" s="27" t="n">
        <v>57</v>
      </c>
      <c r="G24" s="27"/>
      <c r="H24" s="28"/>
      <c r="I24" s="29"/>
      <c r="J24" s="29" t="n">
        <f aca="false">0.965*B24+1.272</f>
        <v>60.33</v>
      </c>
      <c r="K24" s="29" t="n">
        <f aca="false">0.965*C24+1.272</f>
        <v>56.663</v>
      </c>
      <c r="L24" s="29" t="n">
        <f aca="false">0.965*D24+1.272</f>
        <v>56.47</v>
      </c>
      <c r="M24" s="29" t="n">
        <f aca="false">0.965*E24+1.272</f>
        <v>59.172</v>
      </c>
      <c r="N24" s="29" t="n">
        <f aca="false">0.965*F24+1.272</f>
        <v>56.277</v>
      </c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customFormat="false" ht="14.25" hidden="false" customHeight="false" outlineLevel="0" collapsed="false">
      <c r="A25" s="25"/>
      <c r="B25" s="30" t="n">
        <v>59.2</v>
      </c>
      <c r="C25" s="31" t="n">
        <v>58.4</v>
      </c>
      <c r="D25" s="31" t="n">
        <v>58.8</v>
      </c>
      <c r="E25" s="31" t="n">
        <v>60</v>
      </c>
      <c r="F25" s="31" t="n">
        <v>60.2</v>
      </c>
      <c r="G25" s="31"/>
      <c r="H25" s="32"/>
      <c r="I25" s="29"/>
      <c r="J25" s="29" t="n">
        <f aca="false">0.965*B25+1.272</f>
        <v>58.4</v>
      </c>
      <c r="K25" s="29" t="n">
        <f aca="false">0.965*C25+1.272</f>
        <v>57.628</v>
      </c>
      <c r="L25" s="29" t="n">
        <f aca="false">0.965*D25+1.272</f>
        <v>58.014</v>
      </c>
      <c r="M25" s="29" t="n">
        <f aca="false">0.965*E25+1.272</f>
        <v>59.172</v>
      </c>
      <c r="N25" s="29" t="n">
        <f aca="false">0.965*F25+1.272</f>
        <v>59.365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customFormat="false" ht="14.25" hidden="false" customHeight="false" outlineLevel="0" collapsed="false">
      <c r="A26" s="25"/>
      <c r="B26" s="30" t="n">
        <v>54.8</v>
      </c>
      <c r="C26" s="31" t="n">
        <v>61.4</v>
      </c>
      <c r="D26" s="31" t="n">
        <v>59.6</v>
      </c>
      <c r="E26" s="31" t="n">
        <v>57.6</v>
      </c>
      <c r="F26" s="31" t="n">
        <v>57.4</v>
      </c>
      <c r="G26" s="31"/>
      <c r="H26" s="32"/>
      <c r="I26" s="29"/>
      <c r="J26" s="29" t="n">
        <f aca="false">0.965*B26+1.272</f>
        <v>54.154</v>
      </c>
      <c r="K26" s="29" t="n">
        <f aca="false">0.965*C26+1.272</f>
        <v>60.523</v>
      </c>
      <c r="L26" s="29" t="n">
        <f aca="false">0.965*D26+1.272</f>
        <v>58.786</v>
      </c>
      <c r="M26" s="29" t="n">
        <f aca="false">0.965*E26+1.272</f>
        <v>56.856</v>
      </c>
      <c r="N26" s="29" t="n">
        <f aca="false">0.965*F26+1.272</f>
        <v>56.663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customFormat="false" ht="14.25" hidden="false" customHeight="false" outlineLevel="0" collapsed="false">
      <c r="A27" s="25"/>
      <c r="B27" s="33" t="n">
        <v>56.4</v>
      </c>
      <c r="C27" s="34" t="n">
        <v>57.6</v>
      </c>
      <c r="D27" s="34" t="n">
        <v>55.6</v>
      </c>
      <c r="E27" s="34" t="n">
        <v>59.4</v>
      </c>
      <c r="F27" s="34" t="n">
        <v>59.2</v>
      </c>
      <c r="G27" s="34"/>
      <c r="H27" s="35"/>
      <c r="I27" s="29"/>
      <c r="J27" s="29" t="n">
        <f aca="false">0.965*B27+1.272</f>
        <v>55.698</v>
      </c>
      <c r="K27" s="29" t="n">
        <f aca="false">0.965*C27+1.272</f>
        <v>56.856</v>
      </c>
      <c r="L27" s="29" t="n">
        <f aca="false">0.965*D27+1.272</f>
        <v>54.926</v>
      </c>
      <c r="M27" s="29" t="n">
        <f aca="false">0.965*E27+1.272</f>
        <v>58.593</v>
      </c>
      <c r="N27" s="29" t="n">
        <f aca="false">0.965*F27+1.272</f>
        <v>58.4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customFormat="false" ht="14.25" hidden="false" customHeight="false" outlineLevel="0" collapsed="false">
      <c r="A28" s="24" t="s">
        <v>45</v>
      </c>
      <c r="B28" s="30" t="n">
        <v>56.6</v>
      </c>
      <c r="C28" s="31" t="n">
        <v>55.6</v>
      </c>
      <c r="D28" s="31" t="n">
        <v>59.4</v>
      </c>
      <c r="E28" s="31" t="n">
        <v>58.2</v>
      </c>
      <c r="F28" s="31" t="n">
        <v>58.6</v>
      </c>
      <c r="G28" s="31" t="n">
        <v>56.2</v>
      </c>
      <c r="H28" s="32" t="n">
        <v>58.2</v>
      </c>
      <c r="I28" s="29"/>
      <c r="J28" s="29" t="n">
        <f aca="false">0.965*B28+1.272</f>
        <v>55.891</v>
      </c>
      <c r="K28" s="29" t="n">
        <f aca="false">0.965*C28+1.272</f>
        <v>54.926</v>
      </c>
      <c r="L28" s="29" t="n">
        <f aca="false">0.965*D28+1.272</f>
        <v>58.593</v>
      </c>
      <c r="M28" s="29" t="n">
        <f aca="false">0.965*E28+1.272</f>
        <v>57.435</v>
      </c>
      <c r="N28" s="29" t="n">
        <f aca="false">0.965*F28+1.272</f>
        <v>57.821</v>
      </c>
      <c r="O28" s="29" t="n">
        <f aca="false">0.965*G28+1.272</f>
        <v>55.505</v>
      </c>
      <c r="P28" s="29" t="n">
        <f aca="false">0.965*H28+1.272</f>
        <v>57.435</v>
      </c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customFormat="false" ht="14.25" hidden="false" customHeight="false" outlineLevel="0" collapsed="false">
      <c r="A29" s="24"/>
      <c r="B29" s="30" t="n">
        <v>58.6</v>
      </c>
      <c r="C29" s="31" t="n">
        <v>59.8</v>
      </c>
      <c r="D29" s="31" t="n">
        <v>58.4</v>
      </c>
      <c r="E29" s="31" t="n">
        <v>58.4</v>
      </c>
      <c r="F29" s="31" t="n">
        <v>59</v>
      </c>
      <c r="G29" s="31" t="n">
        <v>58.8</v>
      </c>
      <c r="H29" s="32"/>
      <c r="I29" s="29"/>
      <c r="J29" s="29" t="n">
        <f aca="false">0.965*B29+1.272</f>
        <v>57.821</v>
      </c>
      <c r="K29" s="29" t="n">
        <f aca="false">0.965*C29+1.272</f>
        <v>58.979</v>
      </c>
      <c r="L29" s="29" t="n">
        <f aca="false">0.965*D29+1.272</f>
        <v>57.628</v>
      </c>
      <c r="M29" s="29" t="n">
        <f aca="false">0.965*E29+1.272</f>
        <v>57.628</v>
      </c>
      <c r="N29" s="29" t="n">
        <f aca="false">0.965*F29+1.272</f>
        <v>58.207</v>
      </c>
      <c r="O29" s="29" t="n">
        <f aca="false">0.965*G29+1.272</f>
        <v>58.014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customFormat="false" ht="14.25" hidden="false" customHeight="false" outlineLevel="0" collapsed="false">
      <c r="A30" s="24"/>
      <c r="B30" s="30" t="n">
        <v>58.6</v>
      </c>
      <c r="C30" s="31" t="n">
        <v>59.2</v>
      </c>
      <c r="D30" s="31" t="n">
        <v>59.6</v>
      </c>
      <c r="E30" s="31" t="n">
        <v>58.2</v>
      </c>
      <c r="F30" s="31" t="n">
        <v>58.4</v>
      </c>
      <c r="G30" s="31" t="n">
        <v>56.2</v>
      </c>
      <c r="H30" s="32"/>
      <c r="I30" s="29"/>
      <c r="J30" s="29" t="n">
        <f aca="false">0.965*B30+1.272</f>
        <v>57.821</v>
      </c>
      <c r="K30" s="29" t="n">
        <f aca="false">0.965*C30+1.272</f>
        <v>58.4</v>
      </c>
      <c r="L30" s="29" t="n">
        <f aca="false">0.965*D30+1.272</f>
        <v>58.786</v>
      </c>
      <c r="M30" s="29" t="n">
        <f aca="false">0.965*E30+1.272</f>
        <v>57.435</v>
      </c>
      <c r="N30" s="29" t="n">
        <f aca="false">0.965*F30+1.272</f>
        <v>57.628</v>
      </c>
      <c r="O30" s="29" t="n">
        <f aca="false">0.965*G30+1.272</f>
        <v>55.505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customFormat="false" ht="14.25" hidden="false" customHeight="false" outlineLevel="0" collapsed="false">
      <c r="A31" s="24"/>
      <c r="B31" s="30" t="n">
        <v>56.8</v>
      </c>
      <c r="C31" s="31" t="n">
        <v>58</v>
      </c>
      <c r="D31" s="31" t="n">
        <v>56.4</v>
      </c>
      <c r="E31" s="31" t="n">
        <v>57.6</v>
      </c>
      <c r="F31" s="31" t="n">
        <v>55.8</v>
      </c>
      <c r="G31" s="31" t="n">
        <v>58</v>
      </c>
      <c r="H31" s="32"/>
      <c r="I31" s="29"/>
      <c r="J31" s="29" t="n">
        <f aca="false">0.965*B31+1.272</f>
        <v>56.084</v>
      </c>
      <c r="K31" s="29" t="n">
        <f aca="false">0.965*C31+1.272</f>
        <v>57.242</v>
      </c>
      <c r="L31" s="29" t="n">
        <f aca="false">0.965*D31+1.272</f>
        <v>55.698</v>
      </c>
      <c r="M31" s="29" t="n">
        <f aca="false">0.965*E31+1.272</f>
        <v>56.856</v>
      </c>
      <c r="N31" s="29" t="n">
        <f aca="false">0.965*F31+1.272</f>
        <v>55.119</v>
      </c>
      <c r="O31" s="29" t="n">
        <f aca="false">0.965*G31+1.272</f>
        <v>57.242</v>
      </c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14.25" hidden="false" customHeight="false" outlineLevel="0" collapsed="false">
      <c r="A32" s="25" t="s">
        <v>29</v>
      </c>
      <c r="B32" s="26" t="n">
        <v>58</v>
      </c>
      <c r="C32" s="27" t="n">
        <v>56.8</v>
      </c>
      <c r="D32" s="27" t="n">
        <v>57.4</v>
      </c>
      <c r="E32" s="27" t="n">
        <v>56</v>
      </c>
      <c r="F32" s="27" t="n">
        <v>58.4</v>
      </c>
      <c r="G32" s="27" t="n">
        <v>56.2</v>
      </c>
      <c r="H32" s="28" t="n">
        <v>58.4</v>
      </c>
      <c r="I32" s="29"/>
      <c r="J32" s="29" t="n">
        <f aca="false">0.965*B32+1.272</f>
        <v>57.242</v>
      </c>
      <c r="K32" s="29" t="n">
        <f aca="false">0.965*C32+1.272</f>
        <v>56.084</v>
      </c>
      <c r="L32" s="29" t="n">
        <f aca="false">0.965*D32+1.272</f>
        <v>56.663</v>
      </c>
      <c r="M32" s="29" t="n">
        <f aca="false">0.965*E32+1.272</f>
        <v>55.312</v>
      </c>
      <c r="N32" s="29" t="n">
        <f aca="false">0.965*F32+1.272</f>
        <v>57.628</v>
      </c>
      <c r="O32" s="29" t="n">
        <f aca="false">0.965*G32+1.272</f>
        <v>55.505</v>
      </c>
      <c r="P32" s="29" t="n">
        <f aca="false">0.965*H32+1.272</f>
        <v>57.628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14.25" hidden="false" customHeight="false" outlineLevel="0" collapsed="false">
      <c r="A33" s="25"/>
      <c r="B33" s="30" t="n">
        <v>56.6</v>
      </c>
      <c r="C33" s="31" t="n">
        <v>58.8</v>
      </c>
      <c r="D33" s="31" t="n">
        <v>55.2</v>
      </c>
      <c r="E33" s="31" t="n">
        <v>59.2</v>
      </c>
      <c r="F33" s="31" t="n">
        <v>57.8</v>
      </c>
      <c r="G33" s="31" t="n">
        <v>59</v>
      </c>
      <c r="H33" s="32" t="n">
        <v>59.2</v>
      </c>
      <c r="I33" s="29"/>
      <c r="J33" s="29" t="n">
        <f aca="false">0.965*B33+1.272</f>
        <v>55.891</v>
      </c>
      <c r="K33" s="29" t="n">
        <f aca="false">0.965*C33+1.272</f>
        <v>58.014</v>
      </c>
      <c r="L33" s="29" t="n">
        <f aca="false">0.965*D33+1.272</f>
        <v>54.54</v>
      </c>
      <c r="M33" s="29" t="n">
        <f aca="false">0.965*E33+1.272</f>
        <v>58.4</v>
      </c>
      <c r="N33" s="29" t="n">
        <f aca="false">0.965*F33+1.272</f>
        <v>57.049</v>
      </c>
      <c r="O33" s="29" t="n">
        <f aca="false">0.965*G33+1.272</f>
        <v>58.207</v>
      </c>
      <c r="P33" s="29" t="n">
        <f aca="false">0.965*H33+1.272</f>
        <v>58.4</v>
      </c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customFormat="false" ht="14.25" hidden="false" customHeight="false" outlineLevel="0" collapsed="false">
      <c r="A34" s="25"/>
      <c r="B34" s="30" t="n">
        <v>58.8</v>
      </c>
      <c r="C34" s="31" t="n">
        <v>58.4</v>
      </c>
      <c r="D34" s="31" t="n">
        <v>59</v>
      </c>
      <c r="E34" s="31" t="n">
        <v>56.2</v>
      </c>
      <c r="F34" s="31" t="n">
        <v>59.6</v>
      </c>
      <c r="G34" s="31" t="n">
        <v>59.8</v>
      </c>
      <c r="H34" s="32"/>
      <c r="I34" s="29"/>
      <c r="J34" s="29" t="n">
        <f aca="false">0.965*B34+1.272</f>
        <v>58.014</v>
      </c>
      <c r="K34" s="29" t="n">
        <f aca="false">0.965*C34+1.272</f>
        <v>57.628</v>
      </c>
      <c r="L34" s="29" t="n">
        <f aca="false">0.965*D34+1.272</f>
        <v>58.207</v>
      </c>
      <c r="M34" s="29" t="n">
        <f aca="false">0.965*E34+1.272</f>
        <v>55.505</v>
      </c>
      <c r="N34" s="29" t="n">
        <f aca="false">0.965*F34+1.272</f>
        <v>58.786</v>
      </c>
      <c r="O34" s="29" t="n">
        <f aca="false">0.965*G34+1.272</f>
        <v>58.979</v>
      </c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customFormat="false" ht="14.25" hidden="false" customHeight="false" outlineLevel="0" collapsed="false">
      <c r="A35" s="25"/>
      <c r="B35" s="33" t="n">
        <v>58</v>
      </c>
      <c r="C35" s="34" t="n">
        <v>60.4</v>
      </c>
      <c r="D35" s="34" t="n">
        <v>58.4</v>
      </c>
      <c r="E35" s="34" t="n">
        <v>58.8</v>
      </c>
      <c r="F35" s="34" t="n">
        <v>60.8</v>
      </c>
      <c r="G35" s="34" t="n">
        <v>59.6</v>
      </c>
      <c r="H35" s="35"/>
      <c r="I35" s="29"/>
      <c r="J35" s="29" t="n">
        <f aca="false">0.965*B35+1.272</f>
        <v>57.242</v>
      </c>
      <c r="K35" s="29" t="n">
        <f aca="false">0.965*C35+1.272</f>
        <v>59.558</v>
      </c>
      <c r="L35" s="29" t="n">
        <f aca="false">0.965*D35+1.272</f>
        <v>57.628</v>
      </c>
      <c r="M35" s="29" t="n">
        <f aca="false">0.965*E35+1.272</f>
        <v>58.014</v>
      </c>
      <c r="N35" s="29" t="n">
        <f aca="false">0.965*F35+1.272</f>
        <v>59.944</v>
      </c>
      <c r="O35" s="29" t="n">
        <f aca="false">0.965*G35+1.272</f>
        <v>58.786</v>
      </c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customFormat="false" ht="14.25" hidden="false" customHeight="false" outlineLevel="0" collapsed="false">
      <c r="A36" s="24" t="s">
        <v>45</v>
      </c>
      <c r="B36" s="26" t="n">
        <v>57.6</v>
      </c>
      <c r="C36" s="27" t="n">
        <v>56.6</v>
      </c>
      <c r="D36" s="27" t="n">
        <v>56.4</v>
      </c>
      <c r="E36" s="27" t="n">
        <v>56.4</v>
      </c>
      <c r="F36" s="27" t="n">
        <v>56.8</v>
      </c>
      <c r="G36" s="27" t="n">
        <v>55.6</v>
      </c>
      <c r="H36" s="28" t="n">
        <v>59.2</v>
      </c>
      <c r="I36" s="29"/>
      <c r="J36" s="29" t="n">
        <f aca="false">0.965*B36+1.272</f>
        <v>56.856</v>
      </c>
      <c r="K36" s="29" t="n">
        <f aca="false">0.965*C36+1.272</f>
        <v>55.891</v>
      </c>
      <c r="L36" s="29" t="n">
        <f aca="false">0.965*D36+1.272</f>
        <v>55.698</v>
      </c>
      <c r="M36" s="29" t="n">
        <f aca="false">0.965*E36+1.272</f>
        <v>55.698</v>
      </c>
      <c r="N36" s="29" t="n">
        <f aca="false">0.965*F36+1.272</f>
        <v>56.084</v>
      </c>
      <c r="O36" s="29" t="n">
        <f aca="false">0.965*G36+1.272</f>
        <v>54.926</v>
      </c>
      <c r="P36" s="29" t="n">
        <f aca="false">0.965*H36+1.272</f>
        <v>58.4</v>
      </c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customFormat="false" ht="14.25" hidden="false" customHeight="false" outlineLevel="0" collapsed="false">
      <c r="A37" s="24"/>
      <c r="B37" s="30" t="n">
        <v>54.8</v>
      </c>
      <c r="C37" s="31" t="n">
        <v>57.6</v>
      </c>
      <c r="D37" s="31" t="n">
        <v>56.2</v>
      </c>
      <c r="E37" s="31" t="n">
        <v>59.2</v>
      </c>
      <c r="F37" s="31" t="n">
        <v>56.6</v>
      </c>
      <c r="G37" s="31" t="n">
        <v>58.4</v>
      </c>
      <c r="H37" s="32" t="n">
        <v>58.4</v>
      </c>
      <c r="I37" s="29"/>
      <c r="J37" s="29" t="n">
        <f aca="false">0.965*B37+1.272</f>
        <v>54.154</v>
      </c>
      <c r="K37" s="29" t="n">
        <f aca="false">0.965*C37+1.272</f>
        <v>56.856</v>
      </c>
      <c r="L37" s="29" t="n">
        <f aca="false">0.965*D37+1.272</f>
        <v>55.505</v>
      </c>
      <c r="M37" s="29" t="n">
        <f aca="false">0.965*E37+1.272</f>
        <v>58.4</v>
      </c>
      <c r="N37" s="29" t="n">
        <f aca="false">0.965*F37+1.272</f>
        <v>55.891</v>
      </c>
      <c r="O37" s="29" t="n">
        <f aca="false">0.965*G37+1.272</f>
        <v>57.628</v>
      </c>
      <c r="P37" s="29" t="n">
        <f aca="false">0.965*H37+1.272</f>
        <v>57.628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4.25" hidden="false" customHeight="false" outlineLevel="0" collapsed="false">
      <c r="A38" s="24"/>
      <c r="B38" s="30" t="n">
        <v>57.6</v>
      </c>
      <c r="C38" s="31" t="n">
        <v>56.6</v>
      </c>
      <c r="D38" s="31" t="n">
        <v>57.6</v>
      </c>
      <c r="E38" s="31" t="n">
        <v>56.2</v>
      </c>
      <c r="F38" s="31" t="n">
        <v>58.6</v>
      </c>
      <c r="G38" s="31" t="n">
        <v>58.2</v>
      </c>
      <c r="H38" s="32"/>
      <c r="I38" s="29"/>
      <c r="J38" s="29" t="n">
        <f aca="false">0.965*B38+1.272</f>
        <v>56.856</v>
      </c>
      <c r="K38" s="29" t="n">
        <f aca="false">0.965*C38+1.272</f>
        <v>55.891</v>
      </c>
      <c r="L38" s="29" t="n">
        <f aca="false">0.965*D38+1.272</f>
        <v>56.856</v>
      </c>
      <c r="M38" s="29" t="n">
        <f aca="false">0.965*E38+1.272</f>
        <v>55.505</v>
      </c>
      <c r="N38" s="29" t="n">
        <f aca="false">0.965*F38+1.272</f>
        <v>57.821</v>
      </c>
      <c r="O38" s="29" t="n">
        <f aca="false">0.965*G38+1.272</f>
        <v>57.435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4.25" hidden="false" customHeight="false" outlineLevel="0" collapsed="false">
      <c r="A39" s="24"/>
      <c r="B39" s="33" t="n">
        <v>55.8</v>
      </c>
      <c r="C39" s="34" t="n">
        <v>57.6</v>
      </c>
      <c r="D39" s="34" t="n">
        <v>56.4</v>
      </c>
      <c r="E39" s="34" t="n">
        <v>58.6</v>
      </c>
      <c r="F39" s="34" t="n">
        <v>55.6</v>
      </c>
      <c r="G39" s="34" t="n">
        <v>58.2</v>
      </c>
      <c r="H39" s="35"/>
      <c r="I39" s="29"/>
      <c r="J39" s="29" t="n">
        <f aca="false">0.965*B39+1.272</f>
        <v>55.119</v>
      </c>
      <c r="K39" s="29" t="n">
        <f aca="false">0.965*C39+1.272</f>
        <v>56.856</v>
      </c>
      <c r="L39" s="29" t="n">
        <f aca="false">0.965*D39+1.272</f>
        <v>55.698</v>
      </c>
      <c r="M39" s="29" t="n">
        <f aca="false">0.965*E39+1.272</f>
        <v>57.821</v>
      </c>
      <c r="N39" s="29" t="n">
        <f aca="false">0.965*F39+1.272</f>
        <v>54.926</v>
      </c>
      <c r="O39" s="29" t="n">
        <f aca="false">0.965*G39+1.272</f>
        <v>57.435</v>
      </c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4.25" hidden="false" customHeight="false" outlineLevel="0" collapsed="false">
      <c r="A40" s="25" t="s">
        <v>30</v>
      </c>
      <c r="B40" s="26" t="n">
        <v>59.4</v>
      </c>
      <c r="C40" s="27" t="n">
        <v>59.2</v>
      </c>
      <c r="D40" s="27" t="n">
        <v>59.6</v>
      </c>
      <c r="E40" s="27" t="n">
        <v>58.2</v>
      </c>
      <c r="F40" s="27" t="n">
        <v>59.6</v>
      </c>
      <c r="G40" s="27" t="n">
        <v>59</v>
      </c>
      <c r="H40" s="28"/>
      <c r="I40" s="29"/>
      <c r="J40" s="29" t="n">
        <f aca="false">0.965*B40+1.272</f>
        <v>58.593</v>
      </c>
      <c r="K40" s="29" t="n">
        <f aca="false">0.965*C40+1.272</f>
        <v>58.4</v>
      </c>
      <c r="L40" s="29" t="n">
        <f aca="false">0.965*D40+1.272</f>
        <v>58.786</v>
      </c>
      <c r="M40" s="29" t="n">
        <f aca="false">0.965*E40+1.272</f>
        <v>57.435</v>
      </c>
      <c r="N40" s="29" t="n">
        <f aca="false">0.965*F40+1.272</f>
        <v>58.786</v>
      </c>
      <c r="O40" s="29" t="n">
        <f aca="false">0.965*G40+1.272</f>
        <v>58.20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customFormat="false" ht="14.25" hidden="false" customHeight="false" outlineLevel="0" collapsed="false">
      <c r="A41" s="25"/>
      <c r="B41" s="30" t="n">
        <v>57.2</v>
      </c>
      <c r="C41" s="31" t="n">
        <v>56.8</v>
      </c>
      <c r="D41" s="31" t="n">
        <v>58.4</v>
      </c>
      <c r="E41" s="31" t="n">
        <v>58.4</v>
      </c>
      <c r="F41" s="31" t="n">
        <v>58.2</v>
      </c>
      <c r="G41" s="31" t="n">
        <v>61.2</v>
      </c>
      <c r="H41" s="32"/>
      <c r="I41" s="29"/>
      <c r="J41" s="29" t="n">
        <f aca="false">0.965*B41+1.272</f>
        <v>56.47</v>
      </c>
      <c r="K41" s="29" t="n">
        <f aca="false">0.965*C41+1.272</f>
        <v>56.084</v>
      </c>
      <c r="L41" s="29" t="n">
        <f aca="false">0.965*D41+1.272</f>
        <v>57.628</v>
      </c>
      <c r="M41" s="29" t="n">
        <f aca="false">0.965*E41+1.272</f>
        <v>57.628</v>
      </c>
      <c r="N41" s="29" t="n">
        <f aca="false">0.965*F41+1.272</f>
        <v>57.435</v>
      </c>
      <c r="O41" s="29" t="n">
        <f aca="false">0.965*G41+1.272</f>
        <v>60.33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customFormat="false" ht="14.25" hidden="false" customHeight="false" outlineLevel="0" collapsed="false">
      <c r="A42" s="25"/>
      <c r="B42" s="30" t="n">
        <v>59.4</v>
      </c>
      <c r="C42" s="31" t="n">
        <v>59.8</v>
      </c>
      <c r="D42" s="31" t="n">
        <v>58.2</v>
      </c>
      <c r="E42" s="31" t="n">
        <v>58.4</v>
      </c>
      <c r="F42" s="31" t="n">
        <v>57.6</v>
      </c>
      <c r="G42" s="31" t="n">
        <v>58</v>
      </c>
      <c r="H42" s="32" t="n">
        <v>58.6</v>
      </c>
      <c r="I42" s="29"/>
      <c r="J42" s="29" t="n">
        <f aca="false">0.965*B42+1.272</f>
        <v>58.593</v>
      </c>
      <c r="K42" s="29" t="n">
        <f aca="false">0.965*C42+1.272</f>
        <v>58.979</v>
      </c>
      <c r="L42" s="29" t="n">
        <f aca="false">0.965*D42+1.272</f>
        <v>57.435</v>
      </c>
      <c r="M42" s="29" t="n">
        <f aca="false">0.965*E42+1.272</f>
        <v>57.628</v>
      </c>
      <c r="N42" s="29" t="n">
        <f aca="false">0.965*F42+1.272</f>
        <v>56.856</v>
      </c>
      <c r="O42" s="29" t="n">
        <f aca="false">0.965*G42+1.272</f>
        <v>57.242</v>
      </c>
      <c r="P42" s="29" t="n">
        <f aca="false">0.965*H42+1.272</f>
        <v>57.821</v>
      </c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customFormat="false" ht="14.25" hidden="false" customHeight="false" outlineLevel="0" collapsed="false">
      <c r="A43" s="25"/>
      <c r="B43" s="33" t="n">
        <v>58.2</v>
      </c>
      <c r="C43" s="34" t="n">
        <v>58</v>
      </c>
      <c r="D43" s="34" t="n">
        <v>59</v>
      </c>
      <c r="E43" s="34" t="n">
        <v>60</v>
      </c>
      <c r="F43" s="34" t="n">
        <v>59.2</v>
      </c>
      <c r="G43" s="34" t="n">
        <v>58.4</v>
      </c>
      <c r="H43" s="35" t="n">
        <v>58</v>
      </c>
      <c r="I43" s="29"/>
      <c r="J43" s="29" t="n">
        <f aca="false">0.965*B43+1.272</f>
        <v>57.435</v>
      </c>
      <c r="K43" s="29" t="n">
        <f aca="false">0.965*C43+1.272</f>
        <v>57.242</v>
      </c>
      <c r="L43" s="29" t="n">
        <f aca="false">0.965*D43+1.272</f>
        <v>58.207</v>
      </c>
      <c r="M43" s="29" t="n">
        <f aca="false">0.965*E43+1.272</f>
        <v>59.172</v>
      </c>
      <c r="N43" s="29" t="n">
        <f aca="false">0.965*F43+1.272</f>
        <v>58.4</v>
      </c>
      <c r="O43" s="29" t="n">
        <f aca="false">0.965*G43+1.272</f>
        <v>57.628</v>
      </c>
      <c r="P43" s="29" t="n">
        <f aca="false">0.965*H43+1.272</f>
        <v>57.242</v>
      </c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4.25" hidden="false" customHeight="false" outlineLevel="0" collapsed="false">
      <c r="A44" s="24" t="s">
        <v>45</v>
      </c>
      <c r="B44" s="26" t="n">
        <v>58</v>
      </c>
      <c r="C44" s="27" t="n">
        <v>57.2</v>
      </c>
      <c r="D44" s="27" t="n">
        <v>59.6</v>
      </c>
      <c r="E44" s="27" t="n">
        <v>58.6</v>
      </c>
      <c r="F44" s="27" t="n">
        <v>59</v>
      </c>
      <c r="G44" s="27"/>
      <c r="H44" s="28"/>
      <c r="I44" s="29"/>
      <c r="J44" s="29" t="n">
        <f aca="false">0.965*B44+1.272</f>
        <v>57.242</v>
      </c>
      <c r="K44" s="29" t="n">
        <f aca="false">0.965*C44+1.272</f>
        <v>56.47</v>
      </c>
      <c r="L44" s="29" t="n">
        <f aca="false">0.965*D44+1.272</f>
        <v>58.786</v>
      </c>
      <c r="M44" s="29" t="n">
        <f aca="false">0.965*E44+1.272</f>
        <v>57.821</v>
      </c>
      <c r="N44" s="29" t="n">
        <f aca="false">0.965*F44+1.272</f>
        <v>58.207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4.25" hidden="false" customHeight="false" outlineLevel="0" collapsed="false">
      <c r="A45" s="24"/>
      <c r="B45" s="30" t="n">
        <v>58.6</v>
      </c>
      <c r="C45" s="31" t="n">
        <v>61.2</v>
      </c>
      <c r="D45" s="31" t="n">
        <v>57.4</v>
      </c>
      <c r="E45" s="31" t="n">
        <v>56.8</v>
      </c>
      <c r="F45" s="31" t="n">
        <v>57.4</v>
      </c>
      <c r="G45" s="31"/>
      <c r="H45" s="32"/>
      <c r="I45" s="29"/>
      <c r="J45" s="29" t="n">
        <f aca="false">0.965*B45+1.272</f>
        <v>57.821</v>
      </c>
      <c r="K45" s="29" t="n">
        <f aca="false">0.965*C45+1.272</f>
        <v>60.33</v>
      </c>
      <c r="L45" s="29" t="n">
        <f aca="false">0.965*D45+1.272</f>
        <v>56.663</v>
      </c>
      <c r="M45" s="29" t="n">
        <f aca="false">0.965*E45+1.272</f>
        <v>56.084</v>
      </c>
      <c r="N45" s="29" t="n">
        <f aca="false">0.965*F45+1.272</f>
        <v>56.663</v>
      </c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4.25" hidden="false" customHeight="false" outlineLevel="0" collapsed="false">
      <c r="A46" s="24"/>
      <c r="B46" s="30" t="n">
        <v>64.2</v>
      </c>
      <c r="C46" s="31" t="n">
        <v>60.6</v>
      </c>
      <c r="D46" s="31" t="n">
        <v>60.2</v>
      </c>
      <c r="E46" s="31" t="n">
        <v>59.6</v>
      </c>
      <c r="F46" s="31" t="n">
        <v>61.4</v>
      </c>
      <c r="G46" s="31"/>
      <c r="H46" s="32"/>
      <c r="I46" s="29"/>
      <c r="J46" s="29" t="n">
        <f aca="false">0.965*B46+1.272</f>
        <v>63.225</v>
      </c>
      <c r="K46" s="29" t="n">
        <f aca="false">0.965*C46+1.272</f>
        <v>59.751</v>
      </c>
      <c r="L46" s="29" t="n">
        <f aca="false">0.965*D46+1.272</f>
        <v>59.365</v>
      </c>
      <c r="M46" s="29" t="n">
        <f aca="false">0.965*E46+1.272</f>
        <v>58.786</v>
      </c>
      <c r="N46" s="29" t="n">
        <f aca="false">0.965*F46+1.272</f>
        <v>60.523</v>
      </c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4.25" hidden="false" customHeight="false" outlineLevel="0" collapsed="false">
      <c r="A47" s="24"/>
      <c r="B47" s="33" t="n">
        <v>59</v>
      </c>
      <c r="C47" s="34" t="n">
        <v>59</v>
      </c>
      <c r="D47" s="34" t="n">
        <v>60.4</v>
      </c>
      <c r="E47" s="34" t="n">
        <v>60</v>
      </c>
      <c r="F47" s="34" t="n">
        <v>59.4</v>
      </c>
      <c r="G47" s="34"/>
      <c r="H47" s="35"/>
      <c r="I47" s="29"/>
      <c r="J47" s="29" t="n">
        <f aca="false">0.965*B47+1.272</f>
        <v>58.207</v>
      </c>
      <c r="K47" s="29" t="n">
        <f aca="false">0.965*C47+1.272</f>
        <v>58.207</v>
      </c>
      <c r="L47" s="29" t="n">
        <f aca="false">0.965*D47+1.272</f>
        <v>59.558</v>
      </c>
      <c r="M47" s="29" t="n">
        <f aca="false">0.965*E47+1.272</f>
        <v>59.172</v>
      </c>
      <c r="N47" s="29" t="n">
        <f aca="false">0.965*F47+1.272</f>
        <v>58.593</v>
      </c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4.25" hidden="false" customHeight="false" outlineLevel="0" collapsed="false">
      <c r="A48" s="25" t="s">
        <v>31</v>
      </c>
      <c r="B48" s="26" t="n">
        <v>60.6</v>
      </c>
      <c r="C48" s="27" t="n">
        <v>59</v>
      </c>
      <c r="D48" s="27" t="n">
        <v>60.8</v>
      </c>
      <c r="E48" s="27" t="n">
        <v>59.4</v>
      </c>
      <c r="F48" s="27" t="n">
        <v>61</v>
      </c>
      <c r="G48" s="27"/>
      <c r="H48" s="28"/>
      <c r="I48" s="29"/>
      <c r="J48" s="29" t="n">
        <f aca="false">0.965*B48+1.272</f>
        <v>59.751</v>
      </c>
      <c r="K48" s="29" t="n">
        <f aca="false">0.965*C48+1.272</f>
        <v>58.207</v>
      </c>
      <c r="L48" s="29" t="n">
        <f aca="false">0.965*D48+1.272</f>
        <v>59.944</v>
      </c>
      <c r="M48" s="29" t="n">
        <f aca="false">0.965*E48+1.272</f>
        <v>58.593</v>
      </c>
      <c r="N48" s="29" t="n">
        <f aca="false">0.965*F48+1.272</f>
        <v>60.137</v>
      </c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4.25" hidden="false" customHeight="false" outlineLevel="0" collapsed="false">
      <c r="A49" s="25"/>
      <c r="B49" s="30" t="n">
        <v>63.8</v>
      </c>
      <c r="C49" s="31" t="n">
        <v>57.2</v>
      </c>
      <c r="D49" s="31" t="n">
        <v>60.2</v>
      </c>
      <c r="E49" s="31" t="n">
        <v>58.2</v>
      </c>
      <c r="F49" s="31" t="n">
        <v>56.6</v>
      </c>
      <c r="G49" s="31"/>
      <c r="H49" s="32"/>
      <c r="I49" s="29"/>
      <c r="J49" s="29" t="n">
        <f aca="false">0.965*B49+1.272</f>
        <v>62.839</v>
      </c>
      <c r="K49" s="29" t="n">
        <f aca="false">0.965*C49+1.272</f>
        <v>56.47</v>
      </c>
      <c r="L49" s="29" t="n">
        <f aca="false">0.965*D49+1.272</f>
        <v>59.365</v>
      </c>
      <c r="M49" s="29" t="n">
        <f aca="false">0.965*E49+1.272</f>
        <v>57.435</v>
      </c>
      <c r="N49" s="29" t="n">
        <f aca="false">0.965*F49+1.272</f>
        <v>55.891</v>
      </c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4.25" hidden="false" customHeight="false" outlineLevel="0" collapsed="false">
      <c r="A50" s="25"/>
      <c r="B50" s="30" t="n">
        <v>57.6</v>
      </c>
      <c r="C50" s="31" t="n">
        <v>65</v>
      </c>
      <c r="D50" s="31" t="n">
        <v>59.6</v>
      </c>
      <c r="E50" s="31" t="n">
        <v>64.2</v>
      </c>
      <c r="F50" s="31" t="n">
        <v>59.8</v>
      </c>
      <c r="G50" s="31"/>
      <c r="H50" s="32"/>
      <c r="I50" s="29"/>
      <c r="J50" s="29" t="n">
        <f aca="false">0.965*B50+1.272</f>
        <v>56.856</v>
      </c>
      <c r="K50" s="29" t="n">
        <f aca="false">0.965*C50+1.272</f>
        <v>63.997</v>
      </c>
      <c r="L50" s="29" t="n">
        <f aca="false">0.965*D50+1.272</f>
        <v>58.786</v>
      </c>
      <c r="M50" s="29" t="n">
        <f aca="false">0.965*E50+1.272</f>
        <v>63.225</v>
      </c>
      <c r="N50" s="29" t="n">
        <f aca="false">0.965*F50+1.272</f>
        <v>58.979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14.25" hidden="false" customHeight="false" outlineLevel="0" collapsed="false">
      <c r="A51" s="25"/>
      <c r="B51" s="33" t="n">
        <v>60.8</v>
      </c>
      <c r="C51" s="34" t="n">
        <v>56.8</v>
      </c>
      <c r="D51" s="34" t="n">
        <v>61.4</v>
      </c>
      <c r="E51" s="34" t="n">
        <v>57.2</v>
      </c>
      <c r="F51" s="34" t="n">
        <v>59.8</v>
      </c>
      <c r="G51" s="34"/>
      <c r="H51" s="35"/>
      <c r="I51" s="29"/>
      <c r="J51" s="29" t="n">
        <f aca="false">0.965*B51+1.272</f>
        <v>59.944</v>
      </c>
      <c r="K51" s="29" t="n">
        <f aca="false">0.965*C51+1.272</f>
        <v>56.084</v>
      </c>
      <c r="L51" s="29" t="n">
        <f aca="false">0.965*D51+1.272</f>
        <v>60.523</v>
      </c>
      <c r="M51" s="29" t="n">
        <f aca="false">0.965*E51+1.272</f>
        <v>56.47</v>
      </c>
      <c r="N51" s="29" t="n">
        <f aca="false">0.965*F51+1.272</f>
        <v>58.979</v>
      </c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customFormat="false" ht="14.25" hidden="false" customHeight="false" outlineLevel="0" collapsed="false">
      <c r="A52" s="24" t="s">
        <v>45</v>
      </c>
      <c r="B52" s="26" t="n">
        <v>58.6</v>
      </c>
      <c r="C52" s="27" t="n">
        <v>60.6</v>
      </c>
      <c r="D52" s="27" t="n">
        <v>58.4</v>
      </c>
      <c r="E52" s="27" t="n">
        <v>57.8</v>
      </c>
      <c r="F52" s="27" t="n">
        <v>59.2</v>
      </c>
      <c r="G52" s="27"/>
      <c r="H52" s="28"/>
      <c r="I52" s="29"/>
      <c r="J52" s="29" t="n">
        <f aca="false">0.965*B52+1.272</f>
        <v>57.821</v>
      </c>
      <c r="K52" s="29" t="n">
        <f aca="false">0.965*C52+1.272</f>
        <v>59.751</v>
      </c>
      <c r="L52" s="29" t="n">
        <f aca="false">0.965*D52+1.272</f>
        <v>57.628</v>
      </c>
      <c r="M52" s="29" t="n">
        <f aca="false">0.965*E52+1.272</f>
        <v>57.049</v>
      </c>
      <c r="N52" s="29" t="n">
        <f aca="false">0.965*F52+1.272</f>
        <v>58.4</v>
      </c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customFormat="false" ht="14.25" hidden="false" customHeight="false" outlineLevel="0" collapsed="false">
      <c r="A53" s="24"/>
      <c r="B53" s="30" t="n">
        <v>56.2</v>
      </c>
      <c r="C53" s="31" t="n">
        <v>59.6</v>
      </c>
      <c r="D53" s="31" t="n">
        <v>59.2</v>
      </c>
      <c r="E53" s="31" t="n">
        <v>58.2</v>
      </c>
      <c r="F53" s="31" t="n">
        <v>56</v>
      </c>
      <c r="G53" s="31"/>
      <c r="H53" s="32"/>
      <c r="I53" s="29"/>
      <c r="J53" s="29" t="n">
        <f aca="false">0.965*B53+1.272</f>
        <v>55.505</v>
      </c>
      <c r="K53" s="29" t="n">
        <f aca="false">0.965*C53+1.272</f>
        <v>58.786</v>
      </c>
      <c r="L53" s="29" t="n">
        <f aca="false">0.965*D53+1.272</f>
        <v>58.4</v>
      </c>
      <c r="M53" s="29" t="n">
        <f aca="false">0.965*E53+1.272</f>
        <v>57.435</v>
      </c>
      <c r="N53" s="29" t="n">
        <f aca="false">0.965*F53+1.272</f>
        <v>55.312</v>
      </c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4.25" hidden="false" customHeight="false" outlineLevel="0" collapsed="false">
      <c r="A54" s="24"/>
      <c r="B54" s="30" t="n">
        <v>58.8</v>
      </c>
      <c r="C54" s="31" t="n">
        <v>57.6</v>
      </c>
      <c r="D54" s="31" t="n">
        <v>57.2</v>
      </c>
      <c r="E54" s="31" t="n">
        <v>57.8</v>
      </c>
      <c r="F54" s="31" t="n">
        <v>57.2</v>
      </c>
      <c r="G54" s="31"/>
      <c r="H54" s="32"/>
      <c r="I54" s="29"/>
      <c r="J54" s="29" t="n">
        <f aca="false">0.965*B54+1.272</f>
        <v>58.014</v>
      </c>
      <c r="K54" s="29" t="n">
        <f aca="false">0.965*C54+1.272</f>
        <v>56.856</v>
      </c>
      <c r="L54" s="29" t="n">
        <f aca="false">0.965*D54+1.272</f>
        <v>56.47</v>
      </c>
      <c r="M54" s="29" t="n">
        <f aca="false">0.965*E54+1.272</f>
        <v>57.049</v>
      </c>
      <c r="N54" s="29" t="n">
        <f aca="false">0.965*F54+1.272</f>
        <v>56.47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14.25" hidden="false" customHeight="false" outlineLevel="0" collapsed="false">
      <c r="A55" s="24"/>
      <c r="B55" s="33" t="n">
        <v>58.2</v>
      </c>
      <c r="C55" s="34" t="n">
        <v>56.4</v>
      </c>
      <c r="D55" s="34" t="n">
        <v>56.4</v>
      </c>
      <c r="E55" s="34" t="n">
        <v>59.6</v>
      </c>
      <c r="F55" s="34" t="n">
        <v>58.8</v>
      </c>
      <c r="G55" s="34"/>
      <c r="H55" s="35"/>
      <c r="I55" s="29"/>
      <c r="J55" s="29" t="n">
        <f aca="false">0.965*B55+1.272</f>
        <v>57.435</v>
      </c>
      <c r="K55" s="29" t="n">
        <f aca="false">0.965*C55+1.272</f>
        <v>55.698</v>
      </c>
      <c r="L55" s="29" t="n">
        <f aca="false">0.965*D55+1.272</f>
        <v>55.698</v>
      </c>
      <c r="M55" s="29" t="n">
        <f aca="false">0.965*E55+1.272</f>
        <v>58.786</v>
      </c>
      <c r="N55" s="29" t="n">
        <f aca="false">0.965*F55+1.272</f>
        <v>58.014</v>
      </c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customFormat="false" ht="14.25" hidden="false" customHeight="true" outlineLevel="0" collapsed="false">
      <c r="A56" s="37" t="s">
        <v>46</v>
      </c>
      <c r="B56" s="30" t="n">
        <v>60.4</v>
      </c>
      <c r="C56" s="31" t="n">
        <v>60.2</v>
      </c>
      <c r="D56" s="31" t="n">
        <v>59.6</v>
      </c>
      <c r="E56" s="31" t="n">
        <v>58</v>
      </c>
      <c r="F56" s="31" t="n">
        <v>56.8</v>
      </c>
      <c r="G56" s="31" t="n">
        <v>59.4</v>
      </c>
      <c r="H56" s="32"/>
      <c r="I56" s="29"/>
      <c r="J56" s="29" t="n">
        <f aca="false">0.965*B56+1.272</f>
        <v>59.558</v>
      </c>
      <c r="K56" s="29" t="n">
        <f aca="false">0.965*C56+1.272</f>
        <v>59.365</v>
      </c>
      <c r="L56" s="29" t="n">
        <f aca="false">0.965*D56+1.272</f>
        <v>58.786</v>
      </c>
      <c r="M56" s="29" t="n">
        <f aca="false">0.965*E56+1.272</f>
        <v>57.242</v>
      </c>
      <c r="N56" s="29" t="n">
        <f aca="false">0.965*F56+1.272</f>
        <v>56.084</v>
      </c>
      <c r="O56" s="29" t="n">
        <f aca="false">0.965*G56+1.272</f>
        <v>58.593</v>
      </c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4.25" hidden="false" customHeight="false" outlineLevel="0" collapsed="false">
      <c r="A57" s="37"/>
      <c r="B57" s="30" t="n">
        <v>54.2</v>
      </c>
      <c r="C57" s="31" t="n">
        <v>57.6</v>
      </c>
      <c r="D57" s="31" t="n">
        <v>58.6</v>
      </c>
      <c r="E57" s="31" t="n">
        <v>56.8</v>
      </c>
      <c r="F57" s="31" t="n">
        <v>57.2</v>
      </c>
      <c r="G57" s="31" t="n">
        <v>57</v>
      </c>
      <c r="H57" s="32"/>
      <c r="I57" s="29"/>
      <c r="J57" s="29" t="n">
        <f aca="false">0.965*B57+1.272</f>
        <v>53.575</v>
      </c>
      <c r="K57" s="29" t="n">
        <f aca="false">0.965*C57+1.272</f>
        <v>56.856</v>
      </c>
      <c r="L57" s="29" t="n">
        <f aca="false">0.965*D57+1.272</f>
        <v>57.821</v>
      </c>
      <c r="M57" s="29" t="n">
        <f aca="false">0.965*E57+1.272</f>
        <v>56.084</v>
      </c>
      <c r="N57" s="29" t="n">
        <f aca="false">0.965*F57+1.272</f>
        <v>56.47</v>
      </c>
      <c r="O57" s="29" t="n">
        <f aca="false">0.965*G57+1.272</f>
        <v>56.277</v>
      </c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4.25" hidden="false" customHeight="false" outlineLevel="0" collapsed="false">
      <c r="A58" s="37"/>
      <c r="B58" s="30" t="n">
        <v>56.8</v>
      </c>
      <c r="C58" s="31" t="n">
        <v>56</v>
      </c>
      <c r="D58" s="31" t="n">
        <v>57.6</v>
      </c>
      <c r="E58" s="31" t="n">
        <v>57.4</v>
      </c>
      <c r="F58" s="31" t="n">
        <v>56.6</v>
      </c>
      <c r="G58" s="31"/>
      <c r="H58" s="32"/>
      <c r="I58" s="29"/>
      <c r="J58" s="29" t="n">
        <f aca="false">0.965*B58+1.272</f>
        <v>56.084</v>
      </c>
      <c r="K58" s="29" t="n">
        <f aca="false">0.965*C58+1.272</f>
        <v>55.312</v>
      </c>
      <c r="L58" s="29" t="n">
        <f aca="false">0.965*D58+1.272</f>
        <v>56.856</v>
      </c>
      <c r="M58" s="29" t="n">
        <f aca="false">0.965*E58+1.272</f>
        <v>56.663</v>
      </c>
      <c r="N58" s="29" t="n">
        <f aca="false">0.965*F58+1.272</f>
        <v>55.891</v>
      </c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4.25" hidden="false" customHeight="false" outlineLevel="0" collapsed="false">
      <c r="A59" s="37"/>
      <c r="B59" s="30" t="n">
        <v>58.4</v>
      </c>
      <c r="C59" s="31" t="n">
        <v>63</v>
      </c>
      <c r="D59" s="31" t="n">
        <v>56.6</v>
      </c>
      <c r="E59" s="31" t="n">
        <v>61.2</v>
      </c>
      <c r="F59" s="31" t="n">
        <v>57.2</v>
      </c>
      <c r="G59" s="31"/>
      <c r="H59" s="32"/>
      <c r="I59" s="29"/>
      <c r="J59" s="29" t="n">
        <f aca="false">0.965*B59+1.272</f>
        <v>57.628</v>
      </c>
      <c r="K59" s="29" t="n">
        <f aca="false">0.965*C59+1.272</f>
        <v>62.067</v>
      </c>
      <c r="L59" s="29" t="n">
        <f aca="false">0.965*D59+1.272</f>
        <v>55.891</v>
      </c>
      <c r="M59" s="29" t="n">
        <f aca="false">0.965*E59+1.272</f>
        <v>60.33</v>
      </c>
      <c r="N59" s="29" t="n">
        <f aca="false">0.965*F59+1.272</f>
        <v>56.47</v>
      </c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4.25" hidden="false" customHeight="false" outlineLevel="0" collapsed="false">
      <c r="A60" s="24" t="s">
        <v>45</v>
      </c>
      <c r="B60" s="26" t="n">
        <v>59.2</v>
      </c>
      <c r="C60" s="27" t="n">
        <v>58.4</v>
      </c>
      <c r="D60" s="27" t="n">
        <v>58.6</v>
      </c>
      <c r="E60" s="27" t="n">
        <v>58.4</v>
      </c>
      <c r="F60" s="27" t="n">
        <v>58.8</v>
      </c>
      <c r="G60" s="27"/>
      <c r="H60" s="28"/>
      <c r="I60" s="29"/>
      <c r="J60" s="29" t="n">
        <f aca="false">0.965*B60+1.272</f>
        <v>58.4</v>
      </c>
      <c r="K60" s="29" t="n">
        <f aca="false">0.965*C60+1.272</f>
        <v>57.628</v>
      </c>
      <c r="L60" s="29" t="n">
        <f aca="false">0.965*D60+1.272</f>
        <v>57.821</v>
      </c>
      <c r="M60" s="29" t="n">
        <f aca="false">0.965*E60+1.272</f>
        <v>57.628</v>
      </c>
      <c r="N60" s="29" t="n">
        <f aca="false">0.965*F60+1.272</f>
        <v>58.014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4.25" hidden="false" customHeight="false" outlineLevel="0" collapsed="false">
      <c r="A61" s="24"/>
      <c r="B61" s="30" t="n">
        <v>59.6</v>
      </c>
      <c r="C61" s="31" t="n">
        <v>59.4</v>
      </c>
      <c r="D61" s="31" t="n">
        <v>59.6</v>
      </c>
      <c r="E61" s="31" t="n">
        <v>57.8</v>
      </c>
      <c r="F61" s="31" t="n">
        <v>59.2</v>
      </c>
      <c r="G61" s="31"/>
      <c r="H61" s="32"/>
      <c r="I61" s="29"/>
      <c r="J61" s="29" t="n">
        <f aca="false">0.965*B61+1.272</f>
        <v>58.786</v>
      </c>
      <c r="K61" s="29" t="n">
        <f aca="false">0.965*C61+1.272</f>
        <v>58.593</v>
      </c>
      <c r="L61" s="29" t="n">
        <f aca="false">0.965*D61+1.272</f>
        <v>58.786</v>
      </c>
      <c r="M61" s="29" t="n">
        <f aca="false">0.965*E61+1.272</f>
        <v>57.049</v>
      </c>
      <c r="N61" s="29" t="n">
        <f aca="false">0.965*F61+1.272</f>
        <v>58.4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4.25" hidden="false" customHeight="false" outlineLevel="0" collapsed="false">
      <c r="A62" s="24"/>
      <c r="B62" s="30" t="n">
        <v>59</v>
      </c>
      <c r="C62" s="31" t="n">
        <v>59.6</v>
      </c>
      <c r="D62" s="31" t="n">
        <v>59.4</v>
      </c>
      <c r="E62" s="31" t="n">
        <v>59.8</v>
      </c>
      <c r="F62" s="31" t="n">
        <v>64.2</v>
      </c>
      <c r="G62" s="31"/>
      <c r="H62" s="32"/>
      <c r="I62" s="29"/>
      <c r="J62" s="29" t="n">
        <f aca="false">0.965*B62+1.272</f>
        <v>58.207</v>
      </c>
      <c r="K62" s="29" t="n">
        <f aca="false">0.965*C62+1.272</f>
        <v>58.786</v>
      </c>
      <c r="L62" s="29" t="n">
        <f aca="false">0.965*D62+1.272</f>
        <v>58.593</v>
      </c>
      <c r="M62" s="29" t="n">
        <f aca="false">0.965*E62+1.272</f>
        <v>58.979</v>
      </c>
      <c r="N62" s="29" t="n">
        <f aca="false">0.965*F62+1.272</f>
        <v>63.225</v>
      </c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4.25" hidden="false" customHeight="false" outlineLevel="0" collapsed="false">
      <c r="A63" s="24"/>
      <c r="B63" s="33" t="n">
        <v>59.2</v>
      </c>
      <c r="C63" s="34" t="n">
        <v>59.2</v>
      </c>
      <c r="D63" s="34" t="n">
        <v>59.2</v>
      </c>
      <c r="E63" s="34" t="n">
        <v>59</v>
      </c>
      <c r="F63" s="34" t="n">
        <v>59.6</v>
      </c>
      <c r="G63" s="34"/>
      <c r="H63" s="35"/>
      <c r="I63" s="29"/>
      <c r="J63" s="29" t="n">
        <f aca="false">0.965*B63+1.272</f>
        <v>58.4</v>
      </c>
      <c r="K63" s="29" t="n">
        <f aca="false">0.965*C63+1.272</f>
        <v>58.4</v>
      </c>
      <c r="L63" s="29" t="n">
        <f aca="false">0.965*D63+1.272</f>
        <v>58.4</v>
      </c>
      <c r="M63" s="29" t="n">
        <f aca="false">0.965*E63+1.272</f>
        <v>58.207</v>
      </c>
      <c r="N63" s="29" t="n">
        <f aca="false">0.965*F63+1.272</f>
        <v>58.786</v>
      </c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4.25" hidden="false" customHeight="false" outlineLevel="0" collapsed="false">
      <c r="A64" s="25" t="s">
        <v>33</v>
      </c>
      <c r="B64" s="30" t="n">
        <v>57.8</v>
      </c>
      <c r="C64" s="31" t="n">
        <v>57.6</v>
      </c>
      <c r="D64" s="31" t="n">
        <v>57.8</v>
      </c>
      <c r="E64" s="31" t="n">
        <v>58.6</v>
      </c>
      <c r="F64" s="31" t="n">
        <v>58</v>
      </c>
      <c r="G64" s="31"/>
      <c r="H64" s="32"/>
      <c r="I64" s="29"/>
      <c r="J64" s="29" t="n">
        <f aca="false">0.965*B64+1.272</f>
        <v>57.049</v>
      </c>
      <c r="K64" s="29" t="n">
        <f aca="false">0.965*C64+1.272</f>
        <v>56.856</v>
      </c>
      <c r="L64" s="29" t="n">
        <f aca="false">0.965*D64+1.272</f>
        <v>57.049</v>
      </c>
      <c r="M64" s="29" t="n">
        <f aca="false">0.965*E64+1.272</f>
        <v>57.821</v>
      </c>
      <c r="N64" s="29" t="n">
        <f aca="false">0.965*F64+1.272</f>
        <v>57.242</v>
      </c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4.25" hidden="false" customHeight="false" outlineLevel="0" collapsed="false">
      <c r="A65" s="25"/>
      <c r="B65" s="30" t="n">
        <v>56.2</v>
      </c>
      <c r="C65" s="31" t="n">
        <v>58</v>
      </c>
      <c r="D65" s="31" t="n">
        <v>56.8</v>
      </c>
      <c r="E65" s="31" t="n">
        <v>59.8</v>
      </c>
      <c r="F65" s="31" t="n">
        <v>58.6</v>
      </c>
      <c r="G65" s="31"/>
      <c r="H65" s="32"/>
      <c r="I65" s="29"/>
      <c r="J65" s="29" t="n">
        <f aca="false">0.965*B65+1.272</f>
        <v>55.505</v>
      </c>
      <c r="K65" s="29" t="n">
        <f aca="false">0.965*C65+1.272</f>
        <v>57.242</v>
      </c>
      <c r="L65" s="29" t="n">
        <f aca="false">0.965*D65+1.272</f>
        <v>56.084</v>
      </c>
      <c r="M65" s="29" t="n">
        <f aca="false">0.965*E65+1.272</f>
        <v>58.979</v>
      </c>
      <c r="N65" s="29" t="n">
        <f aca="false">0.965*F65+1.272</f>
        <v>57.821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customFormat="false" ht="14.25" hidden="false" customHeight="false" outlineLevel="0" collapsed="false">
      <c r="A66" s="25"/>
      <c r="B66" s="30" t="n">
        <v>58.2</v>
      </c>
      <c r="C66" s="31" t="n">
        <v>56</v>
      </c>
      <c r="D66" s="31" t="n">
        <v>57.8</v>
      </c>
      <c r="E66" s="31" t="n">
        <v>58.8</v>
      </c>
      <c r="F66" s="31" t="n">
        <v>58.2</v>
      </c>
      <c r="G66" s="31"/>
      <c r="H66" s="32"/>
      <c r="I66" s="29"/>
      <c r="J66" s="29" t="n">
        <f aca="false">0.965*B66+1.272</f>
        <v>57.435</v>
      </c>
      <c r="K66" s="29" t="n">
        <f aca="false">0.965*C66+1.272</f>
        <v>55.312</v>
      </c>
      <c r="L66" s="29" t="n">
        <f aca="false">0.965*D66+1.272</f>
        <v>57.049</v>
      </c>
      <c r="M66" s="29" t="n">
        <f aca="false">0.965*E66+1.272</f>
        <v>58.014</v>
      </c>
      <c r="N66" s="29" t="n">
        <f aca="false">0.965*F66+1.272</f>
        <v>57.435</v>
      </c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customFormat="false" ht="14.25" hidden="false" customHeight="false" outlineLevel="0" collapsed="false">
      <c r="A67" s="25"/>
      <c r="B67" s="30" t="n">
        <v>58.8</v>
      </c>
      <c r="C67" s="31" t="n">
        <v>62.4</v>
      </c>
      <c r="D67" s="31" t="n">
        <v>56.2</v>
      </c>
      <c r="E67" s="31" t="n">
        <v>58.2</v>
      </c>
      <c r="F67" s="31" t="n">
        <v>52</v>
      </c>
      <c r="G67" s="31"/>
      <c r="H67" s="32"/>
      <c r="I67" s="29"/>
      <c r="J67" s="29" t="n">
        <f aca="false">0.965*B67+1.272</f>
        <v>58.014</v>
      </c>
      <c r="K67" s="29" t="n">
        <f aca="false">0.965*C67+1.272</f>
        <v>61.488</v>
      </c>
      <c r="L67" s="29" t="n">
        <f aca="false">0.965*D67+1.272</f>
        <v>55.505</v>
      </c>
      <c r="M67" s="29" t="n">
        <f aca="false">0.965*E67+1.272</f>
        <v>57.435</v>
      </c>
      <c r="N67" s="29" t="n">
        <f aca="false">0.965*F67+1.272</f>
        <v>51.452</v>
      </c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customFormat="false" ht="14.25" hidden="false" customHeight="false" outlineLevel="0" collapsed="false">
      <c r="A68" s="24" t="s">
        <v>45</v>
      </c>
      <c r="B68" s="26" t="n">
        <v>58.8</v>
      </c>
      <c r="C68" s="27" t="n">
        <v>59.4</v>
      </c>
      <c r="D68" s="27" t="n">
        <v>57</v>
      </c>
      <c r="E68" s="27" t="n">
        <v>59.4</v>
      </c>
      <c r="F68" s="27" t="n">
        <v>59</v>
      </c>
      <c r="G68" s="27" t="n">
        <v>60.4</v>
      </c>
      <c r="H68" s="28"/>
      <c r="I68" s="29"/>
      <c r="J68" s="29" t="n">
        <f aca="false">0.965*B68+1.272</f>
        <v>58.014</v>
      </c>
      <c r="K68" s="29" t="n">
        <f aca="false">0.965*C68+1.272</f>
        <v>58.593</v>
      </c>
      <c r="L68" s="29" t="n">
        <f aca="false">0.965*D68+1.272</f>
        <v>56.277</v>
      </c>
      <c r="M68" s="29" t="n">
        <f aca="false">0.965*E68+1.272</f>
        <v>58.593</v>
      </c>
      <c r="N68" s="29" t="n">
        <f aca="false">0.965*F68+1.272</f>
        <v>58.207</v>
      </c>
      <c r="O68" s="29" t="n">
        <f aca="false">0.965*G68+1.272</f>
        <v>59.558</v>
      </c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customFormat="false" ht="14.25" hidden="false" customHeight="false" outlineLevel="0" collapsed="false">
      <c r="A69" s="24"/>
      <c r="B69" s="30" t="n">
        <v>59.4</v>
      </c>
      <c r="C69" s="31" t="n">
        <v>59.4</v>
      </c>
      <c r="D69" s="31" t="n">
        <v>59.4</v>
      </c>
      <c r="E69" s="31" t="n">
        <v>58.6</v>
      </c>
      <c r="F69" s="31" t="n">
        <v>59.2</v>
      </c>
      <c r="G69" s="31"/>
      <c r="H69" s="32"/>
      <c r="I69" s="29"/>
      <c r="J69" s="29" t="n">
        <f aca="false">0.965*B69+1.272</f>
        <v>58.593</v>
      </c>
      <c r="K69" s="29" t="n">
        <f aca="false">0.965*C69+1.272</f>
        <v>58.593</v>
      </c>
      <c r="L69" s="29" t="n">
        <f aca="false">0.965*D69+1.272</f>
        <v>58.593</v>
      </c>
      <c r="M69" s="29" t="n">
        <f aca="false">0.965*E69+1.272</f>
        <v>57.821</v>
      </c>
      <c r="N69" s="29" t="n">
        <f aca="false">0.965*F69+1.272</f>
        <v>58.4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customFormat="false" ht="14.25" hidden="false" customHeight="false" outlineLevel="0" collapsed="false">
      <c r="A70" s="24"/>
      <c r="B70" s="30" t="n">
        <v>60.6</v>
      </c>
      <c r="C70" s="31" t="n">
        <v>60.6</v>
      </c>
      <c r="D70" s="31" t="n">
        <v>62.2</v>
      </c>
      <c r="E70" s="31" t="n">
        <v>60.6</v>
      </c>
      <c r="F70" s="31" t="n">
        <v>60.2</v>
      </c>
      <c r="G70" s="31"/>
      <c r="H70" s="32"/>
      <c r="I70" s="29"/>
      <c r="J70" s="29" t="n">
        <f aca="false">0.965*B70+1.272</f>
        <v>59.751</v>
      </c>
      <c r="K70" s="29" t="n">
        <f aca="false">0.965*C70+1.272</f>
        <v>59.751</v>
      </c>
      <c r="L70" s="29" t="n">
        <f aca="false">0.965*D70+1.272</f>
        <v>61.295</v>
      </c>
      <c r="M70" s="29" t="n">
        <f aca="false">0.965*E70+1.272</f>
        <v>59.751</v>
      </c>
      <c r="N70" s="29" t="n">
        <f aca="false">0.965*F70+1.272</f>
        <v>59.36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customFormat="false" ht="14.25" hidden="false" customHeight="false" outlineLevel="0" collapsed="false">
      <c r="A71" s="24"/>
      <c r="B71" s="33" t="n">
        <v>61.4</v>
      </c>
      <c r="C71" s="34" t="n">
        <v>63.2</v>
      </c>
      <c r="D71" s="34" t="n">
        <v>61.6</v>
      </c>
      <c r="E71" s="34" t="n">
        <v>61.2</v>
      </c>
      <c r="F71" s="34" t="n">
        <v>61.6</v>
      </c>
      <c r="G71" s="34"/>
      <c r="H71" s="35"/>
      <c r="I71" s="29"/>
      <c r="J71" s="29" t="n">
        <f aca="false">0.965*B71+1.272</f>
        <v>60.523</v>
      </c>
      <c r="K71" s="29" t="n">
        <f aca="false">0.965*C71+1.272</f>
        <v>62.26</v>
      </c>
      <c r="L71" s="29" t="n">
        <f aca="false">0.965*D71+1.272</f>
        <v>60.716</v>
      </c>
      <c r="M71" s="29" t="n">
        <f aca="false">0.965*E71+1.272</f>
        <v>60.33</v>
      </c>
      <c r="N71" s="29" t="n">
        <f aca="false">0.965*F71+1.272</f>
        <v>60.716</v>
      </c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customFormat="false" ht="14.25" hidden="false" customHeight="true" outlineLevel="0" collapsed="false">
      <c r="A72" s="37" t="s">
        <v>47</v>
      </c>
      <c r="B72" s="30" t="n">
        <v>58.2</v>
      </c>
      <c r="C72" s="31" t="n">
        <v>59.8</v>
      </c>
      <c r="D72" s="31" t="n">
        <v>58.8</v>
      </c>
      <c r="E72" s="31" t="n">
        <v>57.6</v>
      </c>
      <c r="F72" s="31" t="n">
        <v>58.8</v>
      </c>
      <c r="G72" s="31"/>
      <c r="H72" s="32"/>
      <c r="I72" s="29"/>
      <c r="J72" s="29" t="n">
        <f aca="false">0.965*B72+1.272</f>
        <v>57.435</v>
      </c>
      <c r="K72" s="29" t="n">
        <f aca="false">0.965*C72+1.272</f>
        <v>58.979</v>
      </c>
      <c r="L72" s="29" t="n">
        <f aca="false">0.965*D72+1.272</f>
        <v>58.014</v>
      </c>
      <c r="M72" s="29" t="n">
        <f aca="false">0.965*E72+1.272</f>
        <v>56.856</v>
      </c>
      <c r="N72" s="29" t="n">
        <f aca="false">0.965*F72+1.272</f>
        <v>58.014</v>
      </c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customFormat="false" ht="14.25" hidden="false" customHeight="false" outlineLevel="0" collapsed="false">
      <c r="A73" s="37"/>
      <c r="B73" s="30" t="n">
        <v>59.2</v>
      </c>
      <c r="C73" s="31" t="n">
        <v>60</v>
      </c>
      <c r="D73" s="31" t="n">
        <v>58.8</v>
      </c>
      <c r="E73" s="31" t="n">
        <v>59.2</v>
      </c>
      <c r="F73" s="31" t="n">
        <v>59.6</v>
      </c>
      <c r="G73" s="31"/>
      <c r="H73" s="32"/>
      <c r="I73" s="29"/>
      <c r="J73" s="29" t="n">
        <f aca="false">0.965*B73+1.272</f>
        <v>58.4</v>
      </c>
      <c r="K73" s="29" t="n">
        <f aca="false">0.965*C73+1.272</f>
        <v>59.172</v>
      </c>
      <c r="L73" s="29" t="n">
        <f aca="false">0.965*D73+1.272</f>
        <v>58.014</v>
      </c>
      <c r="M73" s="29" t="n">
        <f aca="false">0.965*E73+1.272</f>
        <v>58.4</v>
      </c>
      <c r="N73" s="29" t="n">
        <f aca="false">0.965*F73+1.272</f>
        <v>58.786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customFormat="false" ht="14.25" hidden="false" customHeight="false" outlineLevel="0" collapsed="false">
      <c r="A74" s="37"/>
      <c r="B74" s="30" t="n">
        <v>58.4</v>
      </c>
      <c r="C74" s="31" t="n">
        <v>57.8</v>
      </c>
      <c r="D74" s="31" t="n">
        <v>58.2</v>
      </c>
      <c r="E74" s="31" t="n">
        <v>58</v>
      </c>
      <c r="F74" s="31" t="n">
        <v>58.4</v>
      </c>
      <c r="G74" s="31"/>
      <c r="H74" s="32"/>
      <c r="I74" s="29"/>
      <c r="J74" s="29" t="n">
        <f aca="false">0.965*B74+1.272</f>
        <v>57.628</v>
      </c>
      <c r="K74" s="29" t="n">
        <f aca="false">0.965*C74+1.272</f>
        <v>57.049</v>
      </c>
      <c r="L74" s="29" t="n">
        <f aca="false">0.965*D74+1.272</f>
        <v>57.435</v>
      </c>
      <c r="M74" s="29" t="n">
        <f aca="false">0.965*E74+1.272</f>
        <v>57.242</v>
      </c>
      <c r="N74" s="29" t="n">
        <f aca="false">0.965*F74+1.272</f>
        <v>57.628</v>
      </c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customFormat="false" ht="14.25" hidden="false" customHeight="false" outlineLevel="0" collapsed="false">
      <c r="A75" s="37"/>
      <c r="B75" s="33" t="n">
        <v>59.2</v>
      </c>
      <c r="C75" s="34" t="n">
        <v>58.8</v>
      </c>
      <c r="D75" s="34" t="n">
        <v>57.8</v>
      </c>
      <c r="E75" s="34" t="n">
        <v>58.8</v>
      </c>
      <c r="F75" s="34" t="n">
        <v>56.6</v>
      </c>
      <c r="G75" s="34"/>
      <c r="H75" s="35"/>
      <c r="I75" s="29"/>
      <c r="J75" s="29" t="n">
        <f aca="false">0.965*B75+1.272</f>
        <v>58.4</v>
      </c>
      <c r="K75" s="29" t="n">
        <f aca="false">0.965*C75+1.272</f>
        <v>58.014</v>
      </c>
      <c r="L75" s="29" t="n">
        <f aca="false">0.965*D75+1.272</f>
        <v>57.049</v>
      </c>
      <c r="M75" s="29" t="n">
        <f aca="false">0.965*E75+1.272</f>
        <v>58.014</v>
      </c>
      <c r="N75" s="29" t="n">
        <f aca="false">0.965*F75+1.272</f>
        <v>55.891</v>
      </c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customFormat="false" ht="14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customFormat="false" ht="14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customFormat="false" ht="14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</row>
    <row r="79" customFormat="false" ht="14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customFormat="false" ht="14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customFormat="false" ht="14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customFormat="false" ht="14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14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customFormat="false" ht="14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customFormat="false" ht="14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customFormat="false" ht="14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customFormat="false" ht="14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customFormat="false" ht="14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customFormat="false" ht="14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customFormat="false" ht="14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customFormat="false" ht="14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customFormat="false" ht="14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customFormat="false" ht="14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customFormat="false" ht="14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customFormat="false" ht="14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customFormat="false" ht="14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customFormat="false" ht="14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customFormat="false" ht="14.2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customFormat="false" ht="14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customFormat="false" ht="14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customFormat="false" ht="14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customFormat="false" ht="14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customFormat="false" ht="14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customFormat="false" ht="14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customFormat="false" ht="14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customFormat="false" ht="14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customFormat="false" ht="14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customFormat="false" ht="14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customFormat="false" ht="14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customFormat="false" ht="14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customFormat="false" ht="14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customFormat="false" ht="14.2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customFormat="false" ht="14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customFormat="false" ht="14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customFormat="false" ht="14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customFormat="false" ht="14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customFormat="false" ht="14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customFormat="false" ht="14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customFormat="false" ht="14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customFormat="false" ht="14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customFormat="false" ht="14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customFormat="false" ht="14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customFormat="false" ht="14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customFormat="false" ht="14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customFormat="false" ht="14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customFormat="false" ht="14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customFormat="false" ht="14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customFormat="false" ht="14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customFormat="false" ht="14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customFormat="false" ht="14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customFormat="false" ht="14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customFormat="false" ht="14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customFormat="false" ht="14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customFormat="false" ht="14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customFormat="false" ht="14.2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customFormat="false" ht="14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customFormat="false" ht="14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customFormat="false" ht="14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customFormat="false" ht="14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customFormat="false" ht="14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customFormat="false" ht="14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customFormat="false" ht="14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customFormat="false" ht="14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customFormat="false" ht="14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customFormat="false" ht="14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customFormat="false" ht="14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customFormat="false" ht="14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customFormat="false" ht="14.2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customFormat="false" ht="14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customFormat="false" ht="14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customFormat="false" ht="14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customFormat="false" ht="14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customFormat="false" ht="14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customFormat="false" ht="14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customFormat="false" ht="14.2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customFormat="false" ht="14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customFormat="false" ht="14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customFormat="false" ht="14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customFormat="false" ht="14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customFormat="false" ht="14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customFormat="false" ht="14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customFormat="false" ht="14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customFormat="false" ht="14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customFormat="false" ht="14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customFormat="false" ht="14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customFormat="false" ht="14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customFormat="false" ht="14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customFormat="false" ht="14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customFormat="false" ht="14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customFormat="false" ht="14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customFormat="false" ht="14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customFormat="false" ht="14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customFormat="false" ht="14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customFormat="false" ht="14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customFormat="false" ht="14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customFormat="false" ht="14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customFormat="false" ht="14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customFormat="false" ht="14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customFormat="false" ht="14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customFormat="false" ht="14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customFormat="false" ht="14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customFormat="false" ht="14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customFormat="false" ht="14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customFormat="false" ht="14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customFormat="false" ht="14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customFormat="false" ht="14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customFormat="false" ht="14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customFormat="false" ht="14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customFormat="false" ht="14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customFormat="false" ht="14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customFormat="false" ht="14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customFormat="false" ht="14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customFormat="false" ht="14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customFormat="false" ht="14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customFormat="false" ht="14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customFormat="false" ht="14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customFormat="false" ht="14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customFormat="false" ht="14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customFormat="false" ht="14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customFormat="false" ht="14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customFormat="false" ht="14.2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customFormat="false" ht="14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customFormat="false" ht="14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customFormat="false" ht="14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customFormat="false" ht="14.2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customFormat="false" ht="14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customFormat="false" ht="14.2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customFormat="false" ht="14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customFormat="false" ht="14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customFormat="false" ht="14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customFormat="false" ht="14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customFormat="false" ht="14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customFormat="false" ht="14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customFormat="false" ht="14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customFormat="false" ht="14.2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customFormat="false" ht="14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customFormat="false" ht="14.2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customFormat="false" ht="14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customFormat="false" ht="14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customFormat="false" ht="14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customFormat="false" ht="14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customFormat="false" ht="14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customFormat="false" ht="14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customFormat="false" ht="14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customFormat="false" ht="14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customFormat="false" ht="14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customFormat="false" ht="14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customFormat="false" ht="14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customFormat="false" ht="14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customFormat="false" ht="14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customFormat="false" ht="14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customFormat="false" ht="14.2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customFormat="false" ht="14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customFormat="false" ht="14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customFormat="false" ht="14.2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customFormat="false" ht="14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customFormat="false" ht="14.2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customFormat="false" ht="14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customFormat="false" ht="14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customFormat="false" ht="14.2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customFormat="false" ht="14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customFormat="false" ht="14.2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customFormat="false" ht="14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customFormat="false" ht="14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customFormat="false" ht="14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customFormat="false" ht="14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customFormat="false" ht="14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customFormat="false" ht="14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customFormat="false" ht="14.2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customFormat="false" ht="14.2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customFormat="false" ht="14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customFormat="false" ht="14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customFormat="false" ht="14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customFormat="false" ht="14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customFormat="false" ht="14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customFormat="false" ht="14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customFormat="false" ht="14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customFormat="false" ht="14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customFormat="false" ht="14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customFormat="false" ht="14.2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customFormat="false" ht="14.2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customFormat="false" ht="14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customFormat="false" ht="14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customFormat="false" ht="14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customFormat="false" ht="14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customFormat="false" ht="14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customFormat="false" ht="14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customFormat="false" ht="14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customFormat="false" ht="14.2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customFormat="false" ht="14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customFormat="false" ht="14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customFormat="false" ht="14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customFormat="false" ht="14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customFormat="false" ht="14.2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customFormat="false" ht="14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customFormat="false" ht="14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customFormat="false" ht="14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customFormat="false" ht="14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customFormat="false" ht="14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customFormat="false" ht="14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customFormat="false" ht="14.2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customFormat="false" ht="14.2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customFormat="false" ht="14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customFormat="false" ht="14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customFormat="false" ht="14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customFormat="false" ht="14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customFormat="false" ht="14.2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customFormat="false" ht="14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customFormat="false" ht="14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customFormat="false" ht="14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customFormat="false" ht="14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customFormat="false" ht="14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customFormat="false" ht="14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customFormat="false" ht="14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customFormat="false" ht="14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customFormat="false" ht="14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customFormat="false" ht="14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customFormat="false" ht="14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customFormat="false" ht="14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customFormat="false" ht="14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customFormat="false" ht="14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customFormat="false" ht="14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customFormat="false" ht="14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customFormat="false" ht="14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customFormat="false" ht="14.2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customFormat="false" ht="14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customFormat="false" ht="14.2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customFormat="false" ht="14.2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customFormat="false" ht="14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customFormat="false" ht="14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customFormat="false" ht="14.2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customFormat="false" ht="14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customFormat="false" ht="14.2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customFormat="false" ht="14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customFormat="false" ht="14.2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customFormat="false" ht="14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customFormat="false" ht="14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customFormat="false" ht="14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customFormat="false" ht="14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customFormat="false" ht="14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customFormat="false" ht="14.2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customFormat="false" ht="14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customFormat="false" ht="14.2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customFormat="false" ht="14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customFormat="false" ht="14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customFormat="false" ht="14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customFormat="false" ht="14.2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customFormat="false" ht="14.2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customFormat="false" ht="14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customFormat="false" ht="14.2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customFormat="false" ht="14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customFormat="false" ht="14.2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customFormat="false" ht="14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customFormat="false" ht="14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customFormat="false" ht="14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customFormat="false" ht="14.2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customFormat="false" ht="14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customFormat="false" ht="14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customFormat="false" ht="14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customFormat="false" ht="14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customFormat="false" ht="14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customFormat="false" ht="14.2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customFormat="false" ht="14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customFormat="false" ht="14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customFormat="false" ht="14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customFormat="false" ht="14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customFormat="false" ht="14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customFormat="false" ht="14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customFormat="false" ht="14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customFormat="false" ht="14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customFormat="false" ht="14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customFormat="false" ht="14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customFormat="false" ht="14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customFormat="false" ht="14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customFormat="false" ht="14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customFormat="false" ht="14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customFormat="false" ht="14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customFormat="false" ht="14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customFormat="false" ht="14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customFormat="false" ht="14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customFormat="false" ht="14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customFormat="false" ht="14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customFormat="false" ht="14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customFormat="false" ht="14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customFormat="false" ht="14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customFormat="false" ht="14.2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customFormat="false" ht="14.2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customFormat="false" ht="14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customFormat="false" ht="14.2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customFormat="false" ht="14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customFormat="false" ht="14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customFormat="false" ht="14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customFormat="false" ht="14.2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customFormat="false" ht="14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customFormat="false" ht="14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customFormat="false" ht="14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customFormat="false" ht="14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customFormat="false" ht="14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customFormat="false" ht="14.2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customFormat="false" ht="14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customFormat="false" ht="14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customFormat="false" ht="14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customFormat="false" ht="14.2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customFormat="false" ht="14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customFormat="false" ht="14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customFormat="false" ht="14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customFormat="false" ht="14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customFormat="false" ht="14.2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customFormat="false" ht="14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customFormat="false" ht="14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customFormat="false" ht="14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customFormat="false" ht="14.2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customFormat="false" ht="14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customFormat="false" ht="14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customFormat="false" ht="14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customFormat="false" ht="14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customFormat="false" ht="14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customFormat="false" ht="14.2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customFormat="false" ht="14.2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customFormat="false" ht="14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customFormat="false" ht="14.2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customFormat="false" ht="14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customFormat="false" ht="14.2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customFormat="false" ht="14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customFormat="false" ht="14.2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customFormat="false" ht="14.2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customFormat="false" ht="14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customFormat="false" ht="14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customFormat="false" ht="14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customFormat="false" ht="14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customFormat="false" ht="14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customFormat="false" ht="14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customFormat="false" ht="14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customFormat="false" ht="14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customFormat="false" ht="14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customFormat="false" ht="14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customFormat="false" ht="14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customFormat="false" ht="14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customFormat="false" ht="14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customFormat="false" ht="14.2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customFormat="false" ht="14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customFormat="false" ht="14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customFormat="false" ht="14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customFormat="false" ht="14.2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customFormat="false" ht="14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customFormat="false" ht="14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customFormat="false" ht="14.2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customFormat="false" ht="14.2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customFormat="false" ht="14.2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customFormat="false" ht="14.2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customFormat="false" ht="14.2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customFormat="false" ht="14.2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customFormat="false" ht="14.2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customFormat="false" ht="14.2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customFormat="false" ht="14.2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customFormat="false" ht="14.2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customFormat="false" ht="14.2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customFormat="false" ht="14.2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customFormat="false" ht="14.2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customFormat="false" ht="14.2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customFormat="false" ht="14.2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customFormat="false" ht="14.2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customFormat="false" ht="14.2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customFormat="false" ht="14.2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customFormat="false" ht="14.2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customFormat="false" ht="14.2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customFormat="false" ht="14.2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customFormat="false" ht="14.2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customFormat="false" ht="14.2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customFormat="false" ht="14.2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customFormat="false" ht="14.2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customFormat="false" ht="14.2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customFormat="false" ht="14.2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customFormat="false" ht="14.2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customFormat="false" ht="14.2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customFormat="false" ht="14.2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customFormat="false" ht="14.2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customFormat="false" ht="14.2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customFormat="false" ht="14.2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customFormat="false" ht="14.2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customFormat="false" ht="14.2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customFormat="false" ht="14.2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customFormat="false" ht="14.2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customFormat="false" ht="14.2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customFormat="false" ht="14.2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customFormat="false" ht="14.2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customFormat="false" ht="14.2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customFormat="false" ht="14.2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customFormat="false" ht="14.2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customFormat="false" ht="14.2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customFormat="false" ht="14.2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customFormat="false" ht="14.2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customFormat="false" ht="14.2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customFormat="false" ht="14.2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customFormat="false" ht="14.2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customFormat="false" ht="14.2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customFormat="false" ht="14.2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customFormat="false" ht="14.2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customFormat="false" ht="14.2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customFormat="false" ht="14.2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customFormat="false" ht="14.2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customFormat="false" ht="14.2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customFormat="false" ht="14.2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customFormat="false" ht="14.2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customFormat="false" ht="14.2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customFormat="false" ht="14.2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customFormat="false" ht="14.2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customFormat="false" ht="14.2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customFormat="false" ht="14.2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customFormat="false" ht="14.2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customFormat="false" ht="14.2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customFormat="false" ht="14.2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customFormat="false" ht="14.2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customFormat="false" ht="14.2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customFormat="false" ht="14.2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customFormat="false" ht="14.2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customFormat="false" ht="14.2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customFormat="false" ht="14.2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customFormat="false" ht="14.2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customFormat="false" ht="14.2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customFormat="false" ht="14.2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customFormat="false" ht="14.2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customFormat="false" ht="14.2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customFormat="false" ht="14.2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customFormat="false" ht="14.2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customFormat="false" ht="14.2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customFormat="false" ht="14.2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customFormat="false" ht="14.2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customFormat="false" ht="14.2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customFormat="false" ht="14.2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customFormat="false" ht="14.2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customFormat="false" ht="14.2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customFormat="false" ht="14.2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customFormat="false" ht="14.2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customFormat="false" ht="14.2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customFormat="false" ht="14.2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customFormat="false" ht="14.2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customFormat="false" ht="14.2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customFormat="false" ht="14.2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customFormat="false" ht="14.2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customFormat="false" ht="14.2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customFormat="false" ht="14.2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customFormat="false" ht="14.2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customFormat="false" ht="14.2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customFormat="false" ht="14.2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customFormat="false" ht="14.2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customFormat="false" ht="14.2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customFormat="false" ht="14.2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customFormat="false" ht="14.2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customFormat="false" ht="14.2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customFormat="false" ht="14.2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customFormat="false" ht="14.2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customFormat="false" ht="14.2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customFormat="false" ht="14.2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customFormat="false" ht="14.2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customFormat="false" ht="14.2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customFormat="false" ht="14.2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customFormat="false" ht="14.2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customFormat="false" ht="14.2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customFormat="false" ht="14.2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customFormat="false" ht="14.2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customFormat="false" ht="14.2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customFormat="false" ht="14.2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customFormat="false" ht="14.2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customFormat="false" ht="14.2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customFormat="false" ht="14.2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customFormat="false" ht="14.2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customFormat="false" ht="14.2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customFormat="false" ht="14.2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customFormat="false" ht="14.2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customFormat="false" ht="14.2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customFormat="false" ht="14.2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customFormat="false" ht="14.2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customFormat="false" ht="14.2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customFormat="false" ht="14.2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customFormat="false" ht="14.2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customFormat="false" ht="14.2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customFormat="false" ht="14.2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customFormat="false" ht="14.2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customFormat="false" ht="14.2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customFormat="false" ht="14.2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customFormat="false" ht="14.2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customFormat="false" ht="14.2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customFormat="false" ht="14.2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customFormat="false" ht="14.2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customFormat="false" ht="14.2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customFormat="false" ht="14.2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customFormat="false" ht="14.2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customFormat="false" ht="14.2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customFormat="false" ht="14.2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customFormat="false" ht="14.2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customFormat="false" ht="14.2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customFormat="false" ht="14.2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customFormat="false" ht="14.2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customFormat="false" ht="14.2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customFormat="false" ht="14.2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customFormat="false" ht="14.2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customFormat="false" ht="14.2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customFormat="false" ht="14.2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customFormat="false" ht="14.2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customFormat="false" ht="14.2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customFormat="false" ht="14.2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customFormat="false" ht="14.2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customFormat="false" ht="14.2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customFormat="false" ht="14.2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customFormat="false" ht="14.2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customFormat="false" ht="14.2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customFormat="false" ht="14.2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customFormat="false" ht="14.2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customFormat="false" ht="14.2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customFormat="false" ht="14.2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customFormat="false" ht="14.2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customFormat="false" ht="14.2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customFormat="false" ht="14.2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customFormat="false" ht="14.2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customFormat="false" ht="14.2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customFormat="false" ht="14.2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customFormat="false" ht="14.2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customFormat="false" ht="14.2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customFormat="false" ht="14.2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customFormat="false" ht="14.2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customFormat="false" ht="14.2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customFormat="false" ht="14.2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customFormat="false" ht="14.2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customFormat="false" ht="14.2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customFormat="false" ht="14.2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customFormat="false" ht="14.2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customFormat="false" ht="14.2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customFormat="false" ht="14.2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customFormat="false" ht="14.2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customFormat="false" ht="14.2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customFormat="false" ht="14.2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customFormat="false" ht="14.2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customFormat="false" ht="14.2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customFormat="false" ht="14.2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customFormat="false" ht="14.2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customFormat="false" ht="14.2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customFormat="false" ht="14.2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customFormat="false" ht="14.2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customFormat="false" ht="14.2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customFormat="false" ht="14.2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customFormat="false" ht="14.2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customFormat="false" ht="14.2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customFormat="false" ht="14.2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customFormat="false" ht="14.2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customFormat="false" ht="14.2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customFormat="false" ht="14.2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customFormat="false" ht="14.2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customFormat="false" ht="14.2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customFormat="false" ht="14.2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customFormat="false" ht="14.2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customFormat="false" ht="14.2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customFormat="false" ht="14.2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customFormat="false" ht="14.2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customFormat="false" ht="14.2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customFormat="false" ht="14.2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customFormat="false" ht="14.2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customFormat="false" ht="14.2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customFormat="false" ht="14.2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customFormat="false" ht="14.2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customFormat="false" ht="14.2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customFormat="false" ht="14.2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customFormat="false" ht="14.2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customFormat="false" ht="14.2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customFormat="false" ht="14.2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customFormat="false" ht="14.2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customFormat="false" ht="14.2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customFormat="false" ht="14.2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customFormat="false" ht="14.2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customFormat="false" ht="14.2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customFormat="false" ht="14.2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customFormat="false" ht="14.2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customFormat="false" ht="14.2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customFormat="false" ht="14.2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customFormat="false" ht="14.2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customFormat="false" ht="14.2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customFormat="false" ht="14.2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customFormat="false" ht="14.2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customFormat="false" ht="14.2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customFormat="false" ht="14.2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customFormat="false" ht="14.2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customFormat="false" ht="14.2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customFormat="false" ht="14.2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customFormat="false" ht="14.2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customFormat="false" ht="14.2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customFormat="false" ht="14.2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customFormat="false" ht="14.2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customFormat="false" ht="14.2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customFormat="false" ht="14.2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customFormat="false" ht="14.2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customFormat="false" ht="14.2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customFormat="false" ht="14.2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customFormat="false" ht="14.2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customFormat="false" ht="14.2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customFormat="false" ht="14.2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customFormat="false" ht="14.2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customFormat="false" ht="14.2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customFormat="false" ht="14.2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customFormat="false" ht="14.2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customFormat="false" ht="14.2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customFormat="false" ht="14.2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customFormat="false" ht="14.2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customFormat="false" ht="14.2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customFormat="false" ht="14.2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customFormat="false" ht="14.2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customFormat="false" ht="14.2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customFormat="false" ht="14.2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customFormat="false" ht="14.2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customFormat="false" ht="14.2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customFormat="false" ht="14.2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customFormat="false" ht="14.2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customFormat="false" ht="14.2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customFormat="false" ht="14.2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customFormat="false" ht="14.2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customFormat="false" ht="14.2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customFormat="false" ht="14.2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customFormat="false" ht="14.2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customFormat="false" ht="14.2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customFormat="false" ht="14.2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customFormat="false" ht="14.2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customFormat="false" ht="14.2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customFormat="false" ht="14.2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customFormat="false" ht="14.2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customFormat="false" ht="14.2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customFormat="false" ht="14.2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customFormat="false" ht="14.2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customFormat="false" ht="14.2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customFormat="false" ht="14.2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customFormat="false" ht="14.2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customFormat="false" ht="14.2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customFormat="false" ht="14.2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customFormat="false" ht="14.2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customFormat="false" ht="14.2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customFormat="false" ht="14.2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customFormat="false" ht="14.2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customFormat="false" ht="14.2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customFormat="false" ht="14.2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customFormat="false" ht="14.2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customFormat="false" ht="14.2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customFormat="false" ht="14.2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customFormat="false" ht="14.2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customFormat="false" ht="14.2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customFormat="false" ht="14.2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customFormat="false" ht="14.2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customFormat="false" ht="14.2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customFormat="false" ht="14.2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customFormat="false" ht="14.2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customFormat="false" ht="14.2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customFormat="false" ht="14.2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customFormat="false" ht="14.2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customFormat="false" ht="14.2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customFormat="false" ht="14.2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customFormat="false" ht="14.2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customFormat="false" ht="14.2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customFormat="false" ht="14.2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customFormat="false" ht="14.2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customFormat="false" ht="14.2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customFormat="false" ht="14.2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customFormat="false" ht="14.2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customFormat="false" ht="14.2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customFormat="false" ht="14.2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customFormat="false" ht="14.2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customFormat="false" ht="14.2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customFormat="false" ht="14.2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customFormat="false" ht="14.2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customFormat="false" ht="14.2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customFormat="false" ht="14.2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customFormat="false" ht="14.2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customFormat="false" ht="14.2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customFormat="false" ht="14.2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customFormat="false" ht="14.2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customFormat="false" ht="14.2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customFormat="false" ht="14.2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customFormat="false" ht="14.2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customFormat="false" ht="14.2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customFormat="false" ht="14.2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customFormat="false" ht="14.2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customFormat="false" ht="14.2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customFormat="false" ht="14.2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customFormat="false" ht="14.2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customFormat="false" ht="14.2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customFormat="false" ht="14.2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customFormat="false" ht="14.2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customFormat="false" ht="14.2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customFormat="false" ht="14.2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customFormat="false" ht="14.2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customFormat="false" ht="14.2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customFormat="false" ht="14.2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customFormat="false" ht="14.2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customFormat="false" ht="14.2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customFormat="false" ht="14.2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customFormat="false" ht="14.2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customFormat="false" ht="14.2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customFormat="false" ht="14.2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customFormat="false" ht="14.2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customFormat="false" ht="14.2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customFormat="false" ht="14.2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customFormat="false" ht="14.2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customFormat="false" ht="14.2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customFormat="false" ht="14.2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customFormat="false" ht="14.2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customFormat="false" ht="14.2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customFormat="false" ht="14.2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customFormat="false" ht="14.2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customFormat="false" ht="14.2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customFormat="false" ht="14.2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customFormat="false" ht="14.2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customFormat="false" ht="14.2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customFormat="false" ht="14.2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customFormat="false" ht="14.2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customFormat="false" ht="14.2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customFormat="false" ht="14.2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customFormat="false" ht="14.2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customFormat="false" ht="14.2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customFormat="false" ht="14.2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customFormat="false" ht="14.2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customFormat="false" ht="14.2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customFormat="false" ht="14.2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customFormat="false" ht="14.2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customFormat="false" ht="14.2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customFormat="false" ht="14.2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customFormat="false" ht="14.2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customFormat="false" ht="14.2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customFormat="false" ht="14.2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customFormat="false" ht="14.2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customFormat="false" ht="14.2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customFormat="false" ht="14.2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customFormat="false" ht="14.2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customFormat="false" ht="14.2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customFormat="false" ht="14.2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customFormat="false" ht="14.2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customFormat="false" ht="14.2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customFormat="false" ht="14.2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customFormat="false" ht="14.2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customFormat="false" ht="14.2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customFormat="false" ht="14.2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customFormat="false" ht="14.2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customFormat="false" ht="14.2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customFormat="false" ht="14.2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customFormat="false" ht="14.2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customFormat="false" ht="14.2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customFormat="false" ht="14.2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customFormat="false" ht="14.2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customFormat="false" ht="14.2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customFormat="false" ht="14.2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customFormat="false" ht="14.2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customFormat="false" ht="14.2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customFormat="false" ht="14.2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customFormat="false" ht="14.2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customFormat="false" ht="14.2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customFormat="false" ht="14.2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customFormat="false" ht="14.2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customFormat="false" ht="14.2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customFormat="false" ht="14.2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customFormat="false" ht="14.2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customFormat="false" ht="14.2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customFormat="false" ht="14.2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customFormat="false" ht="14.2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customFormat="false" ht="14.2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customFormat="false" ht="14.2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customFormat="false" ht="14.2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customFormat="false" ht="14.2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customFormat="false" ht="14.2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customFormat="false" ht="14.2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customFormat="false" ht="14.2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customFormat="false" ht="14.2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customFormat="false" ht="14.2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customFormat="false" ht="14.2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customFormat="false" ht="14.2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customFormat="false" ht="14.2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customFormat="false" ht="14.2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customFormat="false" ht="14.2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customFormat="false" ht="14.2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customFormat="false" ht="14.2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customFormat="false" ht="14.2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customFormat="false" ht="14.2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customFormat="false" ht="14.2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customFormat="false" ht="14.2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customFormat="false" ht="14.2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customFormat="false" ht="14.2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customFormat="false" ht="14.2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customFormat="false" ht="14.2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customFormat="false" ht="14.2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customFormat="false" ht="14.2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customFormat="false" ht="14.2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customFormat="false" ht="14.2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customFormat="false" ht="14.2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customFormat="false" ht="14.2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customFormat="false" ht="14.2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customFormat="false" ht="14.2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customFormat="false" ht="14.2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customFormat="false" ht="14.2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</sheetData>
  <mergeCells count="23">
    <mergeCell ref="A1:H2"/>
    <mergeCell ref="A3:I3"/>
    <mergeCell ref="A4:I4"/>
    <mergeCell ref="A5:I5"/>
    <mergeCell ref="B7:H7"/>
    <mergeCell ref="J7:P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09:51:27Z</dcterms:modified>
  <cp:revision>0</cp:revision>
  <dc:subject/>
  <dc:title/>
</cp:coreProperties>
</file>