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度带红外温度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5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:14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</t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0580844"/>
        <c:axId val="82096854"/>
      </c:scatterChart>
      <c:valAx>
        <c:axId val="205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96854"/>
        <c:crossesAt val="0"/>
        <c:crossBetween val="midCat"/>
      </c:valAx>
      <c:valAx>
        <c:axId val="8209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8084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3</xdr:row>
      <xdr:rowOff>19080</xdr:rowOff>
    </xdr:from>
    <xdr:to>
      <xdr:col>6</xdr:col>
      <xdr:colOff>678240</xdr:colOff>
      <xdr:row>28</xdr:row>
      <xdr:rowOff>47160</xdr:rowOff>
    </xdr:to>
    <xdr:graphicFrame>
      <xdr:nvGraphicFramePr>
        <xdr:cNvPr id="0" name="图表 12"/>
        <xdr:cNvGraphicFramePr/>
      </xdr:nvGraphicFramePr>
      <xdr:xfrm>
        <a:off x="160920" y="267660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6" t="s">
        <v>5</v>
      </c>
      <c r="B6" s="2" t="s">
        <v>6</v>
      </c>
      <c r="C6" s="2"/>
      <c r="D6" s="2"/>
      <c r="E6" s="2"/>
      <c r="F6" s="2"/>
      <c r="G6" s="2"/>
      <c r="H6" s="2"/>
      <c r="I6" s="2"/>
      <c r="K6" s="7" t="s">
        <v>7</v>
      </c>
      <c r="L6" s="7"/>
      <c r="M6" s="7"/>
      <c r="N6" s="7"/>
      <c r="O6" s="7"/>
      <c r="P6" s="7"/>
      <c r="Q6" s="7"/>
      <c r="R6" s="7"/>
    </row>
    <row r="7" customFormat="false" ht="14.25" hidden="false" customHeight="false" outlineLevel="0" collapsed="false">
      <c r="A7" s="8" t="s">
        <v>8</v>
      </c>
      <c r="B7" s="9" t="n">
        <v>53.2</v>
      </c>
      <c r="C7" s="9" t="n">
        <v>50.2</v>
      </c>
      <c r="D7" s="9" t="n">
        <v>54.4</v>
      </c>
      <c r="E7" s="9" t="n">
        <v>57.2</v>
      </c>
      <c r="F7" s="9" t="n">
        <v>50.2</v>
      </c>
      <c r="G7" s="9" t="n">
        <v>48</v>
      </c>
      <c r="H7" s="9" t="n">
        <v>59.4</v>
      </c>
      <c r="I7" s="9" t="n">
        <v>60.2</v>
      </c>
      <c r="K7" s="10" t="n">
        <f aca="false">0.976*B7+0.357</f>
        <v>52.2802</v>
      </c>
      <c r="L7" s="10" t="n">
        <f aca="false">0.976*C7+0.357</f>
        <v>49.3522</v>
      </c>
      <c r="M7" s="10" t="n">
        <f aca="false">0.976*D7+0.357</f>
        <v>53.4514</v>
      </c>
      <c r="N7" s="10" t="n">
        <f aca="false">0.976*E7+0.357</f>
        <v>56.1842</v>
      </c>
      <c r="O7" s="10" t="n">
        <f aca="false">0.976*F7+0.357</f>
        <v>49.3522</v>
      </c>
      <c r="P7" s="10" t="n">
        <f aca="false">0.976*G7+0.357</f>
        <v>47.205</v>
      </c>
      <c r="Q7" s="10" t="n">
        <f aca="false">0.976*H7+0.357</f>
        <v>58.3314</v>
      </c>
      <c r="R7" s="10" t="n">
        <f aca="false">0.976*I7+0.357</f>
        <v>59.1122</v>
      </c>
    </row>
    <row r="8" customFormat="false" ht="14.25" hidden="false" customHeight="false" outlineLevel="0" collapsed="false">
      <c r="A8" s="8"/>
      <c r="B8" s="9" t="n">
        <v>51.2</v>
      </c>
      <c r="C8" s="9" t="n">
        <v>49.6</v>
      </c>
      <c r="D8" s="9" t="n">
        <v>55.2</v>
      </c>
      <c r="E8" s="9" t="n">
        <v>53</v>
      </c>
      <c r="F8" s="9" t="n">
        <v>57.6</v>
      </c>
      <c r="G8" s="9" t="n">
        <v>57.2</v>
      </c>
      <c r="H8" s="9" t="n">
        <v>48.4</v>
      </c>
      <c r="I8" s="9" t="n">
        <v>56.6</v>
      </c>
      <c r="K8" s="10" t="n">
        <f aca="false">0.976*B8+0.357</f>
        <v>50.3282</v>
      </c>
      <c r="L8" s="10" t="n">
        <f aca="false">0.976*C8+0.357</f>
        <v>48.7666</v>
      </c>
      <c r="M8" s="10" t="n">
        <f aca="false">0.976*D8+0.357</f>
        <v>54.2322</v>
      </c>
      <c r="N8" s="10" t="n">
        <f aca="false">0.976*E8+0.357</f>
        <v>52.085</v>
      </c>
      <c r="O8" s="10" t="n">
        <f aca="false">0.976*F8+0.357</f>
        <v>56.5746</v>
      </c>
      <c r="P8" s="10" t="n">
        <f aca="false">0.976*G8+0.357</f>
        <v>56.1842</v>
      </c>
      <c r="Q8" s="10" t="n">
        <f aca="false">0.976*H8+0.357</f>
        <v>47.5954</v>
      </c>
      <c r="R8" s="10" t="n">
        <f aca="false">0.976*I8+0.357</f>
        <v>55.5986</v>
      </c>
    </row>
    <row r="9" customFormat="false" ht="14.2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8"/>
      <c r="B10" s="9"/>
      <c r="C10" s="9"/>
      <c r="D10" s="9"/>
      <c r="E10" s="9"/>
      <c r="F10" s="9"/>
      <c r="G10" s="9"/>
      <c r="H10" s="11"/>
      <c r="I10" s="11"/>
    </row>
    <row r="11" customFormat="false" ht="14.25" hidden="false" customHeight="false" outlineLevel="0" collapsed="false">
      <c r="A11" s="8" t="s">
        <v>9</v>
      </c>
      <c r="B11" s="9" t="n">
        <v>56.8</v>
      </c>
      <c r="C11" s="9" t="n">
        <v>54.8</v>
      </c>
      <c r="D11" s="9" t="n">
        <v>56</v>
      </c>
      <c r="E11" s="9" t="n">
        <v>55.6</v>
      </c>
      <c r="F11" s="9" t="n">
        <v>59.2</v>
      </c>
      <c r="G11" s="9" t="n">
        <v>40.4</v>
      </c>
      <c r="H11" s="9" t="n">
        <v>49.8</v>
      </c>
      <c r="I11" s="9" t="n">
        <v>50.8</v>
      </c>
      <c r="K11" s="10" t="n">
        <f aca="false">0.976*B11+0.357</f>
        <v>55.7938</v>
      </c>
      <c r="L11" s="10" t="n">
        <f aca="false">0.976*C11+0.357</f>
        <v>53.8418</v>
      </c>
      <c r="M11" s="10" t="n">
        <f aca="false">0.976*D11+0.357</f>
        <v>55.013</v>
      </c>
      <c r="N11" s="10" t="n">
        <f aca="false">0.976*E11+0.357</f>
        <v>54.6226</v>
      </c>
      <c r="O11" s="10" t="n">
        <f aca="false">0.976*F11+0.357</f>
        <v>58.1362</v>
      </c>
      <c r="P11" s="10" t="n">
        <f aca="false">0.976*G11+0.357</f>
        <v>39.7874</v>
      </c>
      <c r="Q11" s="10" t="n">
        <f aca="false">0.976*H11+0.357</f>
        <v>48.9618</v>
      </c>
      <c r="R11" s="10" t="n">
        <f aca="false">0.976*I11+0.357</f>
        <v>49.9378</v>
      </c>
    </row>
    <row r="12" customFormat="false" ht="14.25" hidden="false" customHeight="false" outlineLevel="0" collapsed="false">
      <c r="A12" s="8"/>
      <c r="B12" s="9" t="n">
        <v>54.2</v>
      </c>
      <c r="C12" s="9" t="n">
        <v>55.6</v>
      </c>
      <c r="D12" s="9" t="n">
        <v>53.8</v>
      </c>
      <c r="E12" s="9" t="n">
        <v>58.8</v>
      </c>
      <c r="F12" s="9" t="n">
        <v>52.6</v>
      </c>
      <c r="G12" s="9" t="n">
        <v>53.8</v>
      </c>
      <c r="H12" s="9" t="n">
        <v>50.8</v>
      </c>
      <c r="I12" s="9" t="n">
        <v>60.6</v>
      </c>
      <c r="K12" s="10" t="n">
        <f aca="false">0.976*B12+0.357</f>
        <v>53.2562</v>
      </c>
      <c r="L12" s="10" t="n">
        <f aca="false">0.976*C12+0.357</f>
        <v>54.6226</v>
      </c>
      <c r="M12" s="10" t="n">
        <f aca="false">0.976*D12+0.357</f>
        <v>52.8658</v>
      </c>
      <c r="N12" s="10" t="n">
        <f aca="false">0.976*E12+0.357</f>
        <v>57.7458</v>
      </c>
      <c r="O12" s="10" t="n">
        <f aca="false">0.976*F12+0.357</f>
        <v>51.6946</v>
      </c>
      <c r="P12" s="10" t="n">
        <f aca="false">0.976*G12+0.357</f>
        <v>52.8658</v>
      </c>
      <c r="Q12" s="10" t="n">
        <f aca="false">0.976*H12+0.357</f>
        <v>49.9378</v>
      </c>
      <c r="R12" s="10" t="n">
        <f aca="false">0.976*I12+0.357</f>
        <v>59.5026</v>
      </c>
    </row>
    <row r="13" customFormat="false" ht="14.2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8"/>
      <c r="B14" s="9"/>
      <c r="C14" s="9"/>
      <c r="D14" s="9"/>
      <c r="E14" s="9"/>
      <c r="F14" s="9"/>
      <c r="G14" s="9"/>
      <c r="H14" s="11"/>
      <c r="I14" s="11"/>
    </row>
    <row r="15" customFormat="false" ht="14.25" hidden="false" customHeight="false" outlineLevel="0" collapsed="false">
      <c r="A15" s="8" t="s">
        <v>10</v>
      </c>
      <c r="B15" s="9" t="n">
        <v>59</v>
      </c>
      <c r="C15" s="9" t="n">
        <v>44.4</v>
      </c>
      <c r="D15" s="9" t="n">
        <v>52.2</v>
      </c>
      <c r="E15" s="9" t="n">
        <v>55.6</v>
      </c>
      <c r="F15" s="9" t="n">
        <v>56.8</v>
      </c>
      <c r="G15" s="9" t="n">
        <v>59.6</v>
      </c>
      <c r="H15" s="9" t="n">
        <v>40.6</v>
      </c>
      <c r="I15" s="9" t="n">
        <v>60.4</v>
      </c>
      <c r="K15" s="10" t="n">
        <f aca="false">0.976*B15+0.357</f>
        <v>57.941</v>
      </c>
      <c r="L15" s="10" t="n">
        <f aca="false">0.976*C15+0.357</f>
        <v>43.6914</v>
      </c>
      <c r="M15" s="10" t="n">
        <f aca="false">0.976*D15+0.357</f>
        <v>51.3042</v>
      </c>
      <c r="N15" s="10" t="n">
        <f aca="false">0.976*E15+0.357</f>
        <v>54.6226</v>
      </c>
      <c r="O15" s="10" t="n">
        <f aca="false">0.976*F15+0.357</f>
        <v>55.7938</v>
      </c>
      <c r="P15" s="10" t="n">
        <f aca="false">0.976*G15+0.357</f>
        <v>58.5266</v>
      </c>
      <c r="Q15" s="10" t="n">
        <f aca="false">0.976*H15+0.357</f>
        <v>39.9826</v>
      </c>
      <c r="R15" s="10" t="n">
        <f aca="false">0.976*I15+0.357</f>
        <v>59.3074</v>
      </c>
    </row>
    <row r="16" customFormat="false" ht="14.25" hidden="false" customHeight="false" outlineLevel="0" collapsed="false">
      <c r="A16" s="8"/>
      <c r="B16" s="9" t="n">
        <v>58.4</v>
      </c>
      <c r="C16" s="9" t="n">
        <v>51.2</v>
      </c>
      <c r="D16" s="9" t="n">
        <v>54.4</v>
      </c>
      <c r="E16" s="9" t="n">
        <v>54.2</v>
      </c>
      <c r="F16" s="9" t="n">
        <v>62.6</v>
      </c>
      <c r="G16" s="9" t="n">
        <v>60.2</v>
      </c>
      <c r="H16" s="9" t="n">
        <v>68.8</v>
      </c>
      <c r="I16" s="9" t="n">
        <v>64.2</v>
      </c>
      <c r="K16" s="10" t="n">
        <f aca="false">0.976*B16+0.357</f>
        <v>57.3554</v>
      </c>
      <c r="L16" s="10" t="n">
        <f aca="false">0.976*C16+0.357</f>
        <v>50.3282</v>
      </c>
      <c r="M16" s="10" t="n">
        <f aca="false">0.976*D16+0.357</f>
        <v>53.4514</v>
      </c>
      <c r="N16" s="10" t="n">
        <f aca="false">0.976*E16+0.357</f>
        <v>53.2562</v>
      </c>
      <c r="O16" s="10" t="n">
        <f aca="false">0.976*F16+0.357</f>
        <v>61.4546</v>
      </c>
      <c r="P16" s="10" t="n">
        <f aca="false">0.976*G16+0.357</f>
        <v>59.1122</v>
      </c>
      <c r="Q16" s="10" t="n">
        <f aca="false">0.976*H16+0.357</f>
        <v>67.5058</v>
      </c>
      <c r="R16" s="10" t="n">
        <f aca="false">0.976*I16+0.357</f>
        <v>63.0162</v>
      </c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false" outlineLevel="0" collapsed="false">
      <c r="A18" s="8"/>
      <c r="B18" s="9"/>
      <c r="C18" s="9"/>
      <c r="D18" s="9"/>
      <c r="E18" s="9"/>
      <c r="F18" s="9"/>
      <c r="G18" s="9"/>
      <c r="H18" s="11"/>
      <c r="I18" s="11"/>
    </row>
    <row r="19" customFormat="false" ht="14.25" hidden="false" customHeight="false" outlineLevel="0" collapsed="false">
      <c r="A19" s="8" t="s">
        <v>11</v>
      </c>
      <c r="B19" s="9" t="n">
        <v>39</v>
      </c>
      <c r="C19" s="9" t="n">
        <v>41.8</v>
      </c>
      <c r="D19" s="9" t="n">
        <v>51.2</v>
      </c>
      <c r="E19" s="9" t="n">
        <v>58.4</v>
      </c>
      <c r="F19" s="9" t="n">
        <v>51.6</v>
      </c>
      <c r="G19" s="9" t="n">
        <v>49.8</v>
      </c>
      <c r="H19" s="9" t="n">
        <v>59.2</v>
      </c>
      <c r="I19" s="9" t="n">
        <v>59.8</v>
      </c>
      <c r="K19" s="10" t="n">
        <f aca="false">0.976*B19+0.357</f>
        <v>38.421</v>
      </c>
      <c r="L19" s="10" t="n">
        <f aca="false">0.976*C19+0.357</f>
        <v>41.1538</v>
      </c>
      <c r="M19" s="10" t="n">
        <f aca="false">0.976*D19+0.357</f>
        <v>50.3282</v>
      </c>
      <c r="N19" s="10" t="n">
        <f aca="false">0.976*E19+0.357</f>
        <v>57.3554</v>
      </c>
      <c r="O19" s="10" t="n">
        <f aca="false">0.976*F19+0.357</f>
        <v>50.7186</v>
      </c>
      <c r="P19" s="10" t="n">
        <f aca="false">0.976*G19+0.357</f>
        <v>48.9618</v>
      </c>
      <c r="Q19" s="10" t="n">
        <f aca="false">0.976*H19+0.357</f>
        <v>58.1362</v>
      </c>
      <c r="R19" s="10" t="n">
        <f aca="false">0.976*I19+0.357</f>
        <v>58.7218</v>
      </c>
    </row>
    <row r="20" customFormat="false" ht="14.25" hidden="false" customHeight="false" outlineLevel="0" collapsed="false">
      <c r="A20" s="8"/>
      <c r="B20" s="9" t="n">
        <v>41.8</v>
      </c>
      <c r="C20" s="9" t="n">
        <v>44.2</v>
      </c>
      <c r="D20" s="9" t="n">
        <v>47.4</v>
      </c>
      <c r="E20" s="9" t="n">
        <v>39.8</v>
      </c>
      <c r="F20" s="9" t="n">
        <v>41</v>
      </c>
      <c r="G20" s="9" t="n">
        <v>41.4</v>
      </c>
      <c r="H20" s="9"/>
      <c r="I20" s="9"/>
      <c r="K20" s="10" t="n">
        <f aca="false">0.976*B20+0.357</f>
        <v>41.1538</v>
      </c>
      <c r="L20" s="10" t="n">
        <f aca="false">0.976*C20+0.357</f>
        <v>43.4962</v>
      </c>
      <c r="M20" s="10" t="n">
        <f aca="false">0.976*D20+0.357</f>
        <v>46.6194</v>
      </c>
      <c r="N20" s="10" t="n">
        <f aca="false">0.976*E20+0.357</f>
        <v>39.2018</v>
      </c>
      <c r="O20" s="10" t="n">
        <f aca="false">0.976*F20+0.357</f>
        <v>40.373</v>
      </c>
      <c r="P20" s="10" t="n">
        <f aca="false">0.976*G20+0.357</f>
        <v>40.7634</v>
      </c>
    </row>
    <row r="21" customFormat="false" ht="14.2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8"/>
      <c r="B22" s="9"/>
      <c r="C22" s="9"/>
      <c r="D22" s="9"/>
      <c r="E22" s="9"/>
      <c r="F22" s="9"/>
      <c r="G22" s="9"/>
      <c r="H22" s="11"/>
      <c r="I22" s="11"/>
    </row>
    <row r="23" customFormat="false" ht="14.25" hidden="false" customHeight="false" outlineLevel="0" collapsed="false">
      <c r="A23" s="8" t="s">
        <v>12</v>
      </c>
      <c r="B23" s="9" t="n">
        <v>55.2</v>
      </c>
      <c r="C23" s="9" t="n">
        <v>54.2</v>
      </c>
      <c r="D23" s="9" t="n">
        <v>58</v>
      </c>
      <c r="E23" s="9" t="n">
        <v>58</v>
      </c>
      <c r="F23" s="9" t="n">
        <v>57.8</v>
      </c>
      <c r="G23" s="9" t="n">
        <v>55.4</v>
      </c>
      <c r="H23" s="9" t="n">
        <v>53.4</v>
      </c>
      <c r="I23" s="9" t="n">
        <v>51.4</v>
      </c>
      <c r="K23" s="10" t="n">
        <f aca="false">0.976*B23+0.357</f>
        <v>54.2322</v>
      </c>
      <c r="L23" s="10" t="n">
        <f aca="false">0.976*C23+0.357</f>
        <v>53.2562</v>
      </c>
      <c r="M23" s="10" t="n">
        <f aca="false">0.976*D23+0.357</f>
        <v>56.965</v>
      </c>
      <c r="N23" s="10" t="n">
        <f aca="false">0.976*E23+0.357</f>
        <v>56.965</v>
      </c>
      <c r="O23" s="10" t="n">
        <f aca="false">0.976*F23+0.357</f>
        <v>56.7698</v>
      </c>
      <c r="P23" s="10" t="n">
        <f aca="false">0.976*G23+0.357</f>
        <v>54.4274</v>
      </c>
      <c r="Q23" s="10" t="n">
        <f aca="false">0.976*H23+0.357</f>
        <v>52.4754</v>
      </c>
      <c r="R23" s="10" t="n">
        <f aca="false">0.976*I23+0.357</f>
        <v>50.5234</v>
      </c>
    </row>
    <row r="24" customFormat="false" ht="14.25" hidden="false" customHeight="false" outlineLevel="0" collapsed="false">
      <c r="A24" s="8"/>
      <c r="B24" s="9" t="n">
        <v>55.2</v>
      </c>
      <c r="C24" s="9" t="n">
        <v>54.8</v>
      </c>
      <c r="D24" s="9" t="n">
        <v>53.8</v>
      </c>
      <c r="E24" s="9" t="n">
        <v>56</v>
      </c>
      <c r="F24" s="9" t="n">
        <v>54.6</v>
      </c>
      <c r="G24" s="9" t="n">
        <v>53.4</v>
      </c>
      <c r="H24" s="9"/>
      <c r="I24" s="9"/>
      <c r="K24" s="10" t="n">
        <f aca="false">0.976*B24+0.357</f>
        <v>54.2322</v>
      </c>
      <c r="L24" s="10" t="n">
        <f aca="false">0.976*C24+0.357</f>
        <v>53.8418</v>
      </c>
      <c r="M24" s="10" t="n">
        <f aca="false">0.976*D24+0.357</f>
        <v>52.8658</v>
      </c>
      <c r="N24" s="10" t="n">
        <f aca="false">0.976*E24+0.357</f>
        <v>55.013</v>
      </c>
      <c r="O24" s="10" t="n">
        <f aca="false">0.976*F24+0.357</f>
        <v>53.6466</v>
      </c>
      <c r="P24" s="10" t="n">
        <f aca="false">0.976*G24+0.357</f>
        <v>52.4754</v>
      </c>
    </row>
    <row r="25" customFormat="false" ht="14.2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8"/>
      <c r="B26" s="9"/>
      <c r="C26" s="9"/>
      <c r="D26" s="9"/>
      <c r="E26" s="9"/>
      <c r="F26" s="9"/>
      <c r="G26" s="9"/>
      <c r="H26" s="11"/>
      <c r="I26" s="11"/>
    </row>
    <row r="27" customFormat="false" ht="14.25" hidden="false" customHeight="false" outlineLevel="0" collapsed="false">
      <c r="A27" s="8" t="s">
        <v>13</v>
      </c>
      <c r="B27" s="9" t="n">
        <v>36.6</v>
      </c>
      <c r="C27" s="9" t="n">
        <v>37.2</v>
      </c>
      <c r="D27" s="9" t="n">
        <v>38.8</v>
      </c>
      <c r="E27" s="9" t="n">
        <v>39</v>
      </c>
      <c r="F27" s="9" t="n">
        <v>40.2</v>
      </c>
      <c r="G27" s="9" t="n">
        <v>49.8</v>
      </c>
      <c r="H27" s="9" t="n">
        <v>52.8</v>
      </c>
      <c r="I27" s="9" t="n">
        <v>69.4</v>
      </c>
      <c r="K27" s="10" t="n">
        <f aca="false">0.976*B27+0.357</f>
        <v>36.0786</v>
      </c>
      <c r="L27" s="10" t="n">
        <f aca="false">0.976*C27+0.357</f>
        <v>36.6642</v>
      </c>
      <c r="M27" s="10" t="n">
        <f aca="false">0.976*D27+0.357</f>
        <v>38.2258</v>
      </c>
      <c r="N27" s="10" t="n">
        <f aca="false">0.976*E27+0.357</f>
        <v>38.421</v>
      </c>
      <c r="O27" s="10" t="n">
        <f aca="false">0.976*F27+0.357</f>
        <v>39.5922</v>
      </c>
      <c r="P27" s="10" t="n">
        <f aca="false">0.976*G27+0.357</f>
        <v>48.9618</v>
      </c>
      <c r="Q27" s="10" t="n">
        <f aca="false">0.976*H27+0.357</f>
        <v>51.8898</v>
      </c>
      <c r="R27" s="10" t="n">
        <f aca="false">0.976*I27+0.357</f>
        <v>68.0914</v>
      </c>
    </row>
    <row r="28" customFormat="false" ht="14.25" hidden="false" customHeight="false" outlineLevel="0" collapsed="false">
      <c r="A28" s="8"/>
      <c r="B28" s="9" t="n">
        <v>67.8</v>
      </c>
      <c r="C28" s="9" t="n">
        <v>76.6</v>
      </c>
      <c r="D28" s="9" t="n">
        <v>75.2</v>
      </c>
      <c r="E28" s="9" t="n">
        <v>78.8</v>
      </c>
      <c r="F28" s="9"/>
      <c r="G28" s="9"/>
      <c r="H28" s="9"/>
      <c r="I28" s="9"/>
      <c r="K28" s="10" t="n">
        <f aca="false">0.976*B28+0.357</f>
        <v>66.5298</v>
      </c>
      <c r="L28" s="10" t="n">
        <f aca="false">0.976*C28+0.357</f>
        <v>75.1186</v>
      </c>
      <c r="M28" s="10" t="n">
        <f aca="false">0.976*D28+0.357</f>
        <v>73.7522</v>
      </c>
      <c r="N28" s="10" t="n">
        <f aca="false">0.976*E28+0.357</f>
        <v>77.2658</v>
      </c>
    </row>
    <row r="29" customFormat="false" ht="14.2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</row>
    <row r="30" customFormat="false" ht="14.25" hidden="false" customHeight="false" outlineLevel="0" collapsed="false">
      <c r="A30" s="8"/>
      <c r="B30" s="9"/>
      <c r="C30" s="9"/>
      <c r="D30" s="9"/>
      <c r="E30" s="9"/>
      <c r="F30" s="9"/>
      <c r="G30" s="9"/>
      <c r="H30" s="11"/>
      <c r="I30" s="11"/>
    </row>
    <row r="31" customFormat="false" ht="14.25" hidden="false" customHeight="false" outlineLevel="0" collapsed="false">
      <c r="A31" s="8" t="s">
        <v>14</v>
      </c>
      <c r="B31" s="9" t="n">
        <v>45.4</v>
      </c>
      <c r="C31" s="9" t="n">
        <v>47</v>
      </c>
      <c r="D31" s="9" t="n">
        <v>43.6</v>
      </c>
      <c r="E31" s="9" t="n">
        <v>56.6</v>
      </c>
      <c r="F31" s="9" t="n">
        <v>56.2</v>
      </c>
      <c r="G31" s="9" t="n">
        <v>53.4</v>
      </c>
      <c r="H31" s="9" t="n">
        <v>40.4</v>
      </c>
      <c r="I31" s="9" t="n">
        <v>44</v>
      </c>
      <c r="K31" s="10" t="n">
        <f aca="false">0.976*B31+0.357</f>
        <v>44.6674</v>
      </c>
      <c r="L31" s="10" t="n">
        <f aca="false">0.976*C31+0.357</f>
        <v>46.229</v>
      </c>
      <c r="M31" s="10" t="n">
        <f aca="false">0.976*D31+0.357</f>
        <v>42.9106</v>
      </c>
      <c r="N31" s="10" t="n">
        <f aca="false">0.976*E31+0.357</f>
        <v>55.5986</v>
      </c>
      <c r="O31" s="10" t="n">
        <f aca="false">0.976*F31+0.357</f>
        <v>55.2082</v>
      </c>
      <c r="P31" s="10" t="n">
        <f aca="false">0.976*G31+0.357</f>
        <v>52.4754</v>
      </c>
      <c r="Q31" s="10" t="n">
        <f aca="false">0.976*H31+0.357</f>
        <v>39.7874</v>
      </c>
      <c r="R31" s="10" t="n">
        <f aca="false">0.976*I31+0.357</f>
        <v>43.301</v>
      </c>
    </row>
    <row r="32" customFormat="false" ht="14.25" hidden="false" customHeight="false" outlineLevel="0" collapsed="false">
      <c r="A32" s="8"/>
      <c r="B32" s="9" t="n">
        <v>51.4</v>
      </c>
      <c r="C32" s="9" t="n">
        <v>54.4</v>
      </c>
      <c r="D32" s="9" t="n">
        <v>60.4</v>
      </c>
      <c r="E32" s="9" t="n">
        <v>56.8</v>
      </c>
      <c r="F32" s="9" t="n">
        <v>47.8</v>
      </c>
      <c r="G32" s="9" t="n">
        <v>59.4</v>
      </c>
      <c r="H32" s="9" t="n">
        <v>57.4</v>
      </c>
      <c r="I32" s="9" t="n">
        <v>44.4</v>
      </c>
      <c r="K32" s="10" t="n">
        <f aca="false">0.976*B32+0.357</f>
        <v>50.5234</v>
      </c>
      <c r="L32" s="10" t="n">
        <f aca="false">0.976*C32+0.357</f>
        <v>53.4514</v>
      </c>
      <c r="M32" s="10" t="n">
        <f aca="false">0.976*D32+0.357</f>
        <v>59.3074</v>
      </c>
      <c r="N32" s="10" t="n">
        <f aca="false">0.976*E32+0.357</f>
        <v>55.7938</v>
      </c>
      <c r="O32" s="10" t="n">
        <f aca="false">0.976*F32+0.357</f>
        <v>47.0098</v>
      </c>
      <c r="P32" s="10" t="n">
        <f aca="false">0.976*G32+0.357</f>
        <v>58.3314</v>
      </c>
      <c r="Q32" s="10" t="n">
        <f aca="false">0.976*H32+0.357</f>
        <v>56.3794</v>
      </c>
      <c r="R32" s="10" t="n">
        <f aca="false">0.976*I32+0.357</f>
        <v>43.6914</v>
      </c>
    </row>
    <row r="33" customFormat="false" ht="14.2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8"/>
      <c r="B34" s="9"/>
      <c r="C34" s="9"/>
      <c r="D34" s="9"/>
      <c r="E34" s="9"/>
      <c r="F34" s="9"/>
      <c r="G34" s="9"/>
      <c r="H34" s="11"/>
      <c r="I34" s="11"/>
    </row>
    <row r="35" customFormat="false" ht="14.25" hidden="false" customHeight="false" outlineLevel="0" collapsed="false">
      <c r="A35" s="8" t="s">
        <v>15</v>
      </c>
      <c r="B35" s="9" t="n">
        <v>54.2</v>
      </c>
      <c r="C35" s="9" t="n">
        <v>54.8</v>
      </c>
      <c r="D35" s="9" t="n">
        <v>52.2</v>
      </c>
      <c r="E35" s="9" t="n">
        <v>55.6</v>
      </c>
      <c r="F35" s="9" t="n">
        <v>56.2</v>
      </c>
      <c r="G35" s="9" t="n">
        <v>54</v>
      </c>
      <c r="H35" s="9" t="n">
        <v>56.2</v>
      </c>
      <c r="I35" s="9" t="n">
        <v>53.4</v>
      </c>
      <c r="K35" s="10" t="n">
        <f aca="false">0.976*B35+0.357</f>
        <v>53.2562</v>
      </c>
      <c r="L35" s="10" t="n">
        <f aca="false">0.976*C35+0.357</f>
        <v>53.8418</v>
      </c>
      <c r="M35" s="10" t="n">
        <f aca="false">0.976*D35+0.357</f>
        <v>51.3042</v>
      </c>
      <c r="N35" s="10" t="n">
        <f aca="false">0.976*E35+0.357</f>
        <v>54.6226</v>
      </c>
      <c r="O35" s="10" t="n">
        <f aca="false">0.976*F35+0.357</f>
        <v>55.2082</v>
      </c>
      <c r="P35" s="10" t="n">
        <f aca="false">0.976*G35+0.357</f>
        <v>53.061</v>
      </c>
      <c r="Q35" s="10" t="n">
        <f aca="false">0.976*H35+0.357</f>
        <v>55.2082</v>
      </c>
      <c r="R35" s="10" t="n">
        <f aca="false">0.976*I35+0.357</f>
        <v>52.4754</v>
      </c>
    </row>
    <row r="36" customFormat="false" ht="14.25" hidden="false" customHeight="false" outlineLevel="0" collapsed="false">
      <c r="A36" s="8"/>
      <c r="B36" s="9" t="n">
        <v>55.4</v>
      </c>
      <c r="C36" s="9" t="n">
        <v>57.2</v>
      </c>
      <c r="D36" s="9" t="n">
        <v>58.4</v>
      </c>
      <c r="E36" s="9" t="n">
        <v>54.6</v>
      </c>
      <c r="F36" s="9" t="n">
        <v>73.6</v>
      </c>
      <c r="G36" s="9" t="n">
        <v>52.2</v>
      </c>
      <c r="H36" s="9"/>
      <c r="I36" s="9"/>
      <c r="K36" s="10" t="n">
        <f aca="false">0.976*B36+0.357</f>
        <v>54.4274</v>
      </c>
      <c r="L36" s="10" t="n">
        <f aca="false">0.976*C36+0.357</f>
        <v>56.1842</v>
      </c>
      <c r="M36" s="10" t="n">
        <f aca="false">0.976*D36+0.357</f>
        <v>57.3554</v>
      </c>
      <c r="N36" s="10" t="n">
        <f aca="false">0.976*E36+0.357</f>
        <v>53.6466</v>
      </c>
      <c r="O36" s="10" t="n">
        <f aca="false">0.976*F36+0.357</f>
        <v>72.1906</v>
      </c>
      <c r="P36" s="10" t="n">
        <f aca="false">0.976*G36+0.357</f>
        <v>51.3042</v>
      </c>
    </row>
    <row r="37" customFormat="false" ht="14.2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</row>
    <row r="38" customFormat="false" ht="14.25" hidden="false" customHeight="false" outlineLevel="0" collapsed="false">
      <c r="A38" s="8"/>
      <c r="B38" s="9"/>
      <c r="C38" s="9"/>
      <c r="D38" s="9"/>
      <c r="E38" s="9"/>
      <c r="F38" s="9"/>
      <c r="G38" s="9"/>
      <c r="H38" s="11"/>
      <c r="I38" s="11"/>
    </row>
    <row r="39" customFormat="false" ht="14.25" hidden="false" customHeight="false" outlineLevel="0" collapsed="false">
      <c r="A39" s="8" t="s">
        <v>16</v>
      </c>
      <c r="B39" s="9" t="n">
        <v>53.8</v>
      </c>
      <c r="C39" s="9" t="n">
        <v>54.4</v>
      </c>
      <c r="D39" s="9" t="n">
        <v>54.2</v>
      </c>
      <c r="E39" s="9" t="n">
        <v>45.8</v>
      </c>
      <c r="F39" s="9" t="n">
        <v>54.4</v>
      </c>
      <c r="G39" s="9" t="n">
        <v>51</v>
      </c>
      <c r="H39" s="9" t="n">
        <v>55.8</v>
      </c>
      <c r="I39" s="9" t="n">
        <v>56.4</v>
      </c>
      <c r="K39" s="10" t="n">
        <f aca="false">0.976*B39+0.357</f>
        <v>52.8658</v>
      </c>
      <c r="L39" s="10" t="n">
        <f aca="false">0.976*C39+0.357</f>
        <v>53.4514</v>
      </c>
      <c r="M39" s="10" t="n">
        <f aca="false">0.976*D39+0.357</f>
        <v>53.2562</v>
      </c>
      <c r="N39" s="10" t="n">
        <f aca="false">0.976*E39+0.357</f>
        <v>45.0578</v>
      </c>
      <c r="O39" s="10" t="n">
        <f aca="false">0.976*F39+0.357</f>
        <v>53.4514</v>
      </c>
      <c r="P39" s="10" t="n">
        <f aca="false">0.976*G39+0.357</f>
        <v>50.133</v>
      </c>
      <c r="Q39" s="10" t="n">
        <f aca="false">0.976*H39+0.357</f>
        <v>54.8178</v>
      </c>
      <c r="R39" s="10" t="n">
        <f aca="false">0.976*I39+0.357</f>
        <v>55.4034</v>
      </c>
    </row>
    <row r="40" customFormat="false" ht="14.25" hidden="false" customHeight="false" outlineLevel="0" collapsed="false">
      <c r="A40" s="8"/>
      <c r="B40" s="9" t="n">
        <v>59.6</v>
      </c>
      <c r="C40" s="9" t="n">
        <v>56.2</v>
      </c>
      <c r="D40" s="9" t="n">
        <v>54.2</v>
      </c>
      <c r="E40" s="9" t="n">
        <v>56.8</v>
      </c>
      <c r="F40" s="9" t="n">
        <v>45.2</v>
      </c>
      <c r="G40" s="9" t="n">
        <v>43.6</v>
      </c>
      <c r="H40" s="9"/>
      <c r="I40" s="9"/>
      <c r="K40" s="10" t="n">
        <f aca="false">0.976*B40+0.357</f>
        <v>58.5266</v>
      </c>
      <c r="L40" s="10" t="n">
        <f aca="false">0.976*C40+0.357</f>
        <v>55.2082</v>
      </c>
      <c r="M40" s="10" t="n">
        <f aca="false">0.976*D40+0.357</f>
        <v>53.2562</v>
      </c>
      <c r="N40" s="10" t="n">
        <f aca="false">0.976*E40+0.357</f>
        <v>55.7938</v>
      </c>
      <c r="O40" s="10" t="n">
        <f aca="false">0.976*F40+0.357</f>
        <v>44.4722</v>
      </c>
      <c r="P40" s="10" t="n">
        <f aca="false">0.976*G40+0.357</f>
        <v>42.9106</v>
      </c>
    </row>
    <row r="41" customFormat="false" ht="14.2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</row>
    <row r="42" customFormat="false" ht="14.25" hidden="false" customHeight="false" outlineLevel="0" collapsed="false">
      <c r="A42" s="8"/>
      <c r="B42" s="9"/>
      <c r="C42" s="9"/>
      <c r="D42" s="9"/>
      <c r="E42" s="9"/>
      <c r="F42" s="9"/>
      <c r="G42" s="9"/>
      <c r="H42" s="11"/>
      <c r="I42" s="11"/>
    </row>
    <row r="43" customFormat="false" ht="14.25" hidden="false" customHeight="false" outlineLevel="0" collapsed="false">
      <c r="A43" s="8" t="s">
        <v>17</v>
      </c>
      <c r="B43" s="9" t="n">
        <v>54.6</v>
      </c>
      <c r="C43" s="9" t="n">
        <v>56.8</v>
      </c>
      <c r="D43" s="9" t="n">
        <v>57.2</v>
      </c>
      <c r="E43" s="9" t="n">
        <v>62.6</v>
      </c>
      <c r="F43" s="9" t="n">
        <v>55.8</v>
      </c>
      <c r="G43" s="9" t="n">
        <v>54.6</v>
      </c>
      <c r="H43" s="9" t="n">
        <v>56.2</v>
      </c>
      <c r="I43" s="9" t="n">
        <v>55.2</v>
      </c>
      <c r="K43" s="10" t="n">
        <f aca="false">0.976*B43+0.357</f>
        <v>53.6466</v>
      </c>
      <c r="L43" s="10" t="n">
        <f aca="false">0.976*C43+0.357</f>
        <v>55.7938</v>
      </c>
      <c r="M43" s="10" t="n">
        <f aca="false">0.976*D43+0.357</f>
        <v>56.1842</v>
      </c>
      <c r="N43" s="10" t="n">
        <f aca="false">0.976*E43+0.357</f>
        <v>61.4546</v>
      </c>
      <c r="O43" s="10" t="n">
        <f aca="false">0.976*F43+0.357</f>
        <v>54.8178</v>
      </c>
      <c r="P43" s="10" t="n">
        <f aca="false">0.976*G43+0.357</f>
        <v>53.6466</v>
      </c>
      <c r="Q43" s="10" t="n">
        <f aca="false">0.976*H43+0.357</f>
        <v>55.2082</v>
      </c>
      <c r="R43" s="10" t="n">
        <f aca="false">0.976*I43+0.357</f>
        <v>54.2322</v>
      </c>
    </row>
    <row r="44" customFormat="false" ht="14.25" hidden="false" customHeight="false" outlineLevel="0" collapsed="false">
      <c r="A44" s="8"/>
      <c r="B44" s="9" t="n">
        <v>57.2</v>
      </c>
      <c r="C44" s="9" t="n">
        <v>58.2</v>
      </c>
      <c r="D44" s="9" t="n">
        <v>55.8</v>
      </c>
      <c r="E44" s="9" t="n">
        <v>57.6</v>
      </c>
      <c r="F44" s="9"/>
      <c r="G44" s="9"/>
      <c r="H44" s="9"/>
      <c r="I44" s="9"/>
      <c r="K44" s="10" t="n">
        <f aca="false">0.976*B44+0.357</f>
        <v>56.1842</v>
      </c>
      <c r="L44" s="10" t="n">
        <f aca="false">0.976*C44+0.357</f>
        <v>57.1602</v>
      </c>
      <c r="M44" s="10" t="n">
        <f aca="false">0.976*D44+0.357</f>
        <v>54.8178</v>
      </c>
      <c r="N44" s="10" t="n">
        <f aca="false">0.976*E44+0.357</f>
        <v>56.5746</v>
      </c>
    </row>
    <row r="45" customFormat="false" ht="14.2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</row>
    <row r="46" customFormat="false" ht="14.25" hidden="false" customHeight="false" outlineLevel="0" collapsed="false">
      <c r="A46" s="8"/>
      <c r="B46" s="9"/>
      <c r="C46" s="9"/>
      <c r="D46" s="9"/>
      <c r="E46" s="9"/>
      <c r="F46" s="9"/>
      <c r="G46" s="9"/>
      <c r="H46" s="9"/>
      <c r="I46" s="9"/>
    </row>
    <row r="47" customFormat="false" ht="14.25" hidden="false" customHeight="false" outlineLevel="0" collapsed="false">
      <c r="A47" s="8" t="s">
        <v>18</v>
      </c>
      <c r="B47" s="9" t="n">
        <v>41.2</v>
      </c>
      <c r="C47" s="9" t="n">
        <v>42.4</v>
      </c>
      <c r="D47" s="9" t="n">
        <v>64.4</v>
      </c>
      <c r="E47" s="9" t="n">
        <v>49.2</v>
      </c>
      <c r="F47" s="9" t="n">
        <v>69.6</v>
      </c>
      <c r="G47" s="9" t="n">
        <v>71</v>
      </c>
      <c r="H47" s="9" t="n">
        <v>52.2</v>
      </c>
      <c r="I47" s="9" t="n">
        <v>55.4</v>
      </c>
      <c r="K47" s="10" t="n">
        <f aca="false">0.976*B47+0.357</f>
        <v>40.5682</v>
      </c>
      <c r="L47" s="10" t="n">
        <f aca="false">0.976*C47+0.357</f>
        <v>41.7394</v>
      </c>
      <c r="M47" s="10" t="n">
        <f aca="false">0.976*D47+0.357</f>
        <v>63.2114</v>
      </c>
      <c r="N47" s="10" t="n">
        <f aca="false">0.976*E47+0.357</f>
        <v>48.3762</v>
      </c>
      <c r="O47" s="10" t="n">
        <f aca="false">0.976*F47+0.357</f>
        <v>68.2866</v>
      </c>
      <c r="P47" s="10" t="n">
        <f aca="false">0.976*G47+0.357</f>
        <v>69.653</v>
      </c>
      <c r="Q47" s="10" t="n">
        <f aca="false">0.976*H47+0.357</f>
        <v>51.3042</v>
      </c>
      <c r="R47" s="10" t="n">
        <f aca="false">0.976*I47+0.357</f>
        <v>54.4274</v>
      </c>
    </row>
    <row r="48" customFormat="false" ht="14.25" hidden="false" customHeight="false" outlineLevel="0" collapsed="false">
      <c r="A48" s="8"/>
      <c r="B48" s="9" t="n">
        <v>50.2</v>
      </c>
      <c r="C48" s="9" t="n">
        <v>58.8</v>
      </c>
      <c r="D48" s="9" t="n">
        <v>55.6</v>
      </c>
      <c r="E48" s="9" t="n">
        <v>57</v>
      </c>
      <c r="F48" s="9" t="n">
        <v>57.2</v>
      </c>
      <c r="G48" s="9" t="n">
        <v>51.2</v>
      </c>
      <c r="H48" s="9"/>
      <c r="I48" s="9"/>
      <c r="K48" s="10" t="n">
        <f aca="false">0.976*B48+0.357</f>
        <v>49.3522</v>
      </c>
      <c r="L48" s="10" t="n">
        <f aca="false">0.976*C48+0.357</f>
        <v>57.7458</v>
      </c>
      <c r="M48" s="10" t="n">
        <f aca="false">0.976*D48+0.357</f>
        <v>54.6226</v>
      </c>
      <c r="N48" s="10" t="n">
        <f aca="false">0.976*E48+0.357</f>
        <v>55.989</v>
      </c>
      <c r="O48" s="10" t="n">
        <f aca="false">0.976*F48+0.357</f>
        <v>56.1842</v>
      </c>
      <c r="P48" s="10" t="n">
        <f aca="false">0.976*G48+0.357</f>
        <v>50.3282</v>
      </c>
    </row>
    <row r="49" customFormat="false" ht="14.2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</row>
    <row r="50" customFormat="false" ht="14.2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</row>
    <row r="51" customFormat="false" ht="14.25" hidden="false" customHeight="false" outlineLevel="0" collapsed="false">
      <c r="A51" s="8" t="s">
        <v>19</v>
      </c>
      <c r="B51" s="9" t="n">
        <v>51.2</v>
      </c>
      <c r="C51" s="9" t="n">
        <v>54.8</v>
      </c>
      <c r="D51" s="9" t="n">
        <v>56.2</v>
      </c>
      <c r="E51" s="9" t="n">
        <v>57.2</v>
      </c>
      <c r="F51" s="9" t="n">
        <v>49</v>
      </c>
      <c r="G51" s="9" t="n">
        <v>47.2</v>
      </c>
      <c r="H51" s="9" t="n">
        <v>55.6</v>
      </c>
      <c r="I51" s="9" t="n">
        <v>48.2</v>
      </c>
      <c r="K51" s="10" t="n">
        <f aca="false">0.976*B51+0.357</f>
        <v>50.3282</v>
      </c>
      <c r="L51" s="10" t="n">
        <f aca="false">0.976*C51+0.357</f>
        <v>53.8418</v>
      </c>
      <c r="M51" s="10" t="n">
        <f aca="false">0.976*D51+0.357</f>
        <v>55.2082</v>
      </c>
      <c r="N51" s="10" t="n">
        <f aca="false">0.976*E51+0.357</f>
        <v>56.1842</v>
      </c>
      <c r="O51" s="10" t="n">
        <f aca="false">0.976*F51+0.357</f>
        <v>48.181</v>
      </c>
      <c r="P51" s="10" t="n">
        <f aca="false">0.976*G51+0.357</f>
        <v>46.4242</v>
      </c>
      <c r="Q51" s="10" t="n">
        <f aca="false">0.976*H51+0.357</f>
        <v>54.6226</v>
      </c>
      <c r="R51" s="10" t="n">
        <f aca="false">0.976*I51+0.357</f>
        <v>47.4002</v>
      </c>
    </row>
    <row r="52" customFormat="false" ht="14.25" hidden="false" customHeight="false" outlineLevel="0" collapsed="false">
      <c r="A52" s="8"/>
      <c r="B52" s="9" t="n">
        <v>47.6</v>
      </c>
      <c r="C52" s="9" t="n">
        <v>51.4</v>
      </c>
      <c r="D52" s="9" t="n">
        <v>58.4</v>
      </c>
      <c r="E52" s="9" t="n">
        <v>60.6</v>
      </c>
      <c r="F52" s="9" t="n">
        <v>46.4</v>
      </c>
      <c r="G52" s="9" t="n">
        <v>58.2</v>
      </c>
      <c r="H52" s="9"/>
      <c r="I52" s="9"/>
      <c r="K52" s="10" t="n">
        <f aca="false">0.976*B52+0.357</f>
        <v>46.8146</v>
      </c>
      <c r="L52" s="10" t="n">
        <f aca="false">0.976*C52+0.357</f>
        <v>50.5234</v>
      </c>
      <c r="M52" s="10" t="n">
        <f aca="false">0.976*D52+0.357</f>
        <v>57.3554</v>
      </c>
      <c r="N52" s="10" t="n">
        <f aca="false">0.976*E52+0.357</f>
        <v>59.5026</v>
      </c>
      <c r="O52" s="10" t="n">
        <f aca="false">0.976*F52+0.357</f>
        <v>45.6434</v>
      </c>
      <c r="P52" s="10" t="n">
        <f aca="false">0.976*G52+0.357</f>
        <v>57.1602</v>
      </c>
    </row>
    <row r="53" customFormat="false" ht="14.2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</row>
    <row r="54" customFormat="false" ht="14.2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</row>
    <row r="55" customFormat="false" ht="14.25" hidden="false" customHeight="false" outlineLevel="0" collapsed="false">
      <c r="A55" s="8" t="s">
        <v>20</v>
      </c>
      <c r="B55" s="9" t="n">
        <v>53.2</v>
      </c>
      <c r="C55" s="9" t="n">
        <v>51.4</v>
      </c>
      <c r="D55" s="9" t="n">
        <v>44.6</v>
      </c>
      <c r="E55" s="9" t="n">
        <v>49</v>
      </c>
      <c r="F55" s="9" t="n">
        <v>49.6</v>
      </c>
      <c r="G55" s="9" t="n">
        <v>47</v>
      </c>
      <c r="H55" s="9" t="n">
        <v>56.8</v>
      </c>
      <c r="I55" s="9" t="n">
        <v>43.6</v>
      </c>
      <c r="K55" s="10" t="n">
        <f aca="false">0.976*B55+0.357</f>
        <v>52.2802</v>
      </c>
      <c r="L55" s="10" t="n">
        <f aca="false">0.976*C55+0.357</f>
        <v>50.5234</v>
      </c>
      <c r="M55" s="10" t="n">
        <f aca="false">0.976*D55+0.357</f>
        <v>43.8866</v>
      </c>
      <c r="N55" s="10" t="n">
        <f aca="false">0.976*E55+0.357</f>
        <v>48.181</v>
      </c>
      <c r="O55" s="10" t="n">
        <f aca="false">0.976*F55+0.357</f>
        <v>48.7666</v>
      </c>
      <c r="P55" s="10" t="n">
        <f aca="false">0.976*G55+0.357</f>
        <v>46.229</v>
      </c>
      <c r="Q55" s="10" t="n">
        <f aca="false">0.976*H55+0.357</f>
        <v>55.7938</v>
      </c>
      <c r="R55" s="10" t="n">
        <f aca="false">0.976*I55+0.357</f>
        <v>42.9106</v>
      </c>
    </row>
    <row r="56" customFormat="false" ht="14.25" hidden="false" customHeight="false" outlineLevel="0" collapsed="false">
      <c r="A56" s="8"/>
      <c r="B56" s="9" t="n">
        <v>48.8</v>
      </c>
      <c r="C56" s="9" t="n">
        <v>50</v>
      </c>
      <c r="D56" s="9" t="n">
        <v>54.4</v>
      </c>
      <c r="E56" s="9" t="n">
        <v>55.2</v>
      </c>
      <c r="F56" s="9"/>
      <c r="G56" s="9"/>
      <c r="H56" s="9"/>
      <c r="I56" s="9"/>
      <c r="K56" s="10" t="n">
        <f aca="false">0.976*B56+0.357</f>
        <v>47.9858</v>
      </c>
      <c r="L56" s="10" t="n">
        <f aca="false">0.976*C56+0.357</f>
        <v>49.157</v>
      </c>
      <c r="M56" s="10" t="n">
        <f aca="false">0.976*D56+0.357</f>
        <v>53.4514</v>
      </c>
      <c r="N56" s="10" t="n">
        <f aca="false">0.976*E56+0.357</f>
        <v>54.2322</v>
      </c>
    </row>
    <row r="57" customFormat="false" ht="14.2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</row>
    <row r="58" customFormat="false" ht="14.2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"/>
    </row>
    <row r="59" customFormat="false" ht="14.25" hidden="false" customHeight="false" outlineLevel="0" collapsed="false">
      <c r="A59" s="8" t="s">
        <v>21</v>
      </c>
      <c r="B59" s="9" t="n">
        <v>47.2</v>
      </c>
      <c r="C59" s="9" t="n">
        <v>50.4</v>
      </c>
      <c r="D59" s="9" t="n">
        <v>50</v>
      </c>
      <c r="E59" s="9" t="n">
        <v>49.8</v>
      </c>
      <c r="F59" s="9" t="n">
        <v>42.8</v>
      </c>
      <c r="G59" s="9" t="n">
        <v>55.2</v>
      </c>
      <c r="H59" s="9" t="n">
        <v>51.4</v>
      </c>
      <c r="I59" s="9" t="n">
        <v>54.8</v>
      </c>
      <c r="K59" s="10" t="n">
        <f aca="false">0.976*B59+0.357</f>
        <v>46.4242</v>
      </c>
      <c r="L59" s="10" t="n">
        <f aca="false">0.976*C59+0.357</f>
        <v>49.5474</v>
      </c>
      <c r="M59" s="10" t="n">
        <f aca="false">0.976*D59+0.357</f>
        <v>49.157</v>
      </c>
      <c r="N59" s="10" t="n">
        <f aca="false">0.976*E59+0.357</f>
        <v>48.9618</v>
      </c>
      <c r="O59" s="10" t="n">
        <f aca="false">0.976*F59+0.357</f>
        <v>42.1298</v>
      </c>
      <c r="P59" s="10" t="n">
        <f aca="false">0.976*G59+0.357</f>
        <v>54.2322</v>
      </c>
      <c r="Q59" s="10" t="n">
        <f aca="false">0.976*H59+0.357</f>
        <v>50.5234</v>
      </c>
      <c r="R59" s="10" t="n">
        <f aca="false">0.976*I59+0.357</f>
        <v>53.8418</v>
      </c>
    </row>
    <row r="60" customFormat="false" ht="14.25" hidden="false" customHeight="false" outlineLevel="0" collapsed="false">
      <c r="A60" s="8"/>
      <c r="B60" s="9" t="n">
        <v>48.8</v>
      </c>
      <c r="C60" s="9" t="n">
        <v>54.6</v>
      </c>
      <c r="D60" s="9" t="n">
        <v>54.6</v>
      </c>
      <c r="E60" s="9" t="n">
        <v>54.8</v>
      </c>
      <c r="F60" s="9"/>
      <c r="G60" s="9"/>
      <c r="H60" s="9"/>
      <c r="I60" s="9"/>
      <c r="K60" s="10" t="n">
        <f aca="false">0.976*B60+0.357</f>
        <v>47.9858</v>
      </c>
      <c r="L60" s="10" t="n">
        <f aca="false">0.976*C60+0.357</f>
        <v>53.6466</v>
      </c>
      <c r="M60" s="10" t="n">
        <f aca="false">0.976*D60+0.357</f>
        <v>53.6466</v>
      </c>
      <c r="N60" s="10" t="n">
        <f aca="false">0.976*E60+0.357</f>
        <v>53.8418</v>
      </c>
    </row>
    <row r="61" customFormat="false" ht="14.2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</row>
    <row r="62" customFormat="false" ht="14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</row>
    <row r="63" customFormat="false" ht="14.25" hidden="false" customHeight="false" outlineLevel="0" collapsed="false">
      <c r="A63" s="8" t="s">
        <v>22</v>
      </c>
      <c r="B63" s="9" t="n">
        <v>52</v>
      </c>
      <c r="C63" s="9" t="n">
        <v>50.6</v>
      </c>
      <c r="D63" s="9" t="n">
        <v>55.6</v>
      </c>
      <c r="E63" s="9" t="n">
        <v>52.6</v>
      </c>
      <c r="F63" s="9" t="n">
        <v>55</v>
      </c>
      <c r="G63" s="9" t="n">
        <v>57.2</v>
      </c>
      <c r="H63" s="9" t="n">
        <v>40</v>
      </c>
      <c r="I63" s="9" t="n">
        <v>46.8</v>
      </c>
      <c r="K63" s="10" t="n">
        <f aca="false">0.976*B63+0.357</f>
        <v>51.109</v>
      </c>
      <c r="L63" s="10" t="n">
        <f aca="false">0.976*C63+0.357</f>
        <v>49.7426</v>
      </c>
      <c r="M63" s="10" t="n">
        <f aca="false">0.976*D63+0.357</f>
        <v>54.6226</v>
      </c>
      <c r="N63" s="10" t="n">
        <f aca="false">0.976*E63+0.357</f>
        <v>51.6946</v>
      </c>
      <c r="O63" s="10" t="n">
        <f aca="false">0.976*F63+0.357</f>
        <v>54.037</v>
      </c>
      <c r="P63" s="10" t="n">
        <f aca="false">0.976*G63+0.357</f>
        <v>56.1842</v>
      </c>
      <c r="Q63" s="10" t="n">
        <f aca="false">0.976*H63+0.357</f>
        <v>39.397</v>
      </c>
      <c r="R63" s="10" t="n">
        <f aca="false">0.976*I63+0.357</f>
        <v>46.0338</v>
      </c>
    </row>
    <row r="64" customFormat="false" ht="14.25" hidden="false" customHeight="false" outlineLevel="0" collapsed="false">
      <c r="A64" s="8"/>
      <c r="B64" s="9" t="n">
        <v>56.2</v>
      </c>
      <c r="C64" s="9" t="n">
        <v>44.4</v>
      </c>
      <c r="D64" s="9" t="n">
        <v>57</v>
      </c>
      <c r="E64" s="9" t="n">
        <v>60.8</v>
      </c>
      <c r="F64" s="9" t="n">
        <v>64.8</v>
      </c>
      <c r="G64" s="9" t="n">
        <v>66.8</v>
      </c>
      <c r="H64" s="9"/>
      <c r="I64" s="9"/>
      <c r="K64" s="10" t="n">
        <f aca="false">0.976*B64+0.357</f>
        <v>55.2082</v>
      </c>
      <c r="L64" s="10" t="n">
        <f aca="false">0.976*C64+0.357</f>
        <v>43.6914</v>
      </c>
      <c r="M64" s="10" t="n">
        <f aca="false">0.976*D64+0.357</f>
        <v>55.989</v>
      </c>
      <c r="N64" s="10" t="n">
        <f aca="false">0.976*E64+0.357</f>
        <v>59.6978</v>
      </c>
      <c r="O64" s="10" t="n">
        <f aca="false">0.976*F64+0.357</f>
        <v>63.6018</v>
      </c>
      <c r="P64" s="10" t="n">
        <f aca="false">0.976*G64+0.357</f>
        <v>65.5538</v>
      </c>
    </row>
    <row r="65" customFormat="false" ht="14.2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</row>
    <row r="66" customFormat="false" ht="14.25" hidden="false" customHeight="false" outlineLevel="0" collapsed="false">
      <c r="A66" s="8"/>
      <c r="B66" s="9"/>
      <c r="C66" s="9"/>
      <c r="D66" s="9"/>
      <c r="E66" s="9"/>
      <c r="F66" s="9"/>
      <c r="G66" s="9"/>
      <c r="H66" s="9"/>
      <c r="I66" s="9"/>
    </row>
    <row r="67" customFormat="false" ht="14.25" hidden="false" customHeight="false" outlineLevel="0" collapsed="false">
      <c r="A67" s="8" t="s">
        <v>23</v>
      </c>
      <c r="B67" s="9" t="n">
        <v>57</v>
      </c>
      <c r="C67" s="9" t="n">
        <v>62.6</v>
      </c>
      <c r="D67" s="9" t="n">
        <v>62</v>
      </c>
      <c r="E67" s="9" t="n">
        <v>61.8</v>
      </c>
      <c r="F67" s="9" t="n">
        <v>63.6</v>
      </c>
      <c r="G67" s="9" t="n">
        <v>53.8</v>
      </c>
      <c r="H67" s="9" t="n">
        <v>51.4</v>
      </c>
      <c r="I67" s="9" t="n">
        <v>52.8</v>
      </c>
      <c r="K67" s="10" t="n">
        <f aca="false">0.976*B67+0.357</f>
        <v>55.989</v>
      </c>
      <c r="L67" s="10" t="n">
        <f aca="false">0.976*C67+0.357</f>
        <v>61.4546</v>
      </c>
      <c r="M67" s="10" t="n">
        <f aca="false">0.976*D67+0.357</f>
        <v>60.869</v>
      </c>
      <c r="N67" s="10" t="n">
        <f aca="false">0.976*E67+0.357</f>
        <v>60.6738</v>
      </c>
      <c r="O67" s="10" t="n">
        <f aca="false">0.976*F67+0.357</f>
        <v>62.4306</v>
      </c>
      <c r="P67" s="10" t="n">
        <f aca="false">0.976*G67+0.357</f>
        <v>52.8658</v>
      </c>
      <c r="Q67" s="10" t="n">
        <f aca="false">0.976*H67+0.357</f>
        <v>50.5234</v>
      </c>
      <c r="R67" s="10" t="n">
        <f aca="false">0.976*I67+0.357</f>
        <v>51.8898</v>
      </c>
    </row>
    <row r="68" customFormat="false" ht="14.25" hidden="false" customHeight="false" outlineLevel="0" collapsed="false">
      <c r="A68" s="8"/>
      <c r="B68" s="9" t="n">
        <v>48.8</v>
      </c>
      <c r="C68" s="9" t="n">
        <v>55.8</v>
      </c>
      <c r="D68" s="9" t="n">
        <v>51.2</v>
      </c>
      <c r="E68" s="9" t="n">
        <v>47</v>
      </c>
      <c r="F68" s="9" t="n">
        <v>51.6</v>
      </c>
      <c r="G68" s="9" t="n">
        <v>55.6</v>
      </c>
      <c r="H68" s="9" t="n">
        <v>56</v>
      </c>
      <c r="I68" s="9" t="n">
        <v>54</v>
      </c>
      <c r="K68" s="10" t="n">
        <f aca="false">0.976*B68+0.357</f>
        <v>47.9858</v>
      </c>
      <c r="L68" s="10" t="n">
        <f aca="false">0.976*C68+0.357</f>
        <v>54.8178</v>
      </c>
      <c r="M68" s="10" t="n">
        <f aca="false">0.976*D68+0.357</f>
        <v>50.3282</v>
      </c>
      <c r="N68" s="10" t="n">
        <f aca="false">0.976*E68+0.357</f>
        <v>46.229</v>
      </c>
      <c r="O68" s="10" t="n">
        <f aca="false">0.976*F68+0.357</f>
        <v>50.7186</v>
      </c>
      <c r="P68" s="10" t="n">
        <f aca="false">0.976*G68+0.357</f>
        <v>54.6226</v>
      </c>
      <c r="Q68" s="10" t="n">
        <f aca="false">0.976*H68+0.357</f>
        <v>55.013</v>
      </c>
      <c r="R68" s="10" t="n">
        <f aca="false">0.976*I68+0.357</f>
        <v>53.061</v>
      </c>
    </row>
    <row r="69" customFormat="false" ht="14.25" hidden="false" customHeight="false" outlineLevel="0" collapsed="false">
      <c r="A69" s="8"/>
      <c r="B69" s="9"/>
      <c r="C69" s="9"/>
      <c r="D69" s="9"/>
      <c r="E69" s="9"/>
      <c r="F69" s="9"/>
      <c r="G69" s="9"/>
      <c r="H69" s="9"/>
      <c r="I69" s="9"/>
    </row>
    <row r="70" customFormat="false" ht="14.25" hidden="false" customHeight="false" outlineLevel="0" collapsed="false">
      <c r="A70" s="8"/>
      <c r="B70" s="9"/>
      <c r="C70" s="9"/>
      <c r="D70" s="9"/>
      <c r="E70" s="9"/>
      <c r="F70" s="9"/>
      <c r="G70" s="9"/>
      <c r="H70" s="9"/>
      <c r="I70" s="9"/>
    </row>
    <row r="71" customFormat="false" ht="14.25" hidden="false" customHeight="false" outlineLevel="0" collapsed="false">
      <c r="A71" s="8" t="s">
        <v>24</v>
      </c>
      <c r="B71" s="9" t="n">
        <v>51.2</v>
      </c>
      <c r="C71" s="9" t="n">
        <v>51.6</v>
      </c>
      <c r="D71" s="9" t="n">
        <v>52.4</v>
      </c>
      <c r="E71" s="9" t="n">
        <v>53.4</v>
      </c>
      <c r="F71" s="9" t="n">
        <v>54.8</v>
      </c>
      <c r="G71" s="9" t="n">
        <v>52.4</v>
      </c>
      <c r="H71" s="9" t="n">
        <v>32.8</v>
      </c>
      <c r="I71" s="9" t="n">
        <v>58.6</v>
      </c>
      <c r="K71" s="10" t="n">
        <f aca="false">0.976*B71+0.357</f>
        <v>50.3282</v>
      </c>
      <c r="L71" s="10" t="n">
        <f aca="false">0.976*C71+0.357</f>
        <v>50.7186</v>
      </c>
      <c r="M71" s="10" t="n">
        <f aca="false">0.976*D71+0.357</f>
        <v>51.4994</v>
      </c>
      <c r="N71" s="10" t="n">
        <f aca="false">0.976*E71+0.357</f>
        <v>52.4754</v>
      </c>
      <c r="O71" s="10" t="n">
        <f aca="false">0.976*F71+0.357</f>
        <v>53.8418</v>
      </c>
      <c r="P71" s="10" t="n">
        <f aca="false">0.976*G71+0.357</f>
        <v>51.4994</v>
      </c>
      <c r="Q71" s="10" t="n">
        <f aca="false">0.976*H71+0.357</f>
        <v>32.3698</v>
      </c>
      <c r="R71" s="10" t="n">
        <f aca="false">0.976*I71+0.357</f>
        <v>57.5506</v>
      </c>
    </row>
    <row r="72" customFormat="false" ht="14.25" hidden="false" customHeight="false" outlineLevel="0" collapsed="false">
      <c r="A72" s="8"/>
      <c r="B72" s="9" t="n">
        <v>55.2</v>
      </c>
      <c r="C72" s="9" t="n">
        <v>56.8</v>
      </c>
      <c r="D72" s="9" t="n">
        <v>52.8</v>
      </c>
      <c r="E72" s="9" t="n">
        <v>53.2</v>
      </c>
      <c r="F72" s="9" t="n">
        <v>66.6</v>
      </c>
      <c r="G72" s="9" t="n">
        <v>58.8</v>
      </c>
      <c r="H72" s="9"/>
      <c r="I72" s="9"/>
      <c r="K72" s="10" t="n">
        <f aca="false">0.976*B72+0.357</f>
        <v>54.2322</v>
      </c>
      <c r="L72" s="10" t="n">
        <f aca="false">0.976*C72+0.357</f>
        <v>55.7938</v>
      </c>
      <c r="M72" s="10" t="n">
        <f aca="false">0.976*D72+0.357</f>
        <v>51.8898</v>
      </c>
      <c r="N72" s="10" t="n">
        <f aca="false">0.976*E72+0.357</f>
        <v>52.2802</v>
      </c>
      <c r="O72" s="10" t="n">
        <f aca="false">0.976*F72+0.357</f>
        <v>65.3586</v>
      </c>
      <c r="P72" s="10" t="n">
        <f aca="false">0.976*G72+0.357</f>
        <v>57.7458</v>
      </c>
    </row>
    <row r="73" customFormat="false" ht="14.2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</row>
    <row r="74" customFormat="false" ht="14.2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</row>
    <row r="75" customFormat="false" ht="14.25" hidden="false" customHeight="false" outlineLevel="0" collapsed="false">
      <c r="A75" s="8" t="s">
        <v>25</v>
      </c>
      <c r="B75" s="9" t="n">
        <v>48</v>
      </c>
      <c r="C75" s="9" t="n">
        <v>51.4</v>
      </c>
      <c r="D75" s="9" t="n">
        <v>60.2</v>
      </c>
      <c r="E75" s="9" t="n">
        <v>52.2</v>
      </c>
      <c r="F75" s="9" t="n">
        <v>51.2</v>
      </c>
      <c r="G75" s="9" t="n">
        <v>50.8</v>
      </c>
      <c r="H75" s="9" t="n">
        <v>51.2</v>
      </c>
      <c r="I75" s="9" t="n">
        <v>50.8</v>
      </c>
      <c r="K75" s="10" t="n">
        <f aca="false">0.976*B75+0.357</f>
        <v>47.205</v>
      </c>
      <c r="L75" s="10" t="n">
        <f aca="false">0.976*C75+0.357</f>
        <v>50.5234</v>
      </c>
      <c r="M75" s="10" t="n">
        <f aca="false">0.976*D75+0.357</f>
        <v>59.1122</v>
      </c>
      <c r="N75" s="10" t="n">
        <f aca="false">0.976*E75+0.357</f>
        <v>51.3042</v>
      </c>
      <c r="O75" s="10" t="n">
        <f aca="false">0.976*F75+0.357</f>
        <v>50.3282</v>
      </c>
      <c r="P75" s="10" t="n">
        <f aca="false">0.976*G75+0.357</f>
        <v>49.9378</v>
      </c>
      <c r="Q75" s="10" t="n">
        <f aca="false">0.976*H75+0.357</f>
        <v>50.3282</v>
      </c>
      <c r="R75" s="10" t="n">
        <f aca="false">0.976*I75+0.357</f>
        <v>49.9378</v>
      </c>
    </row>
    <row r="76" customFormat="false" ht="14.25" hidden="false" customHeight="false" outlineLevel="0" collapsed="false">
      <c r="A76" s="8"/>
      <c r="B76" s="9" t="n">
        <v>55.8</v>
      </c>
      <c r="C76" s="9" t="n">
        <v>41.6</v>
      </c>
      <c r="D76" s="9" t="n">
        <v>47.8</v>
      </c>
      <c r="E76" s="9" t="n">
        <v>46.2</v>
      </c>
      <c r="F76" s="9" t="n">
        <v>48.8</v>
      </c>
      <c r="G76" s="9" t="n">
        <v>44.2</v>
      </c>
      <c r="H76" s="9"/>
      <c r="I76" s="9"/>
      <c r="K76" s="10" t="n">
        <f aca="false">0.976*B76+0.357</f>
        <v>54.8178</v>
      </c>
      <c r="L76" s="10" t="n">
        <f aca="false">0.976*C76+0.357</f>
        <v>40.9586</v>
      </c>
      <c r="M76" s="10" t="n">
        <f aca="false">0.976*D76+0.357</f>
        <v>47.0098</v>
      </c>
      <c r="N76" s="10" t="n">
        <f aca="false">0.976*E76+0.357</f>
        <v>45.4482</v>
      </c>
      <c r="O76" s="10" t="n">
        <f aca="false">0.976*F76+0.357</f>
        <v>47.9858</v>
      </c>
      <c r="P76" s="10" t="n">
        <f aca="false">0.976*G76+0.357</f>
        <v>43.4962</v>
      </c>
    </row>
    <row r="77" customFormat="false" ht="14.2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</row>
    <row r="78" customFormat="false" ht="14.2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</row>
    <row r="79" customFormat="false" ht="14.25" hidden="false" customHeight="false" outlineLevel="0" collapsed="false">
      <c r="A79" s="8" t="s">
        <v>26</v>
      </c>
      <c r="B79" s="9" t="n">
        <v>51</v>
      </c>
      <c r="C79" s="9" t="n">
        <v>58</v>
      </c>
      <c r="D79" s="9" t="n">
        <v>49.8</v>
      </c>
      <c r="E79" s="9" t="n">
        <v>50.6</v>
      </c>
      <c r="F79" s="9" t="n">
        <v>53.6</v>
      </c>
      <c r="G79" s="9" t="n">
        <v>53</v>
      </c>
      <c r="H79" s="9" t="n">
        <v>39.4</v>
      </c>
      <c r="I79" s="9" t="n">
        <v>59.2</v>
      </c>
      <c r="K79" s="10" t="n">
        <f aca="false">0.976*B79+0.357</f>
        <v>50.133</v>
      </c>
      <c r="L79" s="10" t="n">
        <f aca="false">0.976*C79+0.357</f>
        <v>56.965</v>
      </c>
      <c r="M79" s="10" t="n">
        <f aca="false">0.976*D79+0.357</f>
        <v>48.9618</v>
      </c>
      <c r="N79" s="10" t="n">
        <f aca="false">0.976*E79+0.357</f>
        <v>49.7426</v>
      </c>
      <c r="O79" s="10" t="n">
        <f aca="false">0.976*F79+0.357</f>
        <v>52.6706</v>
      </c>
      <c r="P79" s="10" t="n">
        <f aca="false">0.976*G79+0.357</f>
        <v>52.085</v>
      </c>
      <c r="Q79" s="10" t="n">
        <f aca="false">0.976*H79+0.357</f>
        <v>38.8114</v>
      </c>
      <c r="R79" s="10" t="n">
        <f aca="false">0.976*I79+0.357</f>
        <v>58.1362</v>
      </c>
    </row>
    <row r="80" customFormat="false" ht="14.25" hidden="false" customHeight="false" outlineLevel="0" collapsed="false">
      <c r="A80" s="8"/>
      <c r="B80" s="9" t="n">
        <v>57.8</v>
      </c>
      <c r="C80" s="9" t="n">
        <v>56.6</v>
      </c>
      <c r="D80" s="9" t="n">
        <v>55.8</v>
      </c>
      <c r="E80" s="9" t="n">
        <v>57.2</v>
      </c>
      <c r="F80" s="9"/>
      <c r="G80" s="9"/>
      <c r="H80" s="9"/>
      <c r="I80" s="9"/>
      <c r="K80" s="10" t="n">
        <f aca="false">0.976*B80+0.357</f>
        <v>56.7698</v>
      </c>
      <c r="L80" s="10" t="n">
        <f aca="false">0.976*C80+0.357</f>
        <v>55.5986</v>
      </c>
      <c r="M80" s="10" t="n">
        <f aca="false">0.976*D80+0.357</f>
        <v>54.8178</v>
      </c>
      <c r="N80" s="10" t="n">
        <f aca="false">0.976*E80+0.357</f>
        <v>56.1842</v>
      </c>
    </row>
    <row r="81" customFormat="false" ht="14.2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</row>
    <row r="82" customFormat="false" ht="14.25" hidden="false" customHeight="false" outlineLevel="0" collapsed="false">
      <c r="A82" s="8"/>
      <c r="B82" s="9"/>
      <c r="C82" s="9"/>
      <c r="D82" s="9"/>
      <c r="E82" s="9"/>
      <c r="F82" s="9"/>
      <c r="G82" s="9"/>
      <c r="H82" s="9"/>
      <c r="I82" s="9"/>
    </row>
    <row r="83" customFormat="false" ht="14.25" hidden="false" customHeight="false" outlineLevel="0" collapsed="false">
      <c r="A83" s="8" t="s">
        <v>27</v>
      </c>
      <c r="B83" s="9" t="n">
        <v>55.2</v>
      </c>
      <c r="C83" s="9" t="n">
        <v>52.4</v>
      </c>
      <c r="D83" s="9" t="n">
        <v>51.2</v>
      </c>
      <c r="E83" s="9" t="n">
        <v>50.2</v>
      </c>
      <c r="F83" s="9" t="n">
        <v>52.2</v>
      </c>
      <c r="G83" s="9" t="n">
        <v>46.6</v>
      </c>
      <c r="H83" s="9" t="n">
        <v>57.4</v>
      </c>
      <c r="I83" s="9" t="n">
        <v>50.4</v>
      </c>
      <c r="K83" s="10" t="n">
        <f aca="false">0.976*B83+0.357</f>
        <v>54.2322</v>
      </c>
      <c r="L83" s="10" t="n">
        <f aca="false">0.976*C83+0.357</f>
        <v>51.4994</v>
      </c>
      <c r="M83" s="10" t="n">
        <f aca="false">0.976*D83+0.357</f>
        <v>50.3282</v>
      </c>
      <c r="N83" s="10" t="n">
        <f aca="false">0.976*E83+0.357</f>
        <v>49.3522</v>
      </c>
      <c r="O83" s="10" t="n">
        <f aca="false">0.976*F83+0.357</f>
        <v>51.3042</v>
      </c>
      <c r="P83" s="10" t="n">
        <f aca="false">0.976*G83+0.357</f>
        <v>45.8386</v>
      </c>
      <c r="Q83" s="10" t="n">
        <f aca="false">0.976*H83+0.357</f>
        <v>56.3794</v>
      </c>
      <c r="R83" s="10" t="n">
        <f aca="false">0.976*I83+0.357</f>
        <v>49.5474</v>
      </c>
    </row>
    <row r="84" customFormat="false" ht="14.25" hidden="false" customHeight="false" outlineLevel="0" collapsed="false">
      <c r="A84" s="8"/>
      <c r="B84" s="9" t="n">
        <v>48.4</v>
      </c>
      <c r="C84" s="9" t="n">
        <v>51.2</v>
      </c>
      <c r="D84" s="9" t="n">
        <v>53.8</v>
      </c>
      <c r="E84" s="9" t="n">
        <v>56.4</v>
      </c>
      <c r="F84" s="9" t="n">
        <v>56.6</v>
      </c>
      <c r="G84" s="9"/>
      <c r="H84" s="9"/>
      <c r="I84" s="9"/>
      <c r="K84" s="10" t="n">
        <f aca="false">0.976*B84+0.357</f>
        <v>47.5954</v>
      </c>
      <c r="L84" s="10" t="n">
        <f aca="false">0.976*C84+0.357</f>
        <v>50.3282</v>
      </c>
      <c r="M84" s="10" t="n">
        <f aca="false">0.976*D84+0.357</f>
        <v>52.8658</v>
      </c>
      <c r="N84" s="10" t="n">
        <f aca="false">0.976*E84+0.357</f>
        <v>55.4034</v>
      </c>
      <c r="O84" s="10" t="n">
        <f aca="false">0.976*F84+0.357</f>
        <v>55.5986</v>
      </c>
    </row>
    <row r="85" customFormat="false" ht="14.25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</row>
    <row r="86" customFormat="false" ht="14.25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</row>
    <row r="87" customFormat="false" ht="14.25" hidden="false" customHeight="false" outlineLevel="0" collapsed="false">
      <c r="A87" s="8" t="s">
        <v>28</v>
      </c>
      <c r="B87" s="9" t="n">
        <v>51.8</v>
      </c>
      <c r="C87" s="9" t="n">
        <v>49.4</v>
      </c>
      <c r="D87" s="9" t="n">
        <v>48.5</v>
      </c>
      <c r="E87" s="9" t="n">
        <v>47.6</v>
      </c>
      <c r="F87" s="9" t="n">
        <v>50.6</v>
      </c>
      <c r="G87" s="9" t="n">
        <v>47</v>
      </c>
      <c r="H87" s="9" t="n">
        <v>64</v>
      </c>
      <c r="I87" s="9" t="n">
        <v>49.6</v>
      </c>
      <c r="K87" s="10" t="n">
        <f aca="false">0.976*B87+0.357</f>
        <v>50.9138</v>
      </c>
      <c r="L87" s="10" t="n">
        <f aca="false">0.976*C87+0.357</f>
        <v>48.5714</v>
      </c>
      <c r="M87" s="10" t="n">
        <f aca="false">0.976*D87+0.357</f>
        <v>47.693</v>
      </c>
      <c r="N87" s="10" t="n">
        <f aca="false">0.976*E87+0.357</f>
        <v>46.8146</v>
      </c>
      <c r="O87" s="10" t="n">
        <f aca="false">0.976*F87+0.357</f>
        <v>49.7426</v>
      </c>
      <c r="P87" s="10" t="n">
        <f aca="false">0.976*G87+0.357</f>
        <v>46.229</v>
      </c>
      <c r="Q87" s="10" t="n">
        <f aca="false">0.976*H87+0.357</f>
        <v>62.821</v>
      </c>
      <c r="R87" s="10" t="n">
        <f aca="false">0.976*I87+0.357</f>
        <v>48.7666</v>
      </c>
    </row>
    <row r="88" customFormat="false" ht="14.25" hidden="false" customHeight="false" outlineLevel="0" collapsed="false">
      <c r="A88" s="8"/>
      <c r="B88" s="9" t="n">
        <v>47</v>
      </c>
      <c r="C88" s="9" t="n">
        <v>45.4</v>
      </c>
      <c r="D88" s="9" t="n">
        <v>52.4</v>
      </c>
      <c r="E88" s="9" t="n">
        <v>57.8</v>
      </c>
      <c r="F88" s="9" t="n">
        <v>55.2</v>
      </c>
      <c r="G88" s="9" t="n">
        <v>51.2</v>
      </c>
      <c r="H88" s="9" t="n">
        <v>53.6</v>
      </c>
      <c r="I88" s="9" t="n">
        <v>54.4</v>
      </c>
      <c r="K88" s="10" t="n">
        <f aca="false">0.976*B88+0.357</f>
        <v>46.229</v>
      </c>
      <c r="L88" s="10" t="n">
        <f aca="false">0.976*C88+0.357</f>
        <v>44.6674</v>
      </c>
      <c r="M88" s="10" t="n">
        <f aca="false">0.976*D88+0.357</f>
        <v>51.4994</v>
      </c>
      <c r="N88" s="10" t="n">
        <f aca="false">0.976*E88+0.357</f>
        <v>56.7698</v>
      </c>
      <c r="O88" s="10" t="n">
        <f aca="false">0.976*F88+0.357</f>
        <v>54.2322</v>
      </c>
      <c r="P88" s="10" t="n">
        <f aca="false">0.976*G88+0.357</f>
        <v>50.3282</v>
      </c>
      <c r="Q88" s="10" t="n">
        <f aca="false">0.976*H88+0.357</f>
        <v>52.6706</v>
      </c>
      <c r="R88" s="10" t="n">
        <f aca="false">0.976*I88+0.357</f>
        <v>53.4514</v>
      </c>
    </row>
    <row r="89" customFormat="false" ht="14.25" hidden="false" customHeight="false" outlineLevel="0" collapsed="false">
      <c r="A89" s="8"/>
      <c r="B89" s="9"/>
      <c r="C89" s="9"/>
      <c r="D89" s="9"/>
      <c r="E89" s="9"/>
      <c r="F89" s="9"/>
      <c r="G89" s="9"/>
      <c r="H89" s="9"/>
      <c r="I89" s="9"/>
    </row>
    <row r="90" customFormat="false" ht="14.25" hidden="false" customHeight="false" outlineLevel="0" collapsed="false">
      <c r="A90" s="8"/>
      <c r="B90" s="9"/>
      <c r="C90" s="9"/>
      <c r="D90" s="9"/>
      <c r="E90" s="9"/>
      <c r="F90" s="9"/>
      <c r="G90" s="9"/>
      <c r="H90" s="11"/>
      <c r="I90" s="11"/>
    </row>
    <row r="91" customFormat="false" ht="14.25" hidden="false" customHeight="false" outlineLevel="0" collapsed="false">
      <c r="A91" s="8" t="s">
        <v>29</v>
      </c>
      <c r="B91" s="9" t="n">
        <v>47.8</v>
      </c>
      <c r="C91" s="9" t="n">
        <v>51</v>
      </c>
      <c r="D91" s="9" t="n">
        <v>50</v>
      </c>
      <c r="E91" s="9" t="n">
        <v>54.2</v>
      </c>
      <c r="F91" s="9" t="n">
        <v>52.2</v>
      </c>
      <c r="G91" s="9" t="n">
        <v>50</v>
      </c>
      <c r="H91" s="9" t="n">
        <v>53.6</v>
      </c>
      <c r="I91" s="9" t="n">
        <v>55.6</v>
      </c>
      <c r="K91" s="10" t="n">
        <f aca="false">0.976*B91+0.357</f>
        <v>47.0098</v>
      </c>
      <c r="L91" s="10" t="n">
        <f aca="false">0.976*C91+0.357</f>
        <v>50.133</v>
      </c>
      <c r="M91" s="10" t="n">
        <f aca="false">0.976*D91+0.357</f>
        <v>49.157</v>
      </c>
      <c r="N91" s="10" t="n">
        <f aca="false">0.976*E91+0.357</f>
        <v>53.2562</v>
      </c>
      <c r="O91" s="10" t="n">
        <f aca="false">0.976*F91+0.357</f>
        <v>51.3042</v>
      </c>
      <c r="P91" s="10" t="n">
        <f aca="false">0.976*G91+0.357</f>
        <v>49.157</v>
      </c>
      <c r="Q91" s="10" t="n">
        <f aca="false">0.976*H91+0.357</f>
        <v>52.6706</v>
      </c>
      <c r="R91" s="10" t="n">
        <f aca="false">0.976*I91+0.357</f>
        <v>54.6226</v>
      </c>
    </row>
    <row r="92" customFormat="false" ht="14.25" hidden="false" customHeight="false" outlineLevel="0" collapsed="false">
      <c r="A92" s="8"/>
      <c r="B92" s="9" t="n">
        <v>56.4</v>
      </c>
      <c r="C92" s="9" t="n">
        <v>53.4</v>
      </c>
      <c r="D92" s="9" t="n">
        <v>56.6</v>
      </c>
      <c r="E92" s="9" t="n">
        <v>54.6</v>
      </c>
      <c r="F92" s="9" t="n">
        <v>54.6</v>
      </c>
      <c r="G92" s="9" t="n">
        <v>50.4</v>
      </c>
      <c r="H92" s="9" t="n">
        <v>55.4</v>
      </c>
      <c r="I92" s="9" t="n">
        <v>48.8</v>
      </c>
      <c r="K92" s="10" t="n">
        <f aca="false">0.976*B92+0.357</f>
        <v>55.4034</v>
      </c>
      <c r="L92" s="10" t="n">
        <f aca="false">0.976*C92+0.357</f>
        <v>52.4754</v>
      </c>
      <c r="M92" s="10" t="n">
        <f aca="false">0.976*D92+0.357</f>
        <v>55.5986</v>
      </c>
      <c r="N92" s="10" t="n">
        <f aca="false">0.976*E92+0.357</f>
        <v>53.6466</v>
      </c>
      <c r="O92" s="10" t="n">
        <f aca="false">0.976*F92+0.357</f>
        <v>53.6466</v>
      </c>
      <c r="P92" s="10" t="n">
        <f aca="false">0.976*G92+0.357</f>
        <v>49.5474</v>
      </c>
      <c r="Q92" s="10" t="n">
        <f aca="false">0.976*H92+0.357</f>
        <v>54.4274</v>
      </c>
      <c r="R92" s="10" t="n">
        <f aca="false">0.976*I92+0.357</f>
        <v>47.9858</v>
      </c>
    </row>
    <row r="93" customFormat="false" ht="14.25" hidden="false" customHeight="false" outlineLevel="0" collapsed="false">
      <c r="A93" s="8"/>
      <c r="B93" s="9"/>
      <c r="C93" s="9"/>
      <c r="D93" s="9"/>
      <c r="E93" s="9"/>
      <c r="F93" s="9"/>
      <c r="G93" s="9"/>
      <c r="H93" s="9"/>
      <c r="I93" s="9"/>
    </row>
    <row r="94" customFormat="false" ht="14.25" hidden="false" customHeight="false" outlineLevel="0" collapsed="false">
      <c r="A94" s="8"/>
      <c r="B94" s="9"/>
      <c r="C94" s="9"/>
      <c r="D94" s="9"/>
      <c r="E94" s="9"/>
      <c r="F94" s="9"/>
      <c r="G94" s="9"/>
      <c r="H94" s="11"/>
      <c r="I94" s="11"/>
    </row>
    <row r="95" customFormat="false" ht="14.25" hidden="false" customHeight="false" outlineLevel="0" collapsed="false">
      <c r="A95" s="8" t="s">
        <v>30</v>
      </c>
      <c r="B95" s="9" t="n">
        <v>41.6</v>
      </c>
      <c r="C95" s="9" t="n">
        <v>40.8</v>
      </c>
      <c r="D95" s="9" t="n">
        <v>54.2</v>
      </c>
      <c r="E95" s="9" t="n">
        <v>52.2</v>
      </c>
      <c r="F95" s="9" t="n">
        <v>59.6</v>
      </c>
      <c r="G95" s="9" t="n">
        <v>59.6</v>
      </c>
      <c r="H95" s="9" t="n">
        <v>46</v>
      </c>
      <c r="I95" s="9" t="n">
        <v>45.8</v>
      </c>
      <c r="K95" s="10" t="n">
        <f aca="false">0.976*B95+0.357</f>
        <v>40.9586</v>
      </c>
      <c r="L95" s="10" t="n">
        <f aca="false">0.976*C95+0.357</f>
        <v>40.1778</v>
      </c>
      <c r="M95" s="10" t="n">
        <f aca="false">0.976*D95+0.357</f>
        <v>53.2562</v>
      </c>
      <c r="N95" s="10" t="n">
        <f aca="false">0.976*E95+0.357</f>
        <v>51.3042</v>
      </c>
      <c r="O95" s="10" t="n">
        <f aca="false">0.976*F95+0.357</f>
        <v>58.5266</v>
      </c>
      <c r="P95" s="10" t="n">
        <f aca="false">0.976*G95+0.357</f>
        <v>58.5266</v>
      </c>
      <c r="Q95" s="10" t="n">
        <f aca="false">0.976*H95+0.357</f>
        <v>45.253</v>
      </c>
      <c r="R95" s="10" t="n">
        <f aca="false">0.976*I95+0.357</f>
        <v>45.0578</v>
      </c>
    </row>
    <row r="96" customFormat="false" ht="14.25" hidden="false" customHeight="false" outlineLevel="0" collapsed="false">
      <c r="A96" s="8"/>
      <c r="B96" s="9" t="n">
        <v>46.6</v>
      </c>
      <c r="C96" s="9" t="n">
        <v>60.6</v>
      </c>
      <c r="D96" s="9" t="n">
        <v>61.2</v>
      </c>
      <c r="E96" s="9" t="n">
        <v>52.2</v>
      </c>
      <c r="F96" s="9" t="n">
        <v>49.8</v>
      </c>
      <c r="G96" s="9" t="n">
        <v>61.8</v>
      </c>
      <c r="H96" s="9" t="n">
        <v>58.4</v>
      </c>
      <c r="I96" s="9" t="n">
        <v>59.8</v>
      </c>
      <c r="K96" s="10" t="n">
        <f aca="false">0.976*B96+0.357</f>
        <v>45.8386</v>
      </c>
      <c r="L96" s="10" t="n">
        <f aca="false">0.976*C96+0.357</f>
        <v>59.5026</v>
      </c>
      <c r="M96" s="10" t="n">
        <f aca="false">0.976*D96+0.357</f>
        <v>60.0882</v>
      </c>
      <c r="N96" s="10" t="n">
        <f aca="false">0.976*E96+0.357</f>
        <v>51.3042</v>
      </c>
      <c r="O96" s="10" t="n">
        <f aca="false">0.976*F96+0.357</f>
        <v>48.9618</v>
      </c>
      <c r="P96" s="10" t="n">
        <f aca="false">0.976*G96+0.357</f>
        <v>60.6738</v>
      </c>
      <c r="Q96" s="10" t="n">
        <f aca="false">0.976*H96+0.357</f>
        <v>57.3554</v>
      </c>
      <c r="R96" s="10" t="n">
        <f aca="false">0.976*I96+0.357</f>
        <v>58.7218</v>
      </c>
    </row>
    <row r="97" customFormat="false" ht="14.25" hidden="false" customHeight="false" outlineLevel="0" collapsed="false">
      <c r="A97" s="8"/>
      <c r="B97" s="9"/>
      <c r="C97" s="9"/>
      <c r="D97" s="9"/>
      <c r="E97" s="9"/>
      <c r="F97" s="9"/>
      <c r="G97" s="9"/>
      <c r="H97" s="9"/>
      <c r="I97" s="9"/>
    </row>
    <row r="98" customFormat="false" ht="14.25" hidden="false" customHeight="false" outlineLevel="0" collapsed="false">
      <c r="A98" s="8"/>
      <c r="B98" s="9"/>
      <c r="C98" s="9"/>
      <c r="D98" s="9"/>
      <c r="E98" s="9"/>
      <c r="F98" s="9"/>
      <c r="G98" s="9"/>
      <c r="H98" s="11"/>
      <c r="I98" s="11"/>
    </row>
    <row r="99" customFormat="false" ht="14.25" hidden="false" customHeight="false" outlineLevel="0" collapsed="false">
      <c r="A99" s="8" t="s">
        <v>31</v>
      </c>
      <c r="B99" s="9" t="n">
        <v>55.6</v>
      </c>
      <c r="C99" s="9" t="n">
        <v>46.8</v>
      </c>
      <c r="D99" s="9" t="n">
        <v>38.2</v>
      </c>
      <c r="E99" s="9" t="n">
        <v>39</v>
      </c>
      <c r="F99" s="9" t="n">
        <v>43.6</v>
      </c>
      <c r="G99" s="9" t="n">
        <v>54.4</v>
      </c>
      <c r="H99" s="9" t="n">
        <v>54.4</v>
      </c>
      <c r="I99" s="9" t="n">
        <v>43</v>
      </c>
      <c r="K99" s="10" t="n">
        <f aca="false">0.976*B99+0.357</f>
        <v>54.6226</v>
      </c>
      <c r="L99" s="10" t="n">
        <f aca="false">0.976*C99+0.357</f>
        <v>46.0338</v>
      </c>
      <c r="M99" s="10" t="n">
        <f aca="false">0.976*D99+0.357</f>
        <v>37.6402</v>
      </c>
      <c r="N99" s="10" t="n">
        <f aca="false">0.976*E99+0.357</f>
        <v>38.421</v>
      </c>
      <c r="O99" s="10" t="n">
        <f aca="false">0.976*F99+0.357</f>
        <v>42.9106</v>
      </c>
      <c r="P99" s="10" t="n">
        <f aca="false">0.976*G99+0.357</f>
        <v>53.4514</v>
      </c>
      <c r="Q99" s="10" t="n">
        <f aca="false">0.976*H99+0.357</f>
        <v>53.4514</v>
      </c>
      <c r="R99" s="10" t="n">
        <f aca="false">0.976*I99+0.357</f>
        <v>42.325</v>
      </c>
    </row>
    <row r="100" customFormat="false" ht="14.25" hidden="false" customHeight="false" outlineLevel="0" collapsed="false">
      <c r="A100" s="8"/>
      <c r="B100" s="9" t="n">
        <v>45.8</v>
      </c>
      <c r="C100" s="9" t="n">
        <v>53</v>
      </c>
      <c r="D100" s="9" t="n">
        <v>56.6</v>
      </c>
      <c r="E100" s="9" t="n">
        <v>56.6</v>
      </c>
      <c r="F100" s="9" t="n">
        <v>44.4</v>
      </c>
      <c r="G100" s="9" t="n">
        <v>41.8</v>
      </c>
      <c r="H100" s="9"/>
      <c r="I100" s="9"/>
      <c r="K100" s="10" t="n">
        <f aca="false">0.976*B100+0.357</f>
        <v>45.0578</v>
      </c>
      <c r="L100" s="10" t="n">
        <f aca="false">0.976*C100+0.357</f>
        <v>52.085</v>
      </c>
      <c r="M100" s="10" t="n">
        <f aca="false">0.976*D100+0.357</f>
        <v>55.5986</v>
      </c>
      <c r="N100" s="10" t="n">
        <f aca="false">0.976*E100+0.357</f>
        <v>55.5986</v>
      </c>
      <c r="O100" s="10" t="n">
        <f aca="false">0.976*F100+0.357</f>
        <v>43.6914</v>
      </c>
      <c r="P100" s="10" t="n">
        <f aca="false">0.976*G100+0.357</f>
        <v>41.1538</v>
      </c>
      <c r="Q100" s="10" t="n">
        <f aca="false">0.976*H100+0.357</f>
        <v>0.357</v>
      </c>
    </row>
    <row r="101" customFormat="false" ht="14.25" hidden="false" customHeight="false" outlineLevel="0" collapsed="false">
      <c r="A101" s="8"/>
      <c r="B101" s="9"/>
      <c r="C101" s="9"/>
      <c r="D101" s="9"/>
      <c r="E101" s="9"/>
      <c r="F101" s="9"/>
      <c r="G101" s="9"/>
      <c r="H101" s="9"/>
      <c r="I101" s="9"/>
    </row>
    <row r="102" customFormat="false" ht="14.25" hidden="false" customHeight="false" outlineLevel="0" collapsed="false">
      <c r="A102" s="8"/>
      <c r="B102" s="9"/>
      <c r="C102" s="9"/>
      <c r="D102" s="9"/>
      <c r="E102" s="9"/>
      <c r="F102" s="9"/>
      <c r="G102" s="9"/>
      <c r="H102" s="11"/>
      <c r="I102" s="11"/>
    </row>
    <row r="103" customFormat="false" ht="14.25" hidden="false" customHeight="false" outlineLevel="0" collapsed="false">
      <c r="A103" s="8" t="s">
        <v>32</v>
      </c>
      <c r="B103" s="9" t="n">
        <v>49.2</v>
      </c>
      <c r="C103" s="9" t="n">
        <v>56.6</v>
      </c>
      <c r="D103" s="9" t="n">
        <v>59.6</v>
      </c>
      <c r="E103" s="9" t="n">
        <v>44.6</v>
      </c>
      <c r="F103" s="9" t="n">
        <v>58.8</v>
      </c>
      <c r="G103" s="9" t="n">
        <v>41.8</v>
      </c>
      <c r="H103" s="9" t="n">
        <v>55</v>
      </c>
      <c r="I103" s="9" t="n">
        <v>44.2</v>
      </c>
      <c r="K103" s="10" t="n">
        <f aca="false">0.976*B103+0.357</f>
        <v>48.3762</v>
      </c>
      <c r="L103" s="10" t="n">
        <f aca="false">0.976*C103+0.357</f>
        <v>55.5986</v>
      </c>
      <c r="M103" s="10" t="n">
        <f aca="false">0.976*D103+0.357</f>
        <v>58.5266</v>
      </c>
      <c r="N103" s="10" t="n">
        <f aca="false">0.976*E103+0.357</f>
        <v>43.8866</v>
      </c>
      <c r="O103" s="10" t="n">
        <f aca="false">0.976*F103+0.357</f>
        <v>57.7458</v>
      </c>
      <c r="P103" s="10" t="n">
        <f aca="false">0.976*G103+0.357</f>
        <v>41.1538</v>
      </c>
      <c r="Q103" s="10" t="n">
        <f aca="false">0.976*H103+0.357</f>
        <v>54.037</v>
      </c>
      <c r="R103" s="10" t="n">
        <f aca="false">0.976*I103+0.357</f>
        <v>43.4962</v>
      </c>
    </row>
    <row r="104" customFormat="false" ht="14.25" hidden="false" customHeight="false" outlineLevel="0" collapsed="false">
      <c r="A104" s="8"/>
      <c r="B104" s="9" t="n">
        <v>52.8</v>
      </c>
      <c r="C104" s="9" t="n">
        <v>50.2</v>
      </c>
      <c r="D104" s="9" t="n">
        <v>53.4</v>
      </c>
      <c r="E104" s="9" t="n">
        <v>57.8</v>
      </c>
      <c r="F104" s="9" t="n">
        <v>43.8</v>
      </c>
      <c r="G104" s="9" t="n">
        <v>40.2</v>
      </c>
      <c r="H104" s="9"/>
      <c r="I104" s="9"/>
      <c r="K104" s="10" t="n">
        <f aca="false">0.976*B104+0.357</f>
        <v>51.8898</v>
      </c>
      <c r="L104" s="10" t="n">
        <f aca="false">0.976*C104+0.357</f>
        <v>49.3522</v>
      </c>
      <c r="M104" s="10" t="n">
        <f aca="false">0.976*D104+0.357</f>
        <v>52.4754</v>
      </c>
      <c r="N104" s="10" t="n">
        <f aca="false">0.976*E104+0.357</f>
        <v>56.7698</v>
      </c>
      <c r="O104" s="10" t="n">
        <f aca="false">0.976*F104+0.357</f>
        <v>43.1058</v>
      </c>
      <c r="P104" s="10" t="n">
        <f aca="false">0.976*G104+0.357</f>
        <v>39.5922</v>
      </c>
    </row>
    <row r="105" customFormat="false" ht="14.25" hidden="false" customHeight="false" outlineLevel="0" collapsed="false">
      <c r="A105" s="8"/>
      <c r="B105" s="9"/>
      <c r="C105" s="9"/>
      <c r="D105" s="9"/>
      <c r="E105" s="9"/>
      <c r="F105" s="9"/>
      <c r="G105" s="9"/>
      <c r="H105" s="9"/>
      <c r="I105" s="9"/>
    </row>
    <row r="106" customFormat="false" ht="14.25" hidden="false" customHeight="false" outlineLevel="0" collapsed="false">
      <c r="A106" s="8"/>
      <c r="B106" s="9"/>
      <c r="C106" s="9"/>
      <c r="D106" s="9"/>
      <c r="E106" s="9"/>
      <c r="F106" s="9"/>
      <c r="G106" s="9"/>
      <c r="H106" s="11"/>
      <c r="I106" s="11"/>
    </row>
    <row r="107" customFormat="false" ht="14.25" hidden="false" customHeight="false" outlineLevel="0" collapsed="false">
      <c r="A107" s="8" t="s">
        <v>33</v>
      </c>
      <c r="B107" s="9" t="n">
        <v>53</v>
      </c>
      <c r="C107" s="9" t="n">
        <v>42.4</v>
      </c>
      <c r="D107" s="9" t="n">
        <v>44.2</v>
      </c>
      <c r="E107" s="9" t="n">
        <v>44.8</v>
      </c>
      <c r="F107" s="9" t="n">
        <v>43.8</v>
      </c>
      <c r="G107" s="9" t="n">
        <v>43.4</v>
      </c>
      <c r="H107" s="9" t="n">
        <v>52</v>
      </c>
      <c r="I107" s="9" t="n">
        <v>48.6</v>
      </c>
      <c r="K107" s="10" t="n">
        <f aca="false">0.976*B107+0.357</f>
        <v>52.085</v>
      </c>
      <c r="L107" s="10" t="n">
        <f aca="false">0.976*C107+0.357</f>
        <v>41.7394</v>
      </c>
      <c r="M107" s="10" t="n">
        <f aca="false">0.976*D107+0.357</f>
        <v>43.4962</v>
      </c>
      <c r="N107" s="10" t="n">
        <f aca="false">0.976*E107+0.357</f>
        <v>44.0818</v>
      </c>
      <c r="O107" s="10" t="n">
        <f aca="false">0.976*F107+0.357</f>
        <v>43.1058</v>
      </c>
      <c r="P107" s="10" t="n">
        <f aca="false">0.976*G107+0.357</f>
        <v>42.7154</v>
      </c>
      <c r="Q107" s="10" t="n">
        <f aca="false">0.976*H107+0.357</f>
        <v>51.109</v>
      </c>
      <c r="R107" s="10" t="n">
        <f aca="false">0.976*I107+0.357</f>
        <v>47.7906</v>
      </c>
    </row>
    <row r="108" customFormat="false" ht="14.25" hidden="false" customHeight="false" outlineLevel="0" collapsed="false">
      <c r="A108" s="8"/>
      <c r="B108" s="9" t="n">
        <v>66.6</v>
      </c>
      <c r="C108" s="9" t="n">
        <v>72.8</v>
      </c>
      <c r="D108" s="9" t="n">
        <v>56.2</v>
      </c>
      <c r="E108" s="9" t="n">
        <v>57.2</v>
      </c>
      <c r="F108" s="9"/>
      <c r="G108" s="9"/>
      <c r="H108" s="9"/>
      <c r="I108" s="9"/>
      <c r="K108" s="10" t="n">
        <f aca="false">0.976*B108+0.357</f>
        <v>65.3586</v>
      </c>
      <c r="L108" s="10" t="n">
        <f aca="false">0.976*C108+0.357</f>
        <v>71.4098</v>
      </c>
      <c r="M108" s="10" t="n">
        <f aca="false">0.976*D108+0.357</f>
        <v>55.2082</v>
      </c>
      <c r="N108" s="10" t="n">
        <f aca="false">0.976*E108+0.357</f>
        <v>56.1842</v>
      </c>
    </row>
    <row r="109" customFormat="false" ht="14.25" hidden="false" customHeight="false" outlineLevel="0" collapsed="false">
      <c r="A109" s="8"/>
      <c r="B109" s="9"/>
      <c r="C109" s="9"/>
      <c r="D109" s="9"/>
      <c r="E109" s="9"/>
      <c r="F109" s="9"/>
      <c r="G109" s="9"/>
      <c r="H109" s="9"/>
      <c r="I109" s="9"/>
    </row>
    <row r="110" customFormat="false" ht="14.25" hidden="false" customHeight="false" outlineLevel="0" collapsed="false">
      <c r="A110" s="8"/>
      <c r="B110" s="9"/>
      <c r="C110" s="9"/>
      <c r="D110" s="9"/>
      <c r="E110" s="9"/>
      <c r="F110" s="9"/>
      <c r="G110" s="9"/>
      <c r="H110" s="11"/>
      <c r="I110" s="11"/>
    </row>
    <row r="111" customFormat="false" ht="14.25" hidden="false" customHeight="false" outlineLevel="0" collapsed="false">
      <c r="A111" s="8" t="s">
        <v>34</v>
      </c>
      <c r="B111" s="9" t="n">
        <v>54.8</v>
      </c>
      <c r="C111" s="9" t="n">
        <v>57.4</v>
      </c>
      <c r="D111" s="9" t="n">
        <v>42.8</v>
      </c>
      <c r="E111" s="9" t="n">
        <v>52</v>
      </c>
      <c r="F111" s="9" t="n">
        <v>51</v>
      </c>
      <c r="G111" s="9" t="n">
        <v>51.8</v>
      </c>
      <c r="H111" s="9" t="n">
        <v>51.2</v>
      </c>
      <c r="I111" s="9" t="n">
        <v>51.2</v>
      </c>
      <c r="K111" s="10" t="n">
        <f aca="false">0.976*B111+0.357</f>
        <v>53.8418</v>
      </c>
      <c r="L111" s="10" t="n">
        <f aca="false">0.976*C111+0.357</f>
        <v>56.3794</v>
      </c>
      <c r="M111" s="10" t="n">
        <f aca="false">0.976*D111+0.357</f>
        <v>42.1298</v>
      </c>
      <c r="N111" s="10" t="n">
        <f aca="false">0.976*E111+0.357</f>
        <v>51.109</v>
      </c>
      <c r="O111" s="10" t="n">
        <f aca="false">0.976*F111+0.357</f>
        <v>50.133</v>
      </c>
      <c r="P111" s="10" t="n">
        <f aca="false">0.976*G111+0.357</f>
        <v>50.9138</v>
      </c>
      <c r="Q111" s="10" t="n">
        <f aca="false">0.976*H111+0.357</f>
        <v>50.3282</v>
      </c>
      <c r="R111" s="10" t="n">
        <f aca="false">0.976*I111+0.357</f>
        <v>50.3282</v>
      </c>
    </row>
    <row r="112" customFormat="false" ht="14.25" hidden="false" customHeight="false" outlineLevel="0" collapsed="false">
      <c r="A112" s="8"/>
      <c r="B112" s="9" t="n">
        <v>49.8</v>
      </c>
      <c r="C112" s="9" t="n">
        <v>48.2</v>
      </c>
      <c r="D112" s="9" t="n">
        <v>43.4</v>
      </c>
      <c r="E112" s="9" t="n">
        <v>50.4</v>
      </c>
      <c r="F112" s="9" t="n">
        <v>54.6</v>
      </c>
      <c r="G112" s="9" t="n">
        <v>54.6</v>
      </c>
      <c r="H112" s="9" t="n">
        <v>57</v>
      </c>
      <c r="I112" s="9" t="n">
        <v>45.6</v>
      </c>
      <c r="K112" s="10" t="n">
        <f aca="false">0.976*B112+0.357</f>
        <v>48.9618</v>
      </c>
      <c r="L112" s="10" t="n">
        <f aca="false">0.976*C112+0.357</f>
        <v>47.4002</v>
      </c>
      <c r="M112" s="10" t="n">
        <f aca="false">0.976*D112+0.357</f>
        <v>42.7154</v>
      </c>
      <c r="N112" s="10" t="n">
        <f aca="false">0.976*E112+0.357</f>
        <v>49.5474</v>
      </c>
      <c r="O112" s="10" t="n">
        <f aca="false">0.976*F112+0.357</f>
        <v>53.6466</v>
      </c>
      <c r="P112" s="10" t="n">
        <f aca="false">0.976*G112+0.357</f>
        <v>53.6466</v>
      </c>
      <c r="Q112" s="10" t="n">
        <f aca="false">0.976*H112+0.357</f>
        <v>55.989</v>
      </c>
      <c r="R112" s="10" t="n">
        <f aca="false">0.976*I112+0.357</f>
        <v>44.8626</v>
      </c>
    </row>
    <row r="113" customFormat="false" ht="14.25" hidden="false" customHeight="false" outlineLevel="0" collapsed="false">
      <c r="A113" s="8"/>
      <c r="B113" s="9"/>
      <c r="C113" s="9"/>
      <c r="D113" s="9"/>
      <c r="E113" s="9"/>
      <c r="F113" s="9"/>
      <c r="G113" s="9"/>
      <c r="H113" s="9"/>
      <c r="I113" s="9"/>
    </row>
    <row r="114" customFormat="false" ht="14.25" hidden="false" customHeight="false" outlineLevel="0" collapsed="false">
      <c r="A114" s="8"/>
      <c r="B114" s="9"/>
      <c r="C114" s="9"/>
      <c r="D114" s="9"/>
      <c r="E114" s="9"/>
      <c r="F114" s="9"/>
      <c r="G114" s="9"/>
      <c r="H114" s="11"/>
      <c r="I114" s="11"/>
    </row>
    <row r="115" customFormat="false" ht="14.25" hidden="false" customHeight="false" outlineLevel="0" collapsed="false">
      <c r="A115" s="8" t="s">
        <v>35</v>
      </c>
      <c r="B115" s="9" t="n">
        <v>50</v>
      </c>
      <c r="C115" s="9" t="n">
        <v>56.8</v>
      </c>
      <c r="D115" s="9" t="n">
        <v>51.2</v>
      </c>
      <c r="E115" s="9" t="n">
        <v>50.6</v>
      </c>
      <c r="F115" s="9" t="n">
        <v>49.2</v>
      </c>
      <c r="G115" s="9" t="n">
        <v>44.6</v>
      </c>
      <c r="H115" s="9" t="n">
        <v>41.6</v>
      </c>
      <c r="I115" s="9" t="n">
        <v>51.6</v>
      </c>
      <c r="K115" s="10" t="n">
        <f aca="false">0.976*B115+0.357</f>
        <v>49.157</v>
      </c>
      <c r="L115" s="10" t="n">
        <f aca="false">0.976*C115+0.357</f>
        <v>55.7938</v>
      </c>
      <c r="M115" s="10" t="n">
        <f aca="false">0.976*D115+0.357</f>
        <v>50.3282</v>
      </c>
      <c r="N115" s="10" t="n">
        <f aca="false">0.976*E115+0.357</f>
        <v>49.7426</v>
      </c>
      <c r="O115" s="10" t="n">
        <f aca="false">0.976*F115+0.357</f>
        <v>48.3762</v>
      </c>
      <c r="P115" s="10" t="n">
        <f aca="false">0.976*G115+0.357</f>
        <v>43.8866</v>
      </c>
      <c r="Q115" s="10" t="n">
        <f aca="false">0.976*H115+0.357</f>
        <v>40.9586</v>
      </c>
      <c r="R115" s="10" t="n">
        <f aca="false">0.976*I115+0.357</f>
        <v>50.7186</v>
      </c>
    </row>
    <row r="116" customFormat="false" ht="14.25" hidden="false" customHeight="false" outlineLevel="0" collapsed="false">
      <c r="A116" s="8"/>
      <c r="B116" s="9" t="n">
        <v>45.8</v>
      </c>
      <c r="C116" s="9" t="n">
        <v>39.6</v>
      </c>
      <c r="D116" s="9" t="n">
        <v>51.4</v>
      </c>
      <c r="E116" s="9" t="n">
        <v>56.4</v>
      </c>
      <c r="F116" s="9" t="n">
        <v>46.8</v>
      </c>
      <c r="G116" s="9" t="n">
        <v>57.6</v>
      </c>
      <c r="H116" s="9"/>
      <c r="I116" s="9"/>
      <c r="K116" s="10" t="n">
        <f aca="false">0.976*B116+0.357</f>
        <v>45.0578</v>
      </c>
      <c r="L116" s="10" t="n">
        <f aca="false">0.976*C116+0.357</f>
        <v>39.0066</v>
      </c>
      <c r="M116" s="10" t="n">
        <f aca="false">0.976*D116+0.357</f>
        <v>50.5234</v>
      </c>
      <c r="N116" s="10" t="n">
        <f aca="false">0.976*E116+0.357</f>
        <v>55.4034</v>
      </c>
      <c r="O116" s="10" t="n">
        <f aca="false">0.976*F116+0.357</f>
        <v>46.0338</v>
      </c>
      <c r="P116" s="10" t="n">
        <f aca="false">0.976*G116+0.357</f>
        <v>56.5746</v>
      </c>
    </row>
    <row r="117" customFormat="false" ht="14.25" hidden="false" customHeight="false" outlineLevel="0" collapsed="false">
      <c r="A117" s="8"/>
      <c r="B117" s="9"/>
      <c r="C117" s="9"/>
      <c r="D117" s="9"/>
      <c r="E117" s="9"/>
      <c r="F117" s="9"/>
      <c r="G117" s="9"/>
      <c r="H117" s="9"/>
      <c r="I117" s="9"/>
    </row>
    <row r="118" customFormat="false" ht="14.25" hidden="false" customHeight="false" outlineLevel="0" collapsed="false">
      <c r="A118" s="8"/>
      <c r="B118" s="9"/>
      <c r="C118" s="9"/>
      <c r="D118" s="9"/>
      <c r="E118" s="9"/>
      <c r="F118" s="9"/>
      <c r="G118" s="9"/>
      <c r="H118" s="11"/>
      <c r="I118" s="11"/>
    </row>
    <row r="119" customFormat="false" ht="14.25" hidden="false" customHeight="false" outlineLevel="0" collapsed="false">
      <c r="A119" s="8" t="s">
        <v>36</v>
      </c>
      <c r="B119" s="9" t="n">
        <v>59</v>
      </c>
      <c r="C119" s="9" t="n">
        <v>59.6</v>
      </c>
      <c r="D119" s="9" t="n">
        <v>55.8</v>
      </c>
      <c r="E119" s="9" t="n">
        <v>54.8</v>
      </c>
      <c r="F119" s="9" t="n">
        <v>55.2</v>
      </c>
      <c r="G119" s="9" t="n">
        <v>55.4</v>
      </c>
      <c r="H119" s="9" t="n">
        <v>50.2</v>
      </c>
      <c r="I119" s="9" t="n">
        <v>52.2</v>
      </c>
      <c r="K119" s="10" t="n">
        <f aca="false">0.976*B119+0.357</f>
        <v>57.941</v>
      </c>
      <c r="L119" s="10" t="n">
        <f aca="false">0.976*C119+0.357</f>
        <v>58.5266</v>
      </c>
      <c r="M119" s="10" t="n">
        <f aca="false">0.976*D119+0.357</f>
        <v>54.8178</v>
      </c>
      <c r="N119" s="10" t="n">
        <f aca="false">0.976*E119+0.357</f>
        <v>53.8418</v>
      </c>
      <c r="O119" s="10" t="n">
        <f aca="false">0.976*F119+0.357</f>
        <v>54.2322</v>
      </c>
      <c r="P119" s="10" t="n">
        <f aca="false">0.976*G119+0.357</f>
        <v>54.4274</v>
      </c>
      <c r="Q119" s="10" t="n">
        <f aca="false">0.976*H119+0.357</f>
        <v>49.3522</v>
      </c>
      <c r="R119" s="10" t="n">
        <f aca="false">0.976*I119+0.357</f>
        <v>51.3042</v>
      </c>
    </row>
    <row r="120" customFormat="false" ht="14.25" hidden="false" customHeight="false" outlineLevel="0" collapsed="false">
      <c r="A120" s="8"/>
      <c r="B120" s="9" t="n">
        <v>39.6</v>
      </c>
      <c r="C120" s="9" t="n">
        <v>52.2</v>
      </c>
      <c r="D120" s="9" t="n">
        <v>52.8</v>
      </c>
      <c r="E120" s="9" t="n">
        <v>54.2</v>
      </c>
      <c r="F120" s="9" t="n">
        <v>55.6</v>
      </c>
      <c r="G120" s="9" t="n">
        <v>52.4</v>
      </c>
      <c r="H120" s="9"/>
      <c r="I120" s="9"/>
      <c r="K120" s="10" t="n">
        <f aca="false">0.976*B120+0.357</f>
        <v>39.0066</v>
      </c>
      <c r="L120" s="10" t="n">
        <f aca="false">0.976*C120+0.357</f>
        <v>51.3042</v>
      </c>
      <c r="M120" s="10" t="n">
        <f aca="false">0.976*D120+0.357</f>
        <v>51.8898</v>
      </c>
      <c r="N120" s="10" t="n">
        <f aca="false">0.976*E120+0.357</f>
        <v>53.2562</v>
      </c>
      <c r="O120" s="10" t="n">
        <f aca="false">0.976*F120+0.357</f>
        <v>54.6226</v>
      </c>
      <c r="P120" s="10" t="n">
        <f aca="false">0.976*G120+0.357</f>
        <v>51.4994</v>
      </c>
    </row>
    <row r="121" customFormat="false" ht="14.25" hidden="false" customHeight="false" outlineLevel="0" collapsed="false">
      <c r="A121" s="8"/>
      <c r="B121" s="9"/>
      <c r="C121" s="9"/>
      <c r="D121" s="9"/>
      <c r="E121" s="9"/>
      <c r="F121" s="9"/>
      <c r="G121" s="9"/>
      <c r="H121" s="9"/>
      <c r="I121" s="9"/>
    </row>
    <row r="122" customFormat="false" ht="14.25" hidden="false" customHeight="false" outlineLevel="0" collapsed="false">
      <c r="A122" s="8"/>
      <c r="B122" s="9"/>
      <c r="C122" s="9"/>
      <c r="D122" s="9"/>
      <c r="E122" s="9"/>
      <c r="F122" s="9"/>
      <c r="G122" s="9"/>
      <c r="H122" s="9"/>
      <c r="I122" s="9"/>
    </row>
    <row r="123" customFormat="false" ht="14.25" hidden="false" customHeight="false" outlineLevel="0" collapsed="false">
      <c r="A123" s="8" t="s">
        <v>37</v>
      </c>
      <c r="B123" s="9" t="n">
        <v>55.6</v>
      </c>
      <c r="C123" s="9" t="n">
        <v>52.6</v>
      </c>
      <c r="D123" s="9" t="n">
        <v>52.4</v>
      </c>
      <c r="E123" s="9" t="n">
        <v>54.2</v>
      </c>
      <c r="F123" s="9" t="n">
        <v>54.2</v>
      </c>
      <c r="G123" s="9" t="n">
        <v>54.4</v>
      </c>
      <c r="H123" s="9" t="n">
        <v>54.2</v>
      </c>
      <c r="I123" s="9" t="n">
        <v>61.6</v>
      </c>
      <c r="K123" s="10" t="n">
        <f aca="false">0.976*B123+0.357</f>
        <v>54.6226</v>
      </c>
      <c r="L123" s="10" t="n">
        <f aca="false">0.976*C123+0.357</f>
        <v>51.6946</v>
      </c>
      <c r="M123" s="10" t="n">
        <f aca="false">0.976*D123+0.357</f>
        <v>51.4994</v>
      </c>
      <c r="N123" s="10" t="n">
        <f aca="false">0.976*E123+0.357</f>
        <v>53.2562</v>
      </c>
      <c r="O123" s="10" t="n">
        <f aca="false">0.976*F123+0.357</f>
        <v>53.2562</v>
      </c>
      <c r="P123" s="10" t="n">
        <f aca="false">0.976*G123+0.357</f>
        <v>53.4514</v>
      </c>
      <c r="Q123" s="10" t="n">
        <f aca="false">0.976*H123+0.357</f>
        <v>53.2562</v>
      </c>
      <c r="R123" s="10" t="n">
        <f aca="false">0.976*I123+0.357</f>
        <v>60.4786</v>
      </c>
    </row>
    <row r="124" customFormat="false" ht="14.25" hidden="false" customHeight="false" outlineLevel="0" collapsed="false">
      <c r="A124" s="8"/>
      <c r="B124" s="9" t="n">
        <v>49.8</v>
      </c>
      <c r="C124" s="9" t="n">
        <v>56.2</v>
      </c>
      <c r="D124" s="9" t="n">
        <v>54.8</v>
      </c>
      <c r="E124" s="9" t="n">
        <v>45.4</v>
      </c>
      <c r="F124" s="9"/>
      <c r="G124" s="9"/>
      <c r="H124" s="9"/>
      <c r="I124" s="9"/>
      <c r="K124" s="10" t="n">
        <f aca="false">0.976*B124+0.357</f>
        <v>48.9618</v>
      </c>
      <c r="L124" s="10" t="n">
        <f aca="false">0.976*C124+0.357</f>
        <v>55.2082</v>
      </c>
      <c r="M124" s="10" t="n">
        <f aca="false">0.976*D124+0.357</f>
        <v>53.8418</v>
      </c>
      <c r="N124" s="10" t="n">
        <f aca="false">0.976*E124+0.357</f>
        <v>44.6674</v>
      </c>
    </row>
    <row r="125" customFormat="false" ht="14.25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</row>
    <row r="126" customFormat="false" ht="14.25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</row>
    <row r="127" customFormat="false" ht="14.25" hidden="false" customHeight="false" outlineLevel="0" collapsed="false">
      <c r="A127" s="8" t="s">
        <v>38</v>
      </c>
      <c r="B127" s="9" t="n">
        <v>58.6</v>
      </c>
      <c r="C127" s="9" t="n">
        <v>56.6</v>
      </c>
      <c r="D127" s="9" t="n">
        <v>52.2</v>
      </c>
      <c r="E127" s="9" t="n">
        <v>58.4</v>
      </c>
      <c r="F127" s="9" t="n">
        <v>54</v>
      </c>
      <c r="G127" s="9" t="n">
        <v>57.4</v>
      </c>
      <c r="H127" s="9" t="n">
        <v>54.8</v>
      </c>
      <c r="I127" s="9" t="n">
        <v>52.8</v>
      </c>
      <c r="K127" s="10" t="n">
        <f aca="false">0.976*B127+0.357</f>
        <v>57.5506</v>
      </c>
      <c r="L127" s="10" t="n">
        <f aca="false">0.976*C127+0.357</f>
        <v>55.5986</v>
      </c>
      <c r="M127" s="10" t="n">
        <f aca="false">0.976*D127+0.357</f>
        <v>51.3042</v>
      </c>
      <c r="N127" s="10" t="n">
        <f aca="false">0.976*E127+0.357</f>
        <v>57.3554</v>
      </c>
      <c r="O127" s="10" t="n">
        <f aca="false">0.976*F127+0.357</f>
        <v>53.061</v>
      </c>
      <c r="P127" s="10" t="n">
        <f aca="false">0.976*G127+0.357</f>
        <v>56.3794</v>
      </c>
      <c r="Q127" s="10" t="n">
        <f aca="false">0.976*H127+0.357</f>
        <v>53.8418</v>
      </c>
      <c r="R127" s="10" t="n">
        <f aca="false">0.976*I127+0.357</f>
        <v>51.8898</v>
      </c>
    </row>
    <row r="128" customFormat="false" ht="14.25" hidden="false" customHeight="false" outlineLevel="0" collapsed="false">
      <c r="A128" s="8"/>
      <c r="B128" s="9" t="n">
        <v>54.4</v>
      </c>
      <c r="C128" s="9" t="n">
        <v>55.6</v>
      </c>
      <c r="D128" s="9" t="n">
        <v>57.4</v>
      </c>
      <c r="E128" s="9" t="n">
        <v>49.8</v>
      </c>
      <c r="F128" s="9" t="n">
        <v>58.6</v>
      </c>
      <c r="G128" s="9" t="n">
        <v>40.2</v>
      </c>
      <c r="H128" s="9"/>
      <c r="I128" s="9"/>
      <c r="K128" s="10" t="n">
        <f aca="false">0.976*B128+0.357</f>
        <v>53.4514</v>
      </c>
      <c r="L128" s="10" t="n">
        <f aca="false">0.976*C128+0.357</f>
        <v>54.6226</v>
      </c>
      <c r="M128" s="10" t="n">
        <f aca="false">0.976*D128+0.357</f>
        <v>56.3794</v>
      </c>
      <c r="N128" s="10" t="n">
        <f aca="false">0.976*E128+0.357</f>
        <v>48.9618</v>
      </c>
      <c r="O128" s="10" t="n">
        <f aca="false">0.976*F128+0.357</f>
        <v>57.5506</v>
      </c>
      <c r="P128" s="10" t="n">
        <f aca="false">0.976*G128+0.357</f>
        <v>39.5922</v>
      </c>
    </row>
    <row r="129" customFormat="false" ht="14.25" hidden="false" customHeight="false" outlineLevel="0" collapsed="false">
      <c r="A129" s="8"/>
      <c r="B129" s="9"/>
      <c r="C129" s="9"/>
      <c r="D129" s="9"/>
      <c r="E129" s="9"/>
      <c r="F129" s="9"/>
      <c r="G129" s="9"/>
      <c r="H129" s="9"/>
      <c r="I129" s="9"/>
    </row>
    <row r="130" customFormat="false" ht="14.25" hidden="false" customHeight="false" outlineLevel="0" collapsed="false">
      <c r="A130" s="8"/>
      <c r="B130" s="9"/>
      <c r="C130" s="9"/>
      <c r="D130" s="9"/>
      <c r="E130" s="9"/>
      <c r="F130" s="9"/>
      <c r="G130" s="9"/>
      <c r="H130" s="9"/>
      <c r="I130" s="9"/>
    </row>
    <row r="131" customFormat="false" ht="14.25" hidden="false" customHeight="false" outlineLevel="0" collapsed="false">
      <c r="A131" s="8" t="s">
        <v>39</v>
      </c>
      <c r="B131" s="9" t="n">
        <v>53.6</v>
      </c>
      <c r="C131" s="9" t="n">
        <v>50.8</v>
      </c>
      <c r="D131" s="9" t="n">
        <v>55</v>
      </c>
      <c r="E131" s="9" t="n">
        <v>52.8</v>
      </c>
      <c r="F131" s="9" t="n">
        <v>58.2</v>
      </c>
      <c r="G131" s="9" t="n">
        <v>58.2</v>
      </c>
      <c r="H131" s="9" t="n">
        <v>53.4</v>
      </c>
      <c r="I131" s="9" t="n">
        <v>46.8</v>
      </c>
      <c r="K131" s="10" t="n">
        <f aca="false">0.976*B131+0.357</f>
        <v>52.6706</v>
      </c>
      <c r="L131" s="10" t="n">
        <f aca="false">0.976*C131+0.357</f>
        <v>49.9378</v>
      </c>
      <c r="M131" s="10" t="n">
        <f aca="false">0.976*D131+0.357</f>
        <v>54.037</v>
      </c>
      <c r="N131" s="10" t="n">
        <f aca="false">0.976*E131+0.357</f>
        <v>51.8898</v>
      </c>
      <c r="O131" s="10" t="n">
        <f aca="false">0.976*F131+0.357</f>
        <v>57.1602</v>
      </c>
      <c r="P131" s="10" t="n">
        <f aca="false">0.976*G131+0.357</f>
        <v>57.1602</v>
      </c>
      <c r="Q131" s="10" t="n">
        <f aca="false">0.976*H131+0.357</f>
        <v>52.4754</v>
      </c>
      <c r="R131" s="10" t="n">
        <f aca="false">0.976*I131+0.357</f>
        <v>46.0338</v>
      </c>
    </row>
    <row r="132" customFormat="false" ht="14.25" hidden="false" customHeight="false" outlineLevel="0" collapsed="false">
      <c r="A132" s="8"/>
      <c r="B132" s="9" t="n">
        <v>41.4</v>
      </c>
      <c r="C132" s="9" t="n">
        <v>46.4</v>
      </c>
      <c r="D132" s="9" t="n">
        <v>50.2</v>
      </c>
      <c r="E132" s="9" t="n">
        <v>61.6</v>
      </c>
      <c r="F132" s="9" t="n">
        <v>48.8</v>
      </c>
      <c r="G132" s="9" t="n">
        <v>50</v>
      </c>
      <c r="H132" s="9"/>
      <c r="I132" s="9"/>
      <c r="K132" s="10" t="n">
        <f aca="false">0.976*B132+0.357</f>
        <v>40.7634</v>
      </c>
      <c r="L132" s="10" t="n">
        <f aca="false">0.976*C132+0.357</f>
        <v>45.6434</v>
      </c>
      <c r="M132" s="10" t="n">
        <f aca="false">0.976*D132+0.357</f>
        <v>49.3522</v>
      </c>
      <c r="N132" s="10" t="n">
        <f aca="false">0.976*E132+0.357</f>
        <v>60.4786</v>
      </c>
      <c r="O132" s="10" t="n">
        <f aca="false">0.976*F132+0.357</f>
        <v>47.9858</v>
      </c>
      <c r="P132" s="10" t="n">
        <f aca="false">0.976*G132+0.357</f>
        <v>49.157</v>
      </c>
    </row>
    <row r="133" customFormat="false" ht="14.25" hidden="false" customHeight="false" outlineLevel="0" collapsed="false">
      <c r="A133" s="8"/>
      <c r="B133" s="9"/>
      <c r="C133" s="9"/>
      <c r="D133" s="9"/>
      <c r="E133" s="9"/>
      <c r="F133" s="9"/>
      <c r="G133" s="9"/>
      <c r="H133" s="9"/>
      <c r="I133" s="9"/>
    </row>
    <row r="134" customFormat="false" ht="14.25" hidden="false" customHeight="false" outlineLevel="0" collapsed="false">
      <c r="A134" s="8"/>
      <c r="B134" s="9"/>
      <c r="C134" s="9"/>
      <c r="D134" s="9"/>
      <c r="E134" s="9"/>
      <c r="F134" s="9"/>
      <c r="G134" s="9"/>
      <c r="H134" s="9"/>
      <c r="I134" s="9"/>
    </row>
    <row r="135" customFormat="false" ht="14.25" hidden="false" customHeight="false" outlineLevel="0" collapsed="false">
      <c r="A135" s="8" t="s">
        <v>40</v>
      </c>
      <c r="B135" s="9" t="n">
        <v>48.4</v>
      </c>
      <c r="C135" s="9" t="n">
        <v>47.8</v>
      </c>
      <c r="D135" s="9" t="n">
        <v>58.4</v>
      </c>
      <c r="E135" s="9" t="n">
        <v>48.6</v>
      </c>
      <c r="F135" s="9" t="n">
        <v>55.3</v>
      </c>
      <c r="G135" s="9" t="n">
        <v>53.4</v>
      </c>
      <c r="H135" s="9" t="n">
        <v>52.8</v>
      </c>
      <c r="I135" s="9" t="n">
        <v>43.6</v>
      </c>
      <c r="K135" s="10" t="n">
        <f aca="false">0.976*B135+0.357</f>
        <v>47.5954</v>
      </c>
      <c r="L135" s="10" t="n">
        <f aca="false">0.976*C135+0.357</f>
        <v>47.0098</v>
      </c>
      <c r="M135" s="10" t="n">
        <f aca="false">0.976*D135+0.357</f>
        <v>57.3554</v>
      </c>
      <c r="N135" s="10" t="n">
        <f aca="false">0.976*E135+0.357</f>
        <v>47.7906</v>
      </c>
      <c r="O135" s="10" t="n">
        <f aca="false">0.976*F135+0.357</f>
        <v>54.3298</v>
      </c>
      <c r="P135" s="10" t="n">
        <f aca="false">0.976*G135+0.357</f>
        <v>52.4754</v>
      </c>
      <c r="Q135" s="10" t="n">
        <f aca="false">0.976*H135+0.357</f>
        <v>51.8898</v>
      </c>
      <c r="R135" s="10" t="n">
        <f aca="false">0.976*I135+0.357</f>
        <v>42.9106</v>
      </c>
    </row>
    <row r="136" customFormat="false" ht="14.25" hidden="false" customHeight="false" outlineLevel="0" collapsed="false">
      <c r="A136" s="8"/>
      <c r="B136" s="9" t="n">
        <v>64.4</v>
      </c>
      <c r="C136" s="9" t="n">
        <v>40.8</v>
      </c>
      <c r="D136" s="9" t="n">
        <v>48</v>
      </c>
      <c r="E136" s="9" t="n">
        <v>40.6</v>
      </c>
      <c r="F136" s="9"/>
      <c r="G136" s="9"/>
      <c r="H136" s="9"/>
      <c r="I136" s="9"/>
      <c r="K136" s="10" t="n">
        <f aca="false">0.976*B136+0.357</f>
        <v>63.2114</v>
      </c>
      <c r="L136" s="10" t="n">
        <f aca="false">0.976*C136+0.357</f>
        <v>40.1778</v>
      </c>
      <c r="M136" s="10" t="n">
        <f aca="false">0.976*D136+0.357</f>
        <v>47.205</v>
      </c>
      <c r="N136" s="10" t="n">
        <f aca="false">0.976*E136+0.357</f>
        <v>39.9826</v>
      </c>
    </row>
    <row r="137" customFormat="false" ht="14.25" hidden="false" customHeight="false" outlineLevel="0" collapsed="false">
      <c r="A137" s="8"/>
      <c r="B137" s="9"/>
      <c r="C137" s="9"/>
      <c r="D137" s="9"/>
      <c r="E137" s="9"/>
      <c r="F137" s="9"/>
      <c r="G137" s="9"/>
      <c r="H137" s="9"/>
      <c r="I137" s="9"/>
    </row>
    <row r="138" customFormat="false" ht="14.25" hidden="false" customHeight="false" outlineLevel="0" collapsed="false">
      <c r="A138" s="8"/>
      <c r="B138" s="9"/>
      <c r="C138" s="9"/>
      <c r="D138" s="9"/>
      <c r="E138" s="9"/>
      <c r="F138" s="9"/>
      <c r="G138" s="9"/>
      <c r="H138" s="9"/>
      <c r="I138" s="9"/>
    </row>
    <row r="139" customFormat="false" ht="14.25" hidden="false" customHeight="false" outlineLevel="0" collapsed="false">
      <c r="A139" s="8" t="s">
        <v>41</v>
      </c>
      <c r="B139" s="9" t="n">
        <v>51.4</v>
      </c>
      <c r="C139" s="9" t="n">
        <v>50.2</v>
      </c>
      <c r="D139" s="9" t="n">
        <v>50.6</v>
      </c>
      <c r="E139" s="9" t="n">
        <v>54.8</v>
      </c>
      <c r="F139" s="9" t="n">
        <v>53.4</v>
      </c>
      <c r="G139" s="9" t="n">
        <v>56.2</v>
      </c>
      <c r="H139" s="9" t="n">
        <v>56.6</v>
      </c>
      <c r="I139" s="9" t="n">
        <v>50.2</v>
      </c>
      <c r="K139" s="10" t="n">
        <f aca="false">0.976*B139+0.357</f>
        <v>50.5234</v>
      </c>
      <c r="L139" s="10" t="n">
        <f aca="false">0.976*C139+0.357</f>
        <v>49.3522</v>
      </c>
      <c r="M139" s="10" t="n">
        <f aca="false">0.976*D139+0.357</f>
        <v>49.7426</v>
      </c>
      <c r="N139" s="10" t="n">
        <f aca="false">0.976*E139+0.357</f>
        <v>53.8418</v>
      </c>
      <c r="O139" s="10" t="n">
        <f aca="false">0.976*F139+0.357</f>
        <v>52.4754</v>
      </c>
      <c r="P139" s="10" t="n">
        <f aca="false">0.976*G139+0.357</f>
        <v>55.2082</v>
      </c>
      <c r="Q139" s="10" t="n">
        <f aca="false">0.976*H139+0.357</f>
        <v>55.5986</v>
      </c>
      <c r="R139" s="10" t="n">
        <f aca="false">0.976*I139+0.357</f>
        <v>49.3522</v>
      </c>
    </row>
    <row r="140" customFormat="false" ht="14.25" hidden="false" customHeight="false" outlineLevel="0" collapsed="false">
      <c r="A140" s="8"/>
      <c r="B140" s="9" t="n">
        <v>55</v>
      </c>
      <c r="C140" s="9" t="n">
        <v>57.6</v>
      </c>
      <c r="D140" s="9" t="n">
        <v>54.6</v>
      </c>
      <c r="E140" s="9" t="n">
        <v>58</v>
      </c>
      <c r="F140" s="9"/>
      <c r="G140" s="9"/>
      <c r="H140" s="9"/>
      <c r="I140" s="9"/>
      <c r="K140" s="10" t="n">
        <f aca="false">0.976*B140+0.357</f>
        <v>54.037</v>
      </c>
      <c r="L140" s="10" t="n">
        <f aca="false">0.976*C140+0.357</f>
        <v>56.5746</v>
      </c>
      <c r="M140" s="10" t="n">
        <f aca="false">0.976*D140+0.357</f>
        <v>53.6466</v>
      </c>
      <c r="N140" s="10" t="n">
        <f aca="false">0.976*E140+0.357</f>
        <v>56.965</v>
      </c>
    </row>
    <row r="141" customFormat="false" ht="14.25" hidden="false" customHeight="false" outlineLevel="0" collapsed="false">
      <c r="A141" s="8"/>
      <c r="B141" s="9"/>
      <c r="C141" s="9"/>
      <c r="D141" s="9"/>
      <c r="E141" s="9"/>
      <c r="F141" s="9"/>
      <c r="G141" s="9"/>
      <c r="H141" s="9"/>
      <c r="I141" s="9"/>
    </row>
    <row r="142" customFormat="false" ht="14.25" hidden="false" customHeight="false" outlineLevel="0" collapsed="false">
      <c r="A142" s="8"/>
      <c r="B142" s="9"/>
      <c r="C142" s="9"/>
      <c r="D142" s="9"/>
      <c r="E142" s="9"/>
      <c r="F142" s="9"/>
      <c r="G142" s="9"/>
      <c r="H142" s="9"/>
      <c r="I142" s="9"/>
    </row>
    <row r="143" customFormat="false" ht="14.25" hidden="false" customHeight="false" outlineLevel="0" collapsed="false">
      <c r="A143" s="8" t="s">
        <v>42</v>
      </c>
      <c r="B143" s="9" t="n">
        <v>53</v>
      </c>
      <c r="C143" s="9" t="n">
        <v>52</v>
      </c>
      <c r="D143" s="9" t="n">
        <v>41.2</v>
      </c>
      <c r="E143" s="9" t="n">
        <v>50.6</v>
      </c>
      <c r="F143" s="9" t="n">
        <v>45.6</v>
      </c>
      <c r="G143" s="9" t="n">
        <v>54.4</v>
      </c>
      <c r="H143" s="9" t="n">
        <v>48.8</v>
      </c>
      <c r="I143" s="9" t="n">
        <v>37.4</v>
      </c>
      <c r="K143" s="10" t="n">
        <f aca="false">0.976*B143+0.357</f>
        <v>52.085</v>
      </c>
      <c r="L143" s="10" t="n">
        <f aca="false">0.976*C143+0.357</f>
        <v>51.109</v>
      </c>
      <c r="M143" s="10" t="n">
        <f aca="false">0.976*D143+0.357</f>
        <v>40.5682</v>
      </c>
      <c r="N143" s="10" t="n">
        <f aca="false">0.976*E143+0.357</f>
        <v>49.7426</v>
      </c>
      <c r="O143" s="10" t="n">
        <f aca="false">0.976*F143+0.357</f>
        <v>44.8626</v>
      </c>
      <c r="P143" s="10" t="n">
        <f aca="false">0.976*G143+0.357</f>
        <v>53.4514</v>
      </c>
      <c r="Q143" s="10" t="n">
        <f aca="false">0.976*H143+0.357</f>
        <v>47.9858</v>
      </c>
      <c r="R143" s="10" t="n">
        <f aca="false">0.976*I143+0.357</f>
        <v>36.8594</v>
      </c>
    </row>
    <row r="144" customFormat="false" ht="14.25" hidden="false" customHeight="false" outlineLevel="0" collapsed="false">
      <c r="A144" s="8"/>
      <c r="B144" s="9" t="n">
        <v>50.2</v>
      </c>
      <c r="C144" s="9" t="n">
        <v>42.4</v>
      </c>
      <c r="D144" s="9" t="n">
        <v>60.8</v>
      </c>
      <c r="E144" s="9" t="n">
        <v>56.6</v>
      </c>
      <c r="F144" s="9" t="n">
        <v>52.8</v>
      </c>
      <c r="G144" s="9" t="n">
        <v>55.6</v>
      </c>
      <c r="H144" s="9"/>
      <c r="I144" s="9"/>
      <c r="K144" s="10" t="n">
        <f aca="false">0.976*B144+0.357</f>
        <v>49.3522</v>
      </c>
      <c r="L144" s="10" t="n">
        <f aca="false">0.976*C144+0.357</f>
        <v>41.7394</v>
      </c>
      <c r="M144" s="10" t="n">
        <f aca="false">0.976*D144+0.357</f>
        <v>59.6978</v>
      </c>
      <c r="N144" s="10" t="n">
        <f aca="false">0.976*E144+0.357</f>
        <v>55.5986</v>
      </c>
      <c r="O144" s="10" t="n">
        <f aca="false">0.976*F144+0.357</f>
        <v>51.8898</v>
      </c>
      <c r="P144" s="10" t="n">
        <f aca="false">0.976*G144+0.357</f>
        <v>54.6226</v>
      </c>
    </row>
    <row r="145" customFormat="false" ht="14.25" hidden="false" customHeight="false" outlineLevel="0" collapsed="false">
      <c r="A145" s="8"/>
      <c r="B145" s="9"/>
      <c r="C145" s="9"/>
      <c r="D145" s="9"/>
      <c r="E145" s="9"/>
      <c r="F145" s="9"/>
      <c r="G145" s="9"/>
      <c r="H145" s="9"/>
      <c r="I145" s="9"/>
    </row>
    <row r="146" customFormat="false" ht="14.25" hidden="false" customHeight="false" outlineLevel="0" collapsed="false">
      <c r="A146" s="8"/>
      <c r="B146" s="9"/>
      <c r="C146" s="9"/>
      <c r="D146" s="9"/>
      <c r="E146" s="9"/>
      <c r="F146" s="9"/>
      <c r="G146" s="9"/>
      <c r="H146" s="9"/>
      <c r="I146" s="9"/>
    </row>
    <row r="147" customFormat="false" ht="14.25" hidden="false" customHeight="false" outlineLevel="0" collapsed="false">
      <c r="A147" s="8" t="s">
        <v>43</v>
      </c>
      <c r="B147" s="9" t="n">
        <v>49.8</v>
      </c>
      <c r="C147" s="9" t="n">
        <v>49</v>
      </c>
      <c r="D147" s="9" t="n">
        <v>54.4</v>
      </c>
      <c r="E147" s="9" t="n">
        <v>59.6</v>
      </c>
      <c r="F147" s="9" t="n">
        <v>37.2</v>
      </c>
      <c r="G147" s="9" t="n">
        <v>49.6</v>
      </c>
      <c r="H147" s="9" t="n">
        <v>49.2</v>
      </c>
      <c r="I147" s="9" t="n">
        <v>51.2</v>
      </c>
      <c r="K147" s="10" t="n">
        <f aca="false">0.976*B147+0.357</f>
        <v>48.9618</v>
      </c>
      <c r="L147" s="10" t="n">
        <f aca="false">0.976*C147+0.357</f>
        <v>48.181</v>
      </c>
      <c r="M147" s="10" t="n">
        <f aca="false">0.976*D147+0.357</f>
        <v>53.4514</v>
      </c>
      <c r="N147" s="10" t="n">
        <f aca="false">0.976*E147+0.357</f>
        <v>58.5266</v>
      </c>
      <c r="O147" s="10" t="n">
        <f aca="false">0.976*F147+0.357</f>
        <v>36.6642</v>
      </c>
      <c r="P147" s="10" t="n">
        <f aca="false">0.976*G147+0.357</f>
        <v>48.7666</v>
      </c>
      <c r="Q147" s="10" t="n">
        <f aca="false">0.976*H147+0.357</f>
        <v>48.3762</v>
      </c>
      <c r="R147" s="10" t="n">
        <f aca="false">0.976*I147+0.357</f>
        <v>50.3282</v>
      </c>
    </row>
    <row r="148" customFormat="false" ht="14.25" hidden="false" customHeight="false" outlineLevel="0" collapsed="false">
      <c r="A148" s="8"/>
      <c r="B148" s="9" t="n">
        <v>54.2</v>
      </c>
      <c r="C148" s="9" t="n">
        <v>51.2</v>
      </c>
      <c r="D148" s="9" t="n">
        <v>55.2</v>
      </c>
      <c r="E148" s="9" t="n">
        <v>52.8</v>
      </c>
      <c r="F148" s="9" t="n">
        <v>50.4</v>
      </c>
      <c r="G148" s="9" t="n">
        <v>48.2</v>
      </c>
      <c r="H148" s="9" t="n">
        <v>52.2</v>
      </c>
      <c r="I148" s="9" t="n">
        <v>52</v>
      </c>
      <c r="K148" s="10" t="n">
        <f aca="false">0.976*B148+0.357</f>
        <v>53.2562</v>
      </c>
      <c r="L148" s="10" t="n">
        <f aca="false">0.976*C148+0.357</f>
        <v>50.3282</v>
      </c>
      <c r="M148" s="10" t="n">
        <f aca="false">0.976*D148+0.357</f>
        <v>54.2322</v>
      </c>
      <c r="N148" s="10" t="n">
        <f aca="false">0.976*E148+0.357</f>
        <v>51.8898</v>
      </c>
      <c r="O148" s="10" t="n">
        <f aca="false">0.976*F148+0.357</f>
        <v>49.5474</v>
      </c>
      <c r="P148" s="10" t="n">
        <f aca="false">0.976*G148+0.357</f>
        <v>47.4002</v>
      </c>
      <c r="Q148" s="10" t="n">
        <f aca="false">0.976*H148+0.357</f>
        <v>51.3042</v>
      </c>
      <c r="R148" s="10" t="n">
        <f aca="false">0.976*I148+0.357</f>
        <v>51.109</v>
      </c>
    </row>
    <row r="149" customFormat="false" ht="14.25" hidden="false" customHeight="false" outlineLevel="0" collapsed="false">
      <c r="A149" s="8"/>
      <c r="B149" s="9"/>
      <c r="C149" s="9"/>
      <c r="D149" s="9"/>
      <c r="E149" s="9"/>
      <c r="F149" s="9"/>
      <c r="G149" s="9"/>
      <c r="H149" s="9"/>
      <c r="I149" s="9"/>
    </row>
    <row r="150" customFormat="false" ht="14.25" hidden="false" customHeight="false" outlineLevel="0" collapsed="false">
      <c r="A150" s="8"/>
      <c r="B150" s="9"/>
      <c r="C150" s="9"/>
      <c r="D150" s="9"/>
      <c r="E150" s="9"/>
      <c r="F150" s="9"/>
      <c r="G150" s="9"/>
      <c r="H150" s="9"/>
      <c r="I150" s="9"/>
    </row>
    <row r="151" customFormat="false" ht="14.25" hidden="false" customHeight="false" outlineLevel="0" collapsed="false">
      <c r="A151" s="8" t="s">
        <v>44</v>
      </c>
      <c r="B151" s="9" t="n">
        <v>57</v>
      </c>
      <c r="C151" s="9" t="n">
        <v>46</v>
      </c>
      <c r="D151" s="9" t="n">
        <v>52</v>
      </c>
      <c r="E151" s="9" t="n">
        <v>44.4</v>
      </c>
      <c r="F151" s="9" t="n">
        <v>53.6</v>
      </c>
      <c r="G151" s="9" t="n">
        <v>34.2</v>
      </c>
      <c r="H151" s="9" t="n">
        <v>55.6</v>
      </c>
      <c r="I151" s="9" t="n">
        <v>47.8</v>
      </c>
      <c r="K151" s="10" t="n">
        <f aca="false">0.976*B151+0.357</f>
        <v>55.989</v>
      </c>
      <c r="L151" s="10" t="n">
        <f aca="false">0.976*C151+0.357</f>
        <v>45.253</v>
      </c>
      <c r="M151" s="10" t="n">
        <f aca="false">0.976*D151+0.357</f>
        <v>51.109</v>
      </c>
      <c r="N151" s="10" t="n">
        <f aca="false">0.976*E151+0.357</f>
        <v>43.6914</v>
      </c>
      <c r="O151" s="10" t="n">
        <f aca="false">0.976*F151+0.357</f>
        <v>52.6706</v>
      </c>
      <c r="P151" s="10" t="n">
        <f aca="false">0.976*G151+0.357</f>
        <v>33.7362</v>
      </c>
      <c r="Q151" s="10" t="n">
        <f aca="false">0.976*H151+0.357</f>
        <v>54.6226</v>
      </c>
      <c r="R151" s="10" t="n">
        <f aca="false">0.976*I151+0.357</f>
        <v>47.0098</v>
      </c>
    </row>
    <row r="152" customFormat="false" ht="14.25" hidden="false" customHeight="false" outlineLevel="0" collapsed="false">
      <c r="A152" s="8"/>
      <c r="B152" s="9" t="n">
        <v>51.2</v>
      </c>
      <c r="C152" s="9" t="n">
        <v>50.6</v>
      </c>
      <c r="D152" s="9" t="n">
        <v>34.8</v>
      </c>
      <c r="E152" s="9" t="n">
        <v>39.8</v>
      </c>
      <c r="F152" s="9" t="n">
        <v>42.2</v>
      </c>
      <c r="G152" s="9" t="n">
        <v>40.8</v>
      </c>
      <c r="H152" s="9"/>
      <c r="I152" s="9"/>
      <c r="K152" s="10" t="n">
        <f aca="false">0.976*B152+0.357</f>
        <v>50.3282</v>
      </c>
      <c r="L152" s="10" t="n">
        <f aca="false">0.976*C152+0.357</f>
        <v>49.7426</v>
      </c>
      <c r="M152" s="10" t="n">
        <f aca="false">0.976*D152+0.357</f>
        <v>34.3218</v>
      </c>
      <c r="N152" s="10" t="n">
        <f aca="false">0.976*E152+0.357</f>
        <v>39.2018</v>
      </c>
      <c r="O152" s="10" t="n">
        <f aca="false">0.976*F152+0.357</f>
        <v>41.5442</v>
      </c>
      <c r="P152" s="10" t="n">
        <f aca="false">0.976*G152+0.357</f>
        <v>40.1778</v>
      </c>
    </row>
    <row r="153" customFormat="false" ht="14.25" hidden="false" customHeight="false" outlineLevel="0" collapsed="false">
      <c r="A153" s="8"/>
      <c r="B153" s="9"/>
      <c r="C153" s="9"/>
      <c r="D153" s="9"/>
      <c r="E153" s="9"/>
      <c r="F153" s="9"/>
      <c r="G153" s="9"/>
      <c r="H153" s="9"/>
      <c r="I153" s="9"/>
    </row>
    <row r="154" customFormat="false" ht="14.25" hidden="false" customHeight="false" outlineLevel="0" collapsed="false">
      <c r="A154" s="8"/>
      <c r="B154" s="9"/>
      <c r="C154" s="9"/>
      <c r="D154" s="9"/>
      <c r="E154" s="9"/>
      <c r="F154" s="9"/>
      <c r="G154" s="9"/>
      <c r="H154" s="9"/>
      <c r="I154" s="9"/>
    </row>
    <row r="155" customFormat="false" ht="14.25" hidden="false" customHeight="false" outlineLevel="0" collapsed="false">
      <c r="A155" s="8" t="s">
        <v>45</v>
      </c>
      <c r="B155" s="9" t="n">
        <v>56.8</v>
      </c>
      <c r="C155" s="9" t="n">
        <v>46.4</v>
      </c>
      <c r="D155" s="9" t="n">
        <v>50.6</v>
      </c>
      <c r="E155" s="9" t="n">
        <v>46.6</v>
      </c>
      <c r="F155" s="9" t="n">
        <v>55.6</v>
      </c>
      <c r="G155" s="9" t="n">
        <v>55.6</v>
      </c>
      <c r="H155" s="9" t="n">
        <v>51.2</v>
      </c>
      <c r="I155" s="9" t="n">
        <v>50.8</v>
      </c>
      <c r="K155" s="10" t="n">
        <f aca="false">0.976*B155+0.357</f>
        <v>55.7938</v>
      </c>
      <c r="L155" s="10" t="n">
        <f aca="false">0.976*C155+0.357</f>
        <v>45.6434</v>
      </c>
      <c r="M155" s="10" t="n">
        <f aca="false">0.976*D155+0.357</f>
        <v>49.7426</v>
      </c>
      <c r="N155" s="10" t="n">
        <f aca="false">0.976*E155+0.357</f>
        <v>45.8386</v>
      </c>
      <c r="O155" s="10" t="n">
        <f aca="false">0.976*F155+0.357</f>
        <v>54.6226</v>
      </c>
      <c r="P155" s="10" t="n">
        <f aca="false">0.976*G155+0.357</f>
        <v>54.6226</v>
      </c>
      <c r="Q155" s="10" t="n">
        <f aca="false">0.976*H155+0.357</f>
        <v>50.3282</v>
      </c>
      <c r="R155" s="10" t="n">
        <f aca="false">0.976*I155+0.357</f>
        <v>49.9378</v>
      </c>
    </row>
    <row r="156" customFormat="false" ht="14.25" hidden="false" customHeight="false" outlineLevel="0" collapsed="false">
      <c r="A156" s="8"/>
      <c r="B156" s="9" t="n">
        <v>51</v>
      </c>
      <c r="C156" s="9" t="n">
        <v>57.6</v>
      </c>
      <c r="D156" s="9" t="n">
        <v>48.8</v>
      </c>
      <c r="E156" s="9" t="n">
        <v>50.2</v>
      </c>
      <c r="F156" s="9" t="n">
        <v>47</v>
      </c>
      <c r="G156" s="9" t="n">
        <v>49.8</v>
      </c>
      <c r="H156" s="9"/>
      <c r="I156" s="9"/>
      <c r="K156" s="10" t="n">
        <f aca="false">0.976*B156+0.357</f>
        <v>50.133</v>
      </c>
      <c r="L156" s="10" t="n">
        <f aca="false">0.976*C156+0.357</f>
        <v>56.5746</v>
      </c>
      <c r="M156" s="10" t="n">
        <f aca="false">0.976*D156+0.357</f>
        <v>47.9858</v>
      </c>
      <c r="N156" s="10" t="n">
        <f aca="false">0.976*E156+0.357</f>
        <v>49.3522</v>
      </c>
      <c r="O156" s="10" t="n">
        <f aca="false">0.976*F156+0.357</f>
        <v>46.229</v>
      </c>
      <c r="P156" s="10" t="n">
        <f aca="false">0.976*G156+0.357</f>
        <v>48.9618</v>
      </c>
    </row>
    <row r="157" customFormat="false" ht="14.25" hidden="false" customHeight="false" outlineLevel="0" collapsed="false">
      <c r="A157" s="8"/>
      <c r="B157" s="9"/>
      <c r="C157" s="9"/>
      <c r="D157" s="9"/>
      <c r="E157" s="9"/>
      <c r="F157" s="9"/>
      <c r="G157" s="9"/>
      <c r="H157" s="9"/>
      <c r="I157" s="9"/>
    </row>
    <row r="158" customFormat="false" ht="14.25" hidden="false" customHeight="false" outlineLevel="0" collapsed="false">
      <c r="A158" s="8"/>
      <c r="B158" s="9"/>
      <c r="C158" s="9"/>
      <c r="D158" s="9"/>
      <c r="E158" s="9"/>
      <c r="F158" s="9"/>
      <c r="G158" s="9"/>
      <c r="H158" s="9"/>
      <c r="I158" s="9"/>
    </row>
    <row r="159" customFormat="false" ht="14.25" hidden="false" customHeight="false" outlineLevel="0" collapsed="false">
      <c r="A159" s="8" t="s">
        <v>46</v>
      </c>
      <c r="B159" s="9" t="n">
        <v>51.6</v>
      </c>
      <c r="C159" s="9" t="n">
        <v>47</v>
      </c>
      <c r="D159" s="9" t="n">
        <v>51.4</v>
      </c>
      <c r="E159" s="9" t="n">
        <v>51.4</v>
      </c>
      <c r="F159" s="9" t="n">
        <v>46.4</v>
      </c>
      <c r="G159" s="9" t="n">
        <v>37.2</v>
      </c>
      <c r="H159" s="9" t="n">
        <v>60.8</v>
      </c>
      <c r="I159" s="9" t="n">
        <v>63.6</v>
      </c>
      <c r="K159" s="10" t="n">
        <f aca="false">0.976*B159+0.357</f>
        <v>50.7186</v>
      </c>
      <c r="L159" s="10" t="n">
        <f aca="false">0.976*C159+0.357</f>
        <v>46.229</v>
      </c>
      <c r="M159" s="10" t="n">
        <f aca="false">0.976*D159+0.357</f>
        <v>50.5234</v>
      </c>
      <c r="N159" s="10" t="n">
        <f aca="false">0.976*E159+0.357</f>
        <v>50.5234</v>
      </c>
      <c r="O159" s="10" t="n">
        <f aca="false">0.976*F159+0.357</f>
        <v>45.6434</v>
      </c>
      <c r="P159" s="10" t="n">
        <f aca="false">0.976*G159+0.357</f>
        <v>36.6642</v>
      </c>
      <c r="Q159" s="10" t="n">
        <f aca="false">0.976*H159+0.357</f>
        <v>59.6978</v>
      </c>
      <c r="R159" s="10" t="n">
        <f aca="false">0.976*I159+0.357</f>
        <v>62.4306</v>
      </c>
    </row>
    <row r="160" customFormat="false" ht="14.25" hidden="false" customHeight="false" outlineLevel="0" collapsed="false">
      <c r="A160" s="8"/>
      <c r="B160" s="9" t="n">
        <v>56.8</v>
      </c>
      <c r="C160" s="9" t="n">
        <v>61.4</v>
      </c>
      <c r="D160" s="9" t="n">
        <v>56.2</v>
      </c>
      <c r="E160" s="9" t="n">
        <v>52.8</v>
      </c>
      <c r="F160" s="9"/>
      <c r="G160" s="9"/>
      <c r="H160" s="9"/>
      <c r="I160" s="9"/>
      <c r="K160" s="10" t="n">
        <f aca="false">0.976*B160+0.357</f>
        <v>55.7938</v>
      </c>
      <c r="L160" s="10" t="n">
        <f aca="false">0.976*C160+0.357</f>
        <v>60.2834</v>
      </c>
      <c r="M160" s="10" t="n">
        <f aca="false">0.976*D160+0.357</f>
        <v>55.2082</v>
      </c>
      <c r="N160" s="10" t="n">
        <f aca="false">0.976*E160+0.357</f>
        <v>51.8898</v>
      </c>
    </row>
    <row r="161" customFormat="false" ht="14.25" hidden="false" customHeight="false" outlineLevel="0" collapsed="false">
      <c r="A161" s="8"/>
      <c r="B161" s="9"/>
      <c r="C161" s="9"/>
      <c r="D161" s="9"/>
      <c r="E161" s="9"/>
      <c r="F161" s="9"/>
      <c r="G161" s="9"/>
      <c r="H161" s="9"/>
      <c r="I161" s="9"/>
    </row>
    <row r="162" customFormat="false" ht="14.25" hidden="false" customHeight="false" outlineLevel="0" collapsed="false">
      <c r="A162" s="8"/>
      <c r="B162" s="9"/>
      <c r="C162" s="9"/>
      <c r="D162" s="9"/>
      <c r="E162" s="9"/>
      <c r="F162" s="9"/>
      <c r="G162" s="9"/>
      <c r="H162" s="9"/>
      <c r="I162" s="9"/>
    </row>
    <row r="163" customFormat="false" ht="14.25" hidden="false" customHeight="false" outlineLevel="0" collapsed="false">
      <c r="A163" s="8" t="s">
        <v>47</v>
      </c>
      <c r="B163" s="9" t="n">
        <v>55.4</v>
      </c>
      <c r="C163" s="9" t="n">
        <v>57</v>
      </c>
      <c r="D163" s="9" t="n">
        <v>51.2</v>
      </c>
      <c r="E163" s="9" t="n">
        <v>53.4</v>
      </c>
      <c r="F163" s="9" t="n">
        <v>59.8</v>
      </c>
      <c r="G163" s="9" t="n">
        <v>40.8</v>
      </c>
      <c r="H163" s="9" t="n">
        <v>50.8</v>
      </c>
      <c r="I163" s="9" t="n">
        <v>51</v>
      </c>
      <c r="K163" s="10" t="n">
        <f aca="false">0.976*B163+0.357</f>
        <v>54.4274</v>
      </c>
      <c r="L163" s="10" t="n">
        <f aca="false">0.976*C163+0.357</f>
        <v>55.989</v>
      </c>
      <c r="M163" s="10" t="n">
        <f aca="false">0.976*D163+0.357</f>
        <v>50.3282</v>
      </c>
      <c r="N163" s="10" t="n">
        <f aca="false">0.976*E163+0.357</f>
        <v>52.4754</v>
      </c>
      <c r="O163" s="10" t="n">
        <f aca="false">0.976*F163+0.357</f>
        <v>58.7218</v>
      </c>
      <c r="P163" s="10" t="n">
        <f aca="false">0.976*G163+0.357</f>
        <v>40.1778</v>
      </c>
      <c r="Q163" s="10" t="n">
        <f aca="false">0.976*H163+0.357</f>
        <v>49.9378</v>
      </c>
      <c r="R163" s="10" t="n">
        <f aca="false">0.976*I163+0.357</f>
        <v>50.133</v>
      </c>
    </row>
    <row r="164" customFormat="false" ht="14.25" hidden="false" customHeight="false" outlineLevel="0" collapsed="false">
      <c r="A164" s="8"/>
      <c r="B164" s="9" t="n">
        <v>52.8</v>
      </c>
      <c r="C164" s="9" t="n">
        <v>52.2</v>
      </c>
      <c r="D164" s="9" t="n">
        <v>50.6</v>
      </c>
      <c r="E164" s="9" t="n">
        <v>51.4</v>
      </c>
      <c r="F164" s="9"/>
      <c r="G164" s="9"/>
      <c r="H164" s="9"/>
      <c r="I164" s="9"/>
      <c r="K164" s="10" t="n">
        <f aca="false">0.976*B164+0.357</f>
        <v>51.8898</v>
      </c>
      <c r="L164" s="10" t="n">
        <f aca="false">0.976*C164+0.357</f>
        <v>51.3042</v>
      </c>
      <c r="M164" s="10" t="n">
        <f aca="false">0.976*D164+0.357</f>
        <v>49.7426</v>
      </c>
      <c r="N164" s="10" t="n">
        <f aca="false">0.976*E164+0.357</f>
        <v>50.5234</v>
      </c>
    </row>
    <row r="165" customFormat="false" ht="14.25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</row>
    <row r="166" customFormat="false" ht="14.25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</row>
    <row r="167" customFormat="false" ht="14.25" hidden="false" customHeight="false" outlineLevel="0" collapsed="false">
      <c r="A167" s="8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8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8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8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8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8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8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8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8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8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8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8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8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8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8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8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8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8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8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8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8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8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8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8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8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8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8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8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8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8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8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8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8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8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</sheetData>
  <mergeCells count="56">
    <mergeCell ref="A1:I1"/>
    <mergeCell ref="A2:I2"/>
    <mergeCell ref="A3:I3"/>
    <mergeCell ref="A4:I4"/>
    <mergeCell ref="A5:I5"/>
    <mergeCell ref="B6:I6"/>
    <mergeCell ref="K6:R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5:A98"/>
    <mergeCell ref="A99:A102"/>
    <mergeCell ref="A103:A106"/>
    <mergeCell ref="A107:A110"/>
    <mergeCell ref="A111:A114"/>
    <mergeCell ref="A115:A118"/>
    <mergeCell ref="A119:A122"/>
    <mergeCell ref="A123:A126"/>
    <mergeCell ref="A127:A130"/>
    <mergeCell ref="A131:A134"/>
    <mergeCell ref="A135:A138"/>
    <mergeCell ref="A139:A142"/>
    <mergeCell ref="A143:A146"/>
    <mergeCell ref="A147:A150"/>
    <mergeCell ref="A151:A154"/>
    <mergeCell ref="A155:A158"/>
    <mergeCell ref="A159:A162"/>
    <mergeCell ref="A163:A166"/>
    <mergeCell ref="A167:A170"/>
    <mergeCell ref="A171:A174"/>
    <mergeCell ref="A175:A178"/>
    <mergeCell ref="A179:A182"/>
    <mergeCell ref="A183:A186"/>
    <mergeCell ref="A187:A190"/>
    <mergeCell ref="A191:A194"/>
    <mergeCell ref="A195:A198"/>
    <mergeCell ref="A199:A2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8:59Z</dcterms:modified>
  <cp:revision>0</cp:revision>
  <dc:subject/>
  <dc:title/>
</cp:coreProperties>
</file>