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度记录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Noto Sans"/>
        <family val="2"/>
      </rPr>
      <t xml:space="preserve">第六航线下样方</t>
    </r>
    <r>
      <rPr>
        <b val="true"/>
        <sz val="16"/>
        <rFont val="宋体"/>
        <family val="0"/>
        <charset val="134"/>
      </rPr>
      <t xml:space="preserve">LY06</t>
    </r>
    <r>
      <rPr>
        <b val="true"/>
        <sz val="16"/>
        <rFont val="Noto Sans"/>
        <family val="2"/>
      </rPr>
      <t xml:space="preserve">飞机  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严巧娣     </t>
    </r>
  </si>
  <si>
    <r>
      <rPr>
        <sz val="12"/>
        <rFont val="Noto Sans"/>
        <family val="2"/>
      </rPr>
      <t xml:space="preserve">测量项目：地表辐射温度 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11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4               </t>
    </r>
  </si>
  <si>
    <t xml:space="preserve">备注：具体编号位置见示意图</t>
  </si>
  <si>
    <t xml:space="preserve">编号</t>
  </si>
  <si>
    <t xml:space="preserve">定标前辐射温度℃</t>
  </si>
  <si>
    <t xml:space="preserve">备注</t>
  </si>
  <si>
    <t xml:space="preserve">定标后辐射温度℃</t>
  </si>
  <si>
    <t xml:space="preserve">飞机过境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21668638229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793820889291"/>
          <c:y val="0.16994750656168"/>
          <c:w val="0.604968339016074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85594063"/>
        <c:axId val="66733207"/>
      </c:scatterChart>
      <c:valAx>
        <c:axId val="855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33207"/>
        <c:crossesAt val="0"/>
        <c:crossBetween val="midCat"/>
      </c:valAx>
      <c:valAx>
        <c:axId val="6673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59406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24577273676"/>
          <c:y val="0.484776902887139"/>
          <c:w val="0.28968060677753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1</xdr:row>
      <xdr:rowOff>38160</xdr:rowOff>
    </xdr:from>
    <xdr:to>
      <xdr:col>6</xdr:col>
      <xdr:colOff>194040</xdr:colOff>
      <xdr:row>26</xdr:row>
      <xdr:rowOff>66600</xdr:rowOff>
    </xdr:to>
    <xdr:graphicFrame>
      <xdr:nvGraphicFramePr>
        <xdr:cNvPr id="0" name="图表 13"/>
        <xdr:cNvGraphicFramePr/>
      </xdr:nvGraphicFramePr>
      <xdr:xfrm>
        <a:off x="10800" y="2133720"/>
        <a:ext cx="5173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8" min="8" style="0" width="5.5"/>
    <col collapsed="false" customWidth="true" hidden="false" outlineLevel="0" max="9" min="9" style="0" width="5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7" customFormat="false" ht="14.25" hidden="false" customHeight="false" outlineLevel="0" collapsed="false">
      <c r="A7" s="6" t="s">
        <v>5</v>
      </c>
      <c r="B7" s="7" t="s">
        <v>6</v>
      </c>
      <c r="C7" s="7"/>
      <c r="D7" s="7"/>
      <c r="E7" s="8" t="s">
        <v>7</v>
      </c>
      <c r="F7" s="8"/>
      <c r="J7" s="7" t="s">
        <v>8</v>
      </c>
      <c r="K7" s="7"/>
      <c r="L7" s="7"/>
    </row>
    <row r="8" customFormat="false" ht="14.25" hidden="false" customHeight="false" outlineLevel="0" collapsed="false">
      <c r="A8" s="6" t="n">
        <v>1</v>
      </c>
      <c r="B8" s="9" t="n">
        <v>51.6</v>
      </c>
      <c r="C8" s="10" t="n">
        <v>50.6</v>
      </c>
      <c r="D8" s="10" t="n">
        <v>45.2</v>
      </c>
      <c r="E8" s="11"/>
      <c r="F8" s="12"/>
      <c r="J8" s="0" t="n">
        <f aca="false">0.965*B8+1.272</f>
        <v>51.066</v>
      </c>
      <c r="K8" s="0" t="n">
        <f aca="false">0.965*C8+1.272</f>
        <v>50.101</v>
      </c>
      <c r="L8" s="0" t="n">
        <f aca="false">0.965*D8+1.272</f>
        <v>44.89</v>
      </c>
    </row>
    <row r="9" customFormat="false" ht="14.25" hidden="false" customHeight="false" outlineLevel="0" collapsed="false">
      <c r="A9" s="6" t="n">
        <v>2</v>
      </c>
      <c r="B9" s="9" t="n">
        <v>44.8</v>
      </c>
      <c r="C9" s="10" t="n">
        <v>51.4</v>
      </c>
      <c r="D9" s="10" t="n">
        <v>51.8</v>
      </c>
      <c r="E9" s="13"/>
      <c r="F9" s="14"/>
      <c r="J9" s="0" t="n">
        <f aca="false">0.965*B9+1.272</f>
        <v>44.504</v>
      </c>
      <c r="K9" s="0" t="n">
        <f aca="false">0.965*C9+1.272</f>
        <v>50.873</v>
      </c>
      <c r="L9" s="0" t="n">
        <f aca="false">0.965*D9+1.272</f>
        <v>51.259</v>
      </c>
    </row>
    <row r="10" customFormat="false" ht="14.25" hidden="false" customHeight="false" outlineLevel="0" collapsed="false">
      <c r="A10" s="6" t="n">
        <v>3</v>
      </c>
      <c r="B10" s="9" t="n">
        <v>49.6</v>
      </c>
      <c r="C10" s="10" t="n">
        <v>44.4</v>
      </c>
      <c r="D10" s="10" t="n">
        <v>53.4</v>
      </c>
      <c r="E10" s="13"/>
      <c r="F10" s="14"/>
      <c r="J10" s="0" t="n">
        <f aca="false">0.965*B10+1.272</f>
        <v>49.136</v>
      </c>
      <c r="K10" s="0" t="n">
        <f aca="false">0.965*C10+1.272</f>
        <v>44.118</v>
      </c>
      <c r="L10" s="0" t="n">
        <f aca="false">0.965*D10+1.272</f>
        <v>52.803</v>
      </c>
    </row>
    <row r="11" customFormat="false" ht="14.25" hidden="false" customHeight="false" outlineLevel="0" collapsed="false">
      <c r="A11" s="6" t="n">
        <v>4</v>
      </c>
      <c r="B11" s="9" t="n">
        <v>53.2</v>
      </c>
      <c r="C11" s="10" t="n">
        <v>44.8</v>
      </c>
      <c r="D11" s="10" t="n">
        <v>41.4</v>
      </c>
      <c r="E11" s="13"/>
      <c r="F11" s="14"/>
      <c r="J11" s="0" t="n">
        <f aca="false">0.965*B11+1.272</f>
        <v>52.61</v>
      </c>
      <c r="K11" s="0" t="n">
        <f aca="false">0.965*C11+1.272</f>
        <v>44.504</v>
      </c>
      <c r="L11" s="0" t="n">
        <f aca="false">0.965*D11+1.272</f>
        <v>41.223</v>
      </c>
    </row>
    <row r="12" customFormat="false" ht="14.25" hidden="false" customHeight="false" outlineLevel="0" collapsed="false">
      <c r="A12" s="6" t="n">
        <v>5</v>
      </c>
      <c r="B12" s="9" t="n">
        <v>53</v>
      </c>
      <c r="C12" s="10" t="n">
        <v>38.6</v>
      </c>
      <c r="D12" s="10" t="n">
        <v>39.2</v>
      </c>
      <c r="E12" s="13"/>
      <c r="F12" s="14"/>
      <c r="J12" s="0" t="n">
        <f aca="false">0.965*B12+1.272</f>
        <v>52.417</v>
      </c>
      <c r="K12" s="0" t="n">
        <f aca="false">0.965*C12+1.272</f>
        <v>38.521</v>
      </c>
      <c r="L12" s="0" t="n">
        <f aca="false">0.965*D12+1.272</f>
        <v>39.1</v>
      </c>
    </row>
    <row r="13" customFormat="false" ht="14.25" hidden="false" customHeight="false" outlineLevel="0" collapsed="false">
      <c r="A13" s="6" t="n">
        <v>6</v>
      </c>
      <c r="B13" s="9" t="n">
        <v>52.6</v>
      </c>
      <c r="C13" s="10" t="n">
        <v>54</v>
      </c>
      <c r="D13" s="10" t="n">
        <v>43.4</v>
      </c>
      <c r="E13" s="13"/>
      <c r="F13" s="14"/>
      <c r="J13" s="0" t="n">
        <f aca="false">0.965*B13+1.272</f>
        <v>52.031</v>
      </c>
      <c r="K13" s="0" t="n">
        <f aca="false">0.965*C13+1.272</f>
        <v>53.382</v>
      </c>
      <c r="L13" s="0" t="n">
        <f aca="false">0.965*D13+1.272</f>
        <v>43.153</v>
      </c>
    </row>
    <row r="14" customFormat="false" ht="14.25" hidden="false" customHeight="false" outlineLevel="0" collapsed="false">
      <c r="A14" s="6" t="n">
        <v>7</v>
      </c>
      <c r="B14" s="9" t="n">
        <v>46.8</v>
      </c>
      <c r="C14" s="10" t="n">
        <v>44.8</v>
      </c>
      <c r="D14" s="10" t="n">
        <v>49.6</v>
      </c>
      <c r="E14" s="13"/>
      <c r="F14" s="14"/>
      <c r="J14" s="0" t="n">
        <f aca="false">0.965*B14+1.272</f>
        <v>46.434</v>
      </c>
      <c r="K14" s="0" t="n">
        <f aca="false">0.965*C14+1.272</f>
        <v>44.504</v>
      </c>
      <c r="L14" s="0" t="n">
        <f aca="false">0.965*D14+1.272</f>
        <v>49.136</v>
      </c>
    </row>
    <row r="15" customFormat="false" ht="14.25" hidden="false" customHeight="false" outlineLevel="0" collapsed="false">
      <c r="A15" s="6" t="n">
        <v>8</v>
      </c>
      <c r="B15" s="9" t="n">
        <v>53.8</v>
      </c>
      <c r="C15" s="10" t="n">
        <v>54.4</v>
      </c>
      <c r="D15" s="10" t="n">
        <v>52.8</v>
      </c>
      <c r="E15" s="13"/>
      <c r="F15" s="14"/>
      <c r="J15" s="0" t="n">
        <f aca="false">0.965*B15+1.272</f>
        <v>53.189</v>
      </c>
      <c r="K15" s="0" t="n">
        <f aca="false">0.965*C15+1.272</f>
        <v>53.768</v>
      </c>
      <c r="L15" s="0" t="n">
        <f aca="false">0.965*D15+1.272</f>
        <v>52.224</v>
      </c>
    </row>
    <row r="16" customFormat="false" ht="14.25" hidden="false" customHeight="false" outlineLevel="0" collapsed="false">
      <c r="A16" s="6" t="n">
        <v>9</v>
      </c>
      <c r="B16" s="9" t="n">
        <v>37.8</v>
      </c>
      <c r="C16" s="10" t="n">
        <v>39.2</v>
      </c>
      <c r="D16" s="10" t="n">
        <v>41.2</v>
      </c>
      <c r="E16" s="13"/>
      <c r="F16" s="14"/>
      <c r="J16" s="0" t="n">
        <f aca="false">0.965*B16+1.272</f>
        <v>37.749</v>
      </c>
      <c r="K16" s="0" t="n">
        <f aca="false">0.965*C16+1.272</f>
        <v>39.1</v>
      </c>
      <c r="L16" s="0" t="n">
        <f aca="false">0.965*D16+1.272</f>
        <v>41.03</v>
      </c>
    </row>
    <row r="17" customFormat="false" ht="14.25" hidden="false" customHeight="false" outlineLevel="0" collapsed="false">
      <c r="A17" s="6" t="n">
        <v>10</v>
      </c>
      <c r="B17" s="9" t="n">
        <v>47.4</v>
      </c>
      <c r="C17" s="10" t="n">
        <v>41.2</v>
      </c>
      <c r="D17" s="10" t="n">
        <v>42.2</v>
      </c>
      <c r="E17" s="13"/>
      <c r="F17" s="14"/>
      <c r="J17" s="0" t="n">
        <f aca="false">0.965*B17+1.272</f>
        <v>47.013</v>
      </c>
      <c r="K17" s="0" t="n">
        <f aca="false">0.965*C17+1.272</f>
        <v>41.03</v>
      </c>
      <c r="L17" s="0" t="n">
        <f aca="false">0.965*D17+1.272</f>
        <v>41.995</v>
      </c>
    </row>
    <row r="18" customFormat="false" ht="14.25" hidden="false" customHeight="false" outlineLevel="0" collapsed="false">
      <c r="A18" s="6" t="n">
        <v>11</v>
      </c>
      <c r="B18" s="9" t="n">
        <v>52.6</v>
      </c>
      <c r="C18" s="10" t="n">
        <v>52</v>
      </c>
      <c r="D18" s="10" t="n">
        <v>47.6</v>
      </c>
      <c r="E18" s="13"/>
      <c r="F18" s="14"/>
      <c r="J18" s="0" t="n">
        <f aca="false">0.965*B18+1.272</f>
        <v>52.031</v>
      </c>
      <c r="K18" s="0" t="n">
        <f aca="false">0.965*C18+1.272</f>
        <v>51.452</v>
      </c>
      <c r="L18" s="0" t="n">
        <f aca="false">0.965*D18+1.272</f>
        <v>47.206</v>
      </c>
    </row>
    <row r="19" customFormat="false" ht="14.25" hidden="false" customHeight="false" outlineLevel="0" collapsed="false">
      <c r="A19" s="6" t="n">
        <v>12</v>
      </c>
      <c r="B19" s="9" t="n">
        <v>40</v>
      </c>
      <c r="C19" s="10" t="n">
        <v>48.6</v>
      </c>
      <c r="D19" s="10" t="n">
        <v>39.2</v>
      </c>
      <c r="E19" s="13"/>
      <c r="F19" s="14"/>
      <c r="J19" s="0" t="n">
        <f aca="false">0.965*B19+1.272</f>
        <v>39.872</v>
      </c>
      <c r="K19" s="0" t="n">
        <f aca="false">0.965*C19+1.272</f>
        <v>48.171</v>
      </c>
      <c r="L19" s="0" t="n">
        <f aca="false">0.965*D19+1.272</f>
        <v>39.1</v>
      </c>
    </row>
    <row r="20" customFormat="false" ht="14.25" hidden="false" customHeight="false" outlineLevel="0" collapsed="false">
      <c r="A20" s="6" t="n">
        <v>13</v>
      </c>
      <c r="B20" s="9" t="n">
        <v>45.8</v>
      </c>
      <c r="C20" s="10" t="n">
        <v>40.8</v>
      </c>
      <c r="D20" s="10" t="n">
        <v>54.2</v>
      </c>
      <c r="E20" s="13"/>
      <c r="F20" s="14"/>
      <c r="J20" s="0" t="n">
        <f aca="false">0.965*B20+1.272</f>
        <v>45.469</v>
      </c>
      <c r="K20" s="0" t="n">
        <f aca="false">0.965*C20+1.272</f>
        <v>40.644</v>
      </c>
      <c r="L20" s="0" t="n">
        <f aca="false">0.965*D20+1.272</f>
        <v>53.575</v>
      </c>
    </row>
    <row r="21" customFormat="false" ht="14.25" hidden="false" customHeight="false" outlineLevel="0" collapsed="false">
      <c r="A21" s="6" t="n">
        <v>14</v>
      </c>
      <c r="B21" s="9" t="n">
        <v>49.2</v>
      </c>
      <c r="C21" s="10" t="n">
        <v>57.4</v>
      </c>
      <c r="D21" s="10" t="n">
        <v>57</v>
      </c>
      <c r="E21" s="13"/>
      <c r="F21" s="14"/>
      <c r="J21" s="0" t="n">
        <f aca="false">0.965*B21+1.272</f>
        <v>48.75</v>
      </c>
      <c r="K21" s="0" t="n">
        <f aca="false">0.965*C21+1.272</f>
        <v>56.663</v>
      </c>
      <c r="L21" s="0" t="n">
        <f aca="false">0.965*D21+1.272</f>
        <v>56.277</v>
      </c>
    </row>
    <row r="22" customFormat="false" ht="14.25" hidden="false" customHeight="false" outlineLevel="0" collapsed="false">
      <c r="A22" s="6" t="n">
        <v>15</v>
      </c>
      <c r="B22" s="9" t="n">
        <v>52.8</v>
      </c>
      <c r="C22" s="10" t="n">
        <v>52.2</v>
      </c>
      <c r="D22" s="10" t="n">
        <v>49.8</v>
      </c>
      <c r="E22" s="13"/>
      <c r="F22" s="14"/>
      <c r="J22" s="0" t="n">
        <f aca="false">0.965*B22+1.272</f>
        <v>52.224</v>
      </c>
      <c r="K22" s="0" t="n">
        <f aca="false">0.965*C22+1.272</f>
        <v>51.645</v>
      </c>
      <c r="L22" s="0" t="n">
        <f aca="false">0.965*D22+1.272</f>
        <v>49.329</v>
      </c>
    </row>
    <row r="23" customFormat="false" ht="14.25" hidden="false" customHeight="false" outlineLevel="0" collapsed="false">
      <c r="A23" s="6" t="n">
        <v>16</v>
      </c>
      <c r="B23" s="9" t="n">
        <v>47.6</v>
      </c>
      <c r="C23" s="10" t="n">
        <v>47.6</v>
      </c>
      <c r="D23" s="10" t="n">
        <v>46.8</v>
      </c>
      <c r="E23" s="13"/>
      <c r="F23" s="14"/>
      <c r="J23" s="0" t="n">
        <f aca="false">0.965*B23+1.272</f>
        <v>47.206</v>
      </c>
      <c r="K23" s="0" t="n">
        <f aca="false">0.965*C23+1.272</f>
        <v>47.206</v>
      </c>
      <c r="L23" s="0" t="n">
        <f aca="false">0.965*D23+1.272</f>
        <v>46.434</v>
      </c>
    </row>
    <row r="24" customFormat="false" ht="14.25" hidden="false" customHeight="false" outlineLevel="0" collapsed="false">
      <c r="A24" s="6" t="n">
        <v>17</v>
      </c>
      <c r="B24" s="9" t="n">
        <v>44.6</v>
      </c>
      <c r="C24" s="10" t="n">
        <v>44.8</v>
      </c>
      <c r="D24" s="10" t="n">
        <v>52.2</v>
      </c>
      <c r="E24" s="13"/>
      <c r="F24" s="14"/>
      <c r="J24" s="0" t="n">
        <f aca="false">0.965*B24+1.272</f>
        <v>44.311</v>
      </c>
      <c r="K24" s="0" t="n">
        <f aca="false">0.965*C24+1.272</f>
        <v>44.504</v>
      </c>
      <c r="L24" s="0" t="n">
        <f aca="false">0.965*D24+1.272</f>
        <v>51.645</v>
      </c>
    </row>
    <row r="25" customFormat="false" ht="14.25" hidden="false" customHeight="false" outlineLevel="0" collapsed="false">
      <c r="A25" s="6" t="n">
        <v>18</v>
      </c>
      <c r="B25" s="9" t="n">
        <v>57.2</v>
      </c>
      <c r="C25" s="10" t="n">
        <v>51.6</v>
      </c>
      <c r="D25" s="10" t="n">
        <v>51.4</v>
      </c>
      <c r="E25" s="13"/>
      <c r="F25" s="14"/>
      <c r="J25" s="0" t="n">
        <f aca="false">0.965*B25+1.272</f>
        <v>56.47</v>
      </c>
      <c r="K25" s="0" t="n">
        <f aca="false">0.965*C25+1.272</f>
        <v>51.066</v>
      </c>
      <c r="L25" s="0" t="n">
        <f aca="false">0.965*D25+1.272</f>
        <v>50.873</v>
      </c>
    </row>
    <row r="26" customFormat="false" ht="14.25" hidden="false" customHeight="false" outlineLevel="0" collapsed="false">
      <c r="A26" s="6" t="n">
        <v>19</v>
      </c>
      <c r="B26" s="9" t="n">
        <v>48.6</v>
      </c>
      <c r="C26" s="10" t="n">
        <v>52.4</v>
      </c>
      <c r="D26" s="10" t="n">
        <v>53.8</v>
      </c>
      <c r="E26" s="13"/>
      <c r="F26" s="14"/>
      <c r="J26" s="0" t="n">
        <f aca="false">0.965*B26+1.272</f>
        <v>48.171</v>
      </c>
      <c r="K26" s="0" t="n">
        <f aca="false">0.965*C26+1.272</f>
        <v>51.838</v>
      </c>
      <c r="L26" s="0" t="n">
        <f aca="false">0.965*D26+1.272</f>
        <v>53.189</v>
      </c>
    </row>
    <row r="27" customFormat="false" ht="14.25" hidden="false" customHeight="false" outlineLevel="0" collapsed="false">
      <c r="A27" s="6" t="n">
        <v>20</v>
      </c>
      <c r="B27" s="9" t="n">
        <v>55.2</v>
      </c>
      <c r="C27" s="10" t="n">
        <v>48.4</v>
      </c>
      <c r="D27" s="10" t="n">
        <v>52.2</v>
      </c>
      <c r="E27" s="13"/>
      <c r="F27" s="14"/>
      <c r="J27" s="0" t="n">
        <f aca="false">0.965*B27+1.272</f>
        <v>54.54</v>
      </c>
      <c r="K27" s="0" t="n">
        <f aca="false">0.965*C27+1.272</f>
        <v>47.978</v>
      </c>
      <c r="L27" s="0" t="n">
        <f aca="false">0.965*D27+1.272</f>
        <v>51.645</v>
      </c>
    </row>
    <row r="28" customFormat="false" ht="14.25" hidden="false" customHeight="false" outlineLevel="0" collapsed="false">
      <c r="A28" s="6" t="n">
        <v>21</v>
      </c>
      <c r="B28" s="9" t="n">
        <v>43.4</v>
      </c>
      <c r="C28" s="10" t="n">
        <v>53.6</v>
      </c>
      <c r="D28" s="10" t="n">
        <v>53.4</v>
      </c>
      <c r="E28" s="13"/>
      <c r="F28" s="14"/>
      <c r="J28" s="0" t="n">
        <f aca="false">0.965*B28+1.272</f>
        <v>43.153</v>
      </c>
      <c r="K28" s="0" t="n">
        <f aca="false">0.965*C28+1.272</f>
        <v>52.996</v>
      </c>
      <c r="L28" s="0" t="n">
        <f aca="false">0.965*D28+1.272</f>
        <v>52.803</v>
      </c>
    </row>
    <row r="29" customFormat="false" ht="14.25" hidden="false" customHeight="false" outlineLevel="0" collapsed="false">
      <c r="A29" s="6" t="n">
        <v>22</v>
      </c>
      <c r="B29" s="9" t="n">
        <v>55.6</v>
      </c>
      <c r="C29" s="10" t="n">
        <v>56.2</v>
      </c>
      <c r="D29" s="10" t="n">
        <v>56.4</v>
      </c>
      <c r="E29" s="13"/>
      <c r="F29" s="14"/>
      <c r="J29" s="0" t="n">
        <f aca="false">0.965*B29+1.272</f>
        <v>54.926</v>
      </c>
      <c r="K29" s="0" t="n">
        <f aca="false">0.965*C29+1.272</f>
        <v>55.505</v>
      </c>
      <c r="L29" s="0" t="n">
        <f aca="false">0.965*D29+1.272</f>
        <v>55.698</v>
      </c>
    </row>
    <row r="30" customFormat="false" ht="14.25" hidden="false" customHeight="false" outlineLevel="0" collapsed="false">
      <c r="A30" s="6" t="n">
        <v>23</v>
      </c>
      <c r="B30" s="9" t="n">
        <v>57.6</v>
      </c>
      <c r="C30" s="10" t="n">
        <v>46.2</v>
      </c>
      <c r="D30" s="10" t="n">
        <v>45.2</v>
      </c>
      <c r="E30" s="13"/>
      <c r="F30" s="14"/>
      <c r="J30" s="0" t="n">
        <f aca="false">0.965*B30+1.272</f>
        <v>56.856</v>
      </c>
      <c r="K30" s="0" t="n">
        <f aca="false">0.965*C30+1.272</f>
        <v>45.855</v>
      </c>
      <c r="L30" s="0" t="n">
        <f aca="false">0.965*D30+1.272</f>
        <v>44.89</v>
      </c>
    </row>
    <row r="31" customFormat="false" ht="14.25" hidden="false" customHeight="false" outlineLevel="0" collapsed="false">
      <c r="A31" s="6" t="n">
        <v>24</v>
      </c>
      <c r="B31" s="9" t="n">
        <v>50.2</v>
      </c>
      <c r="C31" s="10" t="n">
        <v>57.2</v>
      </c>
      <c r="D31" s="10" t="n">
        <v>51.4</v>
      </c>
      <c r="E31" s="13"/>
      <c r="F31" s="14"/>
      <c r="J31" s="0" t="n">
        <f aca="false">0.965*B31+1.272</f>
        <v>49.715</v>
      </c>
      <c r="K31" s="0" t="n">
        <f aca="false">0.965*C31+1.272</f>
        <v>56.47</v>
      </c>
      <c r="L31" s="0" t="n">
        <f aca="false">0.965*D31+1.272</f>
        <v>50.873</v>
      </c>
    </row>
    <row r="32" customFormat="false" ht="14.25" hidden="false" customHeight="false" outlineLevel="0" collapsed="false">
      <c r="A32" s="6" t="n">
        <v>25</v>
      </c>
      <c r="B32" s="9" t="n">
        <v>53.6</v>
      </c>
      <c r="C32" s="10" t="n">
        <v>51.2</v>
      </c>
      <c r="D32" s="10" t="n">
        <v>51.8</v>
      </c>
      <c r="E32" s="15" t="s">
        <v>9</v>
      </c>
      <c r="F32" s="14"/>
      <c r="J32" s="0" t="n">
        <f aca="false">0.965*B32+1.272</f>
        <v>52.996</v>
      </c>
      <c r="K32" s="0" t="n">
        <f aca="false">0.965*C32+1.272</f>
        <v>50.68</v>
      </c>
      <c r="L32" s="0" t="n">
        <f aca="false">0.965*D32+1.272</f>
        <v>51.259</v>
      </c>
    </row>
    <row r="33" customFormat="false" ht="14.25" hidden="false" customHeight="false" outlineLevel="0" collapsed="false">
      <c r="A33" s="6" t="n">
        <v>26</v>
      </c>
      <c r="B33" s="9" t="n">
        <v>51.6</v>
      </c>
      <c r="C33" s="10" t="n">
        <v>53.8</v>
      </c>
      <c r="D33" s="10" t="n">
        <v>48.2</v>
      </c>
      <c r="E33" s="13"/>
      <c r="F33" s="14"/>
      <c r="J33" s="0" t="n">
        <f aca="false">0.965*B33+1.272</f>
        <v>51.066</v>
      </c>
      <c r="K33" s="0" t="n">
        <f aca="false">0.965*C33+1.272</f>
        <v>53.189</v>
      </c>
      <c r="L33" s="0" t="n">
        <f aca="false">0.965*D33+1.272</f>
        <v>47.785</v>
      </c>
    </row>
    <row r="34" customFormat="false" ht="14.25" hidden="false" customHeight="false" outlineLevel="0" collapsed="false">
      <c r="A34" s="6" t="n">
        <v>27</v>
      </c>
      <c r="B34" s="9" t="n">
        <v>53.2</v>
      </c>
      <c r="C34" s="10" t="n">
        <v>47.4</v>
      </c>
      <c r="D34" s="10" t="n">
        <v>53.6</v>
      </c>
      <c r="E34" s="13"/>
      <c r="F34" s="14"/>
      <c r="J34" s="0" t="n">
        <f aca="false">0.965*B34+1.272</f>
        <v>52.61</v>
      </c>
      <c r="K34" s="0" t="n">
        <f aca="false">0.965*C34+1.272</f>
        <v>47.013</v>
      </c>
      <c r="L34" s="0" t="n">
        <f aca="false">0.965*D34+1.272</f>
        <v>52.996</v>
      </c>
    </row>
    <row r="35" customFormat="false" ht="14.25" hidden="false" customHeight="false" outlineLevel="0" collapsed="false">
      <c r="A35" s="6" t="n">
        <v>28</v>
      </c>
      <c r="B35" s="9" t="n">
        <v>47.4</v>
      </c>
      <c r="C35" s="10" t="n">
        <v>53.6</v>
      </c>
      <c r="D35" s="10" t="n">
        <v>49</v>
      </c>
      <c r="E35" s="13"/>
      <c r="F35" s="14"/>
      <c r="J35" s="0" t="n">
        <f aca="false">0.965*B35+1.272</f>
        <v>47.013</v>
      </c>
      <c r="K35" s="0" t="n">
        <f aca="false">0.965*C35+1.272</f>
        <v>52.996</v>
      </c>
      <c r="L35" s="0" t="n">
        <f aca="false">0.965*D35+1.272</f>
        <v>48.557</v>
      </c>
    </row>
    <row r="36" customFormat="false" ht="14.25" hidden="false" customHeight="false" outlineLevel="0" collapsed="false">
      <c r="A36" s="6" t="n">
        <v>29</v>
      </c>
      <c r="B36" s="9" t="n">
        <v>43.6</v>
      </c>
      <c r="C36" s="10" t="n">
        <v>54.2</v>
      </c>
      <c r="D36" s="10" t="n">
        <v>42.6</v>
      </c>
      <c r="E36" s="13"/>
      <c r="F36" s="14"/>
      <c r="J36" s="0" t="n">
        <f aca="false">0.965*B36+1.272</f>
        <v>43.346</v>
      </c>
      <c r="K36" s="0" t="n">
        <f aca="false">0.965*C36+1.272</f>
        <v>53.575</v>
      </c>
      <c r="L36" s="0" t="n">
        <f aca="false">0.965*D36+1.272</f>
        <v>42.381</v>
      </c>
    </row>
    <row r="37" customFormat="false" ht="14.25" hidden="false" customHeight="false" outlineLevel="0" collapsed="false">
      <c r="A37" s="6" t="n">
        <v>30</v>
      </c>
      <c r="B37" s="9" t="n">
        <v>44.8</v>
      </c>
      <c r="C37" s="10" t="n">
        <v>57.4</v>
      </c>
      <c r="D37" s="10" t="n">
        <v>40.8</v>
      </c>
      <c r="E37" s="13"/>
      <c r="F37" s="14"/>
      <c r="J37" s="0" t="n">
        <f aca="false">0.965*B37+1.272</f>
        <v>44.504</v>
      </c>
      <c r="K37" s="0" t="n">
        <f aca="false">0.965*C37+1.272</f>
        <v>56.663</v>
      </c>
      <c r="L37" s="0" t="n">
        <f aca="false">0.965*D37+1.272</f>
        <v>40.644</v>
      </c>
    </row>
    <row r="38" customFormat="false" ht="14.25" hidden="false" customHeight="false" outlineLevel="0" collapsed="false">
      <c r="A38" s="6" t="n">
        <v>31</v>
      </c>
      <c r="B38" s="9" t="n">
        <v>50.4</v>
      </c>
      <c r="C38" s="10" t="n">
        <v>54.2</v>
      </c>
      <c r="D38" s="10" t="n">
        <v>47.8</v>
      </c>
      <c r="E38" s="13"/>
      <c r="F38" s="14"/>
      <c r="J38" s="0" t="n">
        <f aca="false">0.965*B38+1.272</f>
        <v>49.908</v>
      </c>
      <c r="K38" s="0" t="n">
        <f aca="false">0.965*C38+1.272</f>
        <v>53.575</v>
      </c>
      <c r="L38" s="0" t="n">
        <f aca="false">0.965*D38+1.272</f>
        <v>47.399</v>
      </c>
    </row>
    <row r="39" customFormat="false" ht="14.25" hidden="false" customHeight="false" outlineLevel="0" collapsed="false">
      <c r="A39" s="6" t="n">
        <v>32</v>
      </c>
      <c r="B39" s="9" t="n">
        <v>55.8</v>
      </c>
      <c r="C39" s="10" t="n">
        <v>51.2</v>
      </c>
      <c r="D39" s="10" t="n">
        <v>51.4</v>
      </c>
      <c r="E39" s="13"/>
      <c r="F39" s="14"/>
      <c r="J39" s="0" t="n">
        <f aca="false">0.965*B39+1.272</f>
        <v>55.119</v>
      </c>
      <c r="K39" s="0" t="n">
        <f aca="false">0.965*C39+1.272</f>
        <v>50.68</v>
      </c>
      <c r="L39" s="0" t="n">
        <f aca="false">0.965*D39+1.272</f>
        <v>50.873</v>
      </c>
    </row>
    <row r="40" customFormat="false" ht="14.25" hidden="false" customHeight="false" outlineLevel="0" collapsed="false">
      <c r="A40" s="6" t="n">
        <v>33</v>
      </c>
      <c r="B40" s="9" t="n">
        <v>45</v>
      </c>
      <c r="C40" s="10" t="n">
        <v>49.6</v>
      </c>
      <c r="D40" s="10" t="n">
        <v>56.8</v>
      </c>
      <c r="E40" s="13"/>
      <c r="F40" s="14"/>
      <c r="J40" s="0" t="n">
        <f aca="false">0.965*B40+1.272</f>
        <v>44.697</v>
      </c>
      <c r="K40" s="0" t="n">
        <f aca="false">0.965*C40+1.272</f>
        <v>49.136</v>
      </c>
      <c r="L40" s="0" t="n">
        <f aca="false">0.965*D40+1.272</f>
        <v>56.084</v>
      </c>
    </row>
    <row r="41" customFormat="false" ht="14.25" hidden="false" customHeight="false" outlineLevel="0" collapsed="false">
      <c r="A41" s="6" t="n">
        <v>34</v>
      </c>
      <c r="B41" s="9" t="n">
        <v>51.6</v>
      </c>
      <c r="C41" s="10" t="n">
        <v>44.4</v>
      </c>
      <c r="D41" s="10" t="n">
        <v>55.6</v>
      </c>
      <c r="E41" s="13"/>
      <c r="F41" s="14"/>
      <c r="J41" s="0" t="n">
        <f aca="false">0.965*B41+1.272</f>
        <v>51.066</v>
      </c>
      <c r="K41" s="0" t="n">
        <f aca="false">0.965*C41+1.272</f>
        <v>44.118</v>
      </c>
      <c r="L41" s="0" t="n">
        <f aca="false">0.965*D41+1.272</f>
        <v>54.926</v>
      </c>
    </row>
    <row r="42" customFormat="false" ht="14.25" hidden="false" customHeight="false" outlineLevel="0" collapsed="false">
      <c r="A42" s="6" t="n">
        <v>35</v>
      </c>
      <c r="B42" s="9" t="n">
        <v>56</v>
      </c>
      <c r="C42" s="10" t="n">
        <v>55.6</v>
      </c>
      <c r="D42" s="10" t="n">
        <v>54.2</v>
      </c>
      <c r="E42" s="13"/>
      <c r="F42" s="14"/>
      <c r="J42" s="0" t="n">
        <f aca="false">0.965*B42+1.272</f>
        <v>55.312</v>
      </c>
      <c r="K42" s="0" t="n">
        <f aca="false">0.965*C42+1.272</f>
        <v>54.926</v>
      </c>
      <c r="L42" s="0" t="n">
        <f aca="false">0.965*D42+1.272</f>
        <v>53.575</v>
      </c>
    </row>
    <row r="43" customFormat="false" ht="14.25" hidden="false" customHeight="false" outlineLevel="0" collapsed="false">
      <c r="A43" s="6" t="n">
        <v>36</v>
      </c>
      <c r="B43" s="9" t="n">
        <v>56</v>
      </c>
      <c r="C43" s="10" t="n">
        <v>55.2</v>
      </c>
      <c r="D43" s="10" t="n">
        <v>53.2</v>
      </c>
      <c r="E43" s="13"/>
      <c r="F43" s="14"/>
      <c r="J43" s="0" t="n">
        <f aca="false">0.965*B43+1.272</f>
        <v>55.312</v>
      </c>
      <c r="K43" s="0" t="n">
        <f aca="false">0.965*C43+1.272</f>
        <v>54.54</v>
      </c>
      <c r="L43" s="0" t="n">
        <f aca="false">0.965*D43+1.272</f>
        <v>52.61</v>
      </c>
    </row>
    <row r="44" customFormat="false" ht="14.25" hidden="false" customHeight="false" outlineLevel="0" collapsed="false">
      <c r="A44" s="6" t="n">
        <v>37</v>
      </c>
      <c r="B44" s="9" t="n">
        <v>55.4</v>
      </c>
      <c r="C44" s="10" t="n">
        <v>54.4</v>
      </c>
      <c r="D44" s="10" t="n">
        <v>55.2</v>
      </c>
      <c r="E44" s="13"/>
      <c r="F44" s="14"/>
      <c r="J44" s="0" t="n">
        <f aca="false">0.965*B44+1.272</f>
        <v>54.733</v>
      </c>
      <c r="K44" s="0" t="n">
        <f aca="false">0.965*C44+1.272</f>
        <v>53.768</v>
      </c>
      <c r="L44" s="0" t="n">
        <f aca="false">0.965*D44+1.272</f>
        <v>54.54</v>
      </c>
    </row>
    <row r="45" customFormat="false" ht="14.25" hidden="false" customHeight="false" outlineLevel="0" collapsed="false">
      <c r="A45" s="6" t="n">
        <v>38</v>
      </c>
      <c r="B45" s="9" t="n">
        <v>52.6</v>
      </c>
      <c r="C45" s="10" t="n">
        <v>57</v>
      </c>
      <c r="D45" s="10" t="n">
        <v>53.4</v>
      </c>
      <c r="E45" s="13"/>
      <c r="F45" s="14"/>
      <c r="J45" s="0" t="n">
        <f aca="false">0.965*B45+1.272</f>
        <v>52.031</v>
      </c>
      <c r="K45" s="0" t="n">
        <f aca="false">0.965*C45+1.272</f>
        <v>56.277</v>
      </c>
      <c r="L45" s="0" t="n">
        <f aca="false">0.965*D45+1.272</f>
        <v>52.803</v>
      </c>
    </row>
    <row r="46" customFormat="false" ht="14.25" hidden="false" customHeight="false" outlineLevel="0" collapsed="false">
      <c r="A46" s="6" t="n">
        <v>39</v>
      </c>
      <c r="B46" s="9" t="n">
        <v>55</v>
      </c>
      <c r="C46" s="10" t="n">
        <v>55.8</v>
      </c>
      <c r="D46" s="10" t="n">
        <v>55</v>
      </c>
      <c r="E46" s="13"/>
      <c r="F46" s="14"/>
      <c r="J46" s="0" t="n">
        <f aca="false">0.965*B46+1.272</f>
        <v>54.347</v>
      </c>
      <c r="K46" s="0" t="n">
        <f aca="false">0.965*C46+1.272</f>
        <v>55.119</v>
      </c>
      <c r="L46" s="0" t="n">
        <f aca="false">0.965*D46+1.272</f>
        <v>54.347</v>
      </c>
    </row>
    <row r="47" customFormat="false" ht="14.25" hidden="false" customHeight="false" outlineLevel="0" collapsed="false">
      <c r="A47" s="6" t="n">
        <v>40</v>
      </c>
      <c r="B47" s="9" t="n">
        <v>43.6</v>
      </c>
      <c r="C47" s="10" t="n">
        <v>57.6</v>
      </c>
      <c r="D47" s="10" t="n">
        <v>50.8</v>
      </c>
      <c r="E47" s="13"/>
      <c r="F47" s="14"/>
      <c r="J47" s="0" t="n">
        <f aca="false">0.965*B47+1.272</f>
        <v>43.346</v>
      </c>
      <c r="K47" s="0" t="n">
        <f aca="false">0.965*C47+1.272</f>
        <v>56.856</v>
      </c>
      <c r="L47" s="0" t="n">
        <f aca="false">0.965*D47+1.272</f>
        <v>50.294</v>
      </c>
    </row>
    <row r="48" customFormat="false" ht="14.25" hidden="false" customHeight="false" outlineLevel="0" collapsed="false">
      <c r="A48" s="6" t="n">
        <v>41</v>
      </c>
      <c r="B48" s="9" t="n">
        <v>56.4</v>
      </c>
      <c r="C48" s="10" t="n">
        <v>52.2</v>
      </c>
      <c r="D48" s="10" t="n">
        <v>48.8</v>
      </c>
      <c r="E48" s="13"/>
      <c r="F48" s="14"/>
      <c r="J48" s="0" t="n">
        <f aca="false">0.965*B48+1.272</f>
        <v>55.698</v>
      </c>
      <c r="K48" s="0" t="n">
        <f aca="false">0.965*C48+1.272</f>
        <v>51.645</v>
      </c>
      <c r="L48" s="0" t="n">
        <f aca="false">0.965*D48+1.272</f>
        <v>48.364</v>
      </c>
    </row>
    <row r="49" customFormat="false" ht="14.25" hidden="false" customHeight="false" outlineLevel="0" collapsed="false">
      <c r="A49" s="6" t="n">
        <v>42</v>
      </c>
      <c r="B49" s="9" t="n">
        <v>56.8</v>
      </c>
      <c r="C49" s="10" t="n">
        <v>56.4</v>
      </c>
      <c r="D49" s="10" t="n">
        <v>56.4</v>
      </c>
      <c r="E49" s="16"/>
      <c r="F49" s="17"/>
      <c r="J49" s="0" t="n">
        <f aca="false">0.965*B49+1.272</f>
        <v>56.084</v>
      </c>
      <c r="K49" s="0" t="n">
        <f aca="false">0.965*C49+1.272</f>
        <v>55.698</v>
      </c>
      <c r="L49" s="0" t="n">
        <f aca="false">0.965*D49+1.272</f>
        <v>55.698</v>
      </c>
    </row>
    <row r="50" customFormat="false" ht="14.25" hidden="false" customHeight="false" outlineLevel="0" collapsed="false">
      <c r="A50" s="6" t="n">
        <v>43</v>
      </c>
      <c r="B50" s="9" t="n">
        <v>41</v>
      </c>
      <c r="C50" s="10" t="n">
        <v>50.6</v>
      </c>
      <c r="D50" s="10" t="n">
        <v>55.4</v>
      </c>
      <c r="E50" s="16"/>
      <c r="F50" s="17"/>
      <c r="J50" s="0" t="n">
        <f aca="false">0.965*B50+1.272</f>
        <v>40.837</v>
      </c>
      <c r="K50" s="0" t="n">
        <f aca="false">0.965*C50+1.272</f>
        <v>50.101</v>
      </c>
      <c r="L50" s="0" t="n">
        <f aca="false">0.965*D50+1.272</f>
        <v>54.733</v>
      </c>
    </row>
    <row r="51" customFormat="false" ht="14.25" hidden="false" customHeight="false" outlineLevel="0" collapsed="false">
      <c r="A51" s="6" t="n">
        <v>44</v>
      </c>
      <c r="B51" s="9" t="n">
        <v>52.2</v>
      </c>
      <c r="C51" s="10" t="n">
        <v>52.6</v>
      </c>
      <c r="D51" s="10" t="n">
        <v>55.6</v>
      </c>
      <c r="E51" s="16"/>
      <c r="F51" s="17"/>
      <c r="J51" s="0" t="n">
        <f aca="false">0.965*B51+1.272</f>
        <v>51.645</v>
      </c>
      <c r="K51" s="0" t="n">
        <f aca="false">0.965*C51+1.272</f>
        <v>52.031</v>
      </c>
      <c r="L51" s="0" t="n">
        <f aca="false">0.965*D51+1.272</f>
        <v>54.926</v>
      </c>
    </row>
    <row r="52" customFormat="false" ht="14.25" hidden="false" customHeight="false" outlineLevel="0" collapsed="false">
      <c r="A52" s="6" t="n">
        <v>45</v>
      </c>
      <c r="B52" s="9" t="n">
        <v>53.2</v>
      </c>
      <c r="C52" s="10" t="n">
        <v>58.2</v>
      </c>
      <c r="D52" s="10" t="n">
        <v>56.8</v>
      </c>
      <c r="E52" s="16"/>
      <c r="F52" s="17"/>
      <c r="J52" s="0" t="n">
        <f aca="false">0.965*B52+1.272</f>
        <v>52.61</v>
      </c>
      <c r="K52" s="0" t="n">
        <f aca="false">0.965*C52+1.272</f>
        <v>57.435</v>
      </c>
      <c r="L52" s="0" t="n">
        <f aca="false">0.965*D52+1.272</f>
        <v>56.084</v>
      </c>
    </row>
    <row r="53" customFormat="false" ht="14.25" hidden="false" customHeight="false" outlineLevel="0" collapsed="false">
      <c r="A53" s="6" t="n">
        <v>46</v>
      </c>
      <c r="B53" s="9" t="n">
        <v>51.2</v>
      </c>
      <c r="C53" s="10" t="n">
        <v>57.4</v>
      </c>
      <c r="D53" s="10" t="n">
        <v>59.8</v>
      </c>
      <c r="E53" s="16"/>
      <c r="F53" s="17"/>
      <c r="J53" s="0" t="n">
        <f aca="false">0.965*B53+1.272</f>
        <v>50.68</v>
      </c>
      <c r="K53" s="0" t="n">
        <f aca="false">0.965*C53+1.272</f>
        <v>56.663</v>
      </c>
      <c r="L53" s="0" t="n">
        <f aca="false">0.965*D53+1.272</f>
        <v>58.979</v>
      </c>
    </row>
    <row r="54" customFormat="false" ht="14.25" hidden="false" customHeight="false" outlineLevel="0" collapsed="false">
      <c r="A54" s="6" t="n">
        <v>47</v>
      </c>
      <c r="B54" s="9" t="n">
        <v>58</v>
      </c>
      <c r="C54" s="10" t="n">
        <v>53.8</v>
      </c>
      <c r="D54" s="10" t="n">
        <v>55.2</v>
      </c>
      <c r="E54" s="16"/>
      <c r="F54" s="17"/>
      <c r="J54" s="0" t="n">
        <f aca="false">0.965*B54+1.272</f>
        <v>57.242</v>
      </c>
      <c r="K54" s="0" t="n">
        <f aca="false">0.965*C54+1.272</f>
        <v>53.189</v>
      </c>
      <c r="L54" s="0" t="n">
        <f aca="false">0.965*D54+1.272</f>
        <v>54.54</v>
      </c>
    </row>
    <row r="55" customFormat="false" ht="14.25" hidden="false" customHeight="false" outlineLevel="0" collapsed="false">
      <c r="A55" s="6" t="n">
        <v>48</v>
      </c>
      <c r="B55" s="9" t="n">
        <v>55.4</v>
      </c>
      <c r="C55" s="10" t="n">
        <v>54.8</v>
      </c>
      <c r="D55" s="10" t="n">
        <v>54.6</v>
      </c>
      <c r="E55" s="16"/>
      <c r="F55" s="17"/>
      <c r="J55" s="0" t="n">
        <f aca="false">0.965*B55+1.272</f>
        <v>54.733</v>
      </c>
      <c r="K55" s="0" t="n">
        <f aca="false">0.965*C55+1.272</f>
        <v>54.154</v>
      </c>
      <c r="L55" s="0" t="n">
        <f aca="false">0.965*D55+1.272</f>
        <v>53.961</v>
      </c>
    </row>
    <row r="56" customFormat="false" ht="14.25" hidden="false" customHeight="false" outlineLevel="0" collapsed="false">
      <c r="A56" s="6" t="n">
        <v>49</v>
      </c>
      <c r="B56" s="9" t="n">
        <v>56.6</v>
      </c>
      <c r="C56" s="10" t="n">
        <v>57.2</v>
      </c>
      <c r="D56" s="10" t="n">
        <v>57.2</v>
      </c>
      <c r="E56" s="18"/>
      <c r="F56" s="19"/>
      <c r="J56" s="0" t="n">
        <f aca="false">0.965*B56+1.272</f>
        <v>55.891</v>
      </c>
      <c r="K56" s="0" t="n">
        <f aca="false">0.965*C56+1.272</f>
        <v>56.47</v>
      </c>
      <c r="L56" s="0" t="n">
        <f aca="false">0.965*D56+1.272</f>
        <v>56.47</v>
      </c>
    </row>
  </sheetData>
  <mergeCells count="8">
    <mergeCell ref="A1:I1"/>
    <mergeCell ref="A2:I2"/>
    <mergeCell ref="A3:I3"/>
    <mergeCell ref="A4:I4"/>
    <mergeCell ref="A5:I5"/>
    <mergeCell ref="B7:D7"/>
    <mergeCell ref="E7:F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30T00:28:35Z</cp:lastPrinted>
  <dcterms:modified xsi:type="dcterms:W3CDTF">2010-07-02T10:15:06Z</dcterms:modified>
  <cp:revision>0</cp:revision>
  <dc:subject/>
  <dc:title/>
</cp:coreProperties>
</file>