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红外温度" sheetId="1" state="visible" r:id="rId2"/>
    <sheet name="Sheet3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9">
  <si>
    <r>
      <rPr>
        <b val="true"/>
        <sz val="16"/>
        <rFont val="Noto Sans"/>
        <family val="2"/>
      </rPr>
      <t xml:space="preserve">微波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样带同步记录表格</t>
    </r>
  </si>
  <si>
    <r>
      <rPr>
        <b val="true"/>
        <sz val="12"/>
        <rFont val="Noto Sans"/>
        <family val="2"/>
      </rPr>
      <t xml:space="preserve">天气：晴 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 钱金波、宋怡 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姜浩      </t>
    </r>
  </si>
  <si>
    <t xml:space="preserve">测量项目：地表辐射温度   仪器：地理所</t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7-08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0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52               </t>
    </r>
  </si>
  <si>
    <t xml:space="preserve">备注：具体编号位置见示意图</t>
  </si>
  <si>
    <t xml:space="preserve">样带描述：</t>
  </si>
  <si>
    <t xml:space="preserve">P3</t>
  </si>
  <si>
    <t xml:space="preserve">编号</t>
  </si>
  <si>
    <r>
      <rPr>
        <sz val="12"/>
        <rFont val="Noto Sans"/>
        <family val="2"/>
      </rPr>
      <t xml:space="preserve">定标前辐射温度</t>
    </r>
    <r>
      <rPr>
        <sz val="12"/>
        <rFont val="宋体"/>
        <family val="0"/>
        <charset val="134"/>
      </rPr>
      <t xml:space="preserve">(℃)</t>
    </r>
  </si>
  <si>
    <t xml:space="preserve">地物类型</t>
  </si>
  <si>
    <t xml:space="preserve">照片编号</t>
  </si>
  <si>
    <t xml:space="preserve">时间</t>
  </si>
  <si>
    <t xml:space="preserve">备注</t>
  </si>
  <si>
    <r>
      <rPr>
        <sz val="12"/>
        <rFont val="Noto Sans"/>
        <family val="2"/>
      </rPr>
      <t xml:space="preserve">定标后辐射温度</t>
    </r>
    <r>
      <rPr>
        <sz val="12"/>
        <rFont val="宋体"/>
        <family val="0"/>
        <charset val="134"/>
      </rPr>
      <t xml:space="preserve">(℃)</t>
    </r>
  </si>
  <si>
    <t xml:space="preserve">linz3-001</t>
  </si>
  <si>
    <t xml:space="preserve">沙</t>
  </si>
  <si>
    <t xml:space="preserve">linz3-002</t>
  </si>
  <si>
    <t xml:space="preserve">枯死草本</t>
  </si>
  <si>
    <t xml:space="preserve">linz3-003</t>
  </si>
  <si>
    <t xml:space="preserve">第九条航线</t>
  </si>
  <si>
    <t xml:space="preserve">linz3-004</t>
  </si>
  <si>
    <t xml:space="preserve">第八条航线</t>
  </si>
  <si>
    <t xml:space="preserve">linz3-005</t>
  </si>
  <si>
    <t xml:space="preserve">linz3-006</t>
  </si>
  <si>
    <t xml:space="preserve">linz3-007</t>
  </si>
  <si>
    <t xml:space="preserve">linz3-008</t>
  </si>
  <si>
    <t xml:space="preserve">linz3-009</t>
  </si>
  <si>
    <t xml:space="preserve">泡泡刺</t>
  </si>
  <si>
    <t xml:space="preserve">第七条航线</t>
  </si>
  <si>
    <t xml:space="preserve">linz3-010</t>
  </si>
  <si>
    <t xml:space="preserve">linz3-011</t>
  </si>
  <si>
    <t xml:space="preserve">linz3-012</t>
  </si>
  <si>
    <t xml:space="preserve">第六条航线</t>
  </si>
  <si>
    <t xml:space="preserve">linz3-013</t>
  </si>
  <si>
    <t xml:space="preserve">linz3-014</t>
  </si>
  <si>
    <t xml:space="preserve">linz3-015</t>
  </si>
  <si>
    <t xml:space="preserve">linz3-016</t>
  </si>
  <si>
    <t xml:space="preserve">第五条航线</t>
  </si>
  <si>
    <t xml:space="preserve">linz3-017</t>
  </si>
  <si>
    <t xml:space="preserve">P4</t>
  </si>
  <si>
    <t xml:space="preserve">linz4-001</t>
  </si>
  <si>
    <t xml:space="preserve">linz4-002</t>
  </si>
  <si>
    <t xml:space="preserve">linz4-003</t>
  </si>
  <si>
    <t xml:space="preserve">linz4-004</t>
  </si>
  <si>
    <t xml:space="preserve">linz4-005</t>
  </si>
  <si>
    <t xml:space="preserve">linz4-006</t>
  </si>
  <si>
    <t xml:space="preserve">linz4-007</t>
  </si>
  <si>
    <t xml:space="preserve">linz4-008</t>
  </si>
  <si>
    <t xml:space="preserve">linz4-009</t>
  </si>
  <si>
    <t xml:space="preserve">linz4-010</t>
  </si>
  <si>
    <t xml:space="preserve">云</t>
  </si>
  <si>
    <t xml:space="preserve">linz4-011</t>
  </si>
  <si>
    <t xml:space="preserve">linz4-012</t>
  </si>
  <si>
    <t xml:space="preserve">linz4-013</t>
  </si>
  <si>
    <t xml:space="preserve">linz4-014</t>
  </si>
  <si>
    <t xml:space="preserve">沙拐枣</t>
  </si>
  <si>
    <t xml:space="preserve">linz4-015</t>
  </si>
  <si>
    <t xml:space="preserve">linz4-016</t>
  </si>
  <si>
    <t xml:space="preserve">linz4-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_ "/>
    <numFmt numFmtId="167" formatCode="0_ "/>
    <numFmt numFmtId="168" formatCode="h:mm;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宋体"/>
              </a:defRPr>
            </a:pPr>
            <a:r>
              <a:rPr b="1" sz="1800" spc="-1" strike="noStrike">
                <a:solidFill>
                  <a:srgbClr val="000000"/>
                </a:solidFill>
                <a:latin typeface="宋体"/>
              </a:rPr>
              <a:t>地理所</a:t>
            </a:r>
          </a:p>
        </c:rich>
      </c:tx>
      <c:layout>
        <c:manualLayout>
          <c:xMode val="edge"/>
          <c:yMode val="edge"/>
          <c:x val="0.41289921194525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168256601687"/>
          <c:y val="0.176246719160105"/>
          <c:w val="0.662449882483064"/>
          <c:h val="0.783989501312336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地理所!$F$3</c:f>
              <c:strCache>
                <c:ptCount val="1"/>
                <c:pt idx="0">
                  <c:v>黑体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地理所!$E$4:$E$10</c:f>
              <c:numCache>
                <c:formatCode>General</c:formatCode>
                <c:ptCount val="7"/>
                <c:pt idx="0">
                  <c:v>21.2</c:v>
                </c:pt>
                <c:pt idx="1">
                  <c:v>25.1666666666667</c:v>
                </c:pt>
                <c:pt idx="2">
                  <c:v>31.3666666666667</c:v>
                </c:pt>
                <c:pt idx="3">
                  <c:v>35.6333333333333</c:v>
                </c:pt>
                <c:pt idx="4">
                  <c:v>47.0333333333333</c:v>
                </c:pt>
                <c:pt idx="5">
                  <c:v>57.1666666666667</c:v>
                </c:pt>
                <c:pt idx="6">
                  <c:v>67.6</c:v>
                </c:pt>
              </c:numCache>
            </c:numRef>
          </c:xVal>
          <c:yVal>
            <c:numRef>
              <c:f>[1]地理所!$F$4:$F$10</c:f>
              <c:numCache>
                <c:formatCode>General</c:formatCode>
                <c:ptCount val="7"/>
                <c:pt idx="0">
                  <c:v>21.3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5</c:v>
                </c:pt>
                <c:pt idx="5">
                  <c:v>55</c:v>
                </c:pt>
                <c:pt idx="6">
                  <c:v>65</c:v>
                </c:pt>
              </c:numCache>
            </c:numRef>
          </c:yVal>
          <c:smooth val="0"/>
        </c:ser>
        <c:axId val="33180243"/>
        <c:axId val="36245543"/>
      </c:scatterChart>
      <c:valAx>
        <c:axId val="3318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245543"/>
        <c:crossesAt val="0"/>
        <c:crossBetween val="midCat"/>
      </c:valAx>
      <c:valAx>
        <c:axId val="36245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180243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392644822342"/>
          <c:y val="0.488320209973753"/>
          <c:w val="0.238974146274022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520</xdr:colOff>
      <xdr:row>10</xdr:row>
      <xdr:rowOff>152640</xdr:rowOff>
    </xdr:from>
    <xdr:to>
      <xdr:col>6</xdr:col>
      <xdr:colOff>194400</xdr:colOff>
      <xdr:row>25</xdr:row>
      <xdr:rowOff>181080</xdr:rowOff>
    </xdr:to>
    <xdr:graphicFrame>
      <xdr:nvGraphicFramePr>
        <xdr:cNvPr id="0" name="图表 1"/>
        <xdr:cNvGraphicFramePr/>
      </xdr:nvGraphicFramePr>
      <xdr:xfrm>
        <a:off x="173520" y="2057760"/>
        <a:ext cx="520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_Surface%20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  <sheetName val="地理所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9.62"/>
    <col collapsed="false" customWidth="true" hidden="false" outlineLevel="0" max="3" min="3" style="0" width="9.5"/>
    <col collapsed="false" customWidth="true" hidden="false" outlineLevel="0" max="4" min="4" style="0" width="11.5"/>
    <col collapsed="false" customWidth="true" hidden="false" outlineLevel="0" max="5" min="5" style="0" width="10.74"/>
    <col collapsed="false" customWidth="true" hidden="false" outlineLevel="0" max="8" min="8" style="0" width="15.12"/>
    <col collapsed="false" customWidth="true" hidden="false" outlineLevel="0" max="9" min="9" style="0" width="11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2"/>
    </row>
    <row r="5" customFormat="false" ht="14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</row>
    <row r="6" customFormat="false" ht="14.2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2"/>
    </row>
    <row r="7" customFormat="false" ht="14.25" hidden="false" customHeight="false" outlineLevel="0" collapsed="false">
      <c r="A7" s="8" t="s">
        <v>5</v>
      </c>
      <c r="B7" s="9" t="s">
        <v>6</v>
      </c>
    </row>
    <row r="8" customFormat="false" ht="14.25" hidden="false" customHeight="true" outlineLevel="0" collapsed="false">
      <c r="A8" s="10" t="s">
        <v>7</v>
      </c>
      <c r="B8" s="10" t="s">
        <v>8</v>
      </c>
      <c r="C8" s="10"/>
      <c r="D8" s="10"/>
      <c r="E8" s="10" t="s">
        <v>9</v>
      </c>
      <c r="F8" s="10" t="s">
        <v>10</v>
      </c>
      <c r="G8" s="10" t="s">
        <v>11</v>
      </c>
      <c r="H8" s="10" t="s">
        <v>12</v>
      </c>
      <c r="J8" s="11" t="s">
        <v>13</v>
      </c>
      <c r="K8" s="11"/>
      <c r="L8" s="11"/>
    </row>
    <row r="9" customFormat="false" ht="14.25" hidden="false" customHeight="false" outlineLevel="0" collapsed="false">
      <c r="A9" s="10"/>
      <c r="B9" s="12" t="n">
        <v>1</v>
      </c>
      <c r="C9" s="12" t="n">
        <v>2</v>
      </c>
      <c r="D9" s="12" t="n">
        <v>3</v>
      </c>
      <c r="E9" s="10"/>
      <c r="F9" s="10"/>
      <c r="G9" s="10"/>
      <c r="H9" s="10"/>
      <c r="J9" s="13" t="n">
        <v>1</v>
      </c>
      <c r="K9" s="13" t="n">
        <v>2</v>
      </c>
      <c r="L9" s="13" t="n">
        <v>3</v>
      </c>
    </row>
    <row r="10" customFormat="false" ht="14.25" hidden="false" customHeight="false" outlineLevel="0" collapsed="false">
      <c r="A10" s="12" t="s">
        <v>14</v>
      </c>
      <c r="B10" s="14" t="n">
        <v>53.8</v>
      </c>
      <c r="C10" s="14" t="n">
        <v>54.5</v>
      </c>
      <c r="D10" s="14" t="n">
        <v>52.6</v>
      </c>
      <c r="E10" s="15" t="s">
        <v>15</v>
      </c>
      <c r="F10" s="16" t="n">
        <v>21</v>
      </c>
      <c r="G10" s="17" t="n">
        <v>0.506944444444444</v>
      </c>
      <c r="H10" s="16"/>
      <c r="J10" s="0" t="n">
        <f aca="false">0.942*B10+1.071</f>
        <v>51.7506</v>
      </c>
      <c r="K10" s="0" t="n">
        <f aca="false">0.942*C10+1.071</f>
        <v>52.41</v>
      </c>
      <c r="L10" s="0" t="n">
        <f aca="false">0.942*D10+1.071</f>
        <v>50.6202</v>
      </c>
    </row>
    <row r="11" customFormat="false" ht="14.25" hidden="false" customHeight="false" outlineLevel="0" collapsed="false">
      <c r="A11" s="12" t="s">
        <v>16</v>
      </c>
      <c r="B11" s="14" t="n">
        <v>49</v>
      </c>
      <c r="C11" s="14" t="n">
        <v>49.5</v>
      </c>
      <c r="D11" s="14" t="n">
        <v>45.1</v>
      </c>
      <c r="E11" s="15" t="s">
        <v>17</v>
      </c>
      <c r="F11" s="16" t="n">
        <v>20</v>
      </c>
      <c r="G11" s="17" t="n">
        <v>0.504861111111111</v>
      </c>
      <c r="H11" s="16"/>
      <c r="J11" s="0" t="n">
        <f aca="false">0.942*B11+1.071</f>
        <v>47.229</v>
      </c>
      <c r="K11" s="0" t="n">
        <f aca="false">0.942*C11+1.071</f>
        <v>47.7</v>
      </c>
      <c r="L11" s="0" t="n">
        <f aca="false">0.942*D11+1.071</f>
        <v>43.5552</v>
      </c>
    </row>
    <row r="12" customFormat="false" ht="14.25" hidden="false" customHeight="false" outlineLevel="0" collapsed="false">
      <c r="A12" s="12" t="s">
        <v>18</v>
      </c>
      <c r="B12" s="14" t="n">
        <v>38</v>
      </c>
      <c r="C12" s="14" t="n">
        <v>38.1</v>
      </c>
      <c r="D12" s="14" t="n">
        <v>37.6</v>
      </c>
      <c r="E12" s="15" t="s">
        <v>17</v>
      </c>
      <c r="F12" s="16"/>
      <c r="G12" s="17" t="n">
        <v>0.502777777777778</v>
      </c>
      <c r="H12" s="18" t="s">
        <v>19</v>
      </c>
      <c r="J12" s="0" t="n">
        <f aca="false">0.942*B12+1.071</f>
        <v>36.867</v>
      </c>
      <c r="K12" s="0" t="n">
        <f aca="false">0.942*C12+1.071</f>
        <v>36.9612</v>
      </c>
      <c r="L12" s="0" t="n">
        <f aca="false">0.942*D12+1.071</f>
        <v>36.4902</v>
      </c>
    </row>
    <row r="13" customFormat="false" ht="14.25" hidden="false" customHeight="false" outlineLevel="0" collapsed="false">
      <c r="A13" s="12" t="s">
        <v>20</v>
      </c>
      <c r="B13" s="14" t="n">
        <v>46.2</v>
      </c>
      <c r="C13" s="14" t="n">
        <v>45.7</v>
      </c>
      <c r="D13" s="14" t="n">
        <v>46.9</v>
      </c>
      <c r="E13" s="15" t="s">
        <v>15</v>
      </c>
      <c r="F13" s="16" t="n">
        <v>19</v>
      </c>
      <c r="G13" s="17" t="n">
        <v>0.492361111111111</v>
      </c>
      <c r="H13" s="18" t="s">
        <v>21</v>
      </c>
      <c r="J13" s="0" t="n">
        <f aca="false">0.942*B13+1.071</f>
        <v>44.5914</v>
      </c>
      <c r="K13" s="0" t="n">
        <f aca="false">0.942*C13+1.071</f>
        <v>44.1204</v>
      </c>
      <c r="L13" s="0" t="n">
        <f aca="false">0.942*D13+1.071</f>
        <v>45.2508</v>
      </c>
    </row>
    <row r="14" customFormat="false" ht="14.25" hidden="false" customHeight="false" outlineLevel="0" collapsed="false">
      <c r="A14" s="12" t="s">
        <v>22</v>
      </c>
      <c r="B14" s="14" t="n">
        <v>50.4</v>
      </c>
      <c r="C14" s="14" t="n">
        <v>50.4</v>
      </c>
      <c r="D14" s="14" t="n">
        <v>50</v>
      </c>
      <c r="E14" s="15" t="s">
        <v>15</v>
      </c>
      <c r="F14" s="16" t="n">
        <v>18</v>
      </c>
      <c r="G14" s="17" t="n">
        <v>0.491666666666667</v>
      </c>
      <c r="H14" s="16"/>
      <c r="J14" s="0" t="n">
        <f aca="false">0.942*B14+1.071</f>
        <v>48.5478</v>
      </c>
      <c r="K14" s="0" t="n">
        <f aca="false">0.942*C14+1.071</f>
        <v>48.5478</v>
      </c>
      <c r="L14" s="0" t="n">
        <f aca="false">0.942*D14+1.071</f>
        <v>48.171</v>
      </c>
    </row>
    <row r="15" customFormat="false" ht="14.25" hidden="false" customHeight="false" outlineLevel="0" collapsed="false">
      <c r="A15" s="12" t="s">
        <v>23</v>
      </c>
      <c r="B15" s="14" t="n">
        <v>53.2</v>
      </c>
      <c r="C15" s="14" t="n">
        <v>53.9</v>
      </c>
      <c r="D15" s="14" t="n">
        <v>36</v>
      </c>
      <c r="E15" s="15" t="s">
        <v>17</v>
      </c>
      <c r="F15" s="16" t="n">
        <v>17</v>
      </c>
      <c r="G15" s="17" t="n">
        <v>0.490277777777778</v>
      </c>
      <c r="H15" s="16"/>
      <c r="J15" s="0" t="n">
        <f aca="false">0.942*B15+1.071</f>
        <v>51.1854</v>
      </c>
      <c r="K15" s="0" t="n">
        <f aca="false">0.942*C15+1.071</f>
        <v>51.8448</v>
      </c>
      <c r="L15" s="0" t="n">
        <f aca="false">0.942*D15+1.071</f>
        <v>34.983</v>
      </c>
    </row>
    <row r="16" customFormat="false" ht="14.25" hidden="false" customHeight="false" outlineLevel="0" collapsed="false">
      <c r="A16" s="12" t="s">
        <v>24</v>
      </c>
      <c r="B16" s="14" t="n">
        <v>49.1</v>
      </c>
      <c r="C16" s="14" t="n">
        <v>49.3</v>
      </c>
      <c r="D16" s="14" t="n">
        <v>46.8</v>
      </c>
      <c r="E16" s="15" t="s">
        <v>15</v>
      </c>
      <c r="F16" s="16" t="n">
        <v>16</v>
      </c>
      <c r="G16" s="17" t="n">
        <v>0.489583333333333</v>
      </c>
      <c r="H16" s="16"/>
      <c r="J16" s="0" t="n">
        <f aca="false">0.942*B16+1.071</f>
        <v>47.3232</v>
      </c>
      <c r="K16" s="0" t="n">
        <f aca="false">0.942*C16+1.071</f>
        <v>47.5116</v>
      </c>
      <c r="L16" s="0" t="n">
        <f aca="false">0.942*D16+1.071</f>
        <v>45.1566</v>
      </c>
    </row>
    <row r="17" customFormat="false" ht="14.25" hidden="false" customHeight="false" outlineLevel="0" collapsed="false">
      <c r="A17" s="12" t="s">
        <v>25</v>
      </c>
      <c r="B17" s="14" t="n">
        <v>50.6</v>
      </c>
      <c r="C17" s="14" t="n">
        <v>51</v>
      </c>
      <c r="D17" s="14" t="n">
        <v>50.6</v>
      </c>
      <c r="E17" s="15" t="s">
        <v>17</v>
      </c>
      <c r="F17" s="16" t="n">
        <v>15</v>
      </c>
      <c r="G17" s="17" t="n">
        <v>0.488888888888889</v>
      </c>
      <c r="H17" s="16"/>
      <c r="J17" s="0" t="n">
        <f aca="false">0.942*B17+1.071</f>
        <v>48.7362</v>
      </c>
      <c r="K17" s="0" t="n">
        <f aca="false">0.942*C17+1.071</f>
        <v>49.113</v>
      </c>
      <c r="L17" s="0" t="n">
        <f aca="false">0.942*D17+1.071</f>
        <v>48.7362</v>
      </c>
    </row>
    <row r="18" customFormat="false" ht="14.25" hidden="false" customHeight="false" outlineLevel="0" collapsed="false">
      <c r="A18" s="12" t="s">
        <v>26</v>
      </c>
      <c r="B18" s="14" t="n">
        <v>41.6</v>
      </c>
      <c r="C18" s="14" t="n">
        <v>41.2</v>
      </c>
      <c r="D18" s="14" t="n">
        <v>40</v>
      </c>
      <c r="E18" s="15" t="s">
        <v>27</v>
      </c>
      <c r="F18" s="16" t="n">
        <v>14</v>
      </c>
      <c r="G18" s="17" t="n">
        <v>0.4875</v>
      </c>
      <c r="H18" s="18" t="s">
        <v>28</v>
      </c>
      <c r="J18" s="0" t="n">
        <f aca="false">0.942*B18+1.071</f>
        <v>40.2582</v>
      </c>
      <c r="K18" s="0" t="n">
        <f aca="false">0.942*C18+1.071</f>
        <v>39.8814</v>
      </c>
      <c r="L18" s="0" t="n">
        <f aca="false">0.942*D18+1.071</f>
        <v>38.751</v>
      </c>
    </row>
    <row r="19" customFormat="false" ht="14.25" hidden="false" customHeight="false" outlineLevel="0" collapsed="false">
      <c r="A19" s="12" t="s">
        <v>29</v>
      </c>
      <c r="B19" s="14" t="n">
        <v>47.1</v>
      </c>
      <c r="C19" s="14" t="n">
        <v>46.9</v>
      </c>
      <c r="D19" s="14" t="n">
        <v>50.1</v>
      </c>
      <c r="E19" s="15" t="s">
        <v>15</v>
      </c>
      <c r="F19" s="16" t="n">
        <v>13</v>
      </c>
      <c r="G19" s="17" t="n">
        <v>0.477777777777778</v>
      </c>
      <c r="H19" s="16"/>
      <c r="J19" s="0" t="n">
        <f aca="false">0.942*B19+1.071</f>
        <v>45.4392</v>
      </c>
      <c r="K19" s="0" t="n">
        <f aca="false">0.942*C19+1.071</f>
        <v>45.2508</v>
      </c>
      <c r="L19" s="0" t="n">
        <f aca="false">0.942*D19+1.071</f>
        <v>48.2652</v>
      </c>
    </row>
    <row r="20" customFormat="false" ht="14.25" hidden="false" customHeight="false" outlineLevel="0" collapsed="false">
      <c r="A20" s="12" t="s">
        <v>30</v>
      </c>
      <c r="B20" s="14" t="n">
        <v>49.6</v>
      </c>
      <c r="C20" s="14" t="n">
        <v>49.3</v>
      </c>
      <c r="D20" s="14" t="n">
        <v>48.4</v>
      </c>
      <c r="E20" s="15" t="s">
        <v>15</v>
      </c>
      <c r="F20" s="16" t="n">
        <v>12</v>
      </c>
      <c r="G20" s="17" t="n">
        <v>0.477083333333333</v>
      </c>
      <c r="H20" s="16"/>
      <c r="J20" s="0" t="n">
        <f aca="false">0.942*B20+1.071</f>
        <v>47.7942</v>
      </c>
      <c r="K20" s="0" t="n">
        <f aca="false">0.942*C20+1.071</f>
        <v>47.5116</v>
      </c>
      <c r="L20" s="0" t="n">
        <f aca="false">0.942*D20+1.071</f>
        <v>46.6638</v>
      </c>
    </row>
    <row r="21" customFormat="false" ht="14.25" hidden="false" customHeight="false" outlineLevel="0" collapsed="false">
      <c r="A21" s="12" t="s">
        <v>31</v>
      </c>
      <c r="B21" s="14" t="n">
        <v>50.9</v>
      </c>
      <c r="C21" s="14" t="n">
        <v>51.3</v>
      </c>
      <c r="D21" s="14" t="n">
        <v>47.5</v>
      </c>
      <c r="E21" s="15" t="s">
        <v>15</v>
      </c>
      <c r="F21" s="16" t="n">
        <v>11</v>
      </c>
      <c r="G21" s="17" t="n">
        <v>0.475694444444444</v>
      </c>
      <c r="H21" s="18" t="s">
        <v>32</v>
      </c>
      <c r="J21" s="0" t="n">
        <f aca="false">0.942*B21+1.071</f>
        <v>49.0188</v>
      </c>
      <c r="K21" s="0" t="n">
        <f aca="false">0.942*C21+1.071</f>
        <v>49.3956</v>
      </c>
      <c r="L21" s="0" t="n">
        <f aca="false">0.942*D21+1.071</f>
        <v>45.816</v>
      </c>
    </row>
    <row r="22" customFormat="false" ht="14.25" hidden="false" customHeight="false" outlineLevel="0" collapsed="false">
      <c r="A22" s="12" t="s">
        <v>33</v>
      </c>
      <c r="B22" s="14" t="n">
        <v>53.3</v>
      </c>
      <c r="C22" s="14" t="n">
        <v>42.6</v>
      </c>
      <c r="D22" s="14" t="n">
        <v>46.1</v>
      </c>
      <c r="E22" s="15" t="s">
        <v>17</v>
      </c>
      <c r="F22" s="16" t="n">
        <v>10</v>
      </c>
      <c r="G22" s="17" t="n">
        <v>0.474305555555556</v>
      </c>
      <c r="H22" s="16"/>
      <c r="J22" s="0" t="n">
        <f aca="false">0.942*B22+1.071</f>
        <v>51.2796</v>
      </c>
      <c r="K22" s="0" t="n">
        <f aca="false">0.942*C22+1.071</f>
        <v>41.2002</v>
      </c>
      <c r="L22" s="0" t="n">
        <f aca="false">0.942*D22+1.071</f>
        <v>44.4972</v>
      </c>
    </row>
    <row r="23" customFormat="false" ht="14.25" hidden="false" customHeight="false" outlineLevel="0" collapsed="false">
      <c r="A23" s="12" t="s">
        <v>34</v>
      </c>
      <c r="B23" s="14" t="n">
        <v>54.5</v>
      </c>
      <c r="C23" s="14" t="n">
        <v>57.3</v>
      </c>
      <c r="D23" s="14" t="n">
        <v>52.5</v>
      </c>
      <c r="E23" s="15" t="s">
        <v>15</v>
      </c>
      <c r="F23" s="16" t="n">
        <v>9</v>
      </c>
      <c r="G23" s="17" t="n">
        <v>0.472916666666667</v>
      </c>
      <c r="H23" s="16"/>
      <c r="J23" s="0" t="n">
        <f aca="false">0.942*B23+1.071</f>
        <v>52.41</v>
      </c>
      <c r="K23" s="0" t="n">
        <f aca="false">0.942*C23+1.071</f>
        <v>55.0476</v>
      </c>
      <c r="L23" s="0" t="n">
        <f aca="false">0.942*D23+1.071</f>
        <v>50.526</v>
      </c>
    </row>
    <row r="24" customFormat="false" ht="14.25" hidden="false" customHeight="false" outlineLevel="0" collapsed="false">
      <c r="A24" s="12" t="s">
        <v>35</v>
      </c>
      <c r="B24" s="14" t="n">
        <v>48.9</v>
      </c>
      <c r="C24" s="14" t="n">
        <v>50.9</v>
      </c>
      <c r="D24" s="14" t="n">
        <v>47.5</v>
      </c>
      <c r="E24" s="15" t="s">
        <v>15</v>
      </c>
      <c r="F24" s="16" t="n">
        <v>8</v>
      </c>
      <c r="G24" s="17" t="n">
        <v>0.471527777777778</v>
      </c>
      <c r="H24" s="16"/>
      <c r="J24" s="0" t="n">
        <f aca="false">0.942*B24+1.071</f>
        <v>47.1348</v>
      </c>
      <c r="K24" s="0" t="n">
        <f aca="false">0.942*C24+1.071</f>
        <v>49.0188</v>
      </c>
      <c r="L24" s="0" t="n">
        <f aca="false">0.942*D24+1.071</f>
        <v>45.816</v>
      </c>
    </row>
    <row r="25" customFormat="false" ht="14.25" hidden="false" customHeight="false" outlineLevel="0" collapsed="false">
      <c r="A25" s="12" t="s">
        <v>36</v>
      </c>
      <c r="B25" s="14" t="n">
        <v>48.7</v>
      </c>
      <c r="C25" s="14" t="n">
        <v>43.9</v>
      </c>
      <c r="D25" s="14" t="n">
        <v>51.7</v>
      </c>
      <c r="E25" s="15" t="s">
        <v>15</v>
      </c>
      <c r="F25" s="16" t="n">
        <v>7</v>
      </c>
      <c r="G25" s="17" t="n">
        <v>0.469444444444445</v>
      </c>
      <c r="H25" s="18" t="s">
        <v>37</v>
      </c>
      <c r="J25" s="0" t="n">
        <f aca="false">0.942*B25+1.071</f>
        <v>46.9464</v>
      </c>
      <c r="K25" s="0" t="n">
        <f aca="false">0.942*C25+1.071</f>
        <v>42.4248</v>
      </c>
      <c r="L25" s="0" t="n">
        <f aca="false">0.942*D25+1.071</f>
        <v>49.7724</v>
      </c>
    </row>
    <row r="26" customFormat="false" ht="14.25" hidden="false" customHeight="false" outlineLevel="0" collapsed="false">
      <c r="A26" s="12" t="s">
        <v>38</v>
      </c>
      <c r="B26" s="14" t="n">
        <v>52.8</v>
      </c>
      <c r="C26" s="14" t="n">
        <v>42</v>
      </c>
      <c r="D26" s="14" t="n">
        <v>54.7</v>
      </c>
      <c r="E26" s="15" t="s">
        <v>27</v>
      </c>
      <c r="F26" s="16" t="n">
        <v>6</v>
      </c>
      <c r="G26" s="17" t="n">
        <v>0.467361111111111</v>
      </c>
      <c r="H26" s="16"/>
      <c r="J26" s="0" t="n">
        <f aca="false">0.942*B26+1.071</f>
        <v>50.8086</v>
      </c>
      <c r="K26" s="0" t="n">
        <f aca="false">0.942*C26+1.071</f>
        <v>40.635</v>
      </c>
      <c r="L26" s="0" t="n">
        <f aca="false">0.942*D26+1.071</f>
        <v>52.5984</v>
      </c>
    </row>
    <row r="27" customFormat="false" ht="14.2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</row>
    <row r="28" customFormat="false" ht="14.2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customFormat="false" ht="14.25" hidden="false" customHeight="false" outlineLevel="0" collapsed="false">
      <c r="A29" s="8" t="s">
        <v>5</v>
      </c>
      <c r="B29" s="9" t="s">
        <v>39</v>
      </c>
    </row>
    <row r="30" customFormat="false" ht="14.25" hidden="false" customHeight="true" outlineLevel="0" collapsed="false">
      <c r="A30" s="10" t="s">
        <v>7</v>
      </c>
      <c r="B30" s="10" t="s">
        <v>8</v>
      </c>
      <c r="C30" s="10"/>
      <c r="D30" s="10"/>
      <c r="E30" s="10" t="s">
        <v>9</v>
      </c>
      <c r="F30" s="10" t="s">
        <v>10</v>
      </c>
      <c r="G30" s="10" t="s">
        <v>11</v>
      </c>
      <c r="H30" s="10" t="s">
        <v>12</v>
      </c>
      <c r="J30" s="11" t="s">
        <v>13</v>
      </c>
      <c r="K30" s="11"/>
      <c r="L30" s="11"/>
    </row>
    <row r="31" customFormat="false" ht="14.25" hidden="false" customHeight="false" outlineLevel="0" collapsed="false">
      <c r="A31" s="10"/>
      <c r="B31" s="12" t="n">
        <v>1</v>
      </c>
      <c r="C31" s="12" t="n">
        <v>2</v>
      </c>
      <c r="D31" s="12" t="n">
        <v>3</v>
      </c>
      <c r="E31" s="10"/>
      <c r="F31" s="10"/>
      <c r="G31" s="10"/>
      <c r="H31" s="10"/>
      <c r="J31" s="13" t="n">
        <v>1</v>
      </c>
      <c r="K31" s="13" t="n">
        <v>2</v>
      </c>
      <c r="L31" s="13" t="n">
        <v>3</v>
      </c>
    </row>
    <row r="32" customFormat="false" ht="14.25" hidden="false" customHeight="false" outlineLevel="0" collapsed="false">
      <c r="A32" s="12" t="s">
        <v>40</v>
      </c>
      <c r="B32" s="14" t="n">
        <v>54.9</v>
      </c>
      <c r="C32" s="14" t="n">
        <v>53.6</v>
      </c>
      <c r="D32" s="14" t="n">
        <v>54.1</v>
      </c>
      <c r="E32" s="11" t="s">
        <v>15</v>
      </c>
      <c r="F32" s="16" t="n">
        <v>27</v>
      </c>
      <c r="G32" s="17" t="n">
        <v>0.5125</v>
      </c>
      <c r="H32" s="12"/>
      <c r="J32" s="0" t="n">
        <f aca="false">0.942*B32+1.071</f>
        <v>52.7868</v>
      </c>
      <c r="K32" s="0" t="n">
        <f aca="false">0.942*C32+1.071</f>
        <v>51.5622</v>
      </c>
      <c r="L32" s="0" t="n">
        <f aca="false">0.942*D32+1.071</f>
        <v>52.0332</v>
      </c>
    </row>
    <row r="33" customFormat="false" ht="14.25" hidden="false" customHeight="false" outlineLevel="0" collapsed="false">
      <c r="A33" s="12" t="s">
        <v>41</v>
      </c>
      <c r="B33" s="14" t="n">
        <v>41.4</v>
      </c>
      <c r="C33" s="14" t="n">
        <v>41.6</v>
      </c>
      <c r="D33" s="14" t="n">
        <v>42</v>
      </c>
      <c r="E33" s="11" t="s">
        <v>27</v>
      </c>
      <c r="F33" s="16" t="n">
        <v>28</v>
      </c>
      <c r="G33" s="17" t="n">
        <v>0.513888888888889</v>
      </c>
      <c r="H33" s="12"/>
      <c r="J33" s="0" t="n">
        <f aca="false">0.942*B33+1.071</f>
        <v>40.0698</v>
      </c>
      <c r="K33" s="0" t="n">
        <f aca="false">0.942*C33+1.071</f>
        <v>40.2582</v>
      </c>
      <c r="L33" s="0" t="n">
        <f aca="false">0.942*D33+1.071</f>
        <v>40.635</v>
      </c>
    </row>
    <row r="34" customFormat="false" ht="14.25" hidden="false" customHeight="false" outlineLevel="0" collapsed="false">
      <c r="A34" s="12" t="s">
        <v>42</v>
      </c>
      <c r="B34" s="14" t="n">
        <v>44.6</v>
      </c>
      <c r="C34" s="14" t="n">
        <v>43.7</v>
      </c>
      <c r="D34" s="14" t="n">
        <v>45.5</v>
      </c>
      <c r="E34" s="11" t="s">
        <v>27</v>
      </c>
      <c r="F34" s="16" t="n">
        <v>29</v>
      </c>
      <c r="G34" s="17" t="n">
        <v>0.516666666666667</v>
      </c>
      <c r="H34" s="12"/>
      <c r="J34" s="0" t="n">
        <f aca="false">0.942*B34+1.071</f>
        <v>43.0842</v>
      </c>
      <c r="K34" s="0" t="n">
        <f aca="false">0.942*C34+1.071</f>
        <v>42.2364</v>
      </c>
      <c r="L34" s="0" t="n">
        <f aca="false">0.942*D34+1.071</f>
        <v>43.932</v>
      </c>
    </row>
    <row r="35" customFormat="false" ht="14.25" hidden="false" customHeight="false" outlineLevel="0" collapsed="false">
      <c r="A35" s="12" t="s">
        <v>43</v>
      </c>
      <c r="B35" s="14" t="n">
        <v>51</v>
      </c>
      <c r="C35" s="14" t="n">
        <v>51.7</v>
      </c>
      <c r="D35" s="14" t="n">
        <v>52.9</v>
      </c>
      <c r="E35" s="11" t="s">
        <v>15</v>
      </c>
      <c r="F35" s="16" t="n">
        <v>31</v>
      </c>
      <c r="G35" s="17" t="n">
        <v>0.518055555555556</v>
      </c>
      <c r="H35" s="12"/>
      <c r="J35" s="0" t="n">
        <f aca="false">0.942*B35+1.071</f>
        <v>49.113</v>
      </c>
      <c r="K35" s="0" t="n">
        <f aca="false">0.942*C35+1.071</f>
        <v>49.7724</v>
      </c>
      <c r="L35" s="0" t="n">
        <f aca="false">0.942*D35+1.071</f>
        <v>50.9028</v>
      </c>
    </row>
    <row r="36" customFormat="false" ht="14.25" hidden="false" customHeight="false" outlineLevel="0" collapsed="false">
      <c r="A36" s="12" t="s">
        <v>44</v>
      </c>
      <c r="B36" s="14" t="n">
        <v>53.5</v>
      </c>
      <c r="C36" s="14" t="n">
        <v>53.2</v>
      </c>
      <c r="D36" s="14" t="n">
        <v>53.8</v>
      </c>
      <c r="E36" s="11" t="s">
        <v>15</v>
      </c>
      <c r="F36" s="16" t="n">
        <v>32</v>
      </c>
      <c r="G36" s="17" t="n">
        <v>0.51875</v>
      </c>
      <c r="H36" s="12"/>
      <c r="J36" s="0" t="n">
        <f aca="false">0.942*B36+1.071</f>
        <v>51.468</v>
      </c>
      <c r="K36" s="0" t="n">
        <f aca="false">0.942*C36+1.071</f>
        <v>51.1854</v>
      </c>
      <c r="L36" s="0" t="n">
        <f aca="false">0.942*D36+1.071</f>
        <v>51.7506</v>
      </c>
    </row>
    <row r="37" customFormat="false" ht="14.25" hidden="false" customHeight="false" outlineLevel="0" collapsed="false">
      <c r="A37" s="12" t="s">
        <v>45</v>
      </c>
      <c r="B37" s="14" t="n">
        <v>54.9</v>
      </c>
      <c r="C37" s="14" t="n">
        <v>55</v>
      </c>
      <c r="D37" s="14" t="n">
        <v>55.2</v>
      </c>
      <c r="E37" s="11" t="s">
        <v>15</v>
      </c>
      <c r="F37" s="16" t="n">
        <v>33</v>
      </c>
      <c r="G37" s="17" t="n">
        <v>0.520138888888889</v>
      </c>
      <c r="H37" s="12"/>
      <c r="J37" s="0" t="n">
        <f aca="false">0.942*B37+1.071</f>
        <v>52.7868</v>
      </c>
      <c r="K37" s="0" t="n">
        <f aca="false">0.942*C37+1.071</f>
        <v>52.881</v>
      </c>
      <c r="L37" s="0" t="n">
        <f aca="false">0.942*D37+1.071</f>
        <v>53.0694</v>
      </c>
    </row>
    <row r="38" customFormat="false" ht="14.25" hidden="false" customHeight="false" outlineLevel="0" collapsed="false">
      <c r="A38" s="12" t="s">
        <v>46</v>
      </c>
      <c r="B38" s="14" t="n">
        <v>56.4</v>
      </c>
      <c r="C38" s="14" t="n">
        <v>56.8</v>
      </c>
      <c r="D38" s="14" t="n">
        <v>55.9</v>
      </c>
      <c r="E38" s="11" t="s">
        <v>15</v>
      </c>
      <c r="F38" s="16" t="n">
        <v>34</v>
      </c>
      <c r="G38" s="17" t="n">
        <v>0.520833333333333</v>
      </c>
      <c r="H38" s="12"/>
      <c r="J38" s="0" t="n">
        <f aca="false">0.942*B38+1.071</f>
        <v>54.1998</v>
      </c>
      <c r="K38" s="0" t="n">
        <f aca="false">0.942*C38+1.071</f>
        <v>54.5766</v>
      </c>
      <c r="L38" s="0" t="n">
        <f aca="false">0.942*D38+1.071</f>
        <v>53.7288</v>
      </c>
    </row>
    <row r="39" customFormat="false" ht="14.25" hidden="false" customHeight="false" outlineLevel="0" collapsed="false">
      <c r="A39" s="12" t="s">
        <v>47</v>
      </c>
      <c r="B39" s="14" t="n">
        <v>40.9</v>
      </c>
      <c r="C39" s="14" t="n">
        <v>40.4</v>
      </c>
      <c r="D39" s="14" t="n">
        <v>40.9</v>
      </c>
      <c r="E39" s="11" t="s">
        <v>17</v>
      </c>
      <c r="F39" s="16" t="n">
        <v>35</v>
      </c>
      <c r="G39" s="17" t="n">
        <v>0.522222222222222</v>
      </c>
      <c r="H39" s="12"/>
      <c r="J39" s="0" t="n">
        <f aca="false">0.942*B39+1.071</f>
        <v>39.5988</v>
      </c>
      <c r="K39" s="0" t="n">
        <f aca="false">0.942*C39+1.071</f>
        <v>39.1278</v>
      </c>
      <c r="L39" s="0" t="n">
        <f aca="false">0.942*D39+1.071</f>
        <v>39.5988</v>
      </c>
    </row>
    <row r="40" customFormat="false" ht="14.25" hidden="false" customHeight="false" outlineLevel="0" collapsed="false">
      <c r="A40" s="12" t="s">
        <v>48</v>
      </c>
      <c r="B40" s="14" t="n">
        <v>37.8</v>
      </c>
      <c r="C40" s="14" t="n">
        <v>36.8</v>
      </c>
      <c r="D40" s="14" t="n">
        <v>37.3</v>
      </c>
      <c r="E40" s="11" t="s">
        <v>17</v>
      </c>
      <c r="F40" s="16" t="n">
        <v>36</v>
      </c>
      <c r="G40" s="17" t="n">
        <v>0.523611111111111</v>
      </c>
      <c r="H40" s="12"/>
      <c r="J40" s="0" t="n">
        <f aca="false">0.942*B40+1.071</f>
        <v>36.6786</v>
      </c>
      <c r="K40" s="0" t="n">
        <f aca="false">0.942*C40+1.071</f>
        <v>35.7366</v>
      </c>
      <c r="L40" s="0" t="n">
        <f aca="false">0.942*D40+1.071</f>
        <v>36.2076</v>
      </c>
    </row>
    <row r="41" customFormat="false" ht="14.25" hidden="false" customHeight="false" outlineLevel="0" collapsed="false">
      <c r="A41" s="12" t="s">
        <v>49</v>
      </c>
      <c r="B41" s="14" t="n">
        <v>47.5</v>
      </c>
      <c r="C41" s="14" t="n">
        <v>48.9</v>
      </c>
      <c r="D41" s="14" t="n">
        <v>47</v>
      </c>
      <c r="E41" s="11" t="s">
        <v>17</v>
      </c>
      <c r="F41" s="16" t="n">
        <v>37</v>
      </c>
      <c r="G41" s="17" t="n">
        <v>0.525694444444445</v>
      </c>
      <c r="H41" s="11" t="s">
        <v>50</v>
      </c>
      <c r="J41" s="0" t="n">
        <f aca="false">0.942*B41+1.071</f>
        <v>45.816</v>
      </c>
      <c r="K41" s="0" t="n">
        <f aca="false">0.942*C41+1.071</f>
        <v>47.1348</v>
      </c>
      <c r="L41" s="0" t="n">
        <f aca="false">0.942*D41+1.071</f>
        <v>45.345</v>
      </c>
    </row>
    <row r="42" customFormat="false" ht="14.25" hidden="false" customHeight="false" outlineLevel="0" collapsed="false">
      <c r="A42" s="12" t="s">
        <v>51</v>
      </c>
      <c r="B42" s="14" t="n">
        <v>46</v>
      </c>
      <c r="C42" s="14" t="n">
        <v>46</v>
      </c>
      <c r="D42" s="14" t="n">
        <v>45.2</v>
      </c>
      <c r="E42" s="11" t="s">
        <v>15</v>
      </c>
      <c r="F42" s="16" t="n">
        <v>38</v>
      </c>
      <c r="G42" s="17" t="n">
        <v>0.527083333333333</v>
      </c>
      <c r="H42" s="11" t="s">
        <v>50</v>
      </c>
      <c r="J42" s="0" t="n">
        <f aca="false">0.942*B42+1.071</f>
        <v>44.403</v>
      </c>
      <c r="K42" s="0" t="n">
        <f aca="false">0.942*C42+1.071</f>
        <v>44.403</v>
      </c>
      <c r="L42" s="0" t="n">
        <f aca="false">0.942*D42+1.071</f>
        <v>43.6494</v>
      </c>
    </row>
    <row r="43" customFormat="false" ht="14.25" hidden="false" customHeight="false" outlineLevel="0" collapsed="false">
      <c r="A43" s="12" t="s">
        <v>52</v>
      </c>
      <c r="B43" s="14" t="n">
        <v>44.6</v>
      </c>
      <c r="C43" s="14" t="n">
        <v>46.3</v>
      </c>
      <c r="D43" s="14" t="n">
        <v>46.5</v>
      </c>
      <c r="E43" s="11" t="s">
        <v>15</v>
      </c>
      <c r="F43" s="16" t="n">
        <v>39</v>
      </c>
      <c r="G43" s="17" t="n">
        <v>0.528472222222222</v>
      </c>
      <c r="H43" s="11" t="s">
        <v>50</v>
      </c>
      <c r="J43" s="0" t="n">
        <f aca="false">0.942*B43+1.071</f>
        <v>43.0842</v>
      </c>
      <c r="K43" s="0" t="n">
        <f aca="false">0.942*C43+1.071</f>
        <v>44.6856</v>
      </c>
      <c r="L43" s="0" t="n">
        <f aca="false">0.942*D43+1.071</f>
        <v>44.874</v>
      </c>
    </row>
    <row r="44" customFormat="false" ht="14.25" hidden="false" customHeight="false" outlineLevel="0" collapsed="false">
      <c r="A44" s="12" t="s">
        <v>53</v>
      </c>
      <c r="B44" s="14" t="n">
        <v>40.1</v>
      </c>
      <c r="C44" s="14" t="n">
        <v>39.5</v>
      </c>
      <c r="D44" s="14" t="n">
        <v>39.1</v>
      </c>
      <c r="E44" s="11" t="s">
        <v>17</v>
      </c>
      <c r="F44" s="16"/>
      <c r="G44" s="17" t="n">
        <v>0.530555555555556</v>
      </c>
      <c r="H44" s="11" t="s">
        <v>50</v>
      </c>
      <c r="J44" s="0" t="n">
        <f aca="false">0.942*B44+1.071</f>
        <v>38.8452</v>
      </c>
      <c r="K44" s="0" t="n">
        <f aca="false">0.942*C44+1.071</f>
        <v>38.28</v>
      </c>
      <c r="L44" s="0" t="n">
        <f aca="false">0.942*D44+1.071</f>
        <v>37.9032</v>
      </c>
    </row>
    <row r="45" customFormat="false" ht="14.25" hidden="false" customHeight="false" outlineLevel="0" collapsed="false">
      <c r="A45" s="12" t="s">
        <v>54</v>
      </c>
      <c r="B45" s="14" t="n">
        <v>34.1</v>
      </c>
      <c r="C45" s="14" t="n">
        <v>34.1</v>
      </c>
      <c r="D45" s="14" t="n">
        <v>36.6</v>
      </c>
      <c r="E45" s="11" t="s">
        <v>55</v>
      </c>
      <c r="F45" s="16" t="n">
        <v>40</v>
      </c>
      <c r="G45" s="17" t="n">
        <v>0.531944444444444</v>
      </c>
      <c r="H45" s="11" t="s">
        <v>50</v>
      </c>
      <c r="J45" s="0" t="n">
        <f aca="false">0.942*B45+1.071</f>
        <v>33.1932</v>
      </c>
      <c r="K45" s="0" t="n">
        <f aca="false">0.942*C45+1.071</f>
        <v>33.1932</v>
      </c>
      <c r="L45" s="0" t="n">
        <f aca="false">0.942*D45+1.071</f>
        <v>35.5482</v>
      </c>
    </row>
    <row r="46" customFormat="false" ht="14.25" hidden="false" customHeight="false" outlineLevel="0" collapsed="false">
      <c r="A46" s="12" t="s">
        <v>56</v>
      </c>
      <c r="B46" s="14" t="n">
        <v>43.9</v>
      </c>
      <c r="C46" s="14" t="n">
        <v>43.8</v>
      </c>
      <c r="D46" s="14" t="n">
        <v>43.9</v>
      </c>
      <c r="E46" s="11" t="s">
        <v>15</v>
      </c>
      <c r="F46" s="16" t="n">
        <v>41</v>
      </c>
      <c r="G46" s="17" t="n">
        <v>0.533333333333333</v>
      </c>
      <c r="H46" s="11" t="s">
        <v>50</v>
      </c>
      <c r="J46" s="0" t="n">
        <f aca="false">0.942*B46+1.071</f>
        <v>42.4248</v>
      </c>
      <c r="K46" s="0" t="n">
        <f aca="false">0.942*C46+1.071</f>
        <v>42.3306</v>
      </c>
      <c r="L46" s="0" t="n">
        <f aca="false">0.942*D46+1.071</f>
        <v>42.4248</v>
      </c>
    </row>
    <row r="47" customFormat="false" ht="14.25" hidden="false" customHeight="false" outlineLevel="0" collapsed="false">
      <c r="A47" s="12" t="s">
        <v>57</v>
      </c>
      <c r="B47" s="14" t="n">
        <v>47.3</v>
      </c>
      <c r="C47" s="14" t="n">
        <v>36.8</v>
      </c>
      <c r="D47" s="14" t="n">
        <v>33.6</v>
      </c>
      <c r="E47" s="11" t="s">
        <v>17</v>
      </c>
      <c r="F47" s="16" t="n">
        <v>42</v>
      </c>
      <c r="G47" s="17" t="n">
        <v>0.534722222222222</v>
      </c>
      <c r="H47" s="12"/>
      <c r="J47" s="0" t="n">
        <f aca="false">0.942*B47+1.071</f>
        <v>45.6276</v>
      </c>
      <c r="K47" s="0" t="n">
        <f aca="false">0.942*C47+1.071</f>
        <v>35.7366</v>
      </c>
      <c r="L47" s="0" t="n">
        <f aca="false">0.942*D47+1.071</f>
        <v>32.7222</v>
      </c>
    </row>
    <row r="48" customFormat="false" ht="14.25" hidden="false" customHeight="false" outlineLevel="0" collapsed="false">
      <c r="A48" s="12" t="s">
        <v>58</v>
      </c>
      <c r="B48" s="14" t="n">
        <v>47.8</v>
      </c>
      <c r="C48" s="14" t="n">
        <v>48.6</v>
      </c>
      <c r="D48" s="14" t="n">
        <v>48.4</v>
      </c>
      <c r="E48" s="11" t="s">
        <v>17</v>
      </c>
      <c r="F48" s="16" t="n">
        <v>43</v>
      </c>
      <c r="G48" s="17" t="n">
        <v>0.536111111111111</v>
      </c>
      <c r="H48" s="12"/>
      <c r="J48" s="0" t="n">
        <f aca="false">0.942*B48+1.071</f>
        <v>46.0986</v>
      </c>
      <c r="K48" s="0" t="n">
        <f aca="false">0.942*C48+1.071</f>
        <v>46.8522</v>
      </c>
      <c r="L48" s="0" t="n">
        <f aca="false">0.942*D48+1.071</f>
        <v>46.6638</v>
      </c>
    </row>
  </sheetData>
  <mergeCells count="19">
    <mergeCell ref="A1:I1"/>
    <mergeCell ref="A2:I2"/>
    <mergeCell ref="A3:I3"/>
    <mergeCell ref="A4:I4"/>
    <mergeCell ref="A5:I5"/>
    <mergeCell ref="A8:A9"/>
    <mergeCell ref="B8:D8"/>
    <mergeCell ref="E8:E9"/>
    <mergeCell ref="F8:F9"/>
    <mergeCell ref="G8:G9"/>
    <mergeCell ref="H8:H9"/>
    <mergeCell ref="J8:L8"/>
    <mergeCell ref="A30:A31"/>
    <mergeCell ref="B30:D30"/>
    <mergeCell ref="E30:E31"/>
    <mergeCell ref="F30:F31"/>
    <mergeCell ref="G30:G31"/>
    <mergeCell ref="H30:H31"/>
    <mergeCell ref="J30:L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7-02T10:13:31Z</dcterms:modified>
  <cp:revision>0</cp:revision>
  <dc:subject/>
  <dc:title/>
</cp:coreProperties>
</file>