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温度记录表1" sheetId="1" state="visible" r:id="rId2"/>
    <sheet name="温度记录表2" sheetId="2" state="visible" r:id="rId3"/>
    <sheet name="温度记录表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宋体"/>
        <family val="0"/>
        <charset val="134"/>
      </rPr>
      <t xml:space="preserve">LY07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潘小多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宋怡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12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:20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  <si>
    <r>
      <rPr>
        <sz val="12"/>
        <rFont val="宋体"/>
        <family val="0"/>
        <charset val="134"/>
      </rPr>
      <t xml:space="preserve">13:16</t>
    </r>
    <r>
      <rPr>
        <sz val="12"/>
        <rFont val="Noto Sans"/>
        <family val="2"/>
      </rPr>
      <t xml:space="preserve">第六条航线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28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:34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第七航线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35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:41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第八航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[$-409]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3439332275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07125612196"/>
          <c:y val="0.16994750656168"/>
          <c:w val="0.605021728633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6731798"/>
        <c:axId val="62396132"/>
      </c:scatterChart>
      <c:valAx>
        <c:axId val="1673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96132"/>
        <c:crossesAt val="0"/>
        <c:crossBetween val="midCat"/>
      </c:valAx>
      <c:valAx>
        <c:axId val="6239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731798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93288266538"/>
          <c:y val="0.484776902887139"/>
          <c:w val="0.28716286128164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3439332275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07125612196"/>
          <c:y val="0.16994750656168"/>
          <c:w val="0.605021728633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41711523"/>
        <c:axId val="59266811"/>
      </c:scatterChart>
      <c:valAx>
        <c:axId val="4171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266811"/>
        <c:crossesAt val="0"/>
        <c:crossBetween val="midCat"/>
      </c:valAx>
      <c:valAx>
        <c:axId val="5926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711523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93288266538"/>
          <c:y val="0.484776902887139"/>
          <c:w val="0.28716286128164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0223479100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82907987309"/>
          <c:y val="0.16994750656168"/>
          <c:w val="0.60497999724099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2327182"/>
        <c:axId val="59011479"/>
      </c:scatterChart>
      <c:valAx>
        <c:axId val="1232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11479"/>
        <c:crossesAt val="0"/>
        <c:crossBetween val="midCat"/>
      </c:valAx>
      <c:valAx>
        <c:axId val="5901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27182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8392881777"/>
          <c:y val="0.484776902887139"/>
          <c:w val="0.28714305421437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06360</xdr:colOff>
      <xdr:row>23</xdr:row>
      <xdr:rowOff>28440</xdr:rowOff>
    </xdr:to>
    <xdr:graphicFrame>
      <xdr:nvGraphicFramePr>
        <xdr:cNvPr id="0" name="图表 13"/>
        <xdr:cNvGraphicFramePr/>
      </xdr:nvGraphicFramePr>
      <xdr:xfrm>
        <a:off x="0" y="1552680"/>
        <a:ext cx="5218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1175040</xdr:colOff>
      <xdr:row>23</xdr:row>
      <xdr:rowOff>28440</xdr:rowOff>
    </xdr:to>
    <xdr:graphicFrame>
      <xdr:nvGraphicFramePr>
        <xdr:cNvPr id="1" name="图表 13"/>
        <xdr:cNvGraphicFramePr/>
      </xdr:nvGraphicFramePr>
      <xdr:xfrm>
        <a:off x="0" y="1552680"/>
        <a:ext cx="5218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7240</xdr:rowOff>
    </xdr:from>
    <xdr:to>
      <xdr:col>4</xdr:col>
      <xdr:colOff>784080</xdr:colOff>
      <xdr:row>26</xdr:row>
      <xdr:rowOff>85680</xdr:rowOff>
    </xdr:to>
    <xdr:graphicFrame>
      <xdr:nvGraphicFramePr>
        <xdr:cNvPr id="2" name="图表 13"/>
        <xdr:cNvGraphicFramePr/>
      </xdr:nvGraphicFramePr>
      <xdr:xfrm>
        <a:off x="0" y="2152800"/>
        <a:ext cx="521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4.1171875" defaultRowHeight="14.25" zeroHeight="false" outlineLevelRow="0" outlineLevelCol="0"/>
  <cols>
    <col collapsed="false" customWidth="true" hidden="false" outlineLevel="0" max="5" min="5" style="0" width="17.7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7" t="s">
        <v>7</v>
      </c>
      <c r="G7" s="8" t="s">
        <v>8</v>
      </c>
      <c r="H7" s="8"/>
      <c r="I7" s="8"/>
    </row>
    <row r="8" customFormat="false" ht="14.25" hidden="false" customHeight="false" outlineLevel="0" collapsed="false">
      <c r="A8" s="7" t="n">
        <v>1</v>
      </c>
      <c r="B8" s="9" t="n">
        <v>59.8</v>
      </c>
      <c r="C8" s="9" t="n">
        <v>56.6</v>
      </c>
      <c r="D8" s="9" t="n">
        <v>57.6</v>
      </c>
      <c r="E8" s="7"/>
      <c r="G8" s="0" t="n">
        <f aca="false">0.965*B8+1.272</f>
        <v>58.979</v>
      </c>
      <c r="H8" s="0" t="n">
        <f aca="false">0.965*C8+1.272</f>
        <v>55.891</v>
      </c>
      <c r="I8" s="0" t="n">
        <f aca="false">0.965*D8+1.272</f>
        <v>56.856</v>
      </c>
    </row>
    <row r="9" customFormat="false" ht="14.25" hidden="false" customHeight="false" outlineLevel="0" collapsed="false">
      <c r="A9" s="7" t="n">
        <v>2</v>
      </c>
      <c r="B9" s="9" t="n">
        <v>59.6</v>
      </c>
      <c r="C9" s="9" t="n">
        <v>58.4</v>
      </c>
      <c r="D9" s="9" t="n">
        <v>60.2</v>
      </c>
      <c r="E9" s="7"/>
      <c r="G9" s="0" t="n">
        <f aca="false">0.965*B9+1.272</f>
        <v>58.786</v>
      </c>
      <c r="H9" s="0" t="n">
        <f aca="false">0.965*C9+1.272</f>
        <v>57.628</v>
      </c>
      <c r="I9" s="0" t="n">
        <f aca="false">0.965*D9+1.272</f>
        <v>59.365</v>
      </c>
    </row>
    <row r="10" customFormat="false" ht="14.25" hidden="false" customHeight="false" outlineLevel="0" collapsed="false">
      <c r="A10" s="7" t="n">
        <v>3</v>
      </c>
      <c r="B10" s="9" t="n">
        <v>60.4</v>
      </c>
      <c r="C10" s="9" t="n">
        <v>59.4</v>
      </c>
      <c r="D10" s="9" t="n">
        <v>60.2</v>
      </c>
      <c r="E10" s="7"/>
      <c r="G10" s="0" t="n">
        <f aca="false">0.965*B10+1.272</f>
        <v>59.558</v>
      </c>
      <c r="H10" s="0" t="n">
        <f aca="false">0.965*C10+1.272</f>
        <v>58.593</v>
      </c>
      <c r="I10" s="0" t="n">
        <f aca="false">0.965*D10+1.272</f>
        <v>59.365</v>
      </c>
    </row>
    <row r="11" customFormat="false" ht="14.25" hidden="false" customHeight="false" outlineLevel="0" collapsed="false">
      <c r="A11" s="7" t="n">
        <v>4</v>
      </c>
      <c r="B11" s="9" t="n">
        <v>61.2</v>
      </c>
      <c r="C11" s="9" t="n">
        <v>64</v>
      </c>
      <c r="D11" s="9" t="n">
        <v>60.6</v>
      </c>
      <c r="E11" s="7"/>
      <c r="G11" s="0" t="n">
        <f aca="false">0.965*B11+1.272</f>
        <v>60.33</v>
      </c>
      <c r="H11" s="0" t="n">
        <f aca="false">0.965*C11+1.272</f>
        <v>63.032</v>
      </c>
      <c r="I11" s="0" t="n">
        <f aca="false">0.965*D11+1.272</f>
        <v>59.751</v>
      </c>
    </row>
    <row r="12" customFormat="false" ht="14.25" hidden="false" customHeight="false" outlineLevel="0" collapsed="false">
      <c r="A12" s="7" t="n">
        <v>5</v>
      </c>
      <c r="B12" s="9" t="n">
        <v>60.8</v>
      </c>
      <c r="C12" s="9" t="n">
        <v>62.2</v>
      </c>
      <c r="D12" s="9" t="n">
        <v>61.4</v>
      </c>
      <c r="E12" s="7"/>
      <c r="G12" s="0" t="n">
        <f aca="false">0.965*B12+1.272</f>
        <v>59.944</v>
      </c>
      <c r="H12" s="0" t="n">
        <f aca="false">0.965*C12+1.272</f>
        <v>61.295</v>
      </c>
      <c r="I12" s="0" t="n">
        <f aca="false">0.965*D12+1.272</f>
        <v>60.523</v>
      </c>
    </row>
    <row r="13" customFormat="false" ht="14.25" hidden="false" customHeight="false" outlineLevel="0" collapsed="false">
      <c r="A13" s="7" t="n">
        <v>6</v>
      </c>
      <c r="B13" s="9" t="n">
        <v>60.2</v>
      </c>
      <c r="C13" s="9" t="n">
        <v>63</v>
      </c>
      <c r="D13" s="9" t="n">
        <v>62.2</v>
      </c>
      <c r="E13" s="7"/>
      <c r="G13" s="0" t="n">
        <f aca="false">0.965*B13+1.272</f>
        <v>59.365</v>
      </c>
      <c r="H13" s="0" t="n">
        <f aca="false">0.965*C13+1.272</f>
        <v>62.067</v>
      </c>
      <c r="I13" s="0" t="n">
        <f aca="false">0.965*D13+1.272</f>
        <v>61.295</v>
      </c>
    </row>
    <row r="14" customFormat="false" ht="14.25" hidden="false" customHeight="false" outlineLevel="0" collapsed="false">
      <c r="A14" s="7" t="n">
        <v>7</v>
      </c>
      <c r="B14" s="9" t="n">
        <v>61.4</v>
      </c>
      <c r="C14" s="9" t="n">
        <v>61.8</v>
      </c>
      <c r="D14" s="9" t="n">
        <v>64.6</v>
      </c>
      <c r="E14" s="7"/>
      <c r="G14" s="0" t="n">
        <f aca="false">0.965*B14+1.272</f>
        <v>60.523</v>
      </c>
      <c r="H14" s="0" t="n">
        <f aca="false">0.965*C14+1.272</f>
        <v>60.909</v>
      </c>
      <c r="I14" s="0" t="n">
        <f aca="false">0.965*D14+1.272</f>
        <v>63.611</v>
      </c>
    </row>
    <row r="15" customFormat="false" ht="14.25" hidden="false" customHeight="false" outlineLevel="0" collapsed="false">
      <c r="A15" s="7" t="n">
        <v>8</v>
      </c>
      <c r="B15" s="9" t="n">
        <v>63.6</v>
      </c>
      <c r="C15" s="9" t="n">
        <v>62.8</v>
      </c>
      <c r="D15" s="9" t="n">
        <v>55.6</v>
      </c>
      <c r="E15" s="7"/>
      <c r="G15" s="0" t="n">
        <f aca="false">0.965*B15+1.272</f>
        <v>62.646</v>
      </c>
      <c r="H15" s="0" t="n">
        <f aca="false">0.965*C15+1.272</f>
        <v>61.874</v>
      </c>
      <c r="I15" s="0" t="n">
        <f aca="false">0.965*D15+1.272</f>
        <v>54.926</v>
      </c>
    </row>
    <row r="16" customFormat="false" ht="14.25" hidden="false" customHeight="false" outlineLevel="0" collapsed="false">
      <c r="A16" s="7" t="n">
        <v>9</v>
      </c>
      <c r="B16" s="9" t="n">
        <v>60.8</v>
      </c>
      <c r="C16" s="9" t="n">
        <v>64</v>
      </c>
      <c r="D16" s="9" t="n">
        <v>60.8</v>
      </c>
      <c r="E16" s="7"/>
      <c r="G16" s="0" t="n">
        <f aca="false">0.965*B16+1.272</f>
        <v>59.944</v>
      </c>
      <c r="H16" s="0" t="n">
        <f aca="false">0.965*C16+1.272</f>
        <v>63.032</v>
      </c>
      <c r="I16" s="0" t="n">
        <f aca="false">0.965*D16+1.272</f>
        <v>59.944</v>
      </c>
    </row>
    <row r="17" customFormat="false" ht="14.25" hidden="false" customHeight="false" outlineLevel="0" collapsed="false">
      <c r="A17" s="7" t="n">
        <v>10</v>
      </c>
      <c r="B17" s="9" t="n">
        <v>64.4</v>
      </c>
      <c r="C17" s="9" t="n">
        <v>60.4</v>
      </c>
      <c r="D17" s="9" t="n">
        <v>61.4</v>
      </c>
      <c r="E17" s="7"/>
      <c r="G17" s="0" t="n">
        <f aca="false">0.965*B17+1.272</f>
        <v>63.418</v>
      </c>
      <c r="H17" s="0" t="n">
        <f aca="false">0.965*C17+1.272</f>
        <v>59.558</v>
      </c>
      <c r="I17" s="0" t="n">
        <f aca="false">0.965*D17+1.272</f>
        <v>60.523</v>
      </c>
    </row>
    <row r="18" customFormat="false" ht="14.25" hidden="false" customHeight="false" outlineLevel="0" collapsed="false">
      <c r="A18" s="7" t="n">
        <v>11</v>
      </c>
      <c r="B18" s="9" t="n">
        <v>60.8</v>
      </c>
      <c r="C18" s="9" t="n">
        <v>63.4</v>
      </c>
      <c r="D18" s="9" t="n">
        <v>49.2</v>
      </c>
      <c r="E18" s="7"/>
      <c r="G18" s="0" t="n">
        <f aca="false">0.965*B18+1.272</f>
        <v>59.944</v>
      </c>
      <c r="H18" s="0" t="n">
        <f aca="false">0.965*C18+1.272</f>
        <v>62.453</v>
      </c>
      <c r="I18" s="0" t="n">
        <f aca="false">0.965*D18+1.272</f>
        <v>48.75</v>
      </c>
    </row>
    <row r="19" customFormat="false" ht="14.25" hidden="false" customHeight="false" outlineLevel="0" collapsed="false">
      <c r="A19" s="7" t="n">
        <v>12</v>
      </c>
      <c r="B19" s="9" t="n">
        <v>62.8</v>
      </c>
      <c r="C19" s="9" t="n">
        <v>63.6</v>
      </c>
      <c r="D19" s="9" t="n">
        <v>61.8</v>
      </c>
      <c r="E19" s="7"/>
      <c r="G19" s="0" t="n">
        <f aca="false">0.965*B19+1.272</f>
        <v>61.874</v>
      </c>
      <c r="H19" s="0" t="n">
        <f aca="false">0.965*C19+1.272</f>
        <v>62.646</v>
      </c>
      <c r="I19" s="0" t="n">
        <f aca="false">0.965*D19+1.272</f>
        <v>60.909</v>
      </c>
    </row>
    <row r="20" customFormat="false" ht="14.25" hidden="false" customHeight="false" outlineLevel="0" collapsed="false">
      <c r="A20" s="7" t="n">
        <v>13</v>
      </c>
      <c r="B20" s="9" t="n">
        <v>60.8</v>
      </c>
      <c r="C20" s="9" t="n">
        <v>43.6</v>
      </c>
      <c r="D20" s="9" t="n">
        <v>62</v>
      </c>
      <c r="E20" s="7"/>
      <c r="G20" s="0" t="n">
        <f aca="false">0.965*B20+1.272</f>
        <v>59.944</v>
      </c>
      <c r="H20" s="0" t="n">
        <f aca="false">0.965*C20+1.272</f>
        <v>43.346</v>
      </c>
      <c r="I20" s="0" t="n">
        <f aca="false">0.965*D20+1.272</f>
        <v>61.102</v>
      </c>
    </row>
    <row r="21" customFormat="false" ht="14.25" hidden="false" customHeight="false" outlineLevel="0" collapsed="false">
      <c r="A21" s="7" t="n">
        <v>14</v>
      </c>
      <c r="B21" s="9" t="n">
        <v>66.4</v>
      </c>
      <c r="C21" s="9" t="n">
        <v>65.4</v>
      </c>
      <c r="D21" s="9" t="n">
        <v>62.2</v>
      </c>
      <c r="E21" s="7"/>
      <c r="G21" s="0" t="n">
        <f aca="false">0.965*B21+1.272</f>
        <v>65.348</v>
      </c>
      <c r="H21" s="0" t="n">
        <f aca="false">0.965*C21+1.272</f>
        <v>64.383</v>
      </c>
      <c r="I21" s="0" t="n">
        <f aca="false">0.965*D21+1.272</f>
        <v>61.295</v>
      </c>
    </row>
    <row r="22" customFormat="false" ht="14.25" hidden="false" customHeight="false" outlineLevel="0" collapsed="false">
      <c r="A22" s="7" t="n">
        <v>15</v>
      </c>
      <c r="B22" s="9" t="n">
        <v>61</v>
      </c>
      <c r="C22" s="9" t="n">
        <v>62.4</v>
      </c>
      <c r="D22" s="9" t="n">
        <v>62.4</v>
      </c>
      <c r="E22" s="7"/>
      <c r="G22" s="0" t="n">
        <f aca="false">0.965*B22+1.272</f>
        <v>60.137</v>
      </c>
      <c r="H22" s="0" t="n">
        <f aca="false">0.965*C22+1.272</f>
        <v>61.488</v>
      </c>
      <c r="I22" s="0" t="n">
        <f aca="false">0.965*D22+1.272</f>
        <v>61.488</v>
      </c>
    </row>
    <row r="23" customFormat="false" ht="14.25" hidden="false" customHeight="false" outlineLevel="0" collapsed="false">
      <c r="A23" s="7" t="n">
        <v>16</v>
      </c>
      <c r="B23" s="9" t="n">
        <v>62.4</v>
      </c>
      <c r="C23" s="9" t="n">
        <v>62.6</v>
      </c>
      <c r="D23" s="9" t="n">
        <v>61.2</v>
      </c>
      <c r="E23" s="7"/>
      <c r="G23" s="0" t="n">
        <f aca="false">0.965*B23+1.272</f>
        <v>61.488</v>
      </c>
      <c r="H23" s="0" t="n">
        <f aca="false">0.965*C23+1.272</f>
        <v>61.681</v>
      </c>
      <c r="I23" s="0" t="n">
        <f aca="false">0.965*D23+1.272</f>
        <v>60.33</v>
      </c>
    </row>
    <row r="24" customFormat="false" ht="14.25" hidden="false" customHeight="false" outlineLevel="0" collapsed="false">
      <c r="A24" s="7" t="n">
        <v>17</v>
      </c>
      <c r="B24" s="9" t="n">
        <v>60.4</v>
      </c>
      <c r="C24" s="9" t="n">
        <v>55.8</v>
      </c>
      <c r="D24" s="9" t="n">
        <v>61.2</v>
      </c>
      <c r="E24" s="7"/>
      <c r="G24" s="0" t="n">
        <f aca="false">0.965*B24+1.272</f>
        <v>59.558</v>
      </c>
      <c r="H24" s="0" t="n">
        <f aca="false">0.965*C24+1.272</f>
        <v>55.119</v>
      </c>
      <c r="I24" s="0" t="n">
        <f aca="false">0.965*D24+1.272</f>
        <v>60.33</v>
      </c>
    </row>
    <row r="25" customFormat="false" ht="14.25" hidden="false" customHeight="false" outlineLevel="0" collapsed="false">
      <c r="A25" s="7" t="n">
        <v>18</v>
      </c>
      <c r="B25" s="9" t="n">
        <v>61.8</v>
      </c>
      <c r="C25" s="9" t="n">
        <v>61.4</v>
      </c>
      <c r="D25" s="9" t="n">
        <v>62.2</v>
      </c>
      <c r="E25" s="7"/>
      <c r="G25" s="0" t="n">
        <f aca="false">0.965*B25+1.272</f>
        <v>60.909</v>
      </c>
      <c r="H25" s="0" t="n">
        <f aca="false">0.965*C25+1.272</f>
        <v>60.523</v>
      </c>
      <c r="I25" s="0" t="n">
        <f aca="false">0.965*D25+1.272</f>
        <v>61.295</v>
      </c>
    </row>
    <row r="26" customFormat="false" ht="14.25" hidden="false" customHeight="false" outlineLevel="0" collapsed="false">
      <c r="A26" s="7" t="n">
        <v>19</v>
      </c>
      <c r="B26" s="9" t="n">
        <v>65.4</v>
      </c>
      <c r="C26" s="9" t="n">
        <v>60.8</v>
      </c>
      <c r="D26" s="9" t="n">
        <v>64.2</v>
      </c>
      <c r="E26" s="7"/>
      <c r="G26" s="0" t="n">
        <f aca="false">0.965*B26+1.272</f>
        <v>64.383</v>
      </c>
      <c r="H26" s="0" t="n">
        <f aca="false">0.965*C26+1.272</f>
        <v>59.944</v>
      </c>
      <c r="I26" s="0" t="n">
        <f aca="false">0.965*D26+1.272</f>
        <v>63.225</v>
      </c>
    </row>
    <row r="27" customFormat="false" ht="14.25" hidden="false" customHeight="false" outlineLevel="0" collapsed="false">
      <c r="A27" s="7" t="n">
        <v>20</v>
      </c>
      <c r="B27" s="9" t="n">
        <v>61.2</v>
      </c>
      <c r="C27" s="9" t="n">
        <v>63.4</v>
      </c>
      <c r="D27" s="9" t="n">
        <v>63.4</v>
      </c>
      <c r="E27" s="7"/>
      <c r="G27" s="0" t="n">
        <f aca="false">0.965*B27+1.272</f>
        <v>60.33</v>
      </c>
      <c r="H27" s="0" t="n">
        <f aca="false">0.965*C27+1.272</f>
        <v>62.453</v>
      </c>
      <c r="I27" s="0" t="n">
        <f aca="false">0.965*D27+1.272</f>
        <v>62.453</v>
      </c>
    </row>
    <row r="28" customFormat="false" ht="14.25" hidden="false" customHeight="false" outlineLevel="0" collapsed="false">
      <c r="A28" s="7" t="n">
        <v>21</v>
      </c>
      <c r="B28" s="9" t="n">
        <v>61.8</v>
      </c>
      <c r="C28" s="9" t="n">
        <v>62.8</v>
      </c>
      <c r="D28" s="9" t="n">
        <v>62.8</v>
      </c>
      <c r="E28" s="7"/>
      <c r="G28" s="0" t="n">
        <f aca="false">0.965*B28+1.272</f>
        <v>60.909</v>
      </c>
      <c r="H28" s="0" t="n">
        <f aca="false">0.965*C28+1.272</f>
        <v>61.874</v>
      </c>
      <c r="I28" s="0" t="n">
        <f aca="false">0.965*D28+1.272</f>
        <v>61.874</v>
      </c>
    </row>
    <row r="29" customFormat="false" ht="14.25" hidden="false" customHeight="false" outlineLevel="0" collapsed="false">
      <c r="A29" s="7" t="n">
        <v>22</v>
      </c>
      <c r="B29" s="9" t="n">
        <v>62.4</v>
      </c>
      <c r="C29" s="9" t="n">
        <v>61.2</v>
      </c>
      <c r="D29" s="9" t="n">
        <v>61.4</v>
      </c>
      <c r="E29" s="10" t="s">
        <v>9</v>
      </c>
      <c r="G29" s="0" t="n">
        <f aca="false">0.965*B29+1.272</f>
        <v>61.488</v>
      </c>
      <c r="H29" s="0" t="n">
        <f aca="false">0.965*C29+1.272</f>
        <v>60.33</v>
      </c>
      <c r="I29" s="0" t="n">
        <f aca="false">0.965*D29+1.272</f>
        <v>60.523</v>
      </c>
    </row>
    <row r="30" customFormat="false" ht="14.25" hidden="false" customHeight="false" outlineLevel="0" collapsed="false">
      <c r="A30" s="7" t="n">
        <v>23</v>
      </c>
      <c r="B30" s="9" t="n">
        <v>64.4</v>
      </c>
      <c r="C30" s="9" t="n">
        <v>61.6</v>
      </c>
      <c r="D30" s="9" t="n">
        <v>58.8</v>
      </c>
      <c r="E30" s="7"/>
      <c r="G30" s="0" t="n">
        <f aca="false">0.965*B30+1.272</f>
        <v>63.418</v>
      </c>
      <c r="H30" s="0" t="n">
        <f aca="false">0.965*C30+1.272</f>
        <v>60.716</v>
      </c>
      <c r="I30" s="0" t="n">
        <f aca="false">0.965*D30+1.272</f>
        <v>58.014</v>
      </c>
    </row>
    <row r="31" customFormat="false" ht="14.25" hidden="false" customHeight="false" outlineLevel="0" collapsed="false">
      <c r="A31" s="7" t="n">
        <v>24</v>
      </c>
      <c r="B31" s="9" t="n">
        <v>63.6</v>
      </c>
      <c r="C31" s="9" t="n">
        <v>63.6</v>
      </c>
      <c r="D31" s="9" t="n">
        <v>62.6</v>
      </c>
      <c r="E31" s="7"/>
      <c r="G31" s="0" t="n">
        <f aca="false">0.965*B31+1.272</f>
        <v>62.646</v>
      </c>
      <c r="H31" s="0" t="n">
        <f aca="false">0.965*C31+1.272</f>
        <v>62.646</v>
      </c>
      <c r="I31" s="0" t="n">
        <f aca="false">0.965*D31+1.272</f>
        <v>61.681</v>
      </c>
    </row>
    <row r="32" customFormat="false" ht="14.25" hidden="false" customHeight="false" outlineLevel="0" collapsed="false">
      <c r="A32" s="7" t="n">
        <v>25</v>
      </c>
      <c r="B32" s="9" t="n">
        <v>61.6</v>
      </c>
      <c r="C32" s="9" t="n">
        <v>59.8</v>
      </c>
      <c r="D32" s="9" t="n">
        <v>62.6</v>
      </c>
      <c r="E32" s="7"/>
      <c r="G32" s="0" t="n">
        <f aca="false">0.965*B32+1.272</f>
        <v>60.716</v>
      </c>
      <c r="H32" s="0" t="n">
        <f aca="false">0.965*C32+1.272</f>
        <v>58.979</v>
      </c>
      <c r="I32" s="0" t="n">
        <f aca="false">0.965*D32+1.272</f>
        <v>61.681</v>
      </c>
    </row>
    <row r="33" customFormat="false" ht="14.25" hidden="false" customHeight="false" outlineLevel="0" collapsed="false">
      <c r="A33" s="7" t="n">
        <v>26</v>
      </c>
      <c r="B33" s="9" t="n">
        <v>62.6</v>
      </c>
      <c r="C33" s="9" t="n">
        <v>55.2</v>
      </c>
      <c r="D33" s="9" t="n">
        <v>61.6</v>
      </c>
      <c r="E33" s="7"/>
      <c r="G33" s="0" t="n">
        <f aca="false">0.965*B33+1.272</f>
        <v>61.681</v>
      </c>
      <c r="H33" s="0" t="n">
        <f aca="false">0.965*C33+1.272</f>
        <v>54.54</v>
      </c>
      <c r="I33" s="0" t="n">
        <f aca="false">0.965*D33+1.272</f>
        <v>60.716</v>
      </c>
    </row>
    <row r="34" customFormat="false" ht="14.25" hidden="false" customHeight="false" outlineLevel="0" collapsed="false">
      <c r="A34" s="7" t="n">
        <v>27</v>
      </c>
      <c r="B34" s="9" t="n">
        <v>64.6</v>
      </c>
      <c r="C34" s="9" t="n">
        <v>63.6</v>
      </c>
      <c r="D34" s="9" t="n">
        <v>63.6</v>
      </c>
      <c r="E34" s="7"/>
      <c r="G34" s="0" t="n">
        <f aca="false">0.965*B34+1.272</f>
        <v>63.611</v>
      </c>
      <c r="H34" s="0" t="n">
        <f aca="false">0.965*C34+1.272</f>
        <v>62.646</v>
      </c>
      <c r="I34" s="0" t="n">
        <f aca="false">0.965*D34+1.272</f>
        <v>62.646</v>
      </c>
    </row>
    <row r="35" customFormat="false" ht="14.25" hidden="false" customHeight="false" outlineLevel="0" collapsed="false">
      <c r="A35" s="7" t="n">
        <v>28</v>
      </c>
      <c r="B35" s="9" t="n">
        <v>61.8</v>
      </c>
      <c r="C35" s="9" t="n">
        <v>60.8</v>
      </c>
      <c r="D35" s="9" t="n">
        <v>61.8</v>
      </c>
      <c r="E35" s="7"/>
      <c r="G35" s="0" t="n">
        <f aca="false">0.965*B35+1.272</f>
        <v>60.909</v>
      </c>
      <c r="H35" s="0" t="n">
        <f aca="false">0.965*C35+1.272</f>
        <v>59.944</v>
      </c>
      <c r="I35" s="0" t="n">
        <f aca="false">0.965*D35+1.272</f>
        <v>60.909</v>
      </c>
    </row>
    <row r="36" customFormat="false" ht="14.25" hidden="false" customHeight="false" outlineLevel="0" collapsed="false">
      <c r="A36" s="7" t="n">
        <v>29</v>
      </c>
      <c r="B36" s="9" t="n">
        <v>63.2</v>
      </c>
      <c r="C36" s="9" t="n">
        <v>63.2</v>
      </c>
      <c r="D36" s="9" t="n">
        <v>63.4</v>
      </c>
      <c r="E36" s="7"/>
      <c r="G36" s="0" t="n">
        <f aca="false">0.965*B36+1.272</f>
        <v>62.26</v>
      </c>
      <c r="H36" s="0" t="n">
        <f aca="false">0.965*C36+1.272</f>
        <v>62.26</v>
      </c>
      <c r="I36" s="0" t="n">
        <f aca="false">0.965*D36+1.272</f>
        <v>62.453</v>
      </c>
    </row>
    <row r="37" customFormat="false" ht="14.25" hidden="false" customHeight="false" outlineLevel="0" collapsed="false">
      <c r="A37" s="7" t="n">
        <v>30</v>
      </c>
      <c r="B37" s="9" t="n">
        <v>60.4</v>
      </c>
      <c r="C37" s="9" t="n">
        <v>60.8</v>
      </c>
      <c r="D37" s="9" t="n">
        <v>63.4</v>
      </c>
      <c r="E37" s="7"/>
      <c r="G37" s="0" t="n">
        <f aca="false">0.965*B37+1.272</f>
        <v>59.558</v>
      </c>
      <c r="H37" s="0" t="n">
        <f aca="false">0.965*C37+1.272</f>
        <v>59.944</v>
      </c>
      <c r="I37" s="0" t="n">
        <f aca="false">0.965*D37+1.272</f>
        <v>62.453</v>
      </c>
    </row>
    <row r="38" customFormat="false" ht="14.25" hidden="false" customHeight="false" outlineLevel="0" collapsed="false">
      <c r="A38" s="7" t="n">
        <v>31</v>
      </c>
      <c r="B38" s="9" t="n">
        <v>62</v>
      </c>
      <c r="C38" s="9" t="n">
        <v>60.4</v>
      </c>
      <c r="D38" s="9" t="n">
        <v>63.4</v>
      </c>
      <c r="E38" s="7"/>
      <c r="G38" s="0" t="n">
        <f aca="false">0.965*B38+1.272</f>
        <v>61.102</v>
      </c>
      <c r="H38" s="0" t="n">
        <f aca="false">0.965*C38+1.272</f>
        <v>59.558</v>
      </c>
      <c r="I38" s="0" t="n">
        <f aca="false">0.965*D38+1.272</f>
        <v>62.453</v>
      </c>
    </row>
    <row r="39" customFormat="false" ht="14.25" hidden="false" customHeight="false" outlineLevel="0" collapsed="false">
      <c r="A39" s="7" t="n">
        <v>32</v>
      </c>
      <c r="B39" s="9" t="n">
        <v>60</v>
      </c>
      <c r="C39" s="9" t="n">
        <v>62.2</v>
      </c>
      <c r="D39" s="9" t="n">
        <v>63.2</v>
      </c>
      <c r="E39" s="7"/>
      <c r="G39" s="0" t="n">
        <f aca="false">0.965*B39+1.272</f>
        <v>59.172</v>
      </c>
      <c r="H39" s="0" t="n">
        <f aca="false">0.965*C39+1.272</f>
        <v>61.295</v>
      </c>
      <c r="I39" s="0" t="n">
        <f aca="false">0.965*D39+1.272</f>
        <v>62.26</v>
      </c>
    </row>
    <row r="40" customFormat="false" ht="14.25" hidden="false" customHeight="false" outlineLevel="0" collapsed="false">
      <c r="A40" s="7" t="n">
        <v>33</v>
      </c>
      <c r="B40" s="9" t="n">
        <v>62.2</v>
      </c>
      <c r="C40" s="9" t="n">
        <v>61.8</v>
      </c>
      <c r="D40" s="9" t="n">
        <v>62</v>
      </c>
      <c r="E40" s="7"/>
      <c r="G40" s="0" t="n">
        <f aca="false">0.965*B40+1.272</f>
        <v>61.295</v>
      </c>
      <c r="H40" s="0" t="n">
        <f aca="false">0.965*C40+1.272</f>
        <v>60.909</v>
      </c>
      <c r="I40" s="0" t="n">
        <f aca="false">0.965*D40+1.272</f>
        <v>61.102</v>
      </c>
    </row>
    <row r="41" customFormat="false" ht="14.25" hidden="false" customHeight="false" outlineLevel="0" collapsed="false">
      <c r="A41" s="7" t="n">
        <v>34</v>
      </c>
      <c r="B41" s="9" t="n">
        <v>63.2</v>
      </c>
      <c r="C41" s="9" t="n">
        <v>62.8</v>
      </c>
      <c r="D41" s="9" t="n">
        <v>66.6</v>
      </c>
      <c r="E41" s="7"/>
      <c r="G41" s="0" t="n">
        <f aca="false">0.965*B41+1.272</f>
        <v>62.26</v>
      </c>
      <c r="H41" s="0" t="n">
        <f aca="false">0.965*C41+1.272</f>
        <v>61.874</v>
      </c>
      <c r="I41" s="0" t="n">
        <f aca="false">0.965*D41+1.272</f>
        <v>65.541</v>
      </c>
    </row>
    <row r="42" customFormat="false" ht="14.25" hidden="false" customHeight="false" outlineLevel="0" collapsed="false">
      <c r="A42" s="7" t="n">
        <v>35</v>
      </c>
      <c r="B42" s="9" t="n">
        <v>64.2</v>
      </c>
      <c r="C42" s="9" t="n">
        <v>63.4</v>
      </c>
      <c r="D42" s="9" t="n">
        <v>62.2</v>
      </c>
      <c r="E42" s="7"/>
      <c r="G42" s="0" t="n">
        <f aca="false">0.965*B42+1.272</f>
        <v>63.225</v>
      </c>
      <c r="H42" s="0" t="n">
        <f aca="false">0.965*C42+1.272</f>
        <v>62.453</v>
      </c>
      <c r="I42" s="0" t="n">
        <f aca="false">0.965*D42+1.272</f>
        <v>61.295</v>
      </c>
    </row>
    <row r="43" customFormat="false" ht="14.25" hidden="false" customHeight="false" outlineLevel="0" collapsed="false">
      <c r="A43" s="7" t="n">
        <v>36</v>
      </c>
      <c r="B43" s="9" t="n">
        <v>63.2</v>
      </c>
      <c r="C43" s="9" t="n">
        <v>64.4</v>
      </c>
      <c r="D43" s="9" t="n">
        <v>62.8</v>
      </c>
      <c r="E43" s="7"/>
      <c r="G43" s="0" t="n">
        <f aca="false">0.965*B43+1.272</f>
        <v>62.26</v>
      </c>
      <c r="H43" s="0" t="n">
        <f aca="false">0.965*C43+1.272</f>
        <v>63.418</v>
      </c>
      <c r="I43" s="0" t="n">
        <f aca="false">0.965*D43+1.272</f>
        <v>61.874</v>
      </c>
    </row>
    <row r="44" customFormat="false" ht="14.25" hidden="false" customHeight="false" outlineLevel="0" collapsed="false">
      <c r="A44" s="7" t="n">
        <v>37</v>
      </c>
      <c r="B44" s="9" t="n">
        <v>62.6</v>
      </c>
      <c r="C44" s="9" t="n">
        <v>62.4</v>
      </c>
      <c r="D44" s="9" t="n">
        <v>61.8</v>
      </c>
      <c r="E44" s="7"/>
      <c r="G44" s="0" t="n">
        <f aca="false">0.965*B44+1.272</f>
        <v>61.681</v>
      </c>
      <c r="H44" s="0" t="n">
        <f aca="false">0.965*C44+1.272</f>
        <v>61.488</v>
      </c>
      <c r="I44" s="0" t="n">
        <f aca="false">0.965*D44+1.272</f>
        <v>60.909</v>
      </c>
    </row>
    <row r="45" customFormat="false" ht="14.25" hidden="false" customHeight="false" outlineLevel="0" collapsed="false">
      <c r="A45" s="7" t="n">
        <v>38</v>
      </c>
      <c r="B45" s="9" t="n">
        <v>67.4</v>
      </c>
      <c r="C45" s="9" t="n">
        <v>63.6</v>
      </c>
      <c r="D45" s="9" t="n">
        <v>63.2</v>
      </c>
      <c r="E45" s="7"/>
      <c r="G45" s="0" t="n">
        <f aca="false">0.965*B45+1.272</f>
        <v>66.313</v>
      </c>
      <c r="H45" s="0" t="n">
        <f aca="false">0.965*C45+1.272</f>
        <v>62.646</v>
      </c>
      <c r="I45" s="0" t="n">
        <f aca="false">0.965*D45+1.272</f>
        <v>62.26</v>
      </c>
    </row>
    <row r="46" customFormat="false" ht="14.25" hidden="false" customHeight="false" outlineLevel="0" collapsed="false">
      <c r="A46" s="7" t="n">
        <v>39</v>
      </c>
      <c r="B46" s="9" t="n">
        <v>64.2</v>
      </c>
      <c r="C46" s="9" t="n">
        <v>62.6</v>
      </c>
      <c r="D46" s="9" t="n">
        <v>62.4</v>
      </c>
      <c r="E46" s="7"/>
      <c r="G46" s="0" t="n">
        <f aca="false">0.965*B46+1.272</f>
        <v>63.225</v>
      </c>
      <c r="H46" s="0" t="n">
        <f aca="false">0.965*C46+1.272</f>
        <v>61.681</v>
      </c>
      <c r="I46" s="0" t="n">
        <f aca="false">0.965*D46+1.272</f>
        <v>61.488</v>
      </c>
    </row>
    <row r="47" customFormat="false" ht="14.25" hidden="false" customHeight="false" outlineLevel="0" collapsed="false">
      <c r="A47" s="7" t="n">
        <v>40</v>
      </c>
      <c r="B47" s="9" t="n">
        <v>63.4</v>
      </c>
      <c r="C47" s="9" t="n">
        <v>62.4</v>
      </c>
      <c r="D47" s="9" t="n">
        <v>62.8</v>
      </c>
      <c r="E47" s="7"/>
      <c r="G47" s="0" t="n">
        <f aca="false">0.965*B47+1.272</f>
        <v>62.453</v>
      </c>
      <c r="H47" s="0" t="n">
        <f aca="false">0.965*C47+1.272</f>
        <v>61.488</v>
      </c>
      <c r="I47" s="0" t="n">
        <f aca="false">0.965*D47+1.272</f>
        <v>61.874</v>
      </c>
    </row>
    <row r="48" customFormat="false" ht="14.25" hidden="false" customHeight="false" outlineLevel="0" collapsed="false">
      <c r="A48" s="7" t="n">
        <v>41</v>
      </c>
      <c r="B48" s="9" t="n">
        <v>66.2</v>
      </c>
      <c r="C48" s="9" t="n">
        <v>63.4</v>
      </c>
      <c r="D48" s="9" t="n">
        <v>55.4</v>
      </c>
      <c r="E48" s="7"/>
      <c r="G48" s="0" t="n">
        <f aca="false">0.965*B48+1.272</f>
        <v>65.155</v>
      </c>
      <c r="H48" s="0" t="n">
        <f aca="false">0.965*C48+1.272</f>
        <v>62.453</v>
      </c>
      <c r="I48" s="0" t="n">
        <f aca="false">0.965*D48+1.272</f>
        <v>54.733</v>
      </c>
    </row>
    <row r="49" customFormat="false" ht="14.25" hidden="false" customHeight="false" outlineLevel="0" collapsed="false">
      <c r="A49" s="7" t="n">
        <v>42</v>
      </c>
      <c r="B49" s="9" t="n">
        <v>64.8</v>
      </c>
      <c r="C49" s="9" t="n">
        <v>62.6</v>
      </c>
      <c r="D49" s="9" t="n">
        <v>61.6</v>
      </c>
      <c r="E49" s="7"/>
      <c r="G49" s="0" t="n">
        <f aca="false">0.965*B49+1.272</f>
        <v>63.804</v>
      </c>
      <c r="H49" s="0" t="n">
        <f aca="false">0.965*C49+1.272</f>
        <v>61.681</v>
      </c>
      <c r="I49" s="0" t="n">
        <f aca="false">0.965*D49+1.272</f>
        <v>60.716</v>
      </c>
    </row>
    <row r="50" customFormat="false" ht="14.25" hidden="false" customHeight="false" outlineLevel="0" collapsed="false">
      <c r="A50" s="7" t="n">
        <v>43</v>
      </c>
      <c r="B50" s="9" t="n">
        <v>61.6</v>
      </c>
      <c r="C50" s="9" t="n">
        <v>58.8</v>
      </c>
      <c r="D50" s="9" t="n">
        <v>63.6</v>
      </c>
      <c r="E50" s="7"/>
      <c r="G50" s="0" t="n">
        <f aca="false">0.965*B50+1.272</f>
        <v>60.716</v>
      </c>
      <c r="H50" s="0" t="n">
        <f aca="false">0.965*C50+1.272</f>
        <v>58.014</v>
      </c>
      <c r="I50" s="0" t="n">
        <f aca="false">0.965*D50+1.272</f>
        <v>62.646</v>
      </c>
    </row>
    <row r="51" customFormat="false" ht="14.25" hidden="false" customHeight="false" outlineLevel="0" collapsed="false">
      <c r="A51" s="7" t="n">
        <v>44</v>
      </c>
      <c r="B51" s="9" t="n">
        <v>62.2</v>
      </c>
      <c r="C51" s="9" t="n">
        <v>63.6</v>
      </c>
      <c r="D51" s="9" t="n">
        <v>63.8</v>
      </c>
      <c r="E51" s="7"/>
      <c r="G51" s="0" t="n">
        <f aca="false">0.965*B51+1.272</f>
        <v>61.295</v>
      </c>
      <c r="H51" s="0" t="n">
        <f aca="false">0.965*C51+1.272</f>
        <v>62.646</v>
      </c>
      <c r="I51" s="0" t="n">
        <f aca="false">0.965*D51+1.272</f>
        <v>62.839</v>
      </c>
    </row>
    <row r="52" customFormat="false" ht="14.25" hidden="false" customHeight="false" outlineLevel="0" collapsed="false">
      <c r="A52" s="7" t="n">
        <v>45</v>
      </c>
      <c r="B52" s="9" t="n">
        <v>62.6</v>
      </c>
      <c r="C52" s="9" t="n">
        <v>63.8</v>
      </c>
      <c r="D52" s="9" t="n">
        <v>61.8</v>
      </c>
      <c r="E52" s="7"/>
      <c r="G52" s="0" t="n">
        <f aca="false">0.965*B52+1.272</f>
        <v>61.681</v>
      </c>
      <c r="H52" s="0" t="n">
        <f aca="false">0.965*C52+1.272</f>
        <v>62.839</v>
      </c>
      <c r="I52" s="0" t="n">
        <f aca="false">0.965*D52+1.272</f>
        <v>60.909</v>
      </c>
    </row>
    <row r="53" customFormat="false" ht="14.25" hidden="false" customHeight="false" outlineLevel="0" collapsed="false">
      <c r="A53" s="7" t="n">
        <v>46</v>
      </c>
      <c r="B53" s="9" t="n">
        <v>65.8</v>
      </c>
      <c r="C53" s="9" t="n">
        <v>66.6</v>
      </c>
      <c r="D53" s="9" t="n">
        <v>63.6</v>
      </c>
      <c r="E53" s="7"/>
      <c r="G53" s="0" t="n">
        <f aca="false">0.965*B53+1.272</f>
        <v>64.769</v>
      </c>
      <c r="H53" s="0" t="n">
        <f aca="false">0.965*C53+1.272</f>
        <v>65.541</v>
      </c>
      <c r="I53" s="0" t="n">
        <f aca="false">0.965*D53+1.272</f>
        <v>62.646</v>
      </c>
    </row>
    <row r="54" customFormat="false" ht="14.25" hidden="false" customHeight="false" outlineLevel="0" collapsed="false">
      <c r="A54" s="7" t="n">
        <v>47</v>
      </c>
      <c r="B54" s="9" t="n">
        <v>64</v>
      </c>
      <c r="C54" s="9" t="n">
        <v>62.4</v>
      </c>
      <c r="D54" s="9" t="n">
        <v>65.6</v>
      </c>
      <c r="E54" s="7"/>
      <c r="G54" s="0" t="n">
        <f aca="false">0.965*B54+1.272</f>
        <v>63.032</v>
      </c>
      <c r="H54" s="0" t="n">
        <f aca="false">0.965*C54+1.272</f>
        <v>61.488</v>
      </c>
      <c r="I54" s="0" t="n">
        <f aca="false">0.965*D54+1.272</f>
        <v>64.576</v>
      </c>
    </row>
    <row r="55" customFormat="false" ht="14.25" hidden="false" customHeight="false" outlineLevel="0" collapsed="false">
      <c r="A55" s="7" t="n">
        <v>48</v>
      </c>
      <c r="B55" s="9" t="n">
        <v>62.8</v>
      </c>
      <c r="C55" s="9" t="n">
        <v>63.4</v>
      </c>
      <c r="D55" s="9" t="n">
        <v>64.8</v>
      </c>
      <c r="E55" s="7"/>
      <c r="G55" s="0" t="n">
        <f aca="false">0.965*B55+1.272</f>
        <v>61.874</v>
      </c>
      <c r="H55" s="0" t="n">
        <f aca="false">0.965*C55+1.272</f>
        <v>62.453</v>
      </c>
      <c r="I55" s="0" t="n">
        <f aca="false">0.965*D55+1.272</f>
        <v>63.804</v>
      </c>
    </row>
    <row r="56" customFormat="false" ht="14.25" hidden="false" customHeight="false" outlineLevel="0" collapsed="false">
      <c r="A56" s="7" t="n">
        <v>49</v>
      </c>
      <c r="B56" s="9" t="n">
        <v>62.4</v>
      </c>
      <c r="C56" s="9" t="n">
        <v>63.2</v>
      </c>
      <c r="D56" s="9" t="n">
        <v>63.2</v>
      </c>
      <c r="E56" s="7"/>
      <c r="G56" s="0" t="n">
        <f aca="false">0.965*B56+1.272</f>
        <v>61.488</v>
      </c>
      <c r="H56" s="0" t="n">
        <f aca="false">0.965*C56+1.272</f>
        <v>62.26</v>
      </c>
      <c r="I56" s="0" t="n">
        <f aca="false">0.965*D56+1.272</f>
        <v>62.26</v>
      </c>
    </row>
  </sheetData>
  <mergeCells count="7">
    <mergeCell ref="A1:I1"/>
    <mergeCell ref="A2:I2"/>
    <mergeCell ref="A3:I3"/>
    <mergeCell ref="A4:I4"/>
    <mergeCell ref="A5:I5"/>
    <mergeCell ref="B7:D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11.62109375" defaultRowHeight="14.25" zeroHeight="false" outlineLevelRow="0" outlineLevelCol="0"/>
  <cols>
    <col collapsed="false" customWidth="true" hidden="false" outlineLevel="0" max="5" min="5" style="0" width="16.74"/>
    <col collapsed="false" customWidth="true" hidden="false" outlineLevel="0" max="6" min="6" style="0" width="18.75"/>
    <col collapsed="false" customWidth="true" hidden="false" outlineLevel="0" max="7" min="7" style="0" width="22.3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0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8" t="s">
        <v>5</v>
      </c>
      <c r="B7" s="8" t="s">
        <v>6</v>
      </c>
      <c r="C7" s="8"/>
      <c r="D7" s="8"/>
      <c r="E7" s="8" t="s">
        <v>7</v>
      </c>
      <c r="G7" s="8" t="s">
        <v>8</v>
      </c>
      <c r="H7" s="8"/>
      <c r="I7" s="8"/>
    </row>
    <row r="8" customFormat="false" ht="14.25" hidden="false" customHeight="false" outlineLevel="0" collapsed="false">
      <c r="A8" s="7" t="n">
        <v>1</v>
      </c>
      <c r="B8" s="9" t="n">
        <v>62.8</v>
      </c>
      <c r="C8" s="9" t="n">
        <v>63.2</v>
      </c>
      <c r="D8" s="9" t="n">
        <v>61.6</v>
      </c>
      <c r="E8" s="7"/>
      <c r="G8" s="0" t="n">
        <f aca="false">0.965*B8+1.272</f>
        <v>61.874</v>
      </c>
      <c r="H8" s="0" t="n">
        <f aca="false">0.965*C8+1.272</f>
        <v>62.26</v>
      </c>
      <c r="I8" s="0" t="n">
        <f aca="false">0.965*D8+1.272</f>
        <v>60.716</v>
      </c>
    </row>
    <row r="9" customFormat="false" ht="14.25" hidden="false" customHeight="false" outlineLevel="0" collapsed="false">
      <c r="A9" s="7" t="n">
        <v>2</v>
      </c>
      <c r="B9" s="9" t="n">
        <v>62</v>
      </c>
      <c r="C9" s="9" t="n">
        <v>61.8</v>
      </c>
      <c r="D9" s="9" t="n">
        <v>60.2</v>
      </c>
      <c r="E9" s="7"/>
      <c r="G9" s="0" t="n">
        <f aca="false">0.965*B9+1.272</f>
        <v>61.102</v>
      </c>
      <c r="H9" s="0" t="n">
        <f aca="false">0.965*C9+1.272</f>
        <v>60.909</v>
      </c>
      <c r="I9" s="0" t="n">
        <f aca="false">0.965*D9+1.272</f>
        <v>59.365</v>
      </c>
    </row>
    <row r="10" customFormat="false" ht="14.25" hidden="false" customHeight="false" outlineLevel="0" collapsed="false">
      <c r="A10" s="7" t="n">
        <v>3</v>
      </c>
      <c r="B10" s="9" t="n">
        <v>64</v>
      </c>
      <c r="C10" s="9" t="n">
        <v>63.2</v>
      </c>
      <c r="D10" s="9" t="n">
        <v>62</v>
      </c>
      <c r="E10" s="7"/>
      <c r="G10" s="0" t="n">
        <f aca="false">0.965*B10+1.272</f>
        <v>63.032</v>
      </c>
      <c r="H10" s="0" t="n">
        <f aca="false">0.965*C10+1.272</f>
        <v>62.26</v>
      </c>
      <c r="I10" s="0" t="n">
        <f aca="false">0.965*D10+1.272</f>
        <v>61.102</v>
      </c>
    </row>
    <row r="11" customFormat="false" ht="14.25" hidden="false" customHeight="false" outlineLevel="0" collapsed="false">
      <c r="A11" s="7" t="n">
        <v>4</v>
      </c>
      <c r="B11" s="9" t="n">
        <v>64.6</v>
      </c>
      <c r="C11" s="9" t="n">
        <v>63.2</v>
      </c>
      <c r="D11" s="9" t="n">
        <v>62.2</v>
      </c>
      <c r="E11" s="7"/>
      <c r="G11" s="0" t="n">
        <f aca="false">0.965*B11+1.272</f>
        <v>63.611</v>
      </c>
      <c r="H11" s="0" t="n">
        <f aca="false">0.965*C11+1.272</f>
        <v>62.26</v>
      </c>
      <c r="I11" s="0" t="n">
        <f aca="false">0.965*D11+1.272</f>
        <v>61.295</v>
      </c>
    </row>
    <row r="12" customFormat="false" ht="14.25" hidden="false" customHeight="false" outlineLevel="0" collapsed="false">
      <c r="A12" s="7" t="n">
        <v>5</v>
      </c>
      <c r="B12" s="9" t="n">
        <v>64</v>
      </c>
      <c r="C12" s="9" t="n">
        <v>63.6</v>
      </c>
      <c r="D12" s="9" t="n">
        <v>62.2</v>
      </c>
      <c r="E12" s="7"/>
      <c r="G12" s="0" t="n">
        <f aca="false">0.965*B12+1.272</f>
        <v>63.032</v>
      </c>
      <c r="H12" s="0" t="n">
        <f aca="false">0.965*C12+1.272</f>
        <v>62.646</v>
      </c>
      <c r="I12" s="0" t="n">
        <f aca="false">0.965*D12+1.272</f>
        <v>61.295</v>
      </c>
    </row>
    <row r="13" customFormat="false" ht="14.25" hidden="false" customHeight="false" outlineLevel="0" collapsed="false">
      <c r="A13" s="7" t="n">
        <v>6</v>
      </c>
      <c r="B13" s="9" t="n">
        <v>63.4</v>
      </c>
      <c r="C13" s="9" t="n">
        <v>64.2</v>
      </c>
      <c r="D13" s="9" t="n">
        <v>64.6</v>
      </c>
      <c r="E13" s="7"/>
      <c r="G13" s="0" t="n">
        <f aca="false">0.965*B13+1.272</f>
        <v>62.453</v>
      </c>
      <c r="H13" s="0" t="n">
        <f aca="false">0.965*C13+1.272</f>
        <v>63.225</v>
      </c>
      <c r="I13" s="0" t="n">
        <f aca="false">0.965*D13+1.272</f>
        <v>63.611</v>
      </c>
    </row>
    <row r="14" customFormat="false" ht="14.25" hidden="false" customHeight="false" outlineLevel="0" collapsed="false">
      <c r="A14" s="7" t="n">
        <v>7</v>
      </c>
      <c r="B14" s="9" t="n">
        <v>66.6</v>
      </c>
      <c r="C14" s="9" t="n">
        <v>66.7</v>
      </c>
      <c r="D14" s="9" t="n">
        <v>65</v>
      </c>
      <c r="E14" s="7"/>
      <c r="G14" s="0" t="n">
        <f aca="false">0.965*B14+1.272</f>
        <v>65.541</v>
      </c>
      <c r="H14" s="0" t="n">
        <f aca="false">0.965*C14+1.272</f>
        <v>65.6375</v>
      </c>
      <c r="I14" s="0" t="n">
        <f aca="false">0.965*D14+1.272</f>
        <v>63.997</v>
      </c>
    </row>
    <row r="15" customFormat="false" ht="14.25" hidden="false" customHeight="false" outlineLevel="0" collapsed="false">
      <c r="A15" s="7" t="n">
        <v>8</v>
      </c>
      <c r="B15" s="9" t="n">
        <v>63.6</v>
      </c>
      <c r="C15" s="9" t="n">
        <v>63.6</v>
      </c>
      <c r="D15" s="9" t="n">
        <v>64.6</v>
      </c>
      <c r="E15" s="7"/>
      <c r="G15" s="0" t="n">
        <f aca="false">0.965*B15+1.272</f>
        <v>62.646</v>
      </c>
      <c r="H15" s="0" t="n">
        <f aca="false">0.965*C15+1.272</f>
        <v>62.646</v>
      </c>
      <c r="I15" s="0" t="n">
        <f aca="false">0.965*D15+1.272</f>
        <v>63.611</v>
      </c>
    </row>
    <row r="16" customFormat="false" ht="14.25" hidden="false" customHeight="false" outlineLevel="0" collapsed="false">
      <c r="A16" s="7" t="n">
        <v>9</v>
      </c>
      <c r="B16" s="9" t="n">
        <v>64.6</v>
      </c>
      <c r="C16" s="9" t="n">
        <v>65</v>
      </c>
      <c r="D16" s="9" t="n">
        <v>65</v>
      </c>
      <c r="E16" s="7"/>
      <c r="G16" s="0" t="n">
        <f aca="false">0.965*B16+1.272</f>
        <v>63.611</v>
      </c>
      <c r="H16" s="0" t="n">
        <f aca="false">0.965*C16+1.272</f>
        <v>63.997</v>
      </c>
      <c r="I16" s="0" t="n">
        <f aca="false">0.965*D16+1.272</f>
        <v>63.997</v>
      </c>
    </row>
    <row r="17" customFormat="false" ht="14.25" hidden="false" customHeight="false" outlineLevel="0" collapsed="false">
      <c r="A17" s="7" t="n">
        <v>10</v>
      </c>
      <c r="B17" s="9" t="n">
        <v>65</v>
      </c>
      <c r="C17" s="9" t="n">
        <v>62.6</v>
      </c>
      <c r="D17" s="9" t="n">
        <v>64</v>
      </c>
      <c r="E17" s="7"/>
      <c r="G17" s="0" t="n">
        <f aca="false">0.965*B17+1.272</f>
        <v>63.997</v>
      </c>
      <c r="H17" s="0" t="n">
        <f aca="false">0.965*C17+1.272</f>
        <v>61.681</v>
      </c>
      <c r="I17" s="0" t="n">
        <f aca="false">0.965*D17+1.272</f>
        <v>63.032</v>
      </c>
    </row>
    <row r="18" customFormat="false" ht="14.25" hidden="false" customHeight="false" outlineLevel="0" collapsed="false">
      <c r="A18" s="7" t="n">
        <v>11</v>
      </c>
      <c r="B18" s="9" t="n">
        <v>63.8</v>
      </c>
      <c r="C18" s="9" t="n">
        <v>64.8</v>
      </c>
      <c r="D18" s="9" t="n">
        <v>59.8</v>
      </c>
      <c r="E18" s="7"/>
      <c r="G18" s="0" t="n">
        <f aca="false">0.965*B18+1.272</f>
        <v>62.839</v>
      </c>
      <c r="H18" s="0" t="n">
        <f aca="false">0.965*C18+1.272</f>
        <v>63.804</v>
      </c>
      <c r="I18" s="0" t="n">
        <f aca="false">0.965*D18+1.272</f>
        <v>58.979</v>
      </c>
    </row>
    <row r="19" customFormat="false" ht="14.25" hidden="false" customHeight="false" outlineLevel="0" collapsed="false">
      <c r="A19" s="7" t="n">
        <v>12</v>
      </c>
      <c r="B19" s="9" t="n">
        <v>45.4</v>
      </c>
      <c r="C19" s="9" t="n">
        <v>63.2</v>
      </c>
      <c r="D19" s="9" t="n">
        <v>63.8</v>
      </c>
      <c r="E19" s="7"/>
      <c r="G19" s="0" t="n">
        <f aca="false">0.965*B19+1.272</f>
        <v>45.083</v>
      </c>
      <c r="H19" s="0" t="n">
        <f aca="false">0.965*C19+1.272</f>
        <v>62.26</v>
      </c>
      <c r="I19" s="0" t="n">
        <f aca="false">0.965*D19+1.272</f>
        <v>62.839</v>
      </c>
    </row>
    <row r="20" customFormat="false" ht="14.25" hidden="false" customHeight="false" outlineLevel="0" collapsed="false">
      <c r="A20" s="7" t="n">
        <v>13</v>
      </c>
      <c r="B20" s="9" t="n">
        <v>63.2</v>
      </c>
      <c r="C20" s="9" t="n">
        <v>64.6</v>
      </c>
      <c r="D20" s="9" t="n">
        <v>64.6</v>
      </c>
      <c r="E20" s="7"/>
      <c r="G20" s="0" t="n">
        <f aca="false">0.965*B20+1.272</f>
        <v>62.26</v>
      </c>
      <c r="H20" s="0" t="n">
        <f aca="false">0.965*C20+1.272</f>
        <v>63.611</v>
      </c>
      <c r="I20" s="0" t="n">
        <f aca="false">0.965*D20+1.272</f>
        <v>63.611</v>
      </c>
    </row>
    <row r="21" customFormat="false" ht="14.25" hidden="false" customHeight="false" outlineLevel="0" collapsed="false">
      <c r="A21" s="7" t="n">
        <v>14</v>
      </c>
      <c r="B21" s="9" t="n">
        <v>66.2</v>
      </c>
      <c r="C21" s="9" t="n">
        <v>63.8</v>
      </c>
      <c r="D21" s="9" t="n">
        <v>64.8</v>
      </c>
      <c r="E21" s="7"/>
      <c r="G21" s="0" t="n">
        <f aca="false">0.965*B21+1.272</f>
        <v>65.155</v>
      </c>
      <c r="H21" s="0" t="n">
        <f aca="false">0.965*C21+1.272</f>
        <v>62.839</v>
      </c>
      <c r="I21" s="0" t="n">
        <f aca="false">0.965*D21+1.272</f>
        <v>63.804</v>
      </c>
    </row>
    <row r="22" customFormat="false" ht="14.25" hidden="false" customHeight="false" outlineLevel="0" collapsed="false">
      <c r="A22" s="7" t="n">
        <v>15</v>
      </c>
      <c r="B22" s="9" t="n">
        <v>64.8</v>
      </c>
      <c r="C22" s="9" t="n">
        <v>62.8</v>
      </c>
      <c r="D22" s="9" t="n">
        <v>62.8</v>
      </c>
      <c r="E22" s="7"/>
      <c r="G22" s="0" t="n">
        <f aca="false">0.965*B22+1.272</f>
        <v>63.804</v>
      </c>
      <c r="H22" s="0" t="n">
        <f aca="false">0.965*C22+1.272</f>
        <v>61.874</v>
      </c>
      <c r="I22" s="0" t="n">
        <f aca="false">0.965*D22+1.272</f>
        <v>61.874</v>
      </c>
    </row>
    <row r="23" customFormat="false" ht="14.25" hidden="false" customHeight="false" outlineLevel="0" collapsed="false">
      <c r="A23" s="7" t="n">
        <v>16</v>
      </c>
      <c r="B23" s="9" t="n">
        <v>64.8</v>
      </c>
      <c r="C23" s="9" t="n">
        <v>65.4</v>
      </c>
      <c r="D23" s="9" t="n">
        <v>64.6</v>
      </c>
      <c r="E23" s="7"/>
      <c r="G23" s="0" t="n">
        <f aca="false">0.965*B23+1.272</f>
        <v>63.804</v>
      </c>
      <c r="H23" s="0" t="n">
        <f aca="false">0.965*C23+1.272</f>
        <v>64.383</v>
      </c>
      <c r="I23" s="0" t="n">
        <f aca="false">0.965*D23+1.272</f>
        <v>63.611</v>
      </c>
    </row>
    <row r="24" customFormat="false" ht="14.25" hidden="false" customHeight="false" outlineLevel="0" collapsed="false">
      <c r="A24" s="7" t="n">
        <v>17</v>
      </c>
      <c r="B24" s="9" t="n">
        <v>62.4</v>
      </c>
      <c r="C24" s="9" t="n">
        <v>65.6</v>
      </c>
      <c r="D24" s="9" t="n">
        <v>64.2</v>
      </c>
      <c r="E24" s="7"/>
      <c r="G24" s="0" t="n">
        <f aca="false">0.965*B24+1.272</f>
        <v>61.488</v>
      </c>
      <c r="H24" s="0" t="n">
        <f aca="false">0.965*C24+1.272</f>
        <v>64.576</v>
      </c>
      <c r="I24" s="0" t="n">
        <f aca="false">0.965*D24+1.272</f>
        <v>63.225</v>
      </c>
    </row>
    <row r="25" customFormat="false" ht="14.25" hidden="false" customHeight="false" outlineLevel="0" collapsed="false">
      <c r="A25" s="7" t="n">
        <v>18</v>
      </c>
      <c r="B25" s="9" t="n">
        <v>63.8</v>
      </c>
      <c r="C25" s="9" t="n">
        <v>65.2</v>
      </c>
      <c r="D25" s="9" t="n">
        <v>63.8</v>
      </c>
      <c r="E25" s="7"/>
      <c r="G25" s="0" t="n">
        <f aca="false">0.965*B25+1.272</f>
        <v>62.839</v>
      </c>
      <c r="H25" s="0" t="n">
        <f aca="false">0.965*C25+1.272</f>
        <v>64.19</v>
      </c>
      <c r="I25" s="0" t="n">
        <f aca="false">0.965*D25+1.272</f>
        <v>62.839</v>
      </c>
    </row>
    <row r="26" customFormat="false" ht="14.25" hidden="false" customHeight="false" outlineLevel="0" collapsed="false">
      <c r="A26" s="7" t="n">
        <v>19</v>
      </c>
      <c r="B26" s="9" t="n">
        <v>68</v>
      </c>
      <c r="C26" s="9" t="n">
        <v>65.8</v>
      </c>
      <c r="D26" s="9" t="n">
        <v>65</v>
      </c>
      <c r="E26" s="7"/>
      <c r="G26" s="0" t="n">
        <f aca="false">0.965*B26+1.272</f>
        <v>66.892</v>
      </c>
      <c r="H26" s="0" t="n">
        <f aca="false">0.965*C26+1.272</f>
        <v>64.769</v>
      </c>
      <c r="I26" s="0" t="n">
        <f aca="false">0.965*D26+1.272</f>
        <v>63.997</v>
      </c>
    </row>
    <row r="27" customFormat="false" ht="14.25" hidden="false" customHeight="false" outlineLevel="0" collapsed="false">
      <c r="A27" s="7" t="n">
        <v>20</v>
      </c>
      <c r="B27" s="9" t="n">
        <v>65.8</v>
      </c>
      <c r="C27" s="9" t="n">
        <v>64.4</v>
      </c>
      <c r="D27" s="9" t="n">
        <v>63.6</v>
      </c>
      <c r="E27" s="7"/>
      <c r="G27" s="0" t="n">
        <f aca="false">0.965*B27+1.272</f>
        <v>64.769</v>
      </c>
      <c r="H27" s="0" t="n">
        <f aca="false">0.965*C27+1.272</f>
        <v>63.418</v>
      </c>
      <c r="I27" s="0" t="n">
        <f aca="false">0.965*D27+1.272</f>
        <v>62.646</v>
      </c>
    </row>
    <row r="28" customFormat="false" ht="14.25" hidden="false" customHeight="false" outlineLevel="0" collapsed="false">
      <c r="A28" s="7" t="n">
        <v>21</v>
      </c>
      <c r="B28" s="9" t="n">
        <v>63.4</v>
      </c>
      <c r="C28" s="9" t="n">
        <v>65.2</v>
      </c>
      <c r="D28" s="9" t="n">
        <v>64</v>
      </c>
      <c r="E28" s="7"/>
      <c r="G28" s="0" t="n">
        <f aca="false">0.965*B28+1.272</f>
        <v>62.453</v>
      </c>
      <c r="H28" s="0" t="n">
        <f aca="false">0.965*C28+1.272</f>
        <v>64.19</v>
      </c>
      <c r="I28" s="0" t="n">
        <f aca="false">0.965*D28+1.272</f>
        <v>63.032</v>
      </c>
    </row>
    <row r="29" customFormat="false" ht="14.25" hidden="false" customHeight="false" outlineLevel="0" collapsed="false">
      <c r="A29" s="7" t="n">
        <v>22</v>
      </c>
      <c r="B29" s="9" t="n">
        <v>62.8</v>
      </c>
      <c r="C29" s="9" t="n">
        <v>65.2</v>
      </c>
      <c r="D29" s="9" t="n">
        <v>63.4</v>
      </c>
      <c r="E29" s="7"/>
      <c r="G29" s="0" t="n">
        <f aca="false">0.965*B29+1.272</f>
        <v>61.874</v>
      </c>
      <c r="H29" s="0" t="n">
        <f aca="false">0.965*C29+1.272</f>
        <v>64.19</v>
      </c>
      <c r="I29" s="0" t="n">
        <f aca="false">0.965*D29+1.272</f>
        <v>62.453</v>
      </c>
    </row>
    <row r="30" customFormat="false" ht="14.25" hidden="false" customHeight="false" outlineLevel="0" collapsed="false">
      <c r="A30" s="7" t="n">
        <v>23</v>
      </c>
      <c r="B30" s="9" t="n">
        <v>65.2</v>
      </c>
      <c r="C30" s="9" t="n">
        <v>63.4</v>
      </c>
      <c r="D30" s="9" t="n">
        <v>64.4</v>
      </c>
      <c r="E30" s="7"/>
      <c r="G30" s="0" t="n">
        <f aca="false">0.965*B30+1.272</f>
        <v>64.19</v>
      </c>
      <c r="H30" s="0" t="n">
        <f aca="false">0.965*C30+1.272</f>
        <v>62.453</v>
      </c>
      <c r="I30" s="0" t="n">
        <f aca="false">0.965*D30+1.272</f>
        <v>63.418</v>
      </c>
    </row>
    <row r="31" customFormat="false" ht="14.25" hidden="false" customHeight="false" outlineLevel="0" collapsed="false">
      <c r="A31" s="7" t="n">
        <v>24</v>
      </c>
      <c r="B31" s="9" t="n">
        <v>62.8</v>
      </c>
      <c r="C31" s="9" t="n">
        <v>63.2</v>
      </c>
      <c r="D31" s="9" t="n">
        <v>61.8</v>
      </c>
      <c r="E31" s="7"/>
      <c r="G31" s="0" t="n">
        <f aca="false">0.965*B31+1.272</f>
        <v>61.874</v>
      </c>
      <c r="H31" s="0" t="n">
        <f aca="false">0.965*C31+1.272</f>
        <v>62.26</v>
      </c>
      <c r="I31" s="0" t="n">
        <f aca="false">0.965*D31+1.272</f>
        <v>60.909</v>
      </c>
    </row>
    <row r="32" customFormat="false" ht="14.25" hidden="false" customHeight="false" outlineLevel="0" collapsed="false">
      <c r="A32" s="7" t="n">
        <v>25</v>
      </c>
      <c r="B32" s="9" t="n">
        <v>61.2</v>
      </c>
      <c r="C32" s="9" t="n">
        <v>61.4</v>
      </c>
      <c r="D32" s="9" t="n">
        <v>63</v>
      </c>
      <c r="E32" s="7"/>
      <c r="G32" s="0" t="n">
        <f aca="false">0.965*B32+1.272</f>
        <v>60.33</v>
      </c>
      <c r="H32" s="0" t="n">
        <f aca="false">0.965*C32+1.272</f>
        <v>60.523</v>
      </c>
      <c r="I32" s="0" t="n">
        <f aca="false">0.965*D32+1.272</f>
        <v>62.067</v>
      </c>
    </row>
    <row r="33" customFormat="false" ht="14.25" hidden="false" customHeight="false" outlineLevel="0" collapsed="false">
      <c r="A33" s="7" t="n">
        <v>26</v>
      </c>
      <c r="B33" s="9" t="n">
        <v>61.8</v>
      </c>
      <c r="C33" s="9" t="n">
        <v>64.2</v>
      </c>
      <c r="D33" s="9" t="n">
        <v>64</v>
      </c>
      <c r="E33" s="7"/>
      <c r="G33" s="0" t="n">
        <f aca="false">0.965*B33+1.272</f>
        <v>60.909</v>
      </c>
      <c r="H33" s="0" t="n">
        <f aca="false">0.965*C33+1.272</f>
        <v>63.225</v>
      </c>
      <c r="I33" s="0" t="n">
        <f aca="false">0.965*D33+1.272</f>
        <v>63.032</v>
      </c>
    </row>
    <row r="34" customFormat="false" ht="14.25" hidden="false" customHeight="false" outlineLevel="0" collapsed="false">
      <c r="A34" s="7" t="n">
        <v>27</v>
      </c>
      <c r="B34" s="9" t="n">
        <v>66.6</v>
      </c>
      <c r="C34" s="9" t="n">
        <v>53.2</v>
      </c>
      <c r="D34" s="9" t="n">
        <v>65.4</v>
      </c>
      <c r="E34" s="7"/>
      <c r="G34" s="0" t="n">
        <f aca="false">0.965*B34+1.272</f>
        <v>65.541</v>
      </c>
      <c r="H34" s="0" t="n">
        <f aca="false">0.965*C34+1.272</f>
        <v>52.61</v>
      </c>
      <c r="I34" s="0" t="n">
        <f aca="false">0.965*D34+1.272</f>
        <v>64.383</v>
      </c>
    </row>
    <row r="35" customFormat="false" ht="14.25" hidden="false" customHeight="false" outlineLevel="0" collapsed="false">
      <c r="A35" s="7" t="n">
        <v>28</v>
      </c>
      <c r="B35" s="9" t="n">
        <v>62.4</v>
      </c>
      <c r="C35" s="9" t="n">
        <v>62.4</v>
      </c>
      <c r="D35" s="9" t="n">
        <v>63.2</v>
      </c>
      <c r="E35" s="7"/>
      <c r="G35" s="0" t="n">
        <f aca="false">0.965*B35+1.272</f>
        <v>61.488</v>
      </c>
      <c r="H35" s="0" t="n">
        <f aca="false">0.965*C35+1.272</f>
        <v>61.488</v>
      </c>
      <c r="I35" s="0" t="n">
        <f aca="false">0.965*D35+1.272</f>
        <v>62.26</v>
      </c>
    </row>
    <row r="36" customFormat="false" ht="14.25" hidden="false" customHeight="false" outlineLevel="0" collapsed="false">
      <c r="A36" s="7" t="n">
        <v>29</v>
      </c>
      <c r="B36" s="9" t="n">
        <v>64.8</v>
      </c>
      <c r="C36" s="9" t="n">
        <v>61.8</v>
      </c>
      <c r="D36" s="9" t="n">
        <v>64.4</v>
      </c>
      <c r="E36" s="11" t="s">
        <v>11</v>
      </c>
      <c r="G36" s="0" t="n">
        <f aca="false">0.965*B36+1.272</f>
        <v>63.804</v>
      </c>
      <c r="H36" s="0" t="n">
        <f aca="false">0.965*C36+1.272</f>
        <v>60.909</v>
      </c>
      <c r="I36" s="0" t="n">
        <f aca="false">0.965*D36+1.272</f>
        <v>63.418</v>
      </c>
    </row>
    <row r="37" customFormat="false" ht="14.25" hidden="false" customHeight="false" outlineLevel="0" collapsed="false">
      <c r="A37" s="7" t="n">
        <v>30</v>
      </c>
      <c r="B37" s="9" t="n">
        <v>65.2</v>
      </c>
      <c r="C37" s="9" t="n">
        <v>63.8</v>
      </c>
      <c r="D37" s="9" t="n">
        <v>63.6</v>
      </c>
      <c r="E37" s="7"/>
      <c r="G37" s="0" t="n">
        <f aca="false">0.965*B37+1.272</f>
        <v>64.19</v>
      </c>
      <c r="H37" s="0" t="n">
        <f aca="false">0.965*C37+1.272</f>
        <v>62.839</v>
      </c>
      <c r="I37" s="0" t="n">
        <f aca="false">0.965*D37+1.272</f>
        <v>62.646</v>
      </c>
    </row>
    <row r="38" customFormat="false" ht="14.25" hidden="false" customHeight="false" outlineLevel="0" collapsed="false">
      <c r="A38" s="7" t="n">
        <v>31</v>
      </c>
      <c r="B38" s="9" t="n">
        <v>62.2</v>
      </c>
      <c r="C38" s="9" t="n">
        <v>62.4</v>
      </c>
      <c r="D38" s="9" t="n">
        <v>62.8</v>
      </c>
      <c r="E38" s="7"/>
      <c r="G38" s="0" t="n">
        <f aca="false">0.965*B38+1.272</f>
        <v>61.295</v>
      </c>
      <c r="H38" s="0" t="n">
        <f aca="false">0.965*C38+1.272</f>
        <v>61.488</v>
      </c>
      <c r="I38" s="0" t="n">
        <f aca="false">0.965*D38+1.272</f>
        <v>61.874</v>
      </c>
    </row>
    <row r="39" customFormat="false" ht="14.25" hidden="false" customHeight="false" outlineLevel="0" collapsed="false">
      <c r="A39" s="7" t="n">
        <v>32</v>
      </c>
      <c r="B39" s="9" t="n">
        <v>64.2</v>
      </c>
      <c r="C39" s="9" t="n">
        <v>60.2</v>
      </c>
      <c r="D39" s="9" t="n">
        <v>64.2</v>
      </c>
      <c r="E39" s="7"/>
      <c r="G39" s="0" t="n">
        <f aca="false">0.965*B39+1.272</f>
        <v>63.225</v>
      </c>
      <c r="H39" s="0" t="n">
        <f aca="false">0.965*C39+1.272</f>
        <v>59.365</v>
      </c>
      <c r="I39" s="0" t="n">
        <f aca="false">0.965*D39+1.272</f>
        <v>63.225</v>
      </c>
    </row>
    <row r="40" customFormat="false" ht="14.25" hidden="false" customHeight="false" outlineLevel="0" collapsed="false">
      <c r="A40" s="7" t="n">
        <v>33</v>
      </c>
      <c r="B40" s="9" t="n">
        <v>64.2</v>
      </c>
      <c r="C40" s="9" t="n">
        <v>59.8</v>
      </c>
      <c r="D40" s="9" t="n">
        <v>62</v>
      </c>
      <c r="E40" s="7"/>
      <c r="G40" s="0" t="n">
        <f aca="false">0.965*B40+1.272</f>
        <v>63.225</v>
      </c>
      <c r="H40" s="0" t="n">
        <f aca="false">0.965*C40+1.272</f>
        <v>58.979</v>
      </c>
      <c r="I40" s="0" t="n">
        <f aca="false">0.965*D40+1.272</f>
        <v>61.102</v>
      </c>
    </row>
    <row r="41" customFormat="false" ht="14.25" hidden="false" customHeight="false" outlineLevel="0" collapsed="false">
      <c r="A41" s="7" t="n">
        <v>34</v>
      </c>
      <c r="B41" s="9" t="n">
        <v>64.6</v>
      </c>
      <c r="C41" s="9" t="n">
        <v>62</v>
      </c>
      <c r="D41" s="9" t="n">
        <v>64.2</v>
      </c>
      <c r="E41" s="7"/>
      <c r="G41" s="0" t="n">
        <f aca="false">0.965*B41+1.272</f>
        <v>63.611</v>
      </c>
      <c r="H41" s="0" t="n">
        <f aca="false">0.965*C41+1.272</f>
        <v>61.102</v>
      </c>
      <c r="I41" s="0" t="n">
        <f aca="false">0.965*D41+1.272</f>
        <v>63.225</v>
      </c>
    </row>
    <row r="42" customFormat="false" ht="14.25" hidden="false" customHeight="false" outlineLevel="0" collapsed="false">
      <c r="A42" s="7" t="n">
        <v>35</v>
      </c>
      <c r="B42" s="9" t="n">
        <v>63.8</v>
      </c>
      <c r="C42" s="9" t="n">
        <v>64.8</v>
      </c>
      <c r="D42" s="9" t="n">
        <v>64.8</v>
      </c>
      <c r="E42" s="7"/>
      <c r="G42" s="0" t="n">
        <f aca="false">0.965*B42+1.272</f>
        <v>62.839</v>
      </c>
      <c r="H42" s="0" t="n">
        <f aca="false">0.965*C42+1.272</f>
        <v>63.804</v>
      </c>
      <c r="I42" s="0" t="n">
        <f aca="false">0.965*D42+1.272</f>
        <v>63.804</v>
      </c>
    </row>
    <row r="43" customFormat="false" ht="14.25" hidden="false" customHeight="false" outlineLevel="0" collapsed="false">
      <c r="A43" s="7" t="n">
        <v>36</v>
      </c>
      <c r="B43" s="9" t="n">
        <v>58.2</v>
      </c>
      <c r="C43" s="9" t="n">
        <v>63.2</v>
      </c>
      <c r="D43" s="9" t="n">
        <v>64.8</v>
      </c>
      <c r="E43" s="7"/>
      <c r="G43" s="0" t="n">
        <f aca="false">0.965*B43+1.272</f>
        <v>57.435</v>
      </c>
      <c r="H43" s="0" t="n">
        <f aca="false">0.965*C43+1.272</f>
        <v>62.26</v>
      </c>
      <c r="I43" s="0" t="n">
        <f aca="false">0.965*D43+1.272</f>
        <v>63.804</v>
      </c>
    </row>
    <row r="44" customFormat="false" ht="14.25" hidden="false" customHeight="false" outlineLevel="0" collapsed="false">
      <c r="A44" s="7" t="n">
        <v>37</v>
      </c>
      <c r="B44" s="9" t="n">
        <v>63.4</v>
      </c>
      <c r="C44" s="9" t="n">
        <v>64</v>
      </c>
      <c r="D44" s="9" t="n">
        <v>62.4</v>
      </c>
      <c r="E44" s="7"/>
      <c r="G44" s="0" t="n">
        <f aca="false">0.965*B44+1.272</f>
        <v>62.453</v>
      </c>
      <c r="H44" s="0" t="n">
        <f aca="false">0.965*C44+1.272</f>
        <v>63.032</v>
      </c>
      <c r="I44" s="0" t="n">
        <f aca="false">0.965*D44+1.272</f>
        <v>61.488</v>
      </c>
    </row>
    <row r="45" customFormat="false" ht="14.25" hidden="false" customHeight="false" outlineLevel="0" collapsed="false">
      <c r="A45" s="7" t="n">
        <v>38</v>
      </c>
      <c r="B45" s="9" t="n">
        <v>65.2</v>
      </c>
      <c r="C45" s="9" t="n">
        <v>64.6</v>
      </c>
      <c r="D45" s="9" t="n">
        <v>64.4</v>
      </c>
      <c r="E45" s="7"/>
      <c r="G45" s="0" t="n">
        <f aca="false">0.965*B45+1.272</f>
        <v>64.19</v>
      </c>
      <c r="H45" s="0" t="n">
        <f aca="false">0.965*C45+1.272</f>
        <v>63.611</v>
      </c>
      <c r="I45" s="0" t="n">
        <f aca="false">0.965*D45+1.272</f>
        <v>63.418</v>
      </c>
    </row>
    <row r="46" customFormat="false" ht="14.25" hidden="false" customHeight="false" outlineLevel="0" collapsed="false">
      <c r="A46" s="7" t="n">
        <v>39</v>
      </c>
      <c r="B46" s="9" t="n">
        <v>63.4</v>
      </c>
      <c r="C46" s="9" t="n">
        <v>63.8</v>
      </c>
      <c r="D46" s="9" t="n">
        <v>63.6</v>
      </c>
      <c r="E46" s="7"/>
      <c r="G46" s="0" t="n">
        <f aca="false">0.965*B46+1.272</f>
        <v>62.453</v>
      </c>
      <c r="H46" s="0" t="n">
        <f aca="false">0.965*C46+1.272</f>
        <v>62.839</v>
      </c>
      <c r="I46" s="0" t="n">
        <f aca="false">0.965*D46+1.272</f>
        <v>62.646</v>
      </c>
    </row>
    <row r="47" customFormat="false" ht="14.25" hidden="false" customHeight="false" outlineLevel="0" collapsed="false">
      <c r="A47" s="7" t="n">
        <v>40</v>
      </c>
      <c r="B47" s="9" t="n">
        <v>65</v>
      </c>
      <c r="C47" s="9" t="n">
        <v>62</v>
      </c>
      <c r="D47" s="9" t="n">
        <v>63.6</v>
      </c>
      <c r="E47" s="7"/>
      <c r="G47" s="0" t="n">
        <f aca="false">0.965*B47+1.272</f>
        <v>63.997</v>
      </c>
      <c r="H47" s="0" t="n">
        <f aca="false">0.965*C47+1.272</f>
        <v>61.102</v>
      </c>
      <c r="I47" s="0" t="n">
        <f aca="false">0.965*D47+1.272</f>
        <v>62.646</v>
      </c>
    </row>
    <row r="48" customFormat="false" ht="14.25" hidden="false" customHeight="false" outlineLevel="0" collapsed="false">
      <c r="A48" s="7" t="n">
        <v>41</v>
      </c>
      <c r="B48" s="9" t="n">
        <v>51.2</v>
      </c>
      <c r="C48" s="9" t="n">
        <v>51.4</v>
      </c>
      <c r="D48" s="9" t="n">
        <v>64</v>
      </c>
      <c r="E48" s="7"/>
      <c r="G48" s="0" t="n">
        <f aca="false">0.965*B48+1.272</f>
        <v>50.68</v>
      </c>
      <c r="H48" s="0" t="n">
        <f aca="false">0.965*C48+1.272</f>
        <v>50.873</v>
      </c>
      <c r="I48" s="0" t="n">
        <f aca="false">0.965*D48+1.272</f>
        <v>63.032</v>
      </c>
    </row>
    <row r="49" customFormat="false" ht="14.25" hidden="false" customHeight="false" outlineLevel="0" collapsed="false">
      <c r="A49" s="7" t="n">
        <v>42</v>
      </c>
      <c r="B49" s="9" t="n">
        <v>63</v>
      </c>
      <c r="C49" s="9" t="n">
        <v>64</v>
      </c>
      <c r="D49" s="9" t="n">
        <v>64.2</v>
      </c>
      <c r="E49" s="7"/>
      <c r="G49" s="0" t="n">
        <f aca="false">0.965*B49+1.272</f>
        <v>62.067</v>
      </c>
      <c r="H49" s="0" t="n">
        <f aca="false">0.965*C49+1.272</f>
        <v>63.032</v>
      </c>
      <c r="I49" s="0" t="n">
        <f aca="false">0.965*D49+1.272</f>
        <v>63.225</v>
      </c>
    </row>
    <row r="50" customFormat="false" ht="14.25" hidden="false" customHeight="false" outlineLevel="0" collapsed="false">
      <c r="A50" s="7" t="n">
        <v>43</v>
      </c>
      <c r="B50" s="9" t="n">
        <v>62.8</v>
      </c>
      <c r="C50" s="9" t="n">
        <v>65.4</v>
      </c>
      <c r="D50" s="9" t="n">
        <v>66.4</v>
      </c>
      <c r="E50" s="7"/>
      <c r="G50" s="0" t="n">
        <f aca="false">0.965*B50+1.272</f>
        <v>61.874</v>
      </c>
      <c r="H50" s="0" t="n">
        <f aca="false">0.965*C50+1.272</f>
        <v>64.383</v>
      </c>
      <c r="I50" s="0" t="n">
        <f aca="false">0.965*D50+1.272</f>
        <v>65.348</v>
      </c>
    </row>
    <row r="51" customFormat="false" ht="14.25" hidden="false" customHeight="false" outlineLevel="0" collapsed="false">
      <c r="A51" s="7" t="n">
        <v>44</v>
      </c>
      <c r="B51" s="9" t="n">
        <v>63.6</v>
      </c>
      <c r="C51" s="9" t="n">
        <v>64.4</v>
      </c>
      <c r="D51" s="9" t="n">
        <v>64.4</v>
      </c>
      <c r="E51" s="7"/>
      <c r="G51" s="0" t="n">
        <f aca="false">0.965*B51+1.272</f>
        <v>62.646</v>
      </c>
      <c r="H51" s="0" t="n">
        <f aca="false">0.965*C51+1.272</f>
        <v>63.418</v>
      </c>
      <c r="I51" s="0" t="n">
        <f aca="false">0.965*D51+1.272</f>
        <v>63.418</v>
      </c>
    </row>
    <row r="52" customFormat="false" ht="14.25" hidden="false" customHeight="false" outlineLevel="0" collapsed="false">
      <c r="A52" s="7" t="n">
        <v>45</v>
      </c>
      <c r="B52" s="9" t="n">
        <v>63.4</v>
      </c>
      <c r="C52" s="9" t="n">
        <v>64.3</v>
      </c>
      <c r="D52" s="9" t="n">
        <v>63.6</v>
      </c>
      <c r="E52" s="7"/>
      <c r="G52" s="0" t="n">
        <f aca="false">0.965*B52+1.272</f>
        <v>62.453</v>
      </c>
      <c r="H52" s="0" t="n">
        <f aca="false">0.965*C52+1.272</f>
        <v>63.3215</v>
      </c>
      <c r="I52" s="0" t="n">
        <f aca="false">0.965*D52+1.272</f>
        <v>62.646</v>
      </c>
    </row>
    <row r="53" customFormat="false" ht="14.25" hidden="false" customHeight="false" outlineLevel="0" collapsed="false">
      <c r="A53" s="7" t="n">
        <v>46</v>
      </c>
      <c r="B53" s="9" t="n">
        <v>63</v>
      </c>
      <c r="C53" s="9" t="n">
        <v>67.8</v>
      </c>
      <c r="D53" s="9" t="n">
        <v>62.6</v>
      </c>
      <c r="E53" s="7"/>
      <c r="G53" s="0" t="n">
        <f aca="false">0.965*B53+1.272</f>
        <v>62.067</v>
      </c>
      <c r="H53" s="0" t="n">
        <f aca="false">0.965*C53+1.272</f>
        <v>66.699</v>
      </c>
      <c r="I53" s="0" t="n">
        <f aca="false">0.965*D53+1.272</f>
        <v>61.681</v>
      </c>
    </row>
    <row r="54" customFormat="false" ht="14.25" hidden="false" customHeight="false" outlineLevel="0" collapsed="false">
      <c r="A54" s="7" t="n">
        <v>47</v>
      </c>
      <c r="B54" s="9" t="n">
        <v>64.2</v>
      </c>
      <c r="C54" s="9" t="n">
        <v>64.4</v>
      </c>
      <c r="D54" s="9" t="n">
        <v>62.2</v>
      </c>
      <c r="E54" s="7"/>
      <c r="G54" s="0" t="n">
        <f aca="false">0.965*B54+1.272</f>
        <v>63.225</v>
      </c>
      <c r="H54" s="0" t="n">
        <f aca="false">0.965*C54+1.272</f>
        <v>63.418</v>
      </c>
      <c r="I54" s="0" t="n">
        <f aca="false">0.965*D54+1.272</f>
        <v>61.295</v>
      </c>
    </row>
    <row r="55" customFormat="false" ht="14.25" hidden="false" customHeight="false" outlineLevel="0" collapsed="false">
      <c r="A55" s="7" t="n">
        <v>48</v>
      </c>
      <c r="B55" s="9" t="n">
        <v>63.2</v>
      </c>
      <c r="C55" s="9" t="n">
        <v>63.2</v>
      </c>
      <c r="D55" s="9" t="n">
        <v>64.2</v>
      </c>
      <c r="E55" s="7"/>
      <c r="G55" s="0" t="n">
        <f aca="false">0.965*B55+1.272</f>
        <v>62.26</v>
      </c>
      <c r="H55" s="0" t="n">
        <f aca="false">0.965*C55+1.272</f>
        <v>62.26</v>
      </c>
      <c r="I55" s="0" t="n">
        <f aca="false">0.965*D55+1.272</f>
        <v>63.225</v>
      </c>
    </row>
    <row r="56" customFormat="false" ht="14.25" hidden="false" customHeight="false" outlineLevel="0" collapsed="false">
      <c r="A56" s="7" t="n">
        <v>49</v>
      </c>
      <c r="B56" s="9" t="n">
        <v>63.2</v>
      </c>
      <c r="C56" s="9" t="n">
        <v>63.6</v>
      </c>
      <c r="D56" s="9" t="n">
        <v>63.4</v>
      </c>
      <c r="E56" s="7"/>
      <c r="G56" s="0" t="n">
        <f aca="false">0.965*B56+1.272</f>
        <v>62.26</v>
      </c>
      <c r="H56" s="0" t="n">
        <f aca="false">0.965*C56+1.272</f>
        <v>62.646</v>
      </c>
      <c r="I56" s="0" t="n">
        <f aca="false">0.965*D56+1.272</f>
        <v>62.453</v>
      </c>
    </row>
  </sheetData>
  <mergeCells count="7">
    <mergeCell ref="A1:I1"/>
    <mergeCell ref="A2:I2"/>
    <mergeCell ref="A3:I3"/>
    <mergeCell ref="A4:I4"/>
    <mergeCell ref="A5:I5"/>
    <mergeCell ref="B7:D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8"/>
    </sheetView>
  </sheetViews>
  <sheetFormatPr defaultColWidth="12.74609375" defaultRowHeight="14.25" zeroHeight="false" outlineLevelRow="0" outlineLevelCol="0"/>
  <cols>
    <col collapsed="false" customWidth="true" hidden="false" outlineLevel="0" max="5" min="5" style="0" width="18.24"/>
    <col collapsed="false" customWidth="true" hidden="false" outlineLevel="0" max="6" min="6" style="0" width="15.3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2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7" t="s">
        <v>7</v>
      </c>
      <c r="G7" s="8" t="s">
        <v>8</v>
      </c>
      <c r="H7" s="8"/>
      <c r="I7" s="8"/>
    </row>
    <row r="8" customFormat="false" ht="14.25" hidden="false" customHeight="false" outlineLevel="0" collapsed="false">
      <c r="A8" s="7" t="n">
        <v>1</v>
      </c>
      <c r="B8" s="12" t="n">
        <v>64</v>
      </c>
      <c r="C8" s="12" t="n">
        <v>62.4</v>
      </c>
      <c r="D8" s="12" t="n">
        <v>60.6</v>
      </c>
      <c r="E8" s="7"/>
      <c r="G8" s="0" t="n">
        <f aca="false">0.965*B8+1.272</f>
        <v>63.032</v>
      </c>
      <c r="H8" s="0" t="n">
        <f aca="false">0.965*C8+1.272</f>
        <v>61.488</v>
      </c>
      <c r="I8" s="0" t="n">
        <f aca="false">0.965*D8+1.272</f>
        <v>59.751</v>
      </c>
    </row>
    <row r="9" customFormat="false" ht="14.25" hidden="false" customHeight="false" outlineLevel="0" collapsed="false">
      <c r="A9" s="7" t="n">
        <v>2</v>
      </c>
      <c r="B9" s="12" t="n">
        <v>62</v>
      </c>
      <c r="C9" s="12" t="n">
        <v>62</v>
      </c>
      <c r="D9" s="12" t="n">
        <v>60.8</v>
      </c>
      <c r="E9" s="7"/>
      <c r="G9" s="0" t="n">
        <f aca="false">0.965*B9+1.272</f>
        <v>61.102</v>
      </c>
      <c r="H9" s="0" t="n">
        <f aca="false">0.965*C9+1.272</f>
        <v>61.102</v>
      </c>
      <c r="I9" s="0" t="n">
        <f aca="false">0.965*D9+1.272</f>
        <v>59.944</v>
      </c>
    </row>
    <row r="10" customFormat="false" ht="14.25" hidden="false" customHeight="false" outlineLevel="0" collapsed="false">
      <c r="A10" s="7" t="n">
        <v>3</v>
      </c>
      <c r="B10" s="12" t="n">
        <v>64.2</v>
      </c>
      <c r="C10" s="12" t="n">
        <v>63.6</v>
      </c>
      <c r="D10" s="12" t="n">
        <v>62</v>
      </c>
      <c r="E10" s="7"/>
      <c r="G10" s="0" t="n">
        <f aca="false">0.965*B10+1.272</f>
        <v>63.225</v>
      </c>
      <c r="H10" s="0" t="n">
        <f aca="false">0.965*C10+1.272</f>
        <v>62.646</v>
      </c>
      <c r="I10" s="0" t="n">
        <f aca="false">0.965*D10+1.272</f>
        <v>61.102</v>
      </c>
    </row>
    <row r="11" customFormat="false" ht="14.25" hidden="false" customHeight="false" outlineLevel="0" collapsed="false">
      <c r="A11" s="7" t="n">
        <v>4</v>
      </c>
      <c r="B11" s="12" t="n">
        <v>63.6</v>
      </c>
      <c r="C11" s="12" t="n">
        <v>61.2</v>
      </c>
      <c r="D11" s="12" t="n">
        <v>61.4</v>
      </c>
      <c r="E11" s="7"/>
      <c r="G11" s="0" t="n">
        <f aca="false">0.965*B11+1.272</f>
        <v>62.646</v>
      </c>
      <c r="H11" s="0" t="n">
        <f aca="false">0.965*C11+1.272</f>
        <v>60.33</v>
      </c>
      <c r="I11" s="0" t="n">
        <f aca="false">0.965*D11+1.272</f>
        <v>60.523</v>
      </c>
    </row>
    <row r="12" customFormat="false" ht="14.25" hidden="false" customHeight="false" outlineLevel="0" collapsed="false">
      <c r="A12" s="7" t="n">
        <v>5</v>
      </c>
      <c r="B12" s="12" t="n">
        <v>63.4</v>
      </c>
      <c r="C12" s="12" t="n">
        <v>64.4</v>
      </c>
      <c r="D12" s="12" t="n">
        <v>63</v>
      </c>
      <c r="E12" s="7"/>
      <c r="G12" s="0" t="n">
        <f aca="false">0.965*B12+1.272</f>
        <v>62.453</v>
      </c>
      <c r="H12" s="0" t="n">
        <f aca="false">0.965*C12+1.272</f>
        <v>63.418</v>
      </c>
      <c r="I12" s="0" t="n">
        <f aca="false">0.965*D12+1.272</f>
        <v>62.067</v>
      </c>
    </row>
    <row r="13" customFormat="false" ht="14.25" hidden="false" customHeight="false" outlineLevel="0" collapsed="false">
      <c r="A13" s="7" t="n">
        <v>6</v>
      </c>
      <c r="B13" s="12" t="n">
        <v>64.4</v>
      </c>
      <c r="C13" s="12" t="n">
        <v>64.2</v>
      </c>
      <c r="D13" s="12" t="n">
        <v>62.2</v>
      </c>
      <c r="E13" s="7"/>
      <c r="G13" s="0" t="n">
        <f aca="false">0.965*B13+1.272</f>
        <v>63.418</v>
      </c>
      <c r="H13" s="0" t="n">
        <f aca="false">0.965*C13+1.272</f>
        <v>63.225</v>
      </c>
      <c r="I13" s="0" t="n">
        <f aca="false">0.965*D13+1.272</f>
        <v>61.295</v>
      </c>
    </row>
    <row r="14" customFormat="false" ht="14.25" hidden="false" customHeight="false" outlineLevel="0" collapsed="false">
      <c r="A14" s="7" t="n">
        <v>7</v>
      </c>
      <c r="B14" s="12" t="n">
        <v>66</v>
      </c>
      <c r="C14" s="12" t="n">
        <v>61.6</v>
      </c>
      <c r="D14" s="12" t="n">
        <v>63.8</v>
      </c>
      <c r="E14" s="7"/>
      <c r="G14" s="0" t="n">
        <f aca="false">0.965*B14+1.272</f>
        <v>64.962</v>
      </c>
      <c r="H14" s="0" t="n">
        <f aca="false">0.965*C14+1.272</f>
        <v>60.716</v>
      </c>
      <c r="I14" s="0" t="n">
        <f aca="false">0.965*D14+1.272</f>
        <v>62.839</v>
      </c>
    </row>
    <row r="15" customFormat="false" ht="14.25" hidden="false" customHeight="false" outlineLevel="0" collapsed="false">
      <c r="A15" s="7" t="n">
        <v>8</v>
      </c>
      <c r="B15" s="12" t="n">
        <v>65.4</v>
      </c>
      <c r="C15" s="12" t="n">
        <v>65.2</v>
      </c>
      <c r="D15" s="12" t="n">
        <v>64.8</v>
      </c>
      <c r="E15" s="7"/>
      <c r="G15" s="0" t="n">
        <f aca="false">0.965*B15+1.272</f>
        <v>64.383</v>
      </c>
      <c r="H15" s="0" t="n">
        <f aca="false">0.965*C15+1.272</f>
        <v>64.19</v>
      </c>
      <c r="I15" s="0" t="n">
        <f aca="false">0.965*D15+1.272</f>
        <v>63.804</v>
      </c>
    </row>
    <row r="16" customFormat="false" ht="14.25" hidden="false" customHeight="false" outlineLevel="0" collapsed="false">
      <c r="A16" s="7" t="n">
        <v>9</v>
      </c>
      <c r="B16" s="12" t="n">
        <v>63.8</v>
      </c>
      <c r="C16" s="12" t="n">
        <v>63.4</v>
      </c>
      <c r="D16" s="12" t="n">
        <v>65.4</v>
      </c>
      <c r="E16" s="7"/>
      <c r="G16" s="0" t="n">
        <f aca="false">0.965*B16+1.272</f>
        <v>62.839</v>
      </c>
      <c r="H16" s="0" t="n">
        <f aca="false">0.965*C16+1.272</f>
        <v>62.453</v>
      </c>
      <c r="I16" s="0" t="n">
        <f aca="false">0.965*D16+1.272</f>
        <v>64.383</v>
      </c>
    </row>
    <row r="17" customFormat="false" ht="14.25" hidden="false" customHeight="false" outlineLevel="0" collapsed="false">
      <c r="A17" s="7" t="n">
        <v>10</v>
      </c>
      <c r="B17" s="12" t="n">
        <v>62.8</v>
      </c>
      <c r="C17" s="12" t="n">
        <v>63.2</v>
      </c>
      <c r="D17" s="12" t="n">
        <v>62.6</v>
      </c>
      <c r="E17" s="7"/>
      <c r="G17" s="0" t="n">
        <f aca="false">0.965*B17+1.272</f>
        <v>61.874</v>
      </c>
      <c r="H17" s="0" t="n">
        <f aca="false">0.965*C17+1.272</f>
        <v>62.26</v>
      </c>
      <c r="I17" s="0" t="n">
        <f aca="false">0.965*D17+1.272</f>
        <v>61.681</v>
      </c>
    </row>
    <row r="18" customFormat="false" ht="14.25" hidden="false" customHeight="false" outlineLevel="0" collapsed="false">
      <c r="A18" s="7" t="n">
        <v>11</v>
      </c>
      <c r="B18" s="12" t="n">
        <v>65.8</v>
      </c>
      <c r="C18" s="12" t="n">
        <v>66</v>
      </c>
      <c r="D18" s="12" t="n">
        <v>64.2</v>
      </c>
      <c r="E18" s="7"/>
      <c r="G18" s="0" t="n">
        <f aca="false">0.965*B18+1.272</f>
        <v>64.769</v>
      </c>
      <c r="H18" s="0" t="n">
        <f aca="false">0.965*C18+1.272</f>
        <v>64.962</v>
      </c>
      <c r="I18" s="0" t="n">
        <f aca="false">0.965*D18+1.272</f>
        <v>63.225</v>
      </c>
    </row>
    <row r="19" customFormat="false" ht="14.25" hidden="false" customHeight="false" outlineLevel="0" collapsed="false">
      <c r="A19" s="7" t="n">
        <v>12</v>
      </c>
      <c r="B19" s="12" t="n">
        <v>63.6</v>
      </c>
      <c r="C19" s="12" t="n">
        <v>64.8</v>
      </c>
      <c r="D19" s="12" t="n">
        <v>65.6</v>
      </c>
      <c r="E19" s="7"/>
      <c r="G19" s="0" t="n">
        <f aca="false">0.965*B19+1.272</f>
        <v>62.646</v>
      </c>
      <c r="H19" s="0" t="n">
        <f aca="false">0.965*C19+1.272</f>
        <v>63.804</v>
      </c>
      <c r="I19" s="0" t="n">
        <f aca="false">0.965*D19+1.272</f>
        <v>64.576</v>
      </c>
    </row>
    <row r="20" customFormat="false" ht="14.25" hidden="false" customHeight="false" outlineLevel="0" collapsed="false">
      <c r="A20" s="7" t="n">
        <v>13</v>
      </c>
      <c r="B20" s="12" t="n">
        <v>62.8</v>
      </c>
      <c r="C20" s="12" t="n">
        <v>40</v>
      </c>
      <c r="D20" s="12" t="n">
        <v>63</v>
      </c>
      <c r="E20" s="7"/>
      <c r="G20" s="0" t="n">
        <f aca="false">0.965*B20+1.272</f>
        <v>61.874</v>
      </c>
      <c r="H20" s="0" t="n">
        <f aca="false">0.965*C20+1.272</f>
        <v>39.872</v>
      </c>
      <c r="I20" s="0" t="n">
        <f aca="false">0.965*D20+1.272</f>
        <v>62.067</v>
      </c>
    </row>
    <row r="21" customFormat="false" ht="14.25" hidden="false" customHeight="false" outlineLevel="0" collapsed="false">
      <c r="A21" s="7" t="n">
        <v>14</v>
      </c>
      <c r="B21" s="12" t="n">
        <v>64.8</v>
      </c>
      <c r="C21" s="12" t="n">
        <v>66.6</v>
      </c>
      <c r="D21" s="12" t="n">
        <v>65.6</v>
      </c>
      <c r="E21" s="7"/>
      <c r="G21" s="0" t="n">
        <f aca="false">0.965*B21+1.272</f>
        <v>63.804</v>
      </c>
      <c r="H21" s="0" t="n">
        <f aca="false">0.965*C21+1.272</f>
        <v>65.541</v>
      </c>
      <c r="I21" s="0" t="n">
        <f aca="false">0.965*D21+1.272</f>
        <v>64.576</v>
      </c>
    </row>
    <row r="22" customFormat="false" ht="14.25" hidden="false" customHeight="false" outlineLevel="0" collapsed="false">
      <c r="A22" s="7" t="n">
        <v>15</v>
      </c>
      <c r="B22" s="12" t="n">
        <v>60.6</v>
      </c>
      <c r="C22" s="12" t="n">
        <v>64.8</v>
      </c>
      <c r="D22" s="12" t="n">
        <v>61.6</v>
      </c>
      <c r="E22" s="7"/>
      <c r="G22" s="0" t="n">
        <f aca="false">0.965*B22+1.272</f>
        <v>59.751</v>
      </c>
      <c r="H22" s="0" t="n">
        <f aca="false">0.965*C22+1.272</f>
        <v>63.804</v>
      </c>
      <c r="I22" s="0" t="n">
        <f aca="false">0.965*D22+1.272</f>
        <v>60.716</v>
      </c>
    </row>
    <row r="23" customFormat="false" ht="14.25" hidden="false" customHeight="false" outlineLevel="0" collapsed="false">
      <c r="A23" s="7" t="n">
        <v>16</v>
      </c>
      <c r="B23" s="12" t="n">
        <v>64.8</v>
      </c>
      <c r="C23" s="12" t="n">
        <v>65</v>
      </c>
      <c r="D23" s="12" t="n">
        <v>62.8</v>
      </c>
      <c r="E23" s="7"/>
      <c r="G23" s="0" t="n">
        <f aca="false">0.965*B23+1.272</f>
        <v>63.804</v>
      </c>
      <c r="H23" s="0" t="n">
        <f aca="false">0.965*C23+1.272</f>
        <v>63.997</v>
      </c>
      <c r="I23" s="0" t="n">
        <f aca="false">0.965*D23+1.272</f>
        <v>61.874</v>
      </c>
    </row>
    <row r="24" customFormat="false" ht="14.25" hidden="false" customHeight="false" outlineLevel="0" collapsed="false">
      <c r="A24" s="7" t="n">
        <v>17</v>
      </c>
      <c r="B24" s="12" t="n">
        <v>61.2</v>
      </c>
      <c r="C24" s="12" t="n">
        <v>65.4</v>
      </c>
      <c r="D24" s="12" t="n">
        <v>64.6</v>
      </c>
      <c r="E24" s="7"/>
      <c r="G24" s="0" t="n">
        <f aca="false">0.965*B24+1.272</f>
        <v>60.33</v>
      </c>
      <c r="H24" s="0" t="n">
        <f aca="false">0.965*C24+1.272</f>
        <v>64.383</v>
      </c>
      <c r="I24" s="0" t="n">
        <f aca="false">0.965*D24+1.272</f>
        <v>63.611</v>
      </c>
    </row>
    <row r="25" customFormat="false" ht="14.25" hidden="false" customHeight="false" outlineLevel="0" collapsed="false">
      <c r="A25" s="7" t="n">
        <v>18</v>
      </c>
      <c r="B25" s="12" t="n">
        <v>64</v>
      </c>
      <c r="C25" s="12" t="n">
        <v>63.6</v>
      </c>
      <c r="D25" s="12" t="n">
        <v>62</v>
      </c>
      <c r="E25" s="7"/>
      <c r="G25" s="0" t="n">
        <f aca="false">0.965*B25+1.272</f>
        <v>63.032</v>
      </c>
      <c r="H25" s="0" t="n">
        <f aca="false">0.965*C25+1.272</f>
        <v>62.646</v>
      </c>
      <c r="I25" s="0" t="n">
        <f aca="false">0.965*D25+1.272</f>
        <v>61.102</v>
      </c>
    </row>
    <row r="26" customFormat="false" ht="14.25" hidden="false" customHeight="false" outlineLevel="0" collapsed="false">
      <c r="A26" s="7" t="n">
        <v>19</v>
      </c>
      <c r="B26" s="12" t="n">
        <v>65</v>
      </c>
      <c r="C26" s="12" t="n">
        <v>64.4</v>
      </c>
      <c r="D26" s="12" t="n">
        <v>65.2</v>
      </c>
      <c r="E26" s="7"/>
      <c r="G26" s="0" t="n">
        <f aca="false">0.965*B26+1.272</f>
        <v>63.997</v>
      </c>
      <c r="H26" s="0" t="n">
        <f aca="false">0.965*C26+1.272</f>
        <v>63.418</v>
      </c>
      <c r="I26" s="0" t="n">
        <f aca="false">0.965*D26+1.272</f>
        <v>64.19</v>
      </c>
    </row>
    <row r="27" customFormat="false" ht="14.25" hidden="false" customHeight="false" outlineLevel="0" collapsed="false">
      <c r="A27" s="7" t="n">
        <v>20</v>
      </c>
      <c r="B27" s="12" t="n">
        <v>64.6</v>
      </c>
      <c r="C27" s="12" t="n">
        <v>64.4</v>
      </c>
      <c r="D27" s="12" t="n">
        <v>63.2</v>
      </c>
      <c r="E27" s="7"/>
      <c r="G27" s="0" t="n">
        <f aca="false">0.965*B27+1.272</f>
        <v>63.611</v>
      </c>
      <c r="H27" s="0" t="n">
        <f aca="false">0.965*C27+1.272</f>
        <v>63.418</v>
      </c>
      <c r="I27" s="0" t="n">
        <f aca="false">0.965*D27+1.272</f>
        <v>62.26</v>
      </c>
    </row>
    <row r="28" customFormat="false" ht="14.25" hidden="false" customHeight="false" outlineLevel="0" collapsed="false">
      <c r="A28" s="7" t="n">
        <v>21</v>
      </c>
      <c r="B28" s="12" t="n">
        <v>64.8</v>
      </c>
      <c r="C28" s="12" t="n">
        <v>63.6</v>
      </c>
      <c r="D28" s="12" t="n">
        <v>63.6</v>
      </c>
      <c r="E28" s="7"/>
      <c r="G28" s="0" t="n">
        <f aca="false">0.965*B28+1.272</f>
        <v>63.804</v>
      </c>
      <c r="H28" s="0" t="n">
        <f aca="false">0.965*C28+1.272</f>
        <v>62.646</v>
      </c>
      <c r="I28" s="0" t="n">
        <f aca="false">0.965*D28+1.272</f>
        <v>62.646</v>
      </c>
    </row>
    <row r="29" customFormat="false" ht="14.25" hidden="false" customHeight="false" outlineLevel="0" collapsed="false">
      <c r="A29" s="7" t="n">
        <v>22</v>
      </c>
      <c r="B29" s="12" t="n">
        <v>63</v>
      </c>
      <c r="C29" s="12" t="n">
        <v>64.4</v>
      </c>
      <c r="D29" s="12" t="n">
        <v>62.6</v>
      </c>
      <c r="E29" s="7"/>
      <c r="G29" s="0" t="n">
        <f aca="false">0.965*B29+1.272</f>
        <v>62.067</v>
      </c>
      <c r="H29" s="0" t="n">
        <f aca="false">0.965*C29+1.272</f>
        <v>63.418</v>
      </c>
      <c r="I29" s="0" t="n">
        <f aca="false">0.965*D29+1.272</f>
        <v>61.681</v>
      </c>
    </row>
    <row r="30" customFormat="false" ht="14.25" hidden="false" customHeight="false" outlineLevel="0" collapsed="false">
      <c r="A30" s="7" t="n">
        <v>23</v>
      </c>
      <c r="B30" s="12" t="n">
        <v>62.6</v>
      </c>
      <c r="C30" s="12" t="n">
        <v>63.2</v>
      </c>
      <c r="D30" s="12" t="n">
        <v>63.6</v>
      </c>
      <c r="E30" s="7"/>
      <c r="G30" s="0" t="n">
        <f aca="false">0.965*B30+1.272</f>
        <v>61.681</v>
      </c>
      <c r="H30" s="0" t="n">
        <f aca="false">0.965*C30+1.272</f>
        <v>62.26</v>
      </c>
      <c r="I30" s="0" t="n">
        <f aca="false">0.965*D30+1.272</f>
        <v>62.646</v>
      </c>
    </row>
    <row r="31" customFormat="false" ht="14.25" hidden="false" customHeight="false" outlineLevel="0" collapsed="false">
      <c r="A31" s="7" t="n">
        <v>24</v>
      </c>
      <c r="B31" s="12" t="n">
        <v>63.2</v>
      </c>
      <c r="C31" s="12" t="n">
        <v>64</v>
      </c>
      <c r="D31" s="12" t="n">
        <v>64</v>
      </c>
      <c r="E31" s="7"/>
      <c r="G31" s="0" t="n">
        <f aca="false">0.965*B31+1.272</f>
        <v>62.26</v>
      </c>
      <c r="H31" s="0" t="n">
        <f aca="false">0.965*C31+1.272</f>
        <v>63.032</v>
      </c>
      <c r="I31" s="0" t="n">
        <f aca="false">0.965*D31+1.272</f>
        <v>63.032</v>
      </c>
    </row>
    <row r="32" customFormat="false" ht="14.25" hidden="false" customHeight="false" outlineLevel="0" collapsed="false">
      <c r="A32" s="7" t="n">
        <v>25</v>
      </c>
      <c r="B32" s="12" t="n">
        <v>60.8</v>
      </c>
      <c r="C32" s="12" t="n">
        <v>62</v>
      </c>
      <c r="D32" s="12" t="n">
        <v>63</v>
      </c>
      <c r="E32" s="7"/>
      <c r="G32" s="0" t="n">
        <f aca="false">0.965*B32+1.272</f>
        <v>59.944</v>
      </c>
      <c r="H32" s="0" t="n">
        <f aca="false">0.965*C32+1.272</f>
        <v>61.102</v>
      </c>
      <c r="I32" s="0" t="n">
        <f aca="false">0.965*D32+1.272</f>
        <v>62.067</v>
      </c>
    </row>
    <row r="33" customFormat="false" ht="14.25" hidden="false" customHeight="false" outlineLevel="0" collapsed="false">
      <c r="A33" s="7" t="n">
        <v>26</v>
      </c>
      <c r="B33" s="12" t="n">
        <v>62.6</v>
      </c>
      <c r="C33" s="12" t="n">
        <v>63.8</v>
      </c>
      <c r="D33" s="12" t="n">
        <v>61.8</v>
      </c>
      <c r="E33" s="7"/>
      <c r="G33" s="0" t="n">
        <f aca="false">0.965*B33+1.272</f>
        <v>61.681</v>
      </c>
      <c r="H33" s="0" t="n">
        <f aca="false">0.965*C33+1.272</f>
        <v>62.839</v>
      </c>
      <c r="I33" s="0" t="n">
        <f aca="false">0.965*D33+1.272</f>
        <v>60.909</v>
      </c>
    </row>
    <row r="34" customFormat="false" ht="14.25" hidden="false" customHeight="false" outlineLevel="0" collapsed="false">
      <c r="A34" s="7" t="n">
        <v>27</v>
      </c>
      <c r="B34" s="12" t="n">
        <v>65.6</v>
      </c>
      <c r="C34" s="12" t="n">
        <v>62.4</v>
      </c>
      <c r="D34" s="12" t="n">
        <v>63.6</v>
      </c>
      <c r="E34" s="7"/>
      <c r="G34" s="0" t="n">
        <f aca="false">0.965*B34+1.272</f>
        <v>64.576</v>
      </c>
      <c r="H34" s="0" t="n">
        <f aca="false">0.965*C34+1.272</f>
        <v>61.488</v>
      </c>
      <c r="I34" s="0" t="n">
        <f aca="false">0.965*D34+1.272</f>
        <v>62.646</v>
      </c>
    </row>
    <row r="35" customFormat="false" ht="14.25" hidden="false" customHeight="false" outlineLevel="0" collapsed="false">
      <c r="A35" s="7" t="n">
        <v>28</v>
      </c>
      <c r="B35" s="12" t="n">
        <v>63.2</v>
      </c>
      <c r="C35" s="12" t="n">
        <v>62.4</v>
      </c>
      <c r="D35" s="12" t="n">
        <v>63</v>
      </c>
      <c r="E35" s="7"/>
      <c r="G35" s="0" t="n">
        <f aca="false">0.965*B35+1.272</f>
        <v>62.26</v>
      </c>
      <c r="H35" s="0" t="n">
        <f aca="false">0.965*C35+1.272</f>
        <v>61.488</v>
      </c>
      <c r="I35" s="0" t="n">
        <f aca="false">0.965*D35+1.272</f>
        <v>62.067</v>
      </c>
    </row>
    <row r="36" customFormat="false" ht="14.25" hidden="false" customHeight="false" outlineLevel="0" collapsed="false">
      <c r="A36" s="7" t="n">
        <v>29</v>
      </c>
      <c r="B36" s="12" t="n">
        <v>64.4</v>
      </c>
      <c r="C36" s="12" t="n">
        <v>63.8</v>
      </c>
      <c r="D36" s="12" t="n">
        <v>64.2</v>
      </c>
      <c r="E36" s="13" t="s">
        <v>13</v>
      </c>
      <c r="G36" s="0" t="n">
        <f aca="false">0.965*B36+1.272</f>
        <v>63.418</v>
      </c>
      <c r="H36" s="0" t="n">
        <f aca="false">0.965*C36+1.272</f>
        <v>62.839</v>
      </c>
      <c r="I36" s="0" t="n">
        <f aca="false">0.965*D36+1.272</f>
        <v>63.225</v>
      </c>
    </row>
    <row r="37" customFormat="false" ht="14.25" hidden="false" customHeight="false" outlineLevel="0" collapsed="false">
      <c r="A37" s="13" t="n">
        <v>30</v>
      </c>
      <c r="B37" s="12" t="n">
        <v>64.8</v>
      </c>
      <c r="C37" s="12" t="n">
        <v>63.8</v>
      </c>
      <c r="D37" s="12" t="n">
        <v>64.6</v>
      </c>
      <c r="E37" s="13"/>
      <c r="G37" s="0" t="n">
        <f aca="false">0.965*B37+1.272</f>
        <v>63.804</v>
      </c>
      <c r="H37" s="0" t="n">
        <f aca="false">0.965*C37+1.272</f>
        <v>62.839</v>
      </c>
      <c r="I37" s="0" t="n">
        <f aca="false">0.965*D37+1.272</f>
        <v>63.611</v>
      </c>
    </row>
    <row r="38" customFormat="false" ht="14.25" hidden="false" customHeight="false" outlineLevel="0" collapsed="false">
      <c r="A38" s="13" t="n">
        <v>31</v>
      </c>
      <c r="B38" s="12" t="n">
        <v>65.2</v>
      </c>
      <c r="C38" s="12" t="n">
        <v>63.4</v>
      </c>
      <c r="D38" s="12" t="n">
        <v>62.4</v>
      </c>
      <c r="E38" s="13"/>
      <c r="G38" s="0" t="n">
        <f aca="false">0.965*B38+1.272</f>
        <v>64.19</v>
      </c>
      <c r="H38" s="0" t="n">
        <f aca="false">0.965*C38+1.272</f>
        <v>62.453</v>
      </c>
      <c r="I38" s="0" t="n">
        <f aca="false">0.965*D38+1.272</f>
        <v>61.488</v>
      </c>
    </row>
    <row r="39" customFormat="false" ht="14.25" hidden="false" customHeight="false" outlineLevel="0" collapsed="false">
      <c r="A39" s="13" t="n">
        <v>32</v>
      </c>
      <c r="B39" s="12" t="n">
        <v>63.8</v>
      </c>
      <c r="C39" s="12" t="n">
        <v>64</v>
      </c>
      <c r="D39" s="12" t="n">
        <v>64.6</v>
      </c>
      <c r="E39" s="13"/>
      <c r="G39" s="0" t="n">
        <f aca="false">0.965*B39+1.272</f>
        <v>62.839</v>
      </c>
      <c r="H39" s="0" t="n">
        <f aca="false">0.965*C39+1.272</f>
        <v>63.032</v>
      </c>
      <c r="I39" s="0" t="n">
        <f aca="false">0.965*D39+1.272</f>
        <v>63.611</v>
      </c>
    </row>
    <row r="40" customFormat="false" ht="14.25" hidden="false" customHeight="false" outlineLevel="0" collapsed="false">
      <c r="A40" s="13" t="n">
        <v>33</v>
      </c>
      <c r="B40" s="12" t="n">
        <v>63.8</v>
      </c>
      <c r="C40" s="12" t="n">
        <v>64.4</v>
      </c>
      <c r="D40" s="12" t="n">
        <v>62.4</v>
      </c>
      <c r="E40" s="13"/>
      <c r="G40" s="0" t="n">
        <f aca="false">0.965*B40+1.272</f>
        <v>62.839</v>
      </c>
      <c r="H40" s="0" t="n">
        <f aca="false">0.965*C40+1.272</f>
        <v>63.418</v>
      </c>
      <c r="I40" s="0" t="n">
        <f aca="false">0.965*D40+1.272</f>
        <v>61.488</v>
      </c>
    </row>
    <row r="41" customFormat="false" ht="14.25" hidden="false" customHeight="false" outlineLevel="0" collapsed="false">
      <c r="A41" s="13" t="n">
        <v>34</v>
      </c>
      <c r="B41" s="12" t="n">
        <v>64.2</v>
      </c>
      <c r="C41" s="12" t="n">
        <v>64.8</v>
      </c>
      <c r="D41" s="12" t="n">
        <v>65.8</v>
      </c>
      <c r="E41" s="13"/>
      <c r="G41" s="0" t="n">
        <f aca="false">0.965*B41+1.272</f>
        <v>63.225</v>
      </c>
      <c r="H41" s="0" t="n">
        <f aca="false">0.965*C41+1.272</f>
        <v>63.804</v>
      </c>
      <c r="I41" s="0" t="n">
        <f aca="false">0.965*D41+1.272</f>
        <v>64.769</v>
      </c>
    </row>
    <row r="42" customFormat="false" ht="14.25" hidden="false" customHeight="false" outlineLevel="0" collapsed="false">
      <c r="A42" s="13" t="n">
        <v>35</v>
      </c>
      <c r="B42" s="12" t="n">
        <v>65.4</v>
      </c>
      <c r="C42" s="12" t="n">
        <v>65.8</v>
      </c>
      <c r="D42" s="12" t="n">
        <v>62.6</v>
      </c>
      <c r="E42" s="13"/>
      <c r="G42" s="0" t="n">
        <f aca="false">0.965*B42+1.272</f>
        <v>64.383</v>
      </c>
      <c r="H42" s="0" t="n">
        <f aca="false">0.965*C42+1.272</f>
        <v>64.769</v>
      </c>
      <c r="I42" s="0" t="n">
        <f aca="false">0.965*D42+1.272</f>
        <v>61.681</v>
      </c>
    </row>
    <row r="43" customFormat="false" ht="14.25" hidden="false" customHeight="false" outlineLevel="0" collapsed="false">
      <c r="A43" s="13" t="n">
        <v>36</v>
      </c>
      <c r="B43" s="12" t="n">
        <v>63.6</v>
      </c>
      <c r="C43" s="12" t="n">
        <v>67.2</v>
      </c>
      <c r="D43" s="12" t="n">
        <v>65.4</v>
      </c>
      <c r="E43" s="13"/>
      <c r="G43" s="0" t="n">
        <f aca="false">0.965*B43+1.272</f>
        <v>62.646</v>
      </c>
      <c r="H43" s="0" t="n">
        <f aca="false">0.965*C43+1.272</f>
        <v>66.12</v>
      </c>
      <c r="I43" s="0" t="n">
        <f aca="false">0.965*D43+1.272</f>
        <v>64.383</v>
      </c>
    </row>
    <row r="44" customFormat="false" ht="14.25" hidden="false" customHeight="false" outlineLevel="0" collapsed="false">
      <c r="A44" s="13" t="n">
        <v>37</v>
      </c>
      <c r="B44" s="12" t="n">
        <v>67.4</v>
      </c>
      <c r="C44" s="12" t="n">
        <v>64.8</v>
      </c>
      <c r="D44" s="12" t="n">
        <v>66.8</v>
      </c>
      <c r="E44" s="13"/>
      <c r="G44" s="0" t="n">
        <f aca="false">0.965*B44+1.272</f>
        <v>66.313</v>
      </c>
      <c r="H44" s="0" t="n">
        <f aca="false">0.965*C44+1.272</f>
        <v>63.804</v>
      </c>
      <c r="I44" s="0" t="n">
        <f aca="false">0.965*D44+1.272</f>
        <v>65.734</v>
      </c>
    </row>
    <row r="45" customFormat="false" ht="14.25" hidden="false" customHeight="false" outlineLevel="0" collapsed="false">
      <c r="A45" s="13" t="n">
        <v>38</v>
      </c>
      <c r="B45" s="12" t="n">
        <v>67.2</v>
      </c>
      <c r="C45" s="12" t="n">
        <v>63.6</v>
      </c>
      <c r="D45" s="12" t="n">
        <v>66.4</v>
      </c>
      <c r="E45" s="13"/>
      <c r="G45" s="0" t="n">
        <f aca="false">0.965*B45+1.272</f>
        <v>66.12</v>
      </c>
      <c r="H45" s="0" t="n">
        <f aca="false">0.965*C45+1.272</f>
        <v>62.646</v>
      </c>
      <c r="I45" s="0" t="n">
        <f aca="false">0.965*D45+1.272</f>
        <v>65.348</v>
      </c>
    </row>
    <row r="46" customFormat="false" ht="14.25" hidden="false" customHeight="false" outlineLevel="0" collapsed="false">
      <c r="A46" s="13" t="n">
        <v>39</v>
      </c>
      <c r="B46" s="12" t="n">
        <v>63.6</v>
      </c>
      <c r="C46" s="12" t="n">
        <v>65.4</v>
      </c>
      <c r="D46" s="12" t="n">
        <v>62.4</v>
      </c>
      <c r="E46" s="13"/>
      <c r="G46" s="0" t="n">
        <f aca="false">0.965*B46+1.272</f>
        <v>62.646</v>
      </c>
      <c r="H46" s="0" t="n">
        <f aca="false">0.965*C46+1.272</f>
        <v>64.383</v>
      </c>
      <c r="I46" s="0" t="n">
        <f aca="false">0.965*D46+1.272</f>
        <v>61.488</v>
      </c>
    </row>
    <row r="47" customFormat="false" ht="14.25" hidden="false" customHeight="false" outlineLevel="0" collapsed="false">
      <c r="A47" s="13" t="n">
        <v>40</v>
      </c>
      <c r="B47" s="12" t="n">
        <v>65</v>
      </c>
      <c r="C47" s="12" t="n">
        <v>70.2</v>
      </c>
      <c r="D47" s="12" t="n">
        <v>64.2</v>
      </c>
      <c r="E47" s="13"/>
      <c r="G47" s="0" t="n">
        <f aca="false">0.965*B47+1.272</f>
        <v>63.997</v>
      </c>
      <c r="H47" s="0" t="n">
        <f aca="false">0.965*C47+1.272</f>
        <v>69.015</v>
      </c>
      <c r="I47" s="0" t="n">
        <f aca="false">0.965*D47+1.272</f>
        <v>63.225</v>
      </c>
    </row>
    <row r="48" customFormat="false" ht="14.25" hidden="false" customHeight="false" outlineLevel="0" collapsed="false">
      <c r="A48" s="13" t="n">
        <v>41</v>
      </c>
      <c r="B48" s="12" t="n">
        <v>70.2</v>
      </c>
      <c r="C48" s="12" t="n">
        <v>66.4</v>
      </c>
      <c r="D48" s="12" t="n">
        <v>65.6</v>
      </c>
      <c r="E48" s="13"/>
      <c r="G48" s="0" t="n">
        <f aca="false">0.965*B48+1.272</f>
        <v>69.015</v>
      </c>
      <c r="H48" s="0" t="n">
        <f aca="false">0.965*C48+1.272</f>
        <v>65.348</v>
      </c>
      <c r="I48" s="0" t="n">
        <f aca="false">0.965*D48+1.272</f>
        <v>64.576</v>
      </c>
    </row>
    <row r="49" customFormat="false" ht="14.25" hidden="false" customHeight="false" outlineLevel="0" collapsed="false">
      <c r="A49" s="13" t="n">
        <v>42</v>
      </c>
      <c r="B49" s="12" t="n">
        <v>64.4</v>
      </c>
      <c r="C49" s="12" t="n">
        <v>66.8</v>
      </c>
      <c r="D49" s="12" t="n">
        <v>65.8</v>
      </c>
      <c r="E49" s="13"/>
      <c r="G49" s="0" t="n">
        <f aca="false">0.965*B49+1.272</f>
        <v>63.418</v>
      </c>
      <c r="H49" s="0" t="n">
        <f aca="false">0.965*C49+1.272</f>
        <v>65.734</v>
      </c>
      <c r="I49" s="0" t="n">
        <f aca="false">0.965*D49+1.272</f>
        <v>64.769</v>
      </c>
    </row>
    <row r="50" customFormat="false" ht="14.25" hidden="false" customHeight="false" outlineLevel="0" collapsed="false">
      <c r="A50" s="13" t="n">
        <v>43</v>
      </c>
      <c r="B50" s="12" t="n">
        <v>65.2</v>
      </c>
      <c r="C50" s="12" t="n">
        <v>62.8</v>
      </c>
      <c r="D50" s="12" t="n">
        <v>65.8</v>
      </c>
      <c r="E50" s="13"/>
      <c r="G50" s="0" t="n">
        <f aca="false">0.965*B50+1.272</f>
        <v>64.19</v>
      </c>
      <c r="H50" s="0" t="n">
        <f aca="false">0.965*C50+1.272</f>
        <v>61.874</v>
      </c>
      <c r="I50" s="0" t="n">
        <f aca="false">0.965*D50+1.272</f>
        <v>64.769</v>
      </c>
    </row>
    <row r="51" customFormat="false" ht="14.25" hidden="false" customHeight="false" outlineLevel="0" collapsed="false">
      <c r="A51" s="13" t="n">
        <v>44</v>
      </c>
      <c r="B51" s="12" t="n">
        <v>63.2</v>
      </c>
      <c r="C51" s="12" t="n">
        <v>64.8</v>
      </c>
      <c r="D51" s="12" t="n">
        <v>64.4</v>
      </c>
      <c r="E51" s="13"/>
      <c r="G51" s="0" t="n">
        <f aca="false">0.965*B51+1.272</f>
        <v>62.26</v>
      </c>
      <c r="H51" s="0" t="n">
        <f aca="false">0.965*C51+1.272</f>
        <v>63.804</v>
      </c>
      <c r="I51" s="0" t="n">
        <f aca="false">0.965*D51+1.272</f>
        <v>63.418</v>
      </c>
    </row>
    <row r="52" customFormat="false" ht="14.25" hidden="false" customHeight="false" outlineLevel="0" collapsed="false">
      <c r="A52" s="13" t="n">
        <v>45</v>
      </c>
      <c r="B52" s="12" t="n">
        <v>64.6</v>
      </c>
      <c r="C52" s="12" t="n">
        <v>62.4</v>
      </c>
      <c r="D52" s="12" t="n">
        <v>63.6</v>
      </c>
      <c r="E52" s="13"/>
      <c r="G52" s="0" t="n">
        <f aca="false">0.965*B52+1.272</f>
        <v>63.611</v>
      </c>
      <c r="H52" s="0" t="n">
        <f aca="false">0.965*C52+1.272</f>
        <v>61.488</v>
      </c>
      <c r="I52" s="0" t="n">
        <f aca="false">0.965*D52+1.272</f>
        <v>62.646</v>
      </c>
    </row>
    <row r="53" customFormat="false" ht="14.25" hidden="false" customHeight="false" outlineLevel="0" collapsed="false">
      <c r="A53" s="13" t="n">
        <v>46</v>
      </c>
      <c r="B53" s="12" t="n">
        <v>63.2</v>
      </c>
      <c r="C53" s="12" t="n">
        <v>45.8</v>
      </c>
      <c r="D53" s="12" t="n">
        <v>64.2</v>
      </c>
      <c r="E53" s="13"/>
      <c r="G53" s="0" t="n">
        <f aca="false">0.965*B53+1.272</f>
        <v>62.26</v>
      </c>
      <c r="H53" s="0" t="n">
        <f aca="false">0.965*C53+1.272</f>
        <v>45.469</v>
      </c>
      <c r="I53" s="0" t="n">
        <f aca="false">0.965*D53+1.272</f>
        <v>63.225</v>
      </c>
    </row>
    <row r="54" customFormat="false" ht="14.25" hidden="false" customHeight="false" outlineLevel="0" collapsed="false">
      <c r="A54" s="13" t="n">
        <v>47</v>
      </c>
      <c r="B54" s="12" t="n">
        <v>65.8</v>
      </c>
      <c r="C54" s="12" t="n">
        <v>64.2</v>
      </c>
      <c r="D54" s="12" t="n">
        <v>64</v>
      </c>
      <c r="E54" s="13"/>
      <c r="G54" s="0" t="n">
        <f aca="false">0.965*B54+1.272</f>
        <v>64.769</v>
      </c>
      <c r="H54" s="0" t="n">
        <f aca="false">0.965*C54+1.272</f>
        <v>63.225</v>
      </c>
      <c r="I54" s="0" t="n">
        <f aca="false">0.965*D54+1.272</f>
        <v>63.032</v>
      </c>
    </row>
    <row r="55" customFormat="false" ht="14.25" hidden="false" customHeight="false" outlineLevel="0" collapsed="false">
      <c r="A55" s="13" t="n">
        <v>48</v>
      </c>
      <c r="B55" s="12" t="n">
        <v>63.2</v>
      </c>
      <c r="C55" s="12" t="n">
        <v>63.2</v>
      </c>
      <c r="D55" s="12" t="n">
        <v>65</v>
      </c>
      <c r="E55" s="13"/>
      <c r="G55" s="0" t="n">
        <f aca="false">0.965*B55+1.272</f>
        <v>62.26</v>
      </c>
      <c r="H55" s="0" t="n">
        <f aca="false">0.965*C55+1.272</f>
        <v>62.26</v>
      </c>
      <c r="I55" s="0" t="n">
        <f aca="false">0.965*D55+1.272</f>
        <v>63.997</v>
      </c>
    </row>
    <row r="56" customFormat="false" ht="14.25" hidden="false" customHeight="false" outlineLevel="0" collapsed="false">
      <c r="A56" s="13" t="n">
        <v>49</v>
      </c>
      <c r="B56" s="12" t="n">
        <v>63.6</v>
      </c>
      <c r="C56" s="12" t="n">
        <v>63.6</v>
      </c>
      <c r="D56" s="12" t="n">
        <v>64</v>
      </c>
      <c r="E56" s="13"/>
      <c r="G56" s="0" t="n">
        <f aca="false">0.965*B56+1.272</f>
        <v>62.646</v>
      </c>
      <c r="H56" s="0" t="n">
        <f aca="false">0.965*C56+1.272</f>
        <v>62.646</v>
      </c>
      <c r="I56" s="0" t="n">
        <f aca="false">0.965*D56+1.272</f>
        <v>63.032</v>
      </c>
    </row>
  </sheetData>
  <mergeCells count="7">
    <mergeCell ref="A1:I1"/>
    <mergeCell ref="A2:I2"/>
    <mergeCell ref="A3:I3"/>
    <mergeCell ref="A4:I4"/>
    <mergeCell ref="A5:I5"/>
    <mergeCell ref="B7:D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7-02T09:59:08Z</dcterms:modified>
  <cp:revision>0</cp:revision>
  <dc:subject/>
  <dc:title/>
</cp:coreProperties>
</file>