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渡带同步记录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6"/>
        <rFont val="Noto Sans"/>
        <family val="2"/>
      </rPr>
      <t xml:space="preserve">东西向过度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60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     晴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30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55                  </t>
    </r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0 ASAR,PASAR </t>
    </r>
    <r>
      <rPr>
        <sz val="9"/>
        <rFont val="Noto Sans"/>
        <family val="2"/>
      </rPr>
      <t xml:space="preserve">卫星同步。样地</t>
    </r>
    <r>
      <rPr>
        <sz val="9"/>
        <rFont val="宋体"/>
        <family val="0"/>
        <charset val="134"/>
      </rPr>
      <t xml:space="preserve">14-15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08-09</t>
    </r>
    <r>
      <rPr>
        <sz val="9"/>
        <rFont val="Noto Sans"/>
        <family val="2"/>
      </rPr>
      <t xml:space="preserve">的红外温度数据有一定偏差，因为距离同步时间过长。                                                                          </t>
    </r>
  </si>
  <si>
    <t xml:space="preserve">备注：具体编号位置见示意图</t>
  </si>
  <si>
    <t xml:space="preserve">样带号</t>
  </si>
  <si>
    <t xml:space="preserve">定标前辐射温度℃</t>
  </si>
  <si>
    <t xml:space="preserve">定标后辐射温度℃         </t>
  </si>
  <si>
    <t xml:space="preserve">N00-01</t>
  </si>
  <si>
    <t xml:space="preserve">N01-02</t>
  </si>
  <si>
    <t xml:space="preserve">N02-03</t>
  </si>
  <si>
    <t xml:space="preserve">N03-04</t>
  </si>
  <si>
    <t xml:space="preserve">N04-05</t>
  </si>
  <si>
    <t xml:space="preserve">N05-06</t>
  </si>
  <si>
    <t xml:space="preserve">N06-07</t>
  </si>
  <si>
    <t xml:space="preserve">N07-08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0-01</t>
  </si>
  <si>
    <t xml:space="preserve">S01-02</t>
  </si>
  <si>
    <t xml:space="preserve">S02-03</t>
  </si>
  <si>
    <t xml:space="preserve">S03-04</t>
  </si>
  <si>
    <t xml:space="preserve">S04-05</t>
  </si>
  <si>
    <t xml:space="preserve">S05-06</t>
  </si>
  <si>
    <t xml:space="preserve">S06-07</t>
  </si>
  <si>
    <t xml:space="preserve">S07-08</t>
  </si>
  <si>
    <t xml:space="preserve">S08-09</t>
  </si>
  <si>
    <t xml:space="preserve">S09-10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8438985"/>
        <c:axId val="45234499"/>
      </c:scatterChart>
      <c:valAx>
        <c:axId val="984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234499"/>
        <c:crossesAt val="0"/>
        <c:crossBetween val="midCat"/>
      </c:valAx>
      <c:valAx>
        <c:axId val="4523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3898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3</xdr:row>
      <xdr:rowOff>76680</xdr:rowOff>
    </xdr:from>
    <xdr:to>
      <xdr:col>8</xdr:col>
      <xdr:colOff>33480</xdr:colOff>
      <xdr:row>28</xdr:row>
      <xdr:rowOff>104760</xdr:rowOff>
    </xdr:to>
    <xdr:graphicFrame>
      <xdr:nvGraphicFramePr>
        <xdr:cNvPr id="0" name="图表 12"/>
        <xdr:cNvGraphicFramePr/>
      </xdr:nvGraphicFramePr>
      <xdr:xfrm>
        <a:off x="1064160" y="282924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6</v>
      </c>
      <c r="B7" s="2" t="s">
        <v>7</v>
      </c>
      <c r="C7" s="2"/>
      <c r="D7" s="2"/>
      <c r="E7" s="2"/>
      <c r="F7" s="2"/>
      <c r="G7" s="2"/>
      <c r="H7" s="2"/>
      <c r="I7" s="2"/>
      <c r="K7" s="8" t="s">
        <v>8</v>
      </c>
      <c r="L7" s="8"/>
      <c r="M7" s="8"/>
      <c r="N7" s="8"/>
      <c r="O7" s="8"/>
      <c r="P7" s="8"/>
      <c r="Q7" s="8"/>
      <c r="R7" s="8"/>
    </row>
    <row r="8" customFormat="false" ht="14.25" hidden="false" customHeight="false" outlineLevel="0" collapsed="false">
      <c r="A8" s="9" t="s">
        <v>9</v>
      </c>
      <c r="B8" s="0" t="n">
        <v>52.8</v>
      </c>
      <c r="C8" s="0" t="n">
        <v>55.2</v>
      </c>
      <c r="D8" s="0" t="n">
        <v>51.6</v>
      </c>
      <c r="E8" s="0" t="n">
        <v>50.8</v>
      </c>
      <c r="F8" s="0" t="n">
        <v>47.6</v>
      </c>
      <c r="G8" s="0" t="n">
        <v>45.2</v>
      </c>
      <c r="H8" s="0" t="n">
        <v>38.6</v>
      </c>
      <c r="I8" s="0" t="n">
        <v>41.2</v>
      </c>
      <c r="K8" s="0" t="n">
        <f aca="false">0.976*B8+0.357</f>
        <v>51.8898</v>
      </c>
      <c r="L8" s="0" t="n">
        <f aca="false">0.976*C8+0.357</f>
        <v>54.2322</v>
      </c>
      <c r="M8" s="0" t="n">
        <f aca="false">0.976*D8+0.357</f>
        <v>50.7186</v>
      </c>
      <c r="N8" s="0" t="n">
        <f aca="false">0.976*E8+0.357</f>
        <v>49.9378</v>
      </c>
      <c r="O8" s="0" t="n">
        <f aca="false">0.976*F8+0.357</f>
        <v>46.8146</v>
      </c>
      <c r="P8" s="0" t="n">
        <f aca="false">0.976*G8+0.357</f>
        <v>44.4722</v>
      </c>
      <c r="Q8" s="0" t="n">
        <f aca="false">0.976*H8+0.357</f>
        <v>38.0306</v>
      </c>
      <c r="R8" s="0" t="n">
        <f aca="false">0.976*I8+0.357</f>
        <v>40.5682</v>
      </c>
    </row>
    <row r="9" customFormat="false" ht="14.25" hidden="false" customHeight="false" outlineLevel="0" collapsed="false">
      <c r="A9" s="9"/>
      <c r="B9" s="0" t="n">
        <v>54.4</v>
      </c>
      <c r="C9" s="0" t="n">
        <v>55.2</v>
      </c>
      <c r="D9" s="0" t="n">
        <v>51.8</v>
      </c>
      <c r="E9" s="0" t="n">
        <v>58.6</v>
      </c>
      <c r="F9" s="0" t="n">
        <v>53.4</v>
      </c>
      <c r="G9" s="0" t="n">
        <v>49.4</v>
      </c>
      <c r="H9" s="0" t="n">
        <v>51.6</v>
      </c>
      <c r="I9" s="0" t="n">
        <v>49.6</v>
      </c>
      <c r="K9" s="0" t="n">
        <f aca="false">0.976*B9+0.357</f>
        <v>53.4514</v>
      </c>
      <c r="L9" s="0" t="n">
        <f aca="false">0.976*C9+0.357</f>
        <v>54.2322</v>
      </c>
      <c r="M9" s="0" t="n">
        <f aca="false">0.976*D9+0.357</f>
        <v>50.9138</v>
      </c>
      <c r="N9" s="0" t="n">
        <f aca="false">0.976*E9+0.357</f>
        <v>57.5506</v>
      </c>
      <c r="O9" s="0" t="n">
        <f aca="false">0.976*F9+0.357</f>
        <v>52.4754</v>
      </c>
      <c r="P9" s="0" t="n">
        <f aca="false">0.976*G9+0.357</f>
        <v>48.5714</v>
      </c>
      <c r="Q9" s="0" t="n">
        <f aca="false">0.976*H9+0.357</f>
        <v>50.7186</v>
      </c>
      <c r="R9" s="0" t="n">
        <f aca="false">0.976*I9+0.357</f>
        <v>48.7666</v>
      </c>
    </row>
    <row r="10" customFormat="false" ht="14.25" hidden="false" customHeight="false" outlineLevel="0" collapsed="false">
      <c r="A10" s="9"/>
    </row>
    <row r="11" customFormat="false" ht="14.25" hidden="false" customHeight="false" outlineLevel="0" collapsed="false">
      <c r="A11" s="9"/>
    </row>
    <row r="12" customFormat="false" ht="14.25" hidden="false" customHeight="false" outlineLevel="0" collapsed="false">
      <c r="A12" s="9" t="s">
        <v>10</v>
      </c>
      <c r="B12" s="0" t="n">
        <v>46.8</v>
      </c>
      <c r="C12" s="0" t="n">
        <v>49.8</v>
      </c>
      <c r="D12" s="0" t="n">
        <v>48.6</v>
      </c>
      <c r="E12" s="0" t="n">
        <v>47.8</v>
      </c>
      <c r="F12" s="0" t="n">
        <v>51.2</v>
      </c>
      <c r="G12" s="0" t="n">
        <v>51.8</v>
      </c>
      <c r="H12" s="0" t="n">
        <v>49</v>
      </c>
      <c r="I12" s="0" t="n">
        <v>50.2</v>
      </c>
      <c r="K12" s="0" t="n">
        <f aca="false">0.976*B12+0.357</f>
        <v>46.0338</v>
      </c>
      <c r="L12" s="0" t="n">
        <f aca="false">0.976*C12+0.357</f>
        <v>48.9618</v>
      </c>
      <c r="M12" s="0" t="n">
        <f aca="false">0.976*D12+0.357</f>
        <v>47.7906</v>
      </c>
      <c r="N12" s="0" t="n">
        <f aca="false">0.976*E12+0.357</f>
        <v>47.0098</v>
      </c>
      <c r="O12" s="0" t="n">
        <f aca="false">0.976*F12+0.357</f>
        <v>50.3282</v>
      </c>
      <c r="P12" s="0" t="n">
        <f aca="false">0.976*G12+0.357</f>
        <v>50.9138</v>
      </c>
      <c r="Q12" s="0" t="n">
        <f aca="false">0.976*H12+0.357</f>
        <v>48.181</v>
      </c>
      <c r="R12" s="0" t="n">
        <f aca="false">0.976*I12+0.357</f>
        <v>49.3522</v>
      </c>
    </row>
    <row r="13" customFormat="false" ht="14.25" hidden="false" customHeight="false" outlineLevel="0" collapsed="false">
      <c r="A13" s="9"/>
      <c r="B13" s="0" t="n">
        <v>47</v>
      </c>
      <c r="C13" s="0" t="n">
        <v>53</v>
      </c>
      <c r="D13" s="0" t="n">
        <v>42.8</v>
      </c>
      <c r="E13" s="0" t="n">
        <v>53.2</v>
      </c>
      <c r="F13" s="0" t="n">
        <v>50.2</v>
      </c>
      <c r="G13" s="0" t="n">
        <v>47.8</v>
      </c>
      <c r="K13" s="0" t="n">
        <f aca="false">0.976*B13+0.357</f>
        <v>46.229</v>
      </c>
      <c r="L13" s="0" t="n">
        <f aca="false">0.976*C13+0.357</f>
        <v>52.085</v>
      </c>
      <c r="M13" s="0" t="n">
        <f aca="false">0.976*D13+0.357</f>
        <v>42.1298</v>
      </c>
      <c r="N13" s="0" t="n">
        <f aca="false">0.976*E13+0.357</f>
        <v>52.2802</v>
      </c>
      <c r="O13" s="0" t="n">
        <f aca="false">0.976*F13+0.357</f>
        <v>49.3522</v>
      </c>
      <c r="P13" s="0" t="n">
        <f aca="false">0.976*G13+0.357</f>
        <v>47.0098</v>
      </c>
      <c r="Q13" s="0" t="n">
        <f aca="false">0.976*H13+0.357</f>
        <v>0.357</v>
      </c>
      <c r="R13" s="0" t="n">
        <f aca="false">0.976*I13+0.357</f>
        <v>0.357</v>
      </c>
    </row>
    <row r="14" customFormat="false" ht="14.25" hidden="false" customHeight="false" outlineLevel="0" collapsed="false">
      <c r="A14" s="9"/>
    </row>
    <row r="15" customFormat="false" ht="14.25" hidden="false" customHeight="false" outlineLevel="0" collapsed="false">
      <c r="A15" s="9"/>
    </row>
    <row r="16" customFormat="false" ht="14.25" hidden="false" customHeight="false" outlineLevel="0" collapsed="false">
      <c r="A16" s="9" t="s">
        <v>11</v>
      </c>
      <c r="B16" s="0" t="n">
        <v>41.2</v>
      </c>
      <c r="C16" s="0" t="n">
        <v>48.8</v>
      </c>
      <c r="D16" s="0" t="n">
        <v>53.8</v>
      </c>
      <c r="E16" s="0" t="n">
        <v>57.6</v>
      </c>
      <c r="F16" s="0" t="n">
        <v>53.4</v>
      </c>
      <c r="G16" s="0" t="n">
        <v>42.6</v>
      </c>
      <c r="H16" s="0" t="n">
        <v>56.2</v>
      </c>
      <c r="I16" s="0" t="n">
        <v>44.2</v>
      </c>
      <c r="K16" s="0" t="n">
        <f aca="false">0.976*B16+0.357</f>
        <v>40.5682</v>
      </c>
      <c r="L16" s="0" t="n">
        <f aca="false">0.976*C16+0.357</f>
        <v>47.9858</v>
      </c>
      <c r="M16" s="0" t="n">
        <f aca="false">0.976*D16+0.357</f>
        <v>52.8658</v>
      </c>
      <c r="N16" s="0" t="n">
        <f aca="false">0.976*E16+0.357</f>
        <v>56.5746</v>
      </c>
      <c r="O16" s="0" t="n">
        <f aca="false">0.976*F16+0.357</f>
        <v>52.4754</v>
      </c>
      <c r="P16" s="0" t="n">
        <f aca="false">0.976*G16+0.357</f>
        <v>41.9346</v>
      </c>
      <c r="Q16" s="0" t="n">
        <f aca="false">0.976*H16+0.357</f>
        <v>55.2082</v>
      </c>
      <c r="R16" s="0" t="n">
        <f aca="false">0.976*I16+0.357</f>
        <v>43.4962</v>
      </c>
    </row>
    <row r="17" customFormat="false" ht="14.25" hidden="false" customHeight="false" outlineLevel="0" collapsed="false">
      <c r="A17" s="9"/>
      <c r="B17" s="0" t="n">
        <v>43.4</v>
      </c>
      <c r="C17" s="0" t="n">
        <v>54.4</v>
      </c>
      <c r="D17" s="0" t="n">
        <v>55.6</v>
      </c>
      <c r="E17" s="0" t="n">
        <v>56.4</v>
      </c>
      <c r="F17" s="0" t="n">
        <v>62.4</v>
      </c>
      <c r="G17" s="0" t="n">
        <v>58.8</v>
      </c>
      <c r="H17" s="0" t="n">
        <v>59.8</v>
      </c>
      <c r="I17" s="0" t="n">
        <v>54.8</v>
      </c>
      <c r="K17" s="0" t="n">
        <f aca="false">0.976*B17+0.357</f>
        <v>42.7154</v>
      </c>
      <c r="L17" s="0" t="n">
        <f aca="false">0.976*C17+0.357</f>
        <v>53.4514</v>
      </c>
      <c r="M17" s="0" t="n">
        <f aca="false">0.976*D17+0.357</f>
        <v>54.6226</v>
      </c>
      <c r="N17" s="0" t="n">
        <f aca="false">0.976*E17+0.357</f>
        <v>55.4034</v>
      </c>
      <c r="O17" s="0" t="n">
        <f aca="false">0.976*F17+0.357</f>
        <v>61.2594</v>
      </c>
      <c r="P17" s="0" t="n">
        <f aca="false">0.976*G17+0.357</f>
        <v>57.7458</v>
      </c>
      <c r="Q17" s="0" t="n">
        <f aca="false">0.976*H17+0.357</f>
        <v>58.7218</v>
      </c>
      <c r="R17" s="0" t="n">
        <f aca="false">0.976*I17+0.357</f>
        <v>53.8418</v>
      </c>
    </row>
    <row r="18" customFormat="false" ht="14.25" hidden="false" customHeight="false" outlineLevel="0" collapsed="false">
      <c r="A18" s="9"/>
    </row>
    <row r="19" customFormat="false" ht="14.25" hidden="false" customHeight="false" outlineLevel="0" collapsed="false">
      <c r="A19" s="9"/>
    </row>
    <row r="20" customFormat="false" ht="14.25" hidden="false" customHeight="false" outlineLevel="0" collapsed="false">
      <c r="A20" s="9" t="s">
        <v>12</v>
      </c>
      <c r="B20" s="0" t="n">
        <v>39.8</v>
      </c>
      <c r="C20" s="0" t="n">
        <v>54.4</v>
      </c>
      <c r="D20" s="0" t="n">
        <v>40</v>
      </c>
      <c r="E20" s="0" t="n">
        <v>37.6</v>
      </c>
      <c r="F20" s="0" t="n">
        <v>55.8</v>
      </c>
      <c r="G20" s="0" t="n">
        <v>51.2</v>
      </c>
      <c r="H20" s="0" t="n">
        <v>46.4</v>
      </c>
      <c r="I20" s="0" t="n">
        <v>43</v>
      </c>
      <c r="K20" s="0" t="n">
        <f aca="false">0.976*B20+0.357</f>
        <v>39.2018</v>
      </c>
      <c r="L20" s="0" t="n">
        <f aca="false">0.976*C20+0.357</f>
        <v>53.4514</v>
      </c>
      <c r="M20" s="0" t="n">
        <f aca="false">0.976*D20+0.357</f>
        <v>39.397</v>
      </c>
      <c r="N20" s="0" t="n">
        <f aca="false">0.976*E20+0.357</f>
        <v>37.0546</v>
      </c>
      <c r="O20" s="0" t="n">
        <f aca="false">0.976*F20+0.357</f>
        <v>54.8178</v>
      </c>
      <c r="P20" s="0" t="n">
        <f aca="false">0.976*G20+0.357</f>
        <v>50.3282</v>
      </c>
      <c r="Q20" s="0" t="n">
        <f aca="false">0.976*H20+0.357</f>
        <v>45.6434</v>
      </c>
      <c r="R20" s="0" t="n">
        <f aca="false">0.976*I20+0.357</f>
        <v>42.325</v>
      </c>
    </row>
    <row r="21" customFormat="false" ht="14.25" hidden="false" customHeight="false" outlineLevel="0" collapsed="false">
      <c r="A21" s="9"/>
      <c r="B21" s="0" t="n">
        <v>41.4</v>
      </c>
      <c r="C21" s="0" t="n">
        <v>41.8</v>
      </c>
      <c r="D21" s="0" t="n">
        <v>47.6</v>
      </c>
      <c r="E21" s="0" t="n">
        <v>56.6</v>
      </c>
      <c r="F21" s="0" t="n">
        <v>42.4</v>
      </c>
      <c r="G21" s="0" t="n">
        <v>58.6</v>
      </c>
      <c r="H21" s="0" t="n">
        <v>51.8</v>
      </c>
      <c r="I21" s="0" t="n">
        <v>53.2</v>
      </c>
      <c r="K21" s="0" t="n">
        <f aca="false">0.976*B21+0.357</f>
        <v>40.7634</v>
      </c>
      <c r="L21" s="0" t="n">
        <f aca="false">0.976*C21+0.357</f>
        <v>41.1538</v>
      </c>
      <c r="M21" s="0" t="n">
        <f aca="false">0.976*D21+0.357</f>
        <v>46.8146</v>
      </c>
      <c r="N21" s="0" t="n">
        <f aca="false">0.976*E21+0.357</f>
        <v>55.5986</v>
      </c>
      <c r="O21" s="0" t="n">
        <f aca="false">0.976*F21+0.357</f>
        <v>41.7394</v>
      </c>
      <c r="P21" s="0" t="n">
        <f aca="false">0.976*G21+0.357</f>
        <v>57.5506</v>
      </c>
      <c r="Q21" s="0" t="n">
        <f aca="false">0.976*H21+0.357</f>
        <v>50.9138</v>
      </c>
      <c r="R21" s="0" t="n">
        <f aca="false">0.976*I21+0.357</f>
        <v>52.2802</v>
      </c>
    </row>
    <row r="22" customFormat="false" ht="14.25" hidden="false" customHeight="false" outlineLevel="0" collapsed="false">
      <c r="A22" s="9"/>
      <c r="B22" s="0" t="n">
        <v>58.4</v>
      </c>
      <c r="C22" s="0" t="n">
        <v>59.6</v>
      </c>
      <c r="K22" s="0" t="n">
        <f aca="false">0.976*B22+0.357</f>
        <v>57.3554</v>
      </c>
      <c r="L22" s="0" t="n">
        <f aca="false">0.976*C22+0.357</f>
        <v>58.5266</v>
      </c>
    </row>
    <row r="23" customFormat="false" ht="14.25" hidden="false" customHeight="false" outlineLevel="0" collapsed="false">
      <c r="A23" s="9"/>
    </row>
    <row r="24" customFormat="false" ht="14.25" hidden="false" customHeight="false" outlineLevel="0" collapsed="false">
      <c r="A24" s="9" t="s">
        <v>13</v>
      </c>
      <c r="B24" s="0" t="n">
        <v>36.8</v>
      </c>
      <c r="C24" s="0" t="n">
        <v>46.4</v>
      </c>
      <c r="D24" s="0" t="n">
        <v>50.4</v>
      </c>
      <c r="E24" s="0" t="n">
        <v>51</v>
      </c>
      <c r="F24" s="0" t="n">
        <v>52.2</v>
      </c>
      <c r="G24" s="0" t="n">
        <v>50.4</v>
      </c>
      <c r="H24" s="0" t="n">
        <v>50.8</v>
      </c>
      <c r="I24" s="0" t="n">
        <v>50.2</v>
      </c>
      <c r="K24" s="0" t="n">
        <f aca="false">0.976*B24+0.357</f>
        <v>36.2738</v>
      </c>
      <c r="L24" s="0" t="n">
        <f aca="false">0.976*C24+0.357</f>
        <v>45.6434</v>
      </c>
      <c r="M24" s="0" t="n">
        <f aca="false">0.976*D24+0.357</f>
        <v>49.5474</v>
      </c>
      <c r="N24" s="0" t="n">
        <f aca="false">0.976*E24+0.357</f>
        <v>50.133</v>
      </c>
      <c r="O24" s="0" t="n">
        <f aca="false">0.976*F24+0.357</f>
        <v>51.3042</v>
      </c>
      <c r="P24" s="0" t="n">
        <f aca="false">0.976*G24+0.357</f>
        <v>49.5474</v>
      </c>
      <c r="Q24" s="0" t="n">
        <f aca="false">0.976*H24+0.357</f>
        <v>49.9378</v>
      </c>
      <c r="R24" s="0" t="n">
        <f aca="false">0.976*I24+0.357</f>
        <v>49.3522</v>
      </c>
    </row>
    <row r="25" customFormat="false" ht="14.25" hidden="false" customHeight="false" outlineLevel="0" collapsed="false">
      <c r="A25" s="9"/>
      <c r="B25" s="0" t="n">
        <v>51.4</v>
      </c>
      <c r="C25" s="0" t="n">
        <v>49.2</v>
      </c>
      <c r="D25" s="0" t="n">
        <v>50.4</v>
      </c>
      <c r="E25" s="0" t="n">
        <v>52</v>
      </c>
      <c r="F25" s="0" t="n">
        <v>48.2</v>
      </c>
      <c r="G25" s="0" t="n">
        <v>48.4</v>
      </c>
      <c r="H25" s="0" t="n">
        <v>50.2</v>
      </c>
      <c r="I25" s="0" t="n">
        <v>52</v>
      </c>
      <c r="K25" s="0" t="n">
        <f aca="false">0.976*B25+0.357</f>
        <v>50.5234</v>
      </c>
      <c r="L25" s="0" t="n">
        <f aca="false">0.976*C25+0.357</f>
        <v>48.3762</v>
      </c>
      <c r="M25" s="0" t="n">
        <f aca="false">0.976*D25+0.357</f>
        <v>49.5474</v>
      </c>
      <c r="N25" s="0" t="n">
        <f aca="false">0.976*E25+0.357</f>
        <v>51.109</v>
      </c>
      <c r="O25" s="0" t="n">
        <f aca="false">0.976*F25+0.357</f>
        <v>47.4002</v>
      </c>
      <c r="P25" s="0" t="n">
        <f aca="false">0.976*G25+0.357</f>
        <v>47.5954</v>
      </c>
      <c r="Q25" s="0" t="n">
        <f aca="false">0.976*H25+0.357</f>
        <v>49.3522</v>
      </c>
      <c r="R25" s="0" t="n">
        <f aca="false">0.976*I25+0.357</f>
        <v>51.109</v>
      </c>
    </row>
    <row r="26" customFormat="false" ht="14.25" hidden="false" customHeight="false" outlineLevel="0" collapsed="false">
      <c r="A26" s="9"/>
    </row>
    <row r="27" customFormat="false" ht="14.25" hidden="false" customHeight="false" outlineLevel="0" collapsed="false">
      <c r="A27" s="9"/>
    </row>
    <row r="28" customFormat="false" ht="14.25" hidden="false" customHeight="false" outlineLevel="0" collapsed="false">
      <c r="A28" s="9" t="s">
        <v>14</v>
      </c>
      <c r="B28" s="0" t="n">
        <v>39.6</v>
      </c>
      <c r="C28" s="0" t="n">
        <v>39.2</v>
      </c>
      <c r="D28" s="0" t="n">
        <v>39</v>
      </c>
      <c r="E28" s="0" t="n">
        <v>51.2</v>
      </c>
      <c r="F28" s="0" t="n">
        <v>39</v>
      </c>
      <c r="G28" s="0" t="n">
        <v>43.2</v>
      </c>
      <c r="H28" s="0" t="n">
        <v>56.2</v>
      </c>
      <c r="I28" s="0" t="n">
        <v>53.2</v>
      </c>
      <c r="K28" s="0" t="n">
        <f aca="false">0.976*B28+0.357</f>
        <v>39.0066</v>
      </c>
      <c r="L28" s="0" t="n">
        <f aca="false">0.976*C28+0.357</f>
        <v>38.6162</v>
      </c>
      <c r="M28" s="0" t="n">
        <f aca="false">0.976*D28+0.357</f>
        <v>38.421</v>
      </c>
      <c r="N28" s="0" t="n">
        <f aca="false">0.976*E28+0.357</f>
        <v>50.3282</v>
      </c>
      <c r="O28" s="0" t="n">
        <f aca="false">0.976*F28+0.357</f>
        <v>38.421</v>
      </c>
      <c r="P28" s="0" t="n">
        <f aca="false">0.976*G28+0.357</f>
        <v>42.5202</v>
      </c>
      <c r="Q28" s="0" t="n">
        <f aca="false">0.976*H28+0.357</f>
        <v>55.2082</v>
      </c>
      <c r="R28" s="0" t="n">
        <f aca="false">0.976*I28+0.357</f>
        <v>52.2802</v>
      </c>
    </row>
    <row r="29" customFormat="false" ht="14.25" hidden="false" customHeight="false" outlineLevel="0" collapsed="false">
      <c r="A29" s="9"/>
      <c r="B29" s="0" t="n">
        <v>50.2</v>
      </c>
      <c r="C29" s="0" t="n">
        <v>58.8</v>
      </c>
      <c r="D29" s="0" t="n">
        <v>53</v>
      </c>
      <c r="E29" s="0" t="n">
        <v>54.2</v>
      </c>
      <c r="F29" s="0" t="n">
        <v>39.6</v>
      </c>
      <c r="G29" s="0" t="n">
        <v>54.3</v>
      </c>
      <c r="K29" s="0" t="n">
        <f aca="false">0.976*B29+0.357</f>
        <v>49.3522</v>
      </c>
      <c r="L29" s="0" t="n">
        <f aca="false">0.976*C29+0.357</f>
        <v>57.7458</v>
      </c>
      <c r="M29" s="0" t="n">
        <f aca="false">0.976*D29+0.357</f>
        <v>52.085</v>
      </c>
      <c r="N29" s="0" t="n">
        <f aca="false">0.976*E29+0.357</f>
        <v>53.2562</v>
      </c>
      <c r="O29" s="0" t="n">
        <f aca="false">0.976*F29+0.357</f>
        <v>39.0066</v>
      </c>
      <c r="P29" s="0" t="n">
        <f aca="false">0.976*G29+0.357</f>
        <v>53.3538</v>
      </c>
    </row>
    <row r="30" customFormat="false" ht="14.25" hidden="false" customHeight="false" outlineLevel="0" collapsed="false">
      <c r="A30" s="9"/>
    </row>
    <row r="31" customFormat="false" ht="14.25" hidden="false" customHeight="false" outlineLevel="0" collapsed="false">
      <c r="A31" s="9"/>
    </row>
    <row r="32" customFormat="false" ht="14.25" hidden="false" customHeight="false" outlineLevel="0" collapsed="false">
      <c r="A32" s="9" t="s">
        <v>15</v>
      </c>
      <c r="B32" s="0" t="n">
        <v>45.6</v>
      </c>
      <c r="C32" s="0" t="n">
        <v>41</v>
      </c>
      <c r="D32" s="0" t="n">
        <v>45.6</v>
      </c>
      <c r="E32" s="0" t="n">
        <v>47</v>
      </c>
      <c r="F32" s="0" t="n">
        <v>48.6</v>
      </c>
      <c r="G32" s="0" t="n">
        <v>47.6</v>
      </c>
      <c r="H32" s="0" t="n">
        <v>48.6</v>
      </c>
      <c r="I32" s="0" t="n">
        <v>54.2</v>
      </c>
      <c r="K32" s="0" t="n">
        <f aca="false">0.976*B32+0.357</f>
        <v>44.8626</v>
      </c>
      <c r="L32" s="0" t="n">
        <f aca="false">0.976*C32+0.357</f>
        <v>40.373</v>
      </c>
      <c r="M32" s="0" t="n">
        <f aca="false">0.976*D32+0.357</f>
        <v>44.8626</v>
      </c>
      <c r="N32" s="0" t="n">
        <f aca="false">0.976*E32+0.357</f>
        <v>46.229</v>
      </c>
      <c r="O32" s="0" t="n">
        <f aca="false">0.976*F32+0.357</f>
        <v>47.7906</v>
      </c>
      <c r="P32" s="0" t="n">
        <f aca="false">0.976*G32+0.357</f>
        <v>46.8146</v>
      </c>
      <c r="Q32" s="0" t="n">
        <f aca="false">0.976*H32+0.357</f>
        <v>47.7906</v>
      </c>
      <c r="R32" s="0" t="n">
        <f aca="false">0.976*I32+0.357</f>
        <v>53.2562</v>
      </c>
    </row>
    <row r="33" customFormat="false" ht="14.25" hidden="false" customHeight="false" outlineLevel="0" collapsed="false">
      <c r="A33" s="9"/>
      <c r="B33" s="0" t="n">
        <v>43.8</v>
      </c>
      <c r="C33" s="0" t="n">
        <v>46.4</v>
      </c>
      <c r="D33" s="0" t="n">
        <v>41.4</v>
      </c>
      <c r="E33" s="0" t="n">
        <v>42.4</v>
      </c>
      <c r="F33" s="0" t="n">
        <v>46.4</v>
      </c>
      <c r="G33" s="0" t="n">
        <v>51.2</v>
      </c>
      <c r="K33" s="0" t="n">
        <f aca="false">0.976*B33+0.357</f>
        <v>43.1058</v>
      </c>
      <c r="L33" s="0" t="n">
        <f aca="false">0.976*C33+0.357</f>
        <v>45.6434</v>
      </c>
      <c r="M33" s="0" t="n">
        <f aca="false">0.976*D33+0.357</f>
        <v>40.7634</v>
      </c>
      <c r="N33" s="0" t="n">
        <f aca="false">0.976*E33+0.357</f>
        <v>41.7394</v>
      </c>
      <c r="O33" s="0" t="n">
        <f aca="false">0.976*F33+0.357</f>
        <v>45.6434</v>
      </c>
      <c r="P33" s="0" t="n">
        <f aca="false">0.976*G33+0.357</f>
        <v>50.3282</v>
      </c>
    </row>
    <row r="34" customFormat="false" ht="14.25" hidden="false" customHeight="false" outlineLevel="0" collapsed="false">
      <c r="A34" s="9"/>
    </row>
    <row r="35" customFormat="false" ht="14.25" hidden="false" customHeight="false" outlineLevel="0" collapsed="false">
      <c r="A35" s="9"/>
    </row>
    <row r="36" customFormat="false" ht="14.25" hidden="false" customHeight="false" outlineLevel="0" collapsed="false">
      <c r="A36" s="9" t="s">
        <v>16</v>
      </c>
      <c r="B36" s="0" t="n">
        <v>51.4</v>
      </c>
      <c r="C36" s="0" t="n">
        <v>51.6</v>
      </c>
      <c r="D36" s="0" t="n">
        <v>51.8</v>
      </c>
      <c r="E36" s="0" t="n">
        <v>51.2</v>
      </c>
      <c r="F36" s="0" t="n">
        <v>53.2</v>
      </c>
      <c r="G36" s="0" t="n">
        <v>44.6</v>
      </c>
      <c r="H36" s="0" t="n">
        <v>48.6</v>
      </c>
      <c r="I36" s="0" t="n">
        <v>44.2</v>
      </c>
      <c r="K36" s="0" t="n">
        <f aca="false">0.976*B36+0.357</f>
        <v>50.5234</v>
      </c>
      <c r="L36" s="0" t="n">
        <f aca="false">0.976*C36+0.357</f>
        <v>50.7186</v>
      </c>
      <c r="M36" s="0" t="n">
        <f aca="false">0.976*D36+0.357</f>
        <v>50.9138</v>
      </c>
      <c r="N36" s="0" t="n">
        <f aca="false">0.976*E36+0.357</f>
        <v>50.3282</v>
      </c>
      <c r="O36" s="0" t="n">
        <f aca="false">0.976*F36+0.357</f>
        <v>52.2802</v>
      </c>
      <c r="P36" s="0" t="n">
        <f aca="false">0.976*G36+0.357</f>
        <v>43.8866</v>
      </c>
      <c r="Q36" s="0" t="n">
        <f aca="false">0.976*H36+0.357</f>
        <v>47.7906</v>
      </c>
      <c r="R36" s="0" t="n">
        <f aca="false">0.976*I36+0.357</f>
        <v>43.4962</v>
      </c>
    </row>
    <row r="37" customFormat="false" ht="14.25" hidden="false" customHeight="false" outlineLevel="0" collapsed="false">
      <c r="A37" s="9"/>
      <c r="B37" s="0" t="n">
        <v>53.2</v>
      </c>
      <c r="C37" s="0" t="n">
        <v>53.2</v>
      </c>
      <c r="D37" s="0" t="n">
        <v>53.8</v>
      </c>
      <c r="E37" s="0" t="n">
        <v>52.4</v>
      </c>
      <c r="K37" s="0" t="n">
        <f aca="false">0.976*B37+0.357</f>
        <v>52.2802</v>
      </c>
      <c r="L37" s="0" t="n">
        <f aca="false">0.976*C37+0.357</f>
        <v>52.2802</v>
      </c>
      <c r="M37" s="0" t="n">
        <f aca="false">0.976*D37+0.357</f>
        <v>52.8658</v>
      </c>
      <c r="N37" s="0" t="n">
        <f aca="false">0.976*E37+0.357</f>
        <v>51.4994</v>
      </c>
    </row>
    <row r="38" customFormat="false" ht="14.25" hidden="false" customHeight="false" outlineLevel="0" collapsed="false">
      <c r="A38" s="9"/>
    </row>
    <row r="39" customFormat="false" ht="14.25" hidden="false" customHeight="false" outlineLevel="0" collapsed="false">
      <c r="A39" s="9"/>
    </row>
    <row r="40" customFormat="false" ht="14.25" hidden="false" customHeight="false" outlineLevel="0" collapsed="false">
      <c r="A40" s="9" t="s">
        <v>17</v>
      </c>
      <c r="B40" s="0" t="n">
        <v>51.2</v>
      </c>
      <c r="C40" s="0" t="n">
        <v>49</v>
      </c>
      <c r="D40" s="0" t="n">
        <v>52.2</v>
      </c>
      <c r="E40" s="0" t="n">
        <v>49.2</v>
      </c>
      <c r="F40" s="0" t="n">
        <v>53.6</v>
      </c>
      <c r="G40" s="0" t="n">
        <v>52.4</v>
      </c>
      <c r="H40" s="0" t="n">
        <v>53.2</v>
      </c>
      <c r="I40" s="0" t="n">
        <v>52.2</v>
      </c>
      <c r="K40" s="0" t="n">
        <f aca="false">0.976*B40+0.357</f>
        <v>50.3282</v>
      </c>
      <c r="L40" s="0" t="n">
        <f aca="false">0.976*C40+0.357</f>
        <v>48.181</v>
      </c>
      <c r="M40" s="0" t="n">
        <f aca="false">0.976*D40+0.357</f>
        <v>51.3042</v>
      </c>
      <c r="N40" s="0" t="n">
        <f aca="false">0.976*E40+0.357</f>
        <v>48.3762</v>
      </c>
      <c r="O40" s="0" t="n">
        <f aca="false">0.976*F40+0.357</f>
        <v>52.6706</v>
      </c>
      <c r="P40" s="0" t="n">
        <f aca="false">0.976*G40+0.357</f>
        <v>51.4994</v>
      </c>
      <c r="Q40" s="0" t="n">
        <f aca="false">0.976*H40+0.357</f>
        <v>52.2802</v>
      </c>
      <c r="R40" s="0" t="n">
        <f aca="false">0.976*I40+0.357</f>
        <v>51.3042</v>
      </c>
    </row>
    <row r="41" customFormat="false" ht="14.25" hidden="false" customHeight="false" outlineLevel="0" collapsed="false">
      <c r="A41" s="9"/>
      <c r="B41" s="0" t="n">
        <v>52.6</v>
      </c>
      <c r="C41" s="0" t="n">
        <v>51.4</v>
      </c>
      <c r="D41" s="0" t="n">
        <v>53.2</v>
      </c>
      <c r="E41" s="0" t="n">
        <v>53.8</v>
      </c>
      <c r="F41" s="0" t="n">
        <v>52.2</v>
      </c>
      <c r="G41" s="0" t="n">
        <v>52.6</v>
      </c>
      <c r="H41" s="0" t="n">
        <v>40.2</v>
      </c>
      <c r="I41" s="0" t="n">
        <v>50.4</v>
      </c>
      <c r="K41" s="0" t="n">
        <f aca="false">0.976*B41+0.357</f>
        <v>51.6946</v>
      </c>
      <c r="L41" s="0" t="n">
        <f aca="false">0.976*C41+0.357</f>
        <v>50.5234</v>
      </c>
      <c r="M41" s="0" t="n">
        <f aca="false">0.976*D41+0.357</f>
        <v>52.2802</v>
      </c>
      <c r="N41" s="0" t="n">
        <f aca="false">0.976*E41+0.357</f>
        <v>52.8658</v>
      </c>
      <c r="O41" s="0" t="n">
        <f aca="false">0.976*F41+0.357</f>
        <v>51.3042</v>
      </c>
      <c r="P41" s="0" t="n">
        <f aca="false">0.976*G41+0.357</f>
        <v>51.6946</v>
      </c>
      <c r="Q41" s="0" t="n">
        <f aca="false">0.976*H41+0.357</f>
        <v>39.5922</v>
      </c>
      <c r="R41" s="0" t="n">
        <f aca="false">0.976*I41+0.357</f>
        <v>49.5474</v>
      </c>
    </row>
    <row r="42" customFormat="false" ht="14.25" hidden="false" customHeight="false" outlineLevel="0" collapsed="false">
      <c r="A42" s="9"/>
    </row>
    <row r="43" customFormat="false" ht="14.25" hidden="false" customHeight="false" outlineLevel="0" collapsed="false">
      <c r="A43" s="9"/>
    </row>
    <row r="44" customFormat="false" ht="14.25" hidden="false" customHeight="false" outlineLevel="0" collapsed="false">
      <c r="A44" s="9" t="s">
        <v>18</v>
      </c>
      <c r="B44" s="0" t="n">
        <v>53</v>
      </c>
      <c r="C44" s="0" t="n">
        <v>51.2</v>
      </c>
      <c r="D44" s="0" t="n">
        <v>40</v>
      </c>
      <c r="E44" s="0" t="n">
        <v>49.4</v>
      </c>
      <c r="F44" s="0" t="n">
        <v>33.8</v>
      </c>
      <c r="G44" s="0" t="n">
        <v>44.4</v>
      </c>
      <c r="H44" s="0" t="n">
        <v>51.4</v>
      </c>
      <c r="I44" s="0" t="n">
        <v>52.4</v>
      </c>
      <c r="K44" s="0" t="n">
        <f aca="false">0.976*B44+0.357</f>
        <v>52.085</v>
      </c>
      <c r="L44" s="0" t="n">
        <f aca="false">0.976*C44+0.357</f>
        <v>50.3282</v>
      </c>
      <c r="M44" s="0" t="n">
        <f aca="false">0.976*D44+0.357</f>
        <v>39.397</v>
      </c>
      <c r="N44" s="0" t="n">
        <f aca="false">0.976*E44+0.357</f>
        <v>48.5714</v>
      </c>
      <c r="O44" s="0" t="n">
        <f aca="false">0.976*F44+0.357</f>
        <v>33.3458</v>
      </c>
      <c r="P44" s="0" t="n">
        <f aca="false">0.976*G44+0.357</f>
        <v>43.6914</v>
      </c>
      <c r="Q44" s="0" t="n">
        <f aca="false">0.976*H44+0.357</f>
        <v>50.5234</v>
      </c>
      <c r="R44" s="0" t="n">
        <f aca="false">0.976*I44+0.357</f>
        <v>51.4994</v>
      </c>
    </row>
    <row r="45" customFormat="false" ht="14.25" hidden="false" customHeight="false" outlineLevel="0" collapsed="false">
      <c r="A45" s="9"/>
      <c r="B45" s="0" t="n">
        <v>53.2</v>
      </c>
      <c r="C45" s="0" t="n">
        <v>52</v>
      </c>
      <c r="D45" s="0" t="n">
        <v>55.6</v>
      </c>
      <c r="E45" s="0" t="n">
        <v>56.8</v>
      </c>
      <c r="F45" s="0" t="n">
        <v>53.6</v>
      </c>
      <c r="G45" s="0" t="n">
        <v>54</v>
      </c>
      <c r="H45" s="0" t="n">
        <v>53.2</v>
      </c>
      <c r="I45" s="0" t="n">
        <v>53.4</v>
      </c>
      <c r="K45" s="0" t="n">
        <f aca="false">0.976*B45+0.357</f>
        <v>52.2802</v>
      </c>
      <c r="L45" s="0" t="n">
        <f aca="false">0.976*C45+0.357</f>
        <v>51.109</v>
      </c>
      <c r="M45" s="0" t="n">
        <f aca="false">0.976*D45+0.357</f>
        <v>54.6226</v>
      </c>
      <c r="N45" s="0" t="n">
        <f aca="false">0.976*E45+0.357</f>
        <v>55.7938</v>
      </c>
      <c r="O45" s="0" t="n">
        <f aca="false">0.976*F45+0.357</f>
        <v>52.6706</v>
      </c>
      <c r="P45" s="0" t="n">
        <f aca="false">0.976*G45+0.357</f>
        <v>53.061</v>
      </c>
      <c r="Q45" s="0" t="n">
        <f aca="false">0.976*H45+0.357</f>
        <v>52.2802</v>
      </c>
      <c r="R45" s="0" t="n">
        <f aca="false">0.976*I45+0.357</f>
        <v>52.4754</v>
      </c>
    </row>
    <row r="46" customFormat="false" ht="14.25" hidden="false" customHeight="false" outlineLevel="0" collapsed="false">
      <c r="A46" s="9"/>
      <c r="B46" s="0" t="n">
        <v>42.8</v>
      </c>
      <c r="K46" s="0" t="n">
        <f aca="false">0.976*B46+0.357</f>
        <v>42.1298</v>
      </c>
    </row>
    <row r="47" customFormat="false" ht="14.25" hidden="false" customHeight="false" outlineLevel="0" collapsed="false">
      <c r="A47" s="9"/>
    </row>
    <row r="48" customFormat="false" ht="14.25" hidden="false" customHeight="false" outlineLevel="0" collapsed="false">
      <c r="A48" s="9" t="s">
        <v>19</v>
      </c>
      <c r="B48" s="0" t="n">
        <v>49.6</v>
      </c>
      <c r="C48" s="0" t="n">
        <v>41.4</v>
      </c>
      <c r="D48" s="0" t="n">
        <v>57.6</v>
      </c>
      <c r="E48" s="0" t="n">
        <v>57.2</v>
      </c>
      <c r="F48" s="0" t="n">
        <v>63.6</v>
      </c>
      <c r="G48" s="0" t="n">
        <v>62.2</v>
      </c>
      <c r="H48" s="0" t="n">
        <v>47.4</v>
      </c>
      <c r="I48" s="0" t="n">
        <v>50.8</v>
      </c>
      <c r="K48" s="0" t="n">
        <f aca="false">0.976*B48+0.357</f>
        <v>48.7666</v>
      </c>
      <c r="L48" s="0" t="n">
        <f aca="false">0.976*C48+0.357</f>
        <v>40.7634</v>
      </c>
      <c r="M48" s="0" t="n">
        <f aca="false">0.976*D48+0.357</f>
        <v>56.5746</v>
      </c>
      <c r="N48" s="0" t="n">
        <f aca="false">0.976*E48+0.357</f>
        <v>56.1842</v>
      </c>
      <c r="O48" s="0" t="n">
        <f aca="false">0.976*F48+0.357</f>
        <v>62.4306</v>
      </c>
      <c r="P48" s="0" t="n">
        <f aca="false">0.976*G48+0.357</f>
        <v>61.0642</v>
      </c>
      <c r="Q48" s="0" t="n">
        <f aca="false">0.976*H48+0.357</f>
        <v>46.6194</v>
      </c>
      <c r="R48" s="0" t="n">
        <f aca="false">0.976*I48+0.357</f>
        <v>49.9378</v>
      </c>
    </row>
    <row r="49" customFormat="false" ht="14.25" hidden="false" customHeight="false" outlineLevel="0" collapsed="false">
      <c r="A49" s="9"/>
      <c r="B49" s="0" t="n">
        <v>51</v>
      </c>
      <c r="C49" s="0" t="n">
        <v>49.2</v>
      </c>
      <c r="D49" s="0" t="n">
        <v>53.2</v>
      </c>
      <c r="E49" s="0" t="n">
        <v>43.2</v>
      </c>
      <c r="F49" s="0" t="n">
        <v>51.2</v>
      </c>
      <c r="G49" s="0" t="n">
        <v>53.4</v>
      </c>
      <c r="H49" s="0" t="n">
        <v>53.8</v>
      </c>
      <c r="I49" s="0" t="n">
        <v>53.8</v>
      </c>
      <c r="K49" s="0" t="n">
        <f aca="false">0.976*B49+0.357</f>
        <v>50.133</v>
      </c>
      <c r="L49" s="0" t="n">
        <f aca="false">0.976*C49+0.357</f>
        <v>48.3762</v>
      </c>
      <c r="M49" s="0" t="n">
        <f aca="false">0.976*D49+0.357</f>
        <v>52.2802</v>
      </c>
      <c r="N49" s="0" t="n">
        <f aca="false">0.976*E49+0.357</f>
        <v>42.5202</v>
      </c>
      <c r="O49" s="0" t="n">
        <f aca="false">0.976*F49+0.357</f>
        <v>50.3282</v>
      </c>
      <c r="P49" s="0" t="n">
        <f aca="false">0.976*G49+0.357</f>
        <v>52.4754</v>
      </c>
      <c r="Q49" s="0" t="n">
        <f aca="false">0.976*H49+0.357</f>
        <v>52.8658</v>
      </c>
      <c r="R49" s="0" t="n">
        <f aca="false">0.976*I49+0.357</f>
        <v>52.8658</v>
      </c>
    </row>
    <row r="50" customFormat="false" ht="14.25" hidden="false" customHeight="false" outlineLevel="0" collapsed="false">
      <c r="A50" s="9"/>
    </row>
    <row r="51" customFormat="false" ht="14.25" hidden="false" customHeight="false" outlineLevel="0" collapsed="false">
      <c r="A51" s="9"/>
    </row>
    <row r="52" customFormat="false" ht="14.25" hidden="false" customHeight="false" outlineLevel="0" collapsed="false">
      <c r="A52" s="9" t="s">
        <v>20</v>
      </c>
      <c r="B52" s="0" t="n">
        <v>54.2</v>
      </c>
      <c r="C52" s="0" t="n">
        <v>54.2</v>
      </c>
      <c r="D52" s="0" t="n">
        <v>52.8</v>
      </c>
      <c r="E52" s="0" t="n">
        <v>53.8</v>
      </c>
      <c r="F52" s="0" t="n">
        <v>54.8</v>
      </c>
      <c r="G52" s="0" t="n">
        <v>45.8</v>
      </c>
      <c r="H52" s="0" t="n">
        <v>52.8</v>
      </c>
      <c r="I52" s="0" t="n">
        <v>42.4</v>
      </c>
      <c r="K52" s="0" t="n">
        <f aca="false">0.976*B52+0.357</f>
        <v>53.2562</v>
      </c>
      <c r="L52" s="0" t="n">
        <f aca="false">0.976*C52+0.357</f>
        <v>53.2562</v>
      </c>
      <c r="M52" s="0" t="n">
        <f aca="false">0.976*D52+0.357</f>
        <v>51.8898</v>
      </c>
      <c r="N52" s="0" t="n">
        <f aca="false">0.976*E52+0.357</f>
        <v>52.8658</v>
      </c>
      <c r="O52" s="0" t="n">
        <f aca="false">0.976*F52+0.357</f>
        <v>53.8418</v>
      </c>
      <c r="P52" s="0" t="n">
        <f aca="false">0.976*G52+0.357</f>
        <v>45.0578</v>
      </c>
      <c r="Q52" s="0" t="n">
        <f aca="false">0.976*H52+0.357</f>
        <v>51.8898</v>
      </c>
      <c r="R52" s="0" t="n">
        <f aca="false">0.976*I52+0.357</f>
        <v>41.7394</v>
      </c>
    </row>
    <row r="53" customFormat="false" ht="14.25" hidden="false" customHeight="false" outlineLevel="0" collapsed="false">
      <c r="A53" s="9"/>
      <c r="B53" s="0" t="n">
        <v>53.8</v>
      </c>
      <c r="C53" s="0" t="n">
        <v>54.8</v>
      </c>
      <c r="D53" s="0" t="n">
        <v>39.2</v>
      </c>
      <c r="E53" s="0" t="n">
        <v>58.4</v>
      </c>
      <c r="F53" s="0" t="n">
        <v>42.4</v>
      </c>
      <c r="G53" s="0" t="n">
        <v>44.2</v>
      </c>
      <c r="K53" s="0" t="n">
        <f aca="false">0.976*B53+0.357</f>
        <v>52.8658</v>
      </c>
      <c r="L53" s="0" t="n">
        <f aca="false">0.976*C53+0.357</f>
        <v>53.8418</v>
      </c>
      <c r="M53" s="0" t="n">
        <f aca="false">0.976*D53+0.357</f>
        <v>38.6162</v>
      </c>
      <c r="N53" s="0" t="n">
        <f aca="false">0.976*E53+0.357</f>
        <v>57.3554</v>
      </c>
      <c r="O53" s="0" t="n">
        <f aca="false">0.976*F53+0.357</f>
        <v>41.7394</v>
      </c>
      <c r="P53" s="0" t="n">
        <f aca="false">0.976*G53+0.357</f>
        <v>43.4962</v>
      </c>
    </row>
    <row r="54" customFormat="false" ht="14.25" hidden="false" customHeight="false" outlineLevel="0" collapsed="false">
      <c r="A54" s="9"/>
    </row>
    <row r="55" customFormat="false" ht="14.25" hidden="false" customHeight="false" outlineLevel="0" collapsed="false">
      <c r="A55" s="9"/>
    </row>
    <row r="56" customFormat="false" ht="14.25" hidden="false" customHeight="false" outlineLevel="0" collapsed="false">
      <c r="A56" s="9" t="s">
        <v>21</v>
      </c>
      <c r="B56" s="0" t="n">
        <v>51.2</v>
      </c>
      <c r="C56" s="0" t="n">
        <v>51.2</v>
      </c>
      <c r="D56" s="0" t="n">
        <v>47.6</v>
      </c>
      <c r="E56" s="0" t="n">
        <v>42.4</v>
      </c>
      <c r="F56" s="0" t="n">
        <v>43.4</v>
      </c>
      <c r="G56" s="0" t="n">
        <v>39.8</v>
      </c>
      <c r="H56" s="0" t="n">
        <v>41.2</v>
      </c>
      <c r="I56" s="0" t="n">
        <v>43.8</v>
      </c>
      <c r="K56" s="0" t="n">
        <f aca="false">0.976*B56+0.357</f>
        <v>50.3282</v>
      </c>
      <c r="L56" s="0" t="n">
        <f aca="false">0.976*C56+0.357</f>
        <v>50.3282</v>
      </c>
      <c r="M56" s="0" t="n">
        <f aca="false">0.976*D56+0.357</f>
        <v>46.8146</v>
      </c>
      <c r="N56" s="0" t="n">
        <f aca="false">0.976*E56+0.357</f>
        <v>41.7394</v>
      </c>
      <c r="O56" s="0" t="n">
        <f aca="false">0.976*F56+0.357</f>
        <v>42.7154</v>
      </c>
      <c r="P56" s="0" t="n">
        <f aca="false">0.976*G56+0.357</f>
        <v>39.2018</v>
      </c>
      <c r="Q56" s="0" t="n">
        <f aca="false">0.976*H56+0.357</f>
        <v>40.5682</v>
      </c>
      <c r="R56" s="0" t="n">
        <f aca="false">0.976*I56+0.357</f>
        <v>43.1058</v>
      </c>
    </row>
    <row r="57" customFormat="false" ht="14.25" hidden="false" customHeight="false" outlineLevel="0" collapsed="false">
      <c r="A57" s="9"/>
      <c r="B57" s="0" t="n">
        <v>55.8</v>
      </c>
      <c r="C57" s="0" t="n">
        <v>42.8</v>
      </c>
      <c r="D57" s="0" t="n">
        <v>38.2</v>
      </c>
      <c r="E57" s="0" t="n">
        <v>45.8</v>
      </c>
      <c r="F57" s="0" t="n">
        <v>52</v>
      </c>
      <c r="G57" s="0" t="n">
        <v>54.4</v>
      </c>
      <c r="K57" s="0" t="n">
        <f aca="false">0.976*B57+0.357</f>
        <v>54.8178</v>
      </c>
      <c r="L57" s="0" t="n">
        <f aca="false">0.976*C57+0.357</f>
        <v>42.1298</v>
      </c>
      <c r="M57" s="0" t="n">
        <f aca="false">0.976*D57+0.357</f>
        <v>37.6402</v>
      </c>
      <c r="N57" s="0" t="n">
        <f aca="false">0.976*E57+0.357</f>
        <v>45.0578</v>
      </c>
      <c r="O57" s="0" t="n">
        <f aca="false">0.976*F57+0.357</f>
        <v>51.109</v>
      </c>
      <c r="P57" s="0" t="n">
        <f aca="false">0.976*G57+0.357</f>
        <v>53.4514</v>
      </c>
    </row>
    <row r="58" customFormat="false" ht="14.25" hidden="false" customHeight="false" outlineLevel="0" collapsed="false">
      <c r="A58" s="9"/>
    </row>
    <row r="59" customFormat="false" ht="14.25" hidden="false" customHeight="false" outlineLevel="0" collapsed="false">
      <c r="A59" s="9"/>
    </row>
    <row r="60" customFormat="false" ht="14.25" hidden="false" customHeight="false" outlineLevel="0" collapsed="false">
      <c r="A60" s="9" t="s">
        <v>22</v>
      </c>
      <c r="B60" s="0" t="n">
        <v>43.2</v>
      </c>
      <c r="C60" s="0" t="n">
        <v>50.8</v>
      </c>
      <c r="D60" s="0" t="n">
        <v>51.4</v>
      </c>
      <c r="E60" s="0" t="n">
        <v>52.3</v>
      </c>
      <c r="F60" s="0" t="n">
        <v>53.2</v>
      </c>
      <c r="G60" s="0" t="n">
        <v>57.2</v>
      </c>
      <c r="H60" s="0" t="n">
        <v>50</v>
      </c>
      <c r="I60" s="0" t="n">
        <v>52.4</v>
      </c>
      <c r="K60" s="0" t="n">
        <f aca="false">0.976*B60+0.357</f>
        <v>42.5202</v>
      </c>
      <c r="L60" s="0" t="n">
        <f aca="false">0.976*C60+0.357</f>
        <v>49.9378</v>
      </c>
      <c r="M60" s="0" t="n">
        <f aca="false">0.976*D60+0.357</f>
        <v>50.5234</v>
      </c>
      <c r="N60" s="0" t="n">
        <f aca="false">0.976*E60+0.357</f>
        <v>51.4018</v>
      </c>
      <c r="O60" s="0" t="n">
        <f aca="false">0.976*F60+0.357</f>
        <v>52.2802</v>
      </c>
      <c r="P60" s="0" t="n">
        <f aca="false">0.976*G60+0.357</f>
        <v>56.1842</v>
      </c>
      <c r="Q60" s="0" t="n">
        <f aca="false">0.976*H60+0.357</f>
        <v>49.157</v>
      </c>
      <c r="R60" s="0" t="n">
        <f aca="false">0.976*I60+0.357</f>
        <v>51.4994</v>
      </c>
    </row>
    <row r="61" customFormat="false" ht="14.25" hidden="false" customHeight="false" outlineLevel="0" collapsed="false">
      <c r="A61" s="9"/>
      <c r="B61" s="0" t="n">
        <v>52</v>
      </c>
      <c r="C61" s="0" t="n">
        <v>44.2</v>
      </c>
      <c r="K61" s="0" t="n">
        <f aca="false">0.976*B61+0.357</f>
        <v>51.109</v>
      </c>
      <c r="L61" s="0" t="n">
        <f aca="false">0.976*C61+0.357</f>
        <v>43.4962</v>
      </c>
    </row>
    <row r="62" customFormat="false" ht="14.25" hidden="false" customHeight="false" outlineLevel="0" collapsed="false">
      <c r="A62" s="9"/>
    </row>
    <row r="63" customFormat="false" ht="14.25" hidden="false" customHeight="false" outlineLevel="0" collapsed="false">
      <c r="A63" s="9"/>
    </row>
    <row r="64" customFormat="false" ht="14.25" hidden="false" customHeight="false" outlineLevel="0" collapsed="false">
      <c r="A64" s="9" t="s">
        <v>23</v>
      </c>
      <c r="B64" s="0" t="n">
        <v>48.4</v>
      </c>
      <c r="C64" s="0" t="n">
        <v>48.8</v>
      </c>
      <c r="D64" s="0" t="n">
        <v>48</v>
      </c>
      <c r="E64" s="0" t="n">
        <v>47.8</v>
      </c>
      <c r="F64" s="0" t="n">
        <v>43.4</v>
      </c>
      <c r="G64" s="0" t="n">
        <v>46.2</v>
      </c>
      <c r="H64" s="0" t="n">
        <v>38.6</v>
      </c>
      <c r="I64" s="0" t="n">
        <v>45.6</v>
      </c>
      <c r="K64" s="0" t="n">
        <f aca="false">0.976*B64+0.357</f>
        <v>47.5954</v>
      </c>
      <c r="L64" s="0" t="n">
        <f aca="false">0.976*C64+0.357</f>
        <v>47.9858</v>
      </c>
      <c r="M64" s="0" t="n">
        <f aca="false">0.976*D64+0.357</f>
        <v>47.205</v>
      </c>
      <c r="N64" s="0" t="n">
        <f aca="false">0.976*E64+0.357</f>
        <v>47.0098</v>
      </c>
      <c r="O64" s="0" t="n">
        <f aca="false">0.976*F64+0.357</f>
        <v>42.7154</v>
      </c>
      <c r="P64" s="0" t="n">
        <f aca="false">0.976*G64+0.357</f>
        <v>45.4482</v>
      </c>
      <c r="Q64" s="0" t="n">
        <f aca="false">0.976*H64+0.357</f>
        <v>38.0306</v>
      </c>
      <c r="R64" s="0" t="n">
        <f aca="false">0.976*I64+0.357</f>
        <v>44.8626</v>
      </c>
    </row>
    <row r="65" customFormat="false" ht="14.25" hidden="false" customHeight="false" outlineLevel="0" collapsed="false">
      <c r="A65" s="9"/>
      <c r="B65" s="0" t="n">
        <v>59.2</v>
      </c>
      <c r="C65" s="0" t="n">
        <v>57</v>
      </c>
      <c r="K65" s="0" t="n">
        <f aca="false">0.976*B65+0.357</f>
        <v>58.1362</v>
      </c>
      <c r="L65" s="0" t="n">
        <f aca="false">0.976*C65+0.357</f>
        <v>55.989</v>
      </c>
    </row>
    <row r="66" customFormat="false" ht="14.25" hidden="false" customHeight="false" outlineLevel="0" collapsed="false">
      <c r="A66" s="9"/>
    </row>
    <row r="67" customFormat="false" ht="14.25" hidden="false" customHeight="false" outlineLevel="0" collapsed="false">
      <c r="A67" s="9"/>
    </row>
    <row r="68" customFormat="false" ht="14.25" hidden="false" customHeight="false" outlineLevel="0" collapsed="false">
      <c r="A68" s="9" t="s">
        <v>24</v>
      </c>
      <c r="B68" s="0" t="n">
        <v>54.2</v>
      </c>
      <c r="C68" s="0" t="n">
        <v>58.6</v>
      </c>
      <c r="D68" s="0" t="n">
        <v>56.6</v>
      </c>
      <c r="E68" s="0" t="n">
        <v>57</v>
      </c>
      <c r="F68" s="0" t="n">
        <v>51.4</v>
      </c>
      <c r="G68" s="0" t="n">
        <v>41.2</v>
      </c>
      <c r="H68" s="0" t="n">
        <v>49.4</v>
      </c>
      <c r="I68" s="0" t="n">
        <v>45.8</v>
      </c>
      <c r="K68" s="0" t="n">
        <f aca="false">0.976*B68+0.357</f>
        <v>53.2562</v>
      </c>
      <c r="L68" s="0" t="n">
        <f aca="false">0.976*C68+0.357</f>
        <v>57.5506</v>
      </c>
      <c r="M68" s="0" t="n">
        <f aca="false">0.976*D68+0.357</f>
        <v>55.5986</v>
      </c>
      <c r="N68" s="0" t="n">
        <f aca="false">0.976*E68+0.357</f>
        <v>55.989</v>
      </c>
      <c r="O68" s="0" t="n">
        <f aca="false">0.976*F68+0.357</f>
        <v>50.5234</v>
      </c>
      <c r="P68" s="0" t="n">
        <f aca="false">0.976*G68+0.357</f>
        <v>40.5682</v>
      </c>
      <c r="Q68" s="0" t="n">
        <f aca="false">0.976*H68+0.357</f>
        <v>48.5714</v>
      </c>
      <c r="R68" s="0" t="n">
        <f aca="false">0.976*I68+0.357</f>
        <v>45.0578</v>
      </c>
    </row>
    <row r="69" customFormat="false" ht="14.25" hidden="false" customHeight="false" outlineLevel="0" collapsed="false">
      <c r="A69" s="9"/>
      <c r="B69" s="0" t="n">
        <v>48.4</v>
      </c>
      <c r="C69" s="0" t="n">
        <v>48.4</v>
      </c>
      <c r="K69" s="0" t="n">
        <f aca="false">0.976*B69+0.357</f>
        <v>47.5954</v>
      </c>
      <c r="L69" s="0" t="n">
        <f aca="false">0.976*C69+0.357</f>
        <v>47.5954</v>
      </c>
    </row>
    <row r="70" customFormat="false" ht="14.25" hidden="false" customHeight="false" outlineLevel="0" collapsed="false">
      <c r="A70" s="9"/>
    </row>
    <row r="71" customFormat="false" ht="14.25" hidden="false" customHeight="false" outlineLevel="0" collapsed="false">
      <c r="A71" s="9"/>
    </row>
    <row r="72" customFormat="false" ht="14.25" hidden="false" customHeight="false" outlineLevel="0" collapsed="false">
      <c r="A72" s="9" t="s">
        <v>25</v>
      </c>
      <c r="B72" s="0" t="n">
        <v>49.4</v>
      </c>
      <c r="C72" s="0" t="n">
        <v>48.8</v>
      </c>
      <c r="D72" s="0" t="n">
        <v>51.4</v>
      </c>
      <c r="E72" s="0" t="n">
        <v>51.8</v>
      </c>
      <c r="F72" s="0" t="n">
        <v>47.4</v>
      </c>
      <c r="G72" s="0" t="n">
        <v>49.2</v>
      </c>
      <c r="H72" s="0" t="n">
        <v>48.8</v>
      </c>
      <c r="I72" s="0" t="n">
        <v>48.8</v>
      </c>
      <c r="K72" s="0" t="n">
        <f aca="false">0.976*B72+0.357</f>
        <v>48.5714</v>
      </c>
      <c r="L72" s="0" t="n">
        <f aca="false">0.976*C72+0.357</f>
        <v>47.9858</v>
      </c>
      <c r="M72" s="0" t="n">
        <f aca="false">0.976*D72+0.357</f>
        <v>50.5234</v>
      </c>
      <c r="N72" s="0" t="n">
        <f aca="false">0.976*E72+0.357</f>
        <v>50.9138</v>
      </c>
      <c r="O72" s="0" t="n">
        <f aca="false">0.976*F72+0.357</f>
        <v>46.6194</v>
      </c>
      <c r="P72" s="0" t="n">
        <f aca="false">0.976*G72+0.357</f>
        <v>48.3762</v>
      </c>
      <c r="Q72" s="0" t="n">
        <f aca="false">0.976*H72+0.357</f>
        <v>47.9858</v>
      </c>
      <c r="R72" s="0" t="n">
        <f aca="false">0.976*I72+0.357</f>
        <v>47.9858</v>
      </c>
    </row>
    <row r="73" customFormat="false" ht="14.25" hidden="false" customHeight="false" outlineLevel="0" collapsed="false">
      <c r="A73" s="9"/>
      <c r="B73" s="0" t="n">
        <v>47.2</v>
      </c>
      <c r="C73" s="0" t="n">
        <v>51</v>
      </c>
      <c r="K73" s="0" t="n">
        <f aca="false">0.976*B73+0.357</f>
        <v>46.4242</v>
      </c>
      <c r="L73" s="0" t="n">
        <f aca="false">0.976*C73+0.357</f>
        <v>50.133</v>
      </c>
    </row>
    <row r="74" customFormat="false" ht="14.25" hidden="false" customHeight="false" outlineLevel="0" collapsed="false">
      <c r="A74" s="9"/>
    </row>
    <row r="75" customFormat="false" ht="14.25" hidden="false" customHeight="false" outlineLevel="0" collapsed="false">
      <c r="A75" s="9"/>
    </row>
    <row r="76" customFormat="false" ht="14.25" hidden="false" customHeight="false" outlineLevel="0" collapsed="false">
      <c r="A76" s="9" t="s">
        <v>26</v>
      </c>
      <c r="B76" s="0" t="n">
        <v>47.6</v>
      </c>
      <c r="C76" s="0" t="n">
        <v>46.4</v>
      </c>
      <c r="D76" s="0" t="n">
        <v>42.4</v>
      </c>
      <c r="E76" s="0" t="n">
        <v>50.2</v>
      </c>
      <c r="F76" s="0" t="n">
        <v>48</v>
      </c>
      <c r="G76" s="0" t="n">
        <v>47.8</v>
      </c>
      <c r="H76" s="0" t="n">
        <v>49.6</v>
      </c>
      <c r="I76" s="0" t="n">
        <v>47.2</v>
      </c>
      <c r="K76" s="0" t="n">
        <f aca="false">0.976*B76+0.357</f>
        <v>46.8146</v>
      </c>
      <c r="L76" s="0" t="n">
        <f aca="false">0.976*C76+0.357</f>
        <v>45.6434</v>
      </c>
      <c r="M76" s="0" t="n">
        <f aca="false">0.976*D76+0.357</f>
        <v>41.7394</v>
      </c>
      <c r="N76" s="0" t="n">
        <f aca="false">0.976*E76+0.357</f>
        <v>49.3522</v>
      </c>
      <c r="O76" s="0" t="n">
        <f aca="false">0.976*F76+0.357</f>
        <v>47.205</v>
      </c>
      <c r="P76" s="0" t="n">
        <f aca="false">0.976*G76+0.357</f>
        <v>47.0098</v>
      </c>
      <c r="Q76" s="0" t="n">
        <f aca="false">0.976*H76+0.357</f>
        <v>48.7666</v>
      </c>
      <c r="R76" s="0" t="n">
        <f aca="false">0.976*I76+0.357</f>
        <v>46.4242</v>
      </c>
    </row>
    <row r="77" customFormat="false" ht="14.25" hidden="false" customHeight="false" outlineLevel="0" collapsed="false">
      <c r="A77" s="9"/>
      <c r="B77" s="0" t="n">
        <v>48.4</v>
      </c>
      <c r="C77" s="0" t="n">
        <v>42.2</v>
      </c>
      <c r="K77" s="0" t="n">
        <f aca="false">0.976*B77+0.357</f>
        <v>47.5954</v>
      </c>
      <c r="L77" s="0" t="n">
        <f aca="false">0.976*C77+0.357</f>
        <v>41.5442</v>
      </c>
    </row>
    <row r="78" customFormat="false" ht="14.25" hidden="false" customHeight="false" outlineLevel="0" collapsed="false">
      <c r="A78" s="9"/>
    </row>
    <row r="79" customFormat="false" ht="14.25" hidden="false" customHeight="false" outlineLevel="0" collapsed="false">
      <c r="A79" s="9"/>
    </row>
    <row r="80" customFormat="false" ht="14.25" hidden="false" customHeight="false" outlineLevel="0" collapsed="false">
      <c r="A80" s="9" t="s">
        <v>27</v>
      </c>
      <c r="B80" s="0" t="n">
        <v>54.4</v>
      </c>
      <c r="C80" s="0" t="n">
        <v>46.4</v>
      </c>
      <c r="D80" s="0" t="n">
        <v>39.2</v>
      </c>
      <c r="E80" s="0" t="n">
        <v>44.6</v>
      </c>
      <c r="F80" s="0" t="n">
        <v>46.4</v>
      </c>
      <c r="G80" s="0" t="n">
        <v>42.4</v>
      </c>
      <c r="H80" s="0" t="n">
        <v>47.8</v>
      </c>
      <c r="I80" s="0" t="n">
        <v>46.8</v>
      </c>
      <c r="K80" s="0" t="n">
        <f aca="false">0.976*B80+0.357</f>
        <v>53.4514</v>
      </c>
      <c r="L80" s="0" t="n">
        <f aca="false">0.976*C80+0.357</f>
        <v>45.6434</v>
      </c>
      <c r="M80" s="0" t="n">
        <f aca="false">0.976*D80+0.357</f>
        <v>38.6162</v>
      </c>
      <c r="N80" s="0" t="n">
        <f aca="false">0.976*E80+0.357</f>
        <v>43.8866</v>
      </c>
      <c r="O80" s="0" t="n">
        <f aca="false">0.976*F80+0.357</f>
        <v>45.6434</v>
      </c>
      <c r="P80" s="0" t="n">
        <f aca="false">0.976*G80+0.357</f>
        <v>41.7394</v>
      </c>
      <c r="Q80" s="0" t="n">
        <f aca="false">0.976*H80+0.357</f>
        <v>47.0098</v>
      </c>
      <c r="R80" s="0" t="n">
        <f aca="false">0.976*I80+0.357</f>
        <v>46.0338</v>
      </c>
    </row>
    <row r="81" customFormat="false" ht="14.25" hidden="false" customHeight="false" outlineLevel="0" collapsed="false">
      <c r="A81" s="9"/>
      <c r="B81" s="0" t="n">
        <v>54</v>
      </c>
      <c r="C81" s="0" t="n">
        <v>49.2</v>
      </c>
      <c r="K81" s="0" t="n">
        <f aca="false">0.976*B81+0.357</f>
        <v>53.061</v>
      </c>
      <c r="L81" s="0" t="n">
        <f aca="false">0.976*C81+0.357</f>
        <v>48.3762</v>
      </c>
    </row>
    <row r="82" customFormat="false" ht="14.25" hidden="false" customHeight="false" outlineLevel="0" collapsed="false">
      <c r="A82" s="9"/>
    </row>
    <row r="83" customFormat="false" ht="14.25" hidden="false" customHeight="false" outlineLevel="0" collapsed="false">
      <c r="A83" s="9"/>
    </row>
    <row r="84" customFormat="false" ht="14.25" hidden="false" customHeight="false" outlineLevel="0" collapsed="false">
      <c r="A84" s="9" t="s">
        <v>28</v>
      </c>
      <c r="B84" s="0" t="n">
        <v>44.8</v>
      </c>
      <c r="C84" s="0" t="n">
        <v>48.8</v>
      </c>
      <c r="D84" s="0" t="n">
        <v>51.6</v>
      </c>
      <c r="E84" s="0" t="n">
        <v>50.8</v>
      </c>
      <c r="F84" s="0" t="n">
        <v>47.6</v>
      </c>
      <c r="G84" s="0" t="n">
        <v>48.2</v>
      </c>
      <c r="H84" s="0" t="n">
        <v>41</v>
      </c>
      <c r="I84" s="0" t="n">
        <v>50.2</v>
      </c>
      <c r="K84" s="0" t="n">
        <f aca="false">0.976*B84+0.357</f>
        <v>44.0818</v>
      </c>
      <c r="L84" s="0" t="n">
        <f aca="false">0.976*C84+0.357</f>
        <v>47.9858</v>
      </c>
      <c r="M84" s="0" t="n">
        <f aca="false">0.976*D84+0.357</f>
        <v>50.7186</v>
      </c>
      <c r="N84" s="0" t="n">
        <f aca="false">0.976*E84+0.357</f>
        <v>49.9378</v>
      </c>
      <c r="O84" s="0" t="n">
        <f aca="false">0.976*F84+0.357</f>
        <v>46.8146</v>
      </c>
      <c r="P84" s="0" t="n">
        <f aca="false">0.976*G84+0.357</f>
        <v>47.4002</v>
      </c>
      <c r="Q84" s="0" t="n">
        <f aca="false">0.976*H84+0.357</f>
        <v>40.373</v>
      </c>
      <c r="R84" s="0" t="n">
        <f aca="false">0.976*I84+0.357</f>
        <v>49.3522</v>
      </c>
    </row>
    <row r="85" customFormat="false" ht="14.25" hidden="false" customHeight="false" outlineLevel="0" collapsed="false">
      <c r="A85" s="9"/>
      <c r="B85" s="0" t="n">
        <v>51.2</v>
      </c>
      <c r="C85" s="0" t="n">
        <v>50.2</v>
      </c>
      <c r="D85" s="0" t="n">
        <v>49.8</v>
      </c>
      <c r="E85" s="0" t="n">
        <v>50.4</v>
      </c>
      <c r="K85" s="0" t="n">
        <f aca="false">0.976*B85+0.357</f>
        <v>50.3282</v>
      </c>
      <c r="L85" s="0" t="n">
        <f aca="false">0.976*C85+0.357</f>
        <v>49.3522</v>
      </c>
      <c r="M85" s="0" t="n">
        <f aca="false">0.976*D85+0.357</f>
        <v>48.9618</v>
      </c>
      <c r="N85" s="0" t="n">
        <f aca="false">0.976*E85+0.357</f>
        <v>49.5474</v>
      </c>
    </row>
    <row r="86" customFormat="false" ht="14.25" hidden="false" customHeight="false" outlineLevel="0" collapsed="false">
      <c r="A86" s="9"/>
    </row>
    <row r="87" customFormat="false" ht="14.25" hidden="false" customHeight="false" outlineLevel="0" collapsed="false">
      <c r="A87" s="9"/>
    </row>
    <row r="88" customFormat="false" ht="14.25" hidden="false" customHeight="false" outlineLevel="0" collapsed="false">
      <c r="A88" s="9" t="s">
        <v>29</v>
      </c>
      <c r="B88" s="0" t="n">
        <v>54.2</v>
      </c>
      <c r="C88" s="0" t="n">
        <v>52.2</v>
      </c>
      <c r="D88" s="0" t="n">
        <v>50.4</v>
      </c>
      <c r="E88" s="0" t="n">
        <v>64.8</v>
      </c>
      <c r="F88" s="0" t="n">
        <v>50.6</v>
      </c>
      <c r="G88" s="0" t="n">
        <v>46.6</v>
      </c>
      <c r="H88" s="0" t="n">
        <v>52.6</v>
      </c>
      <c r="I88" s="0" t="n">
        <v>53</v>
      </c>
      <c r="K88" s="0" t="n">
        <f aca="false">0.976*B88+0.357</f>
        <v>53.2562</v>
      </c>
      <c r="L88" s="0" t="n">
        <f aca="false">0.976*C88+0.357</f>
        <v>51.3042</v>
      </c>
      <c r="M88" s="0" t="n">
        <f aca="false">0.976*D88+0.357</f>
        <v>49.5474</v>
      </c>
      <c r="N88" s="0" t="n">
        <f aca="false">0.976*E88+0.357</f>
        <v>63.6018</v>
      </c>
      <c r="O88" s="0" t="n">
        <f aca="false">0.976*F88+0.357</f>
        <v>49.7426</v>
      </c>
      <c r="P88" s="0" t="n">
        <f aca="false">0.976*G88+0.357</f>
        <v>45.8386</v>
      </c>
      <c r="Q88" s="0" t="n">
        <f aca="false">0.976*H88+0.357</f>
        <v>51.6946</v>
      </c>
      <c r="R88" s="0" t="n">
        <f aca="false">0.976*I88+0.357</f>
        <v>52.085</v>
      </c>
    </row>
    <row r="89" customFormat="false" ht="14.25" hidden="false" customHeight="false" outlineLevel="0" collapsed="false">
      <c r="A89" s="9"/>
      <c r="B89" s="0" t="n">
        <v>51.6</v>
      </c>
      <c r="C89" s="0" t="n">
        <v>53.4</v>
      </c>
      <c r="D89" s="0" t="n">
        <v>54.6</v>
      </c>
      <c r="E89" s="0" t="n">
        <v>57</v>
      </c>
      <c r="F89" s="0" t="n">
        <v>51</v>
      </c>
      <c r="G89" s="0" t="n">
        <v>47.6</v>
      </c>
      <c r="H89" s="0" t="n">
        <v>52</v>
      </c>
      <c r="I89" s="0" t="n">
        <v>50.2</v>
      </c>
      <c r="K89" s="0" t="n">
        <f aca="false">0.976*B89+0.357</f>
        <v>50.7186</v>
      </c>
      <c r="L89" s="0" t="n">
        <f aca="false">0.976*C89+0.357</f>
        <v>52.4754</v>
      </c>
      <c r="M89" s="0" t="n">
        <f aca="false">0.976*D89+0.357</f>
        <v>53.6466</v>
      </c>
      <c r="N89" s="0" t="n">
        <f aca="false">0.976*E89+0.357</f>
        <v>55.989</v>
      </c>
      <c r="O89" s="0" t="n">
        <f aca="false">0.976*F89+0.357</f>
        <v>50.133</v>
      </c>
      <c r="P89" s="0" t="n">
        <f aca="false">0.976*G89+0.357</f>
        <v>46.8146</v>
      </c>
      <c r="Q89" s="0" t="n">
        <f aca="false">0.976*H89+0.357</f>
        <v>51.109</v>
      </c>
      <c r="R89" s="0" t="n">
        <f aca="false">0.976*I89+0.357</f>
        <v>49.3522</v>
      </c>
    </row>
    <row r="90" customFormat="false" ht="14.25" hidden="false" customHeight="false" outlineLevel="0" collapsed="false">
      <c r="A90" s="9"/>
    </row>
    <row r="91" customFormat="false" ht="14.25" hidden="false" customHeight="false" outlineLevel="0" collapsed="false">
      <c r="A91" s="9"/>
    </row>
    <row r="92" customFormat="false" ht="14.25" hidden="false" customHeight="false" outlineLevel="0" collapsed="false">
      <c r="A92" s="9" t="s">
        <v>30</v>
      </c>
      <c r="B92" s="0" t="n">
        <v>51</v>
      </c>
      <c r="C92" s="0" t="n">
        <v>52.8</v>
      </c>
      <c r="D92" s="0" t="n">
        <v>51</v>
      </c>
      <c r="E92" s="0" t="n">
        <v>51.4</v>
      </c>
      <c r="F92" s="0" t="n">
        <v>56.2</v>
      </c>
      <c r="G92" s="0" t="n">
        <v>51.4</v>
      </c>
      <c r="H92" s="0" t="n">
        <v>51.4</v>
      </c>
      <c r="I92" s="0" t="n">
        <v>46.4</v>
      </c>
      <c r="K92" s="0" t="n">
        <f aca="false">0.976*B92+0.357</f>
        <v>50.133</v>
      </c>
      <c r="L92" s="0" t="n">
        <f aca="false">0.976*C92+0.357</f>
        <v>51.8898</v>
      </c>
      <c r="M92" s="0" t="n">
        <f aca="false">0.976*D92+0.357</f>
        <v>50.133</v>
      </c>
      <c r="N92" s="0" t="n">
        <f aca="false">0.976*E92+0.357</f>
        <v>50.5234</v>
      </c>
      <c r="O92" s="0" t="n">
        <f aca="false">0.976*F92+0.357</f>
        <v>55.2082</v>
      </c>
      <c r="P92" s="0" t="n">
        <f aca="false">0.976*G92+0.357</f>
        <v>50.5234</v>
      </c>
      <c r="Q92" s="0" t="n">
        <f aca="false">0.976*H92+0.357</f>
        <v>50.5234</v>
      </c>
      <c r="R92" s="0" t="n">
        <f aca="false">0.976*I92+0.357</f>
        <v>45.6434</v>
      </c>
    </row>
    <row r="93" customFormat="false" ht="14.25" hidden="false" customHeight="false" outlineLevel="0" collapsed="false">
      <c r="A93" s="9"/>
      <c r="B93" s="0" t="n">
        <v>53.8</v>
      </c>
      <c r="C93" s="0" t="n">
        <v>44.6</v>
      </c>
      <c r="D93" s="0" t="n">
        <v>51.6</v>
      </c>
      <c r="E93" s="0" t="n">
        <v>51.8</v>
      </c>
      <c r="F93" s="0" t="n">
        <v>49</v>
      </c>
      <c r="G93" s="0" t="n">
        <v>49.6</v>
      </c>
      <c r="K93" s="0" t="n">
        <f aca="false">0.976*B93+0.357</f>
        <v>52.8658</v>
      </c>
      <c r="L93" s="0" t="n">
        <f aca="false">0.976*C93+0.357</f>
        <v>43.8866</v>
      </c>
      <c r="M93" s="0" t="n">
        <f aca="false">0.976*D93+0.357</f>
        <v>50.7186</v>
      </c>
      <c r="N93" s="0" t="n">
        <f aca="false">0.976*E93+0.357</f>
        <v>50.9138</v>
      </c>
      <c r="O93" s="0" t="n">
        <f aca="false">0.976*F93+0.357</f>
        <v>48.181</v>
      </c>
      <c r="P93" s="0" t="n">
        <f aca="false">0.976*G93+0.357</f>
        <v>48.7666</v>
      </c>
    </row>
    <row r="94" customFormat="false" ht="14.25" hidden="false" customHeight="false" outlineLevel="0" collapsed="false">
      <c r="A94" s="9"/>
    </row>
    <row r="95" customFormat="false" ht="14.25" hidden="false" customHeight="false" outlineLevel="0" collapsed="false">
      <c r="A95" s="9"/>
    </row>
    <row r="96" customFormat="false" ht="14.25" hidden="false" customHeight="false" outlineLevel="0" collapsed="false">
      <c r="A96" s="9" t="s">
        <v>31</v>
      </c>
      <c r="B96" s="0" t="n">
        <v>43.8</v>
      </c>
      <c r="C96" s="0" t="n">
        <v>43.8</v>
      </c>
      <c r="D96" s="0" t="n">
        <v>51.2</v>
      </c>
      <c r="E96" s="0" t="n">
        <v>53.6</v>
      </c>
      <c r="F96" s="0" t="n">
        <v>53.4</v>
      </c>
      <c r="G96" s="0" t="n">
        <v>45.6</v>
      </c>
      <c r="H96" s="0" t="n">
        <v>45.4</v>
      </c>
      <c r="I96" s="0" t="n">
        <v>55.2</v>
      </c>
      <c r="K96" s="0" t="n">
        <f aca="false">0.976*B96+0.357</f>
        <v>43.1058</v>
      </c>
      <c r="L96" s="0" t="n">
        <f aca="false">0.976*C96+0.357</f>
        <v>43.1058</v>
      </c>
      <c r="M96" s="0" t="n">
        <f aca="false">0.976*D96+0.357</f>
        <v>50.3282</v>
      </c>
      <c r="N96" s="0" t="n">
        <f aca="false">0.976*E96+0.357</f>
        <v>52.6706</v>
      </c>
      <c r="O96" s="0" t="n">
        <f aca="false">0.976*F96+0.357</f>
        <v>52.4754</v>
      </c>
      <c r="P96" s="0" t="n">
        <f aca="false">0.976*G96+0.357</f>
        <v>44.8626</v>
      </c>
      <c r="Q96" s="0" t="n">
        <f aca="false">0.976*H96+0.357</f>
        <v>44.6674</v>
      </c>
      <c r="R96" s="0" t="n">
        <f aca="false">0.976*I96+0.357</f>
        <v>54.2322</v>
      </c>
    </row>
    <row r="97" customFormat="false" ht="14.25" hidden="false" customHeight="false" outlineLevel="0" collapsed="false">
      <c r="A97" s="9"/>
      <c r="B97" s="0" t="n">
        <v>43.2</v>
      </c>
      <c r="C97" s="0" t="n">
        <v>48.2</v>
      </c>
      <c r="D97" s="0" t="n">
        <v>46.8</v>
      </c>
      <c r="E97" s="0" t="n">
        <v>47.8</v>
      </c>
      <c r="F97" s="0" t="n">
        <v>59.6</v>
      </c>
      <c r="G97" s="0" t="n">
        <v>57</v>
      </c>
      <c r="H97" s="0" t="n">
        <v>52.4</v>
      </c>
      <c r="I97" s="0" t="n">
        <v>55.4</v>
      </c>
      <c r="K97" s="0" t="n">
        <f aca="false">0.976*B97+0.357</f>
        <v>42.5202</v>
      </c>
      <c r="L97" s="0" t="n">
        <f aca="false">0.976*C97+0.357</f>
        <v>47.4002</v>
      </c>
      <c r="M97" s="0" t="n">
        <f aca="false">0.976*D97+0.357</f>
        <v>46.0338</v>
      </c>
      <c r="N97" s="0" t="n">
        <f aca="false">0.976*E97+0.357</f>
        <v>47.0098</v>
      </c>
      <c r="O97" s="0" t="n">
        <f aca="false">0.976*F97+0.357</f>
        <v>58.5266</v>
      </c>
      <c r="P97" s="0" t="n">
        <f aca="false">0.976*G97+0.357</f>
        <v>55.989</v>
      </c>
      <c r="Q97" s="0" t="n">
        <f aca="false">0.976*H97+0.357</f>
        <v>51.4994</v>
      </c>
      <c r="R97" s="0" t="n">
        <f aca="false">0.976*I97+0.357</f>
        <v>54.4274</v>
      </c>
    </row>
    <row r="98" customFormat="false" ht="14.25" hidden="false" customHeight="false" outlineLevel="0" collapsed="false">
      <c r="A98" s="9"/>
    </row>
    <row r="99" customFormat="false" ht="14.25" hidden="false" customHeight="false" outlineLevel="0" collapsed="false">
      <c r="A99" s="9"/>
    </row>
    <row r="100" customFormat="false" ht="14.25" hidden="false" customHeight="false" outlineLevel="0" collapsed="false">
      <c r="A100" s="9" t="s">
        <v>32</v>
      </c>
      <c r="B100" s="0" t="n">
        <v>35.8</v>
      </c>
      <c r="C100" s="0" t="n">
        <v>53.4</v>
      </c>
      <c r="D100" s="0" t="n">
        <v>52.2</v>
      </c>
      <c r="E100" s="0" t="n">
        <v>40.6</v>
      </c>
      <c r="F100" s="0" t="n">
        <v>58.8</v>
      </c>
      <c r="G100" s="0" t="n">
        <v>56.4</v>
      </c>
      <c r="H100" s="0" t="n">
        <v>50.8</v>
      </c>
      <c r="I100" s="0" t="n">
        <v>46.4</v>
      </c>
      <c r="K100" s="0" t="n">
        <f aca="false">0.976*B100+0.357</f>
        <v>35.2978</v>
      </c>
      <c r="L100" s="0" t="n">
        <f aca="false">0.976*C100+0.357</f>
        <v>52.4754</v>
      </c>
      <c r="M100" s="0" t="n">
        <f aca="false">0.976*D100+0.357</f>
        <v>51.3042</v>
      </c>
      <c r="N100" s="0" t="n">
        <f aca="false">0.976*E100+0.357</f>
        <v>39.9826</v>
      </c>
      <c r="O100" s="0" t="n">
        <f aca="false">0.976*F100+0.357</f>
        <v>57.7458</v>
      </c>
      <c r="P100" s="0" t="n">
        <f aca="false">0.976*G100+0.357</f>
        <v>55.4034</v>
      </c>
      <c r="Q100" s="0" t="n">
        <f aca="false">0.976*H100+0.357</f>
        <v>49.9378</v>
      </c>
      <c r="R100" s="0" t="n">
        <f aca="false">0.976*I100+0.357</f>
        <v>45.6434</v>
      </c>
    </row>
    <row r="101" customFormat="false" ht="14.25" hidden="false" customHeight="false" outlineLevel="0" collapsed="false">
      <c r="A101" s="9"/>
      <c r="B101" s="0" t="n">
        <v>48.2</v>
      </c>
      <c r="C101" s="0" t="n">
        <v>48.4</v>
      </c>
      <c r="D101" s="0" t="n">
        <v>49.2</v>
      </c>
      <c r="E101" s="0" t="n">
        <v>50.4</v>
      </c>
      <c r="F101" s="0" t="n">
        <v>42.4</v>
      </c>
      <c r="G101" s="0" t="n">
        <v>39.4</v>
      </c>
      <c r="H101" s="0" t="n">
        <v>39.6</v>
      </c>
      <c r="I101" s="0" t="n">
        <v>39.6</v>
      </c>
      <c r="K101" s="0" t="n">
        <f aca="false">0.976*B101+0.357</f>
        <v>47.4002</v>
      </c>
      <c r="L101" s="0" t="n">
        <f aca="false">0.976*C101+0.357</f>
        <v>47.5954</v>
      </c>
      <c r="M101" s="0" t="n">
        <f aca="false">0.976*D101+0.357</f>
        <v>48.3762</v>
      </c>
      <c r="N101" s="0" t="n">
        <f aca="false">0.976*E101+0.357</f>
        <v>49.5474</v>
      </c>
      <c r="O101" s="0" t="n">
        <f aca="false">0.976*F101+0.357</f>
        <v>41.7394</v>
      </c>
      <c r="P101" s="0" t="n">
        <f aca="false">0.976*G101+0.357</f>
        <v>38.8114</v>
      </c>
      <c r="Q101" s="0" t="n">
        <f aca="false">0.976*H101+0.357</f>
        <v>39.0066</v>
      </c>
      <c r="R101" s="0" t="n">
        <f aca="false">0.976*I101+0.357</f>
        <v>39.0066</v>
      </c>
    </row>
    <row r="102" customFormat="false" ht="14.25" hidden="false" customHeight="false" outlineLevel="0" collapsed="false">
      <c r="A102" s="9"/>
      <c r="B102" s="0" t="n">
        <v>40.8</v>
      </c>
      <c r="C102" s="0" t="n">
        <v>44.4</v>
      </c>
      <c r="D102" s="0" t="n">
        <v>40.4</v>
      </c>
      <c r="E102" s="0" t="n">
        <v>40.6</v>
      </c>
      <c r="K102" s="0" t="n">
        <f aca="false">0.976*B102+0.357</f>
        <v>40.1778</v>
      </c>
      <c r="L102" s="0" t="n">
        <f aca="false">0.976*C102+0.357</f>
        <v>43.6914</v>
      </c>
      <c r="M102" s="0" t="n">
        <f aca="false">0.976*D102+0.357</f>
        <v>39.7874</v>
      </c>
      <c r="N102" s="0" t="n">
        <f aca="false">0.976*E102+0.357</f>
        <v>39.9826</v>
      </c>
    </row>
    <row r="103" customFormat="false" ht="14.25" hidden="false" customHeight="false" outlineLevel="0" collapsed="false">
      <c r="A103" s="9"/>
    </row>
    <row r="104" customFormat="false" ht="14.25" hidden="false" customHeight="false" outlineLevel="0" collapsed="false">
      <c r="A104" s="9" t="s">
        <v>33</v>
      </c>
      <c r="B104" s="0" t="n">
        <v>51.4</v>
      </c>
      <c r="C104" s="0" t="n">
        <v>53.6</v>
      </c>
      <c r="D104" s="0" t="n">
        <v>44.4</v>
      </c>
      <c r="E104" s="0" t="n">
        <v>43.6</v>
      </c>
      <c r="F104" s="0" t="n">
        <v>48.8</v>
      </c>
      <c r="G104" s="0" t="n">
        <v>50.4</v>
      </c>
      <c r="H104" s="0" t="n">
        <v>49.6</v>
      </c>
      <c r="I104" s="0" t="n">
        <v>49.4</v>
      </c>
      <c r="K104" s="0" t="n">
        <f aca="false">0.976*B104+0.357</f>
        <v>50.5234</v>
      </c>
      <c r="L104" s="0" t="n">
        <f aca="false">0.976*C104+0.357</f>
        <v>52.6706</v>
      </c>
      <c r="M104" s="0" t="n">
        <f aca="false">0.976*D104+0.357</f>
        <v>43.6914</v>
      </c>
      <c r="N104" s="0" t="n">
        <f aca="false">0.976*E104+0.357</f>
        <v>42.9106</v>
      </c>
      <c r="O104" s="0" t="n">
        <f aca="false">0.976*F104+0.357</f>
        <v>47.9858</v>
      </c>
      <c r="P104" s="0" t="n">
        <f aca="false">0.976*G104+0.357</f>
        <v>49.5474</v>
      </c>
      <c r="Q104" s="0" t="n">
        <f aca="false">0.976*H104+0.357</f>
        <v>48.7666</v>
      </c>
      <c r="R104" s="0" t="n">
        <f aca="false">0.976*I104+0.357</f>
        <v>48.5714</v>
      </c>
    </row>
    <row r="105" customFormat="false" ht="14.25" hidden="false" customHeight="false" outlineLevel="0" collapsed="false">
      <c r="A105" s="9"/>
      <c r="B105" s="0" t="n">
        <v>49.6</v>
      </c>
      <c r="C105" s="0" t="n">
        <v>48.8</v>
      </c>
      <c r="D105" s="0" t="n">
        <v>50</v>
      </c>
      <c r="E105" s="0" t="n">
        <v>51.8</v>
      </c>
      <c r="F105" s="0" t="n">
        <v>50.8</v>
      </c>
      <c r="G105" s="0" t="n">
        <v>50.2</v>
      </c>
      <c r="H105" s="0" t="n">
        <v>47.8</v>
      </c>
      <c r="I105" s="0" t="n">
        <v>50.6</v>
      </c>
      <c r="K105" s="0" t="n">
        <f aca="false">0.976*B105+0.357</f>
        <v>48.7666</v>
      </c>
      <c r="L105" s="0" t="n">
        <f aca="false">0.976*C105+0.357</f>
        <v>47.9858</v>
      </c>
      <c r="M105" s="0" t="n">
        <f aca="false">0.976*D105+0.357</f>
        <v>49.157</v>
      </c>
      <c r="N105" s="0" t="n">
        <f aca="false">0.976*E105+0.357</f>
        <v>50.9138</v>
      </c>
      <c r="O105" s="0" t="n">
        <f aca="false">0.976*F105+0.357</f>
        <v>49.9378</v>
      </c>
      <c r="P105" s="0" t="n">
        <f aca="false">0.976*G105+0.357</f>
        <v>49.3522</v>
      </c>
      <c r="Q105" s="0" t="n">
        <f aca="false">0.976*H105+0.357</f>
        <v>47.0098</v>
      </c>
      <c r="R105" s="0" t="n">
        <f aca="false">0.976*I105+0.357</f>
        <v>49.7426</v>
      </c>
    </row>
    <row r="106" customFormat="false" ht="14.25" hidden="false" customHeight="false" outlineLevel="0" collapsed="false">
      <c r="A106" s="9"/>
    </row>
    <row r="107" customFormat="false" ht="14.25" hidden="false" customHeight="false" outlineLevel="0" collapsed="false">
      <c r="A107" s="9"/>
    </row>
    <row r="108" customFormat="false" ht="14.25" hidden="false" customHeight="false" outlineLevel="0" collapsed="false">
      <c r="A108" s="9" t="s">
        <v>34</v>
      </c>
      <c r="B108" s="0" t="n">
        <v>40.4</v>
      </c>
      <c r="C108" s="0" t="n">
        <v>48.4</v>
      </c>
      <c r="D108" s="0" t="n">
        <v>43</v>
      </c>
      <c r="E108" s="0" t="n">
        <v>51.6</v>
      </c>
      <c r="F108" s="0" t="n">
        <v>51</v>
      </c>
      <c r="G108" s="0" t="n">
        <v>31</v>
      </c>
      <c r="H108" s="0" t="n">
        <v>42.8</v>
      </c>
      <c r="I108" s="0" t="n">
        <v>52.4</v>
      </c>
      <c r="K108" s="0" t="n">
        <f aca="false">0.976*B108+0.357</f>
        <v>39.7874</v>
      </c>
      <c r="L108" s="0" t="n">
        <f aca="false">0.976*C108+0.357</f>
        <v>47.5954</v>
      </c>
      <c r="M108" s="0" t="n">
        <f aca="false">0.976*D108+0.357</f>
        <v>42.325</v>
      </c>
      <c r="N108" s="0" t="n">
        <f aca="false">0.976*E108+0.357</f>
        <v>50.7186</v>
      </c>
      <c r="O108" s="0" t="n">
        <f aca="false">0.976*F108+0.357</f>
        <v>50.133</v>
      </c>
      <c r="P108" s="0" t="n">
        <f aca="false">0.976*G108+0.357</f>
        <v>30.613</v>
      </c>
      <c r="Q108" s="0" t="n">
        <f aca="false">0.976*H108+0.357</f>
        <v>42.1298</v>
      </c>
      <c r="R108" s="0" t="n">
        <f aca="false">0.976*I108+0.357</f>
        <v>51.4994</v>
      </c>
    </row>
    <row r="109" customFormat="false" ht="14.25" hidden="false" customHeight="false" outlineLevel="0" collapsed="false">
      <c r="A109" s="9"/>
      <c r="B109" s="0" t="n">
        <v>54.4</v>
      </c>
      <c r="C109" s="0" t="n">
        <v>46.6</v>
      </c>
      <c r="D109" s="0" t="n">
        <v>41</v>
      </c>
      <c r="E109" s="0" t="n">
        <v>51.6</v>
      </c>
      <c r="F109" s="0" t="n">
        <v>57.8</v>
      </c>
      <c r="G109" s="0" t="n">
        <v>55.4</v>
      </c>
      <c r="K109" s="0" t="n">
        <f aca="false">0.976*B109+0.357</f>
        <v>53.4514</v>
      </c>
      <c r="L109" s="0" t="n">
        <f aca="false">0.976*C109+0.357</f>
        <v>45.8386</v>
      </c>
      <c r="M109" s="0" t="n">
        <f aca="false">0.976*D109+0.357</f>
        <v>40.373</v>
      </c>
      <c r="N109" s="0" t="n">
        <f aca="false">0.976*E109+0.357</f>
        <v>50.7186</v>
      </c>
      <c r="O109" s="0" t="n">
        <f aca="false">0.976*F109+0.357</f>
        <v>56.7698</v>
      </c>
      <c r="P109" s="0" t="n">
        <f aca="false">0.976*G109+0.357</f>
        <v>54.4274</v>
      </c>
    </row>
    <row r="110" customFormat="false" ht="14.25" hidden="false" customHeight="false" outlineLevel="0" collapsed="false">
      <c r="A110" s="9"/>
    </row>
    <row r="111" customFormat="false" ht="14.25" hidden="false" customHeight="false" outlineLevel="0" collapsed="false">
      <c r="A111" s="9"/>
    </row>
    <row r="112" customFormat="false" ht="14.25" hidden="false" customHeight="false" outlineLevel="0" collapsed="false">
      <c r="A112" s="9" t="s">
        <v>35</v>
      </c>
      <c r="B112" s="0" t="n">
        <v>46.2</v>
      </c>
      <c r="C112" s="0" t="n">
        <v>53.2</v>
      </c>
      <c r="D112" s="0" t="n">
        <v>50.4</v>
      </c>
      <c r="E112" s="0" t="n">
        <v>54</v>
      </c>
      <c r="F112" s="0" t="n">
        <v>47.6</v>
      </c>
      <c r="G112" s="0" t="n">
        <v>47.6</v>
      </c>
      <c r="H112" s="0" t="n">
        <v>60.2</v>
      </c>
      <c r="I112" s="0" t="n">
        <v>55.6</v>
      </c>
      <c r="K112" s="0" t="n">
        <f aca="false">0.976*B112+0.357</f>
        <v>45.4482</v>
      </c>
      <c r="L112" s="0" t="n">
        <f aca="false">0.976*C112+0.357</f>
        <v>52.2802</v>
      </c>
      <c r="M112" s="0" t="n">
        <f aca="false">0.976*D112+0.357</f>
        <v>49.5474</v>
      </c>
      <c r="N112" s="0" t="n">
        <f aca="false">0.976*E112+0.357</f>
        <v>53.061</v>
      </c>
      <c r="O112" s="0" t="n">
        <f aca="false">0.976*F112+0.357</f>
        <v>46.8146</v>
      </c>
      <c r="P112" s="0" t="n">
        <f aca="false">0.976*G112+0.357</f>
        <v>46.8146</v>
      </c>
      <c r="Q112" s="0" t="n">
        <f aca="false">0.976*H112+0.357</f>
        <v>59.1122</v>
      </c>
      <c r="R112" s="0" t="n">
        <f aca="false">0.976*I112+0.357</f>
        <v>54.6226</v>
      </c>
    </row>
    <row r="113" customFormat="false" ht="14.25" hidden="false" customHeight="false" outlineLevel="0" collapsed="false">
      <c r="A113" s="9"/>
      <c r="B113" s="0" t="n">
        <v>44.4</v>
      </c>
      <c r="C113" s="0" t="n">
        <v>45.4</v>
      </c>
      <c r="D113" s="0" t="n">
        <v>52.8</v>
      </c>
      <c r="E113" s="0" t="n">
        <v>38.8</v>
      </c>
      <c r="F113" s="0" t="n">
        <v>58.4</v>
      </c>
      <c r="G113" s="0" t="n">
        <v>50.6</v>
      </c>
      <c r="H113" s="0" t="n">
        <v>52.4</v>
      </c>
      <c r="I113" s="0" t="n">
        <v>55.2</v>
      </c>
      <c r="K113" s="0" t="n">
        <f aca="false">0.976*B113+0.357</f>
        <v>43.6914</v>
      </c>
      <c r="L113" s="0" t="n">
        <f aca="false">0.976*C113+0.357</f>
        <v>44.6674</v>
      </c>
      <c r="M113" s="0" t="n">
        <f aca="false">0.976*D113+0.357</f>
        <v>51.8898</v>
      </c>
      <c r="N113" s="0" t="n">
        <f aca="false">0.976*E113+0.357</f>
        <v>38.2258</v>
      </c>
      <c r="O113" s="0" t="n">
        <f aca="false">0.976*F113+0.357</f>
        <v>57.3554</v>
      </c>
      <c r="P113" s="0" t="n">
        <f aca="false">0.976*G113+0.357</f>
        <v>49.7426</v>
      </c>
      <c r="Q113" s="0" t="n">
        <f aca="false">0.976*H113+0.357</f>
        <v>51.4994</v>
      </c>
      <c r="R113" s="0" t="n">
        <f aca="false">0.976*I113+0.357</f>
        <v>54.2322</v>
      </c>
    </row>
    <row r="114" customFormat="false" ht="14.25" hidden="false" customHeight="false" outlineLevel="0" collapsed="false">
      <c r="A114" s="9"/>
      <c r="B114" s="0" t="n">
        <v>46.2</v>
      </c>
      <c r="C114" s="0" t="n">
        <v>52.4</v>
      </c>
      <c r="D114" s="0" t="n">
        <v>42.4</v>
      </c>
      <c r="E114" s="0" t="n">
        <v>53.8</v>
      </c>
      <c r="F114" s="0" t="n">
        <v>51.4</v>
      </c>
      <c r="G114" s="0" t="n">
        <v>40.2</v>
      </c>
      <c r="H114" s="0" t="n">
        <v>45.2</v>
      </c>
      <c r="I114" s="0" t="n">
        <v>56.6</v>
      </c>
      <c r="K114" s="0" t="n">
        <f aca="false">0.976*B114+0.357</f>
        <v>45.4482</v>
      </c>
      <c r="L114" s="0" t="n">
        <f aca="false">0.976*C114+0.357</f>
        <v>51.4994</v>
      </c>
      <c r="M114" s="0" t="n">
        <f aca="false">0.976*D114+0.357</f>
        <v>41.7394</v>
      </c>
      <c r="N114" s="0" t="n">
        <f aca="false">0.976*E114+0.357</f>
        <v>52.8658</v>
      </c>
      <c r="O114" s="0" t="n">
        <f aca="false">0.976*F114+0.357</f>
        <v>50.5234</v>
      </c>
      <c r="P114" s="0" t="n">
        <f aca="false">0.976*G114+0.357</f>
        <v>39.5922</v>
      </c>
      <c r="Q114" s="0" t="n">
        <f aca="false">0.976*H114+0.357</f>
        <v>44.4722</v>
      </c>
      <c r="R114" s="0" t="n">
        <f aca="false">0.976*I114+0.357</f>
        <v>55.5986</v>
      </c>
    </row>
    <row r="115" customFormat="false" ht="14.25" hidden="false" customHeight="false" outlineLevel="0" collapsed="false">
      <c r="A115" s="9"/>
      <c r="B115" s="0" t="n">
        <v>52.2</v>
      </c>
      <c r="K115" s="0" t="n">
        <f aca="false">0.976*B115+0.357</f>
        <v>51.3042</v>
      </c>
    </row>
    <row r="116" customFormat="false" ht="14.25" hidden="false" customHeight="false" outlineLevel="0" collapsed="false">
      <c r="A116" s="9" t="s">
        <v>36</v>
      </c>
      <c r="B116" s="0" t="n">
        <v>50.6</v>
      </c>
      <c r="C116" s="0" t="n">
        <v>52.4</v>
      </c>
      <c r="D116" s="0" t="n">
        <v>55.2</v>
      </c>
      <c r="E116" s="0" t="n">
        <v>46.2</v>
      </c>
      <c r="F116" s="0" t="n">
        <v>52.4</v>
      </c>
      <c r="G116" s="0" t="n">
        <v>42.4</v>
      </c>
      <c r="H116" s="0" t="n">
        <v>53.8</v>
      </c>
      <c r="I116" s="0" t="n">
        <v>51.4</v>
      </c>
      <c r="K116" s="0" t="n">
        <f aca="false">0.976*B116+0.357</f>
        <v>49.7426</v>
      </c>
      <c r="L116" s="0" t="n">
        <f aca="false">0.976*C116+0.357</f>
        <v>51.4994</v>
      </c>
      <c r="M116" s="0" t="n">
        <f aca="false">0.976*D116+0.357</f>
        <v>54.2322</v>
      </c>
      <c r="N116" s="0" t="n">
        <f aca="false">0.976*E116+0.357</f>
        <v>45.4482</v>
      </c>
      <c r="O116" s="0" t="n">
        <f aca="false">0.976*F116+0.357</f>
        <v>51.4994</v>
      </c>
      <c r="P116" s="0" t="n">
        <f aca="false">0.976*G116+0.357</f>
        <v>41.7394</v>
      </c>
      <c r="Q116" s="0" t="n">
        <f aca="false">0.976*H116+0.357</f>
        <v>52.8658</v>
      </c>
      <c r="R116" s="0" t="n">
        <f aca="false">0.976*I116+0.357</f>
        <v>50.5234</v>
      </c>
    </row>
    <row r="117" customFormat="false" ht="14.25" hidden="false" customHeight="false" outlineLevel="0" collapsed="false">
      <c r="A117" s="9"/>
      <c r="B117" s="0" t="n">
        <v>40.2</v>
      </c>
      <c r="C117" s="0" t="n">
        <v>45.2</v>
      </c>
      <c r="D117" s="0" t="n">
        <v>56.6</v>
      </c>
      <c r="E117" s="0" t="n">
        <v>52.2</v>
      </c>
      <c r="K117" s="0" t="n">
        <f aca="false">0.976*B117+0.357</f>
        <v>39.5922</v>
      </c>
      <c r="L117" s="0" t="n">
        <f aca="false">0.976*C117+0.357</f>
        <v>44.4722</v>
      </c>
      <c r="M117" s="0" t="n">
        <f aca="false">0.976*D117+0.357</f>
        <v>55.5986</v>
      </c>
      <c r="N117" s="0" t="n">
        <f aca="false">0.976*E117+0.357</f>
        <v>51.3042</v>
      </c>
    </row>
    <row r="118" customFormat="false" ht="14.25" hidden="false" customHeight="false" outlineLevel="0" collapsed="false">
      <c r="A118" s="9"/>
    </row>
    <row r="119" customFormat="false" ht="14.25" hidden="false" customHeight="false" outlineLevel="0" collapsed="false">
      <c r="A119" s="9"/>
    </row>
    <row r="120" customFormat="false" ht="14.25" hidden="false" customHeight="false" outlineLevel="0" collapsed="false">
      <c r="A120" s="9" t="s">
        <v>37</v>
      </c>
      <c r="B120" s="0" t="n">
        <v>51.4</v>
      </c>
      <c r="C120" s="0" t="n">
        <v>55.4</v>
      </c>
      <c r="D120" s="0" t="n">
        <v>46.2</v>
      </c>
      <c r="E120" s="0" t="n">
        <v>51.2</v>
      </c>
      <c r="F120" s="0" t="n">
        <v>52.2</v>
      </c>
      <c r="G120" s="0" t="n">
        <v>44.6</v>
      </c>
      <c r="H120" s="0" t="n">
        <v>50.6</v>
      </c>
      <c r="I120" s="0" t="n">
        <v>51.4</v>
      </c>
      <c r="K120" s="0" t="n">
        <f aca="false">0.976*B120+0.357</f>
        <v>50.5234</v>
      </c>
      <c r="L120" s="0" t="n">
        <f aca="false">0.976*C120+0.357</f>
        <v>54.4274</v>
      </c>
      <c r="M120" s="0" t="n">
        <f aca="false">0.976*D120+0.357</f>
        <v>45.4482</v>
      </c>
      <c r="N120" s="0" t="n">
        <f aca="false">0.976*E120+0.357</f>
        <v>50.3282</v>
      </c>
      <c r="O120" s="0" t="n">
        <f aca="false">0.976*F120+0.357</f>
        <v>51.3042</v>
      </c>
      <c r="P120" s="0" t="n">
        <f aca="false">0.976*G120+0.357</f>
        <v>43.8866</v>
      </c>
      <c r="Q120" s="0" t="n">
        <f aca="false">0.976*H120+0.357</f>
        <v>49.7426</v>
      </c>
      <c r="R120" s="0" t="n">
        <f aca="false">0.976*I120+0.357</f>
        <v>50.5234</v>
      </c>
    </row>
    <row r="121" customFormat="false" ht="14.25" hidden="false" customHeight="false" outlineLevel="0" collapsed="false">
      <c r="A121" s="9"/>
      <c r="B121" s="0" t="n">
        <v>53.4</v>
      </c>
      <c r="C121" s="0" t="n">
        <v>41.8</v>
      </c>
      <c r="D121" s="0" t="n">
        <v>50</v>
      </c>
      <c r="E121" s="0" t="n">
        <v>39.6</v>
      </c>
      <c r="F121" s="0" t="n">
        <v>51.4</v>
      </c>
      <c r="G121" s="0" t="n">
        <v>50.8</v>
      </c>
      <c r="H121" s="0" t="n">
        <v>51.2</v>
      </c>
      <c r="I121" s="0" t="n">
        <v>53.2</v>
      </c>
      <c r="K121" s="0" t="n">
        <f aca="false">0.976*B121+0.357</f>
        <v>52.4754</v>
      </c>
      <c r="L121" s="0" t="n">
        <f aca="false">0.976*C121+0.357</f>
        <v>41.1538</v>
      </c>
      <c r="M121" s="0" t="n">
        <f aca="false">0.976*D121+0.357</f>
        <v>49.157</v>
      </c>
      <c r="N121" s="0" t="n">
        <f aca="false">0.976*E121+0.357</f>
        <v>39.0066</v>
      </c>
      <c r="O121" s="0" t="n">
        <f aca="false">0.976*F121+0.357</f>
        <v>50.5234</v>
      </c>
      <c r="P121" s="0" t="n">
        <f aca="false">0.976*G121+0.357</f>
        <v>49.9378</v>
      </c>
      <c r="Q121" s="0" t="n">
        <f aca="false">0.976*H121+0.357</f>
        <v>50.3282</v>
      </c>
      <c r="R121" s="0" t="n">
        <f aca="false">0.976*I121+0.357</f>
        <v>52.2802</v>
      </c>
    </row>
    <row r="122" customFormat="false" ht="14.25" hidden="false" customHeight="false" outlineLevel="0" collapsed="false">
      <c r="A122" s="9"/>
    </row>
    <row r="123" customFormat="false" ht="14.25" hidden="false" customHeight="false" outlineLevel="0" collapsed="false">
      <c r="A123" s="9"/>
    </row>
    <row r="124" customFormat="false" ht="14.25" hidden="false" customHeight="false" outlineLevel="0" collapsed="false">
      <c r="A124" s="9" t="s">
        <v>38</v>
      </c>
      <c r="B124" s="0" t="n">
        <v>47</v>
      </c>
      <c r="C124" s="0" t="n">
        <v>49</v>
      </c>
      <c r="D124" s="0" t="n">
        <v>52.8</v>
      </c>
      <c r="E124" s="0" t="n">
        <v>49.8</v>
      </c>
      <c r="F124" s="0" t="n">
        <v>51.6</v>
      </c>
      <c r="G124" s="0" t="n">
        <v>53.2</v>
      </c>
      <c r="H124" s="0" t="n">
        <v>52.2</v>
      </c>
      <c r="I124" s="0" t="n">
        <v>52.4</v>
      </c>
      <c r="K124" s="0" t="n">
        <f aca="false">0.976*B124+0.357</f>
        <v>46.229</v>
      </c>
      <c r="L124" s="0" t="n">
        <f aca="false">0.976*C124+0.357</f>
        <v>48.181</v>
      </c>
      <c r="M124" s="0" t="n">
        <f aca="false">0.976*D124+0.357</f>
        <v>51.8898</v>
      </c>
      <c r="N124" s="0" t="n">
        <f aca="false">0.976*E124+0.357</f>
        <v>48.9618</v>
      </c>
      <c r="O124" s="0" t="n">
        <f aca="false">0.976*F124+0.357</f>
        <v>50.7186</v>
      </c>
      <c r="P124" s="0" t="n">
        <f aca="false">0.976*G124+0.357</f>
        <v>52.2802</v>
      </c>
      <c r="Q124" s="0" t="n">
        <f aca="false">0.976*H124+0.357</f>
        <v>51.3042</v>
      </c>
      <c r="R124" s="0" t="n">
        <f aca="false">0.976*I124+0.357</f>
        <v>51.4994</v>
      </c>
    </row>
    <row r="125" customFormat="false" ht="14.25" hidden="false" customHeight="false" outlineLevel="0" collapsed="false">
      <c r="A125" s="9"/>
      <c r="B125" s="0" t="n">
        <v>54.8</v>
      </c>
      <c r="C125" s="0" t="n">
        <v>59.4</v>
      </c>
      <c r="D125" s="0" t="n">
        <v>44.8</v>
      </c>
      <c r="E125" s="0" t="n">
        <v>51.6</v>
      </c>
      <c r="F125" s="0" t="n">
        <v>54.6</v>
      </c>
      <c r="G125" s="0" t="n">
        <v>49.8</v>
      </c>
      <c r="H125" s="0" t="n">
        <v>51.8</v>
      </c>
      <c r="I125" s="0" t="n">
        <v>51.4</v>
      </c>
      <c r="K125" s="0" t="n">
        <f aca="false">0.976*B125+0.357</f>
        <v>53.8418</v>
      </c>
      <c r="L125" s="0" t="n">
        <f aca="false">0.976*C125+0.357</f>
        <v>58.3314</v>
      </c>
      <c r="M125" s="0" t="n">
        <f aca="false">0.976*D125+0.357</f>
        <v>44.0818</v>
      </c>
      <c r="N125" s="0" t="n">
        <f aca="false">0.976*E125+0.357</f>
        <v>50.7186</v>
      </c>
      <c r="O125" s="0" t="n">
        <f aca="false">0.976*F125+0.357</f>
        <v>53.6466</v>
      </c>
      <c r="P125" s="0" t="n">
        <f aca="false">0.976*G125+0.357</f>
        <v>48.9618</v>
      </c>
      <c r="Q125" s="0" t="n">
        <f aca="false">0.976*H125+0.357</f>
        <v>50.9138</v>
      </c>
      <c r="R125" s="0" t="n">
        <f aca="false">0.976*I125+0.357</f>
        <v>50.5234</v>
      </c>
    </row>
    <row r="126" customFormat="false" ht="14.25" hidden="false" customHeight="false" outlineLevel="0" collapsed="false">
      <c r="A126" s="9"/>
      <c r="B126" s="0" t="n">
        <v>51.6</v>
      </c>
      <c r="K126" s="0" t="n">
        <f aca="false">0.976*B126+0.357</f>
        <v>50.7186</v>
      </c>
    </row>
    <row r="127" customFormat="false" ht="14.25" hidden="false" customHeight="false" outlineLevel="0" collapsed="false">
      <c r="A127" s="9"/>
    </row>
    <row r="128" customFormat="false" ht="14.25" hidden="false" customHeight="false" outlineLevel="0" collapsed="false">
      <c r="A128" s="9" t="s">
        <v>39</v>
      </c>
      <c r="B128" s="0" t="n">
        <v>54.2</v>
      </c>
      <c r="C128" s="0" t="n">
        <v>56.6</v>
      </c>
      <c r="D128" s="0" t="n">
        <v>40.4</v>
      </c>
      <c r="E128" s="0" t="n">
        <v>58.2</v>
      </c>
      <c r="F128" s="0" t="n">
        <v>59.6</v>
      </c>
      <c r="G128" s="0" t="n">
        <v>60.8</v>
      </c>
      <c r="H128" s="0" t="n">
        <v>46.4</v>
      </c>
      <c r="I128" s="0" t="n">
        <v>47.2</v>
      </c>
      <c r="K128" s="0" t="n">
        <f aca="false">0.976*B128+0.357</f>
        <v>53.2562</v>
      </c>
      <c r="L128" s="0" t="n">
        <f aca="false">0.976*C128+0.357</f>
        <v>55.5986</v>
      </c>
      <c r="M128" s="0" t="n">
        <f aca="false">0.976*D128+0.357</f>
        <v>39.7874</v>
      </c>
      <c r="N128" s="0" t="n">
        <f aca="false">0.976*E128+0.357</f>
        <v>57.1602</v>
      </c>
      <c r="O128" s="0" t="n">
        <f aca="false">0.976*F128+0.357</f>
        <v>58.5266</v>
      </c>
      <c r="P128" s="0" t="n">
        <f aca="false">0.976*G128+0.357</f>
        <v>59.6978</v>
      </c>
      <c r="Q128" s="0" t="n">
        <f aca="false">0.976*H128+0.357</f>
        <v>45.6434</v>
      </c>
      <c r="R128" s="0" t="n">
        <f aca="false">0.976*I128+0.357</f>
        <v>46.4242</v>
      </c>
    </row>
    <row r="129" customFormat="false" ht="14.25" hidden="false" customHeight="false" outlineLevel="0" collapsed="false">
      <c r="A129" s="9"/>
      <c r="B129" s="0" t="n">
        <v>54.4</v>
      </c>
      <c r="C129" s="0" t="n">
        <v>51.2</v>
      </c>
      <c r="D129" s="0" t="n">
        <v>51.6</v>
      </c>
      <c r="E129" s="0" t="n">
        <v>52.2</v>
      </c>
      <c r="F129" s="0" t="n">
        <v>51.8</v>
      </c>
      <c r="G129" s="0" t="n">
        <v>50.6</v>
      </c>
      <c r="H129" s="0" t="n">
        <v>52.8</v>
      </c>
      <c r="I129" s="0" t="n">
        <v>34.6</v>
      </c>
      <c r="K129" s="0" t="n">
        <f aca="false">0.976*B129+0.357</f>
        <v>53.4514</v>
      </c>
      <c r="L129" s="0" t="n">
        <f aca="false">0.976*C129+0.357</f>
        <v>50.3282</v>
      </c>
      <c r="M129" s="0" t="n">
        <f aca="false">0.976*D129+0.357</f>
        <v>50.7186</v>
      </c>
      <c r="N129" s="0" t="n">
        <f aca="false">0.976*E129+0.357</f>
        <v>51.3042</v>
      </c>
      <c r="O129" s="0" t="n">
        <f aca="false">0.976*F129+0.357</f>
        <v>50.9138</v>
      </c>
      <c r="P129" s="0" t="n">
        <f aca="false">0.976*G129+0.357</f>
        <v>49.7426</v>
      </c>
      <c r="Q129" s="0" t="n">
        <f aca="false">0.976*H129+0.357</f>
        <v>51.8898</v>
      </c>
      <c r="R129" s="0" t="n">
        <f aca="false">0.976*I129+0.357</f>
        <v>34.1266</v>
      </c>
    </row>
    <row r="130" customFormat="false" ht="14.25" hidden="false" customHeight="false" outlineLevel="0" collapsed="false">
      <c r="A130" s="9"/>
    </row>
    <row r="131" customFormat="false" ht="14.25" hidden="false" customHeight="false" outlineLevel="0" collapsed="false">
      <c r="A131" s="9"/>
    </row>
    <row r="132" customFormat="false" ht="14.25" hidden="false" customHeight="false" outlineLevel="0" collapsed="false">
      <c r="A132" s="9" t="s">
        <v>40</v>
      </c>
      <c r="B132" s="0" t="n">
        <v>51.6</v>
      </c>
      <c r="C132" s="0" t="n">
        <v>41.4</v>
      </c>
      <c r="D132" s="0" t="n">
        <v>55.2</v>
      </c>
      <c r="E132" s="0" t="n">
        <v>43.2</v>
      </c>
      <c r="F132" s="0" t="n">
        <v>49.6</v>
      </c>
      <c r="G132" s="0" t="n">
        <v>43.8</v>
      </c>
      <c r="H132" s="0" t="n">
        <v>42.4</v>
      </c>
      <c r="I132" s="0" t="n">
        <v>55</v>
      </c>
      <c r="K132" s="0" t="n">
        <f aca="false">0.976*B132+0.357</f>
        <v>50.7186</v>
      </c>
      <c r="L132" s="0" t="n">
        <f aca="false">0.976*C132+0.357</f>
        <v>40.7634</v>
      </c>
      <c r="M132" s="0" t="n">
        <f aca="false">0.976*D132+0.357</f>
        <v>54.2322</v>
      </c>
      <c r="N132" s="0" t="n">
        <f aca="false">0.976*E132+0.357</f>
        <v>42.5202</v>
      </c>
      <c r="O132" s="0" t="n">
        <f aca="false">0.976*F132+0.357</f>
        <v>48.7666</v>
      </c>
      <c r="P132" s="0" t="n">
        <f aca="false">0.976*G132+0.357</f>
        <v>43.1058</v>
      </c>
      <c r="Q132" s="0" t="n">
        <f aca="false">0.976*H132+0.357</f>
        <v>41.7394</v>
      </c>
      <c r="R132" s="0" t="n">
        <f aca="false">0.976*I132+0.357</f>
        <v>54.037</v>
      </c>
    </row>
    <row r="133" customFormat="false" ht="14.25" hidden="false" customHeight="false" outlineLevel="0" collapsed="false">
      <c r="A133" s="9"/>
      <c r="B133" s="0" t="n">
        <v>40.4</v>
      </c>
      <c r="C133" s="0" t="n">
        <v>51.4</v>
      </c>
      <c r="D133" s="0" t="n">
        <v>53</v>
      </c>
      <c r="E133" s="0" t="n">
        <v>45.2</v>
      </c>
      <c r="F133" s="0" t="n">
        <v>51.8</v>
      </c>
      <c r="G133" s="0" t="n">
        <v>50</v>
      </c>
      <c r="H133" s="0" t="n">
        <v>51.4</v>
      </c>
      <c r="I133" s="0" t="n">
        <v>45.4</v>
      </c>
      <c r="K133" s="0" t="n">
        <f aca="false">0.976*B133+0.357</f>
        <v>39.7874</v>
      </c>
      <c r="L133" s="0" t="n">
        <f aca="false">0.976*C133+0.357</f>
        <v>50.5234</v>
      </c>
      <c r="M133" s="0" t="n">
        <f aca="false">0.976*D133+0.357</f>
        <v>52.085</v>
      </c>
      <c r="N133" s="0" t="n">
        <f aca="false">0.976*E133+0.357</f>
        <v>44.4722</v>
      </c>
      <c r="O133" s="0" t="n">
        <f aca="false">0.976*F133+0.357</f>
        <v>50.9138</v>
      </c>
      <c r="P133" s="0" t="n">
        <f aca="false">0.976*G133+0.357</f>
        <v>49.157</v>
      </c>
      <c r="Q133" s="0" t="n">
        <f aca="false">0.976*H133+0.357</f>
        <v>50.5234</v>
      </c>
      <c r="R133" s="0" t="n">
        <f aca="false">0.976*I133+0.357</f>
        <v>44.6674</v>
      </c>
    </row>
    <row r="134" customFormat="false" ht="14.25" hidden="false" customHeight="false" outlineLevel="0" collapsed="false">
      <c r="A134" s="9"/>
      <c r="B134" s="0" t="n">
        <v>44.6</v>
      </c>
      <c r="C134" s="0" t="n">
        <v>55.2</v>
      </c>
      <c r="K134" s="0" t="n">
        <f aca="false">0.976*B134+0.357</f>
        <v>43.8866</v>
      </c>
      <c r="L134" s="0" t="n">
        <f aca="false">0.976*C134+0.357</f>
        <v>54.2322</v>
      </c>
    </row>
    <row r="135" customFormat="false" ht="14.25" hidden="false" customHeight="false" outlineLevel="0" collapsed="false">
      <c r="A135" s="9"/>
    </row>
    <row r="136" customFormat="false" ht="14.25" hidden="false" customHeight="false" outlineLevel="0" collapsed="false">
      <c r="A136" s="9" t="s">
        <v>41</v>
      </c>
      <c r="B136" s="0" t="n">
        <v>46</v>
      </c>
      <c r="C136" s="0" t="n">
        <v>44.8</v>
      </c>
      <c r="D136" s="0" t="n">
        <v>44</v>
      </c>
      <c r="E136" s="0" t="n">
        <v>43.4</v>
      </c>
      <c r="F136" s="0" t="n">
        <v>46.6</v>
      </c>
      <c r="G136" s="0" t="n">
        <v>50.4</v>
      </c>
      <c r="H136" s="0" t="n">
        <v>54.4</v>
      </c>
      <c r="I136" s="0" t="n">
        <v>53.8</v>
      </c>
      <c r="K136" s="0" t="n">
        <f aca="false">0.976*B136+0.357</f>
        <v>45.253</v>
      </c>
      <c r="L136" s="0" t="n">
        <f aca="false">0.976*C136+0.357</f>
        <v>44.0818</v>
      </c>
      <c r="M136" s="0" t="n">
        <f aca="false">0.976*D136+0.357</f>
        <v>43.301</v>
      </c>
      <c r="N136" s="0" t="n">
        <f aca="false">0.976*E136+0.357</f>
        <v>42.7154</v>
      </c>
      <c r="O136" s="0" t="n">
        <f aca="false">0.976*F136+0.357</f>
        <v>45.8386</v>
      </c>
      <c r="P136" s="0" t="n">
        <f aca="false">0.976*G136+0.357</f>
        <v>49.5474</v>
      </c>
      <c r="Q136" s="0" t="n">
        <f aca="false">0.976*H136+0.357</f>
        <v>53.4514</v>
      </c>
      <c r="R136" s="0" t="n">
        <f aca="false">0.976*I136+0.357</f>
        <v>52.8658</v>
      </c>
    </row>
    <row r="137" customFormat="false" ht="14.25" hidden="false" customHeight="false" outlineLevel="0" collapsed="false">
      <c r="A137" s="9"/>
      <c r="B137" s="0" t="n">
        <v>53.8</v>
      </c>
      <c r="C137" s="0" t="n">
        <v>54.2</v>
      </c>
      <c r="D137" s="0" t="n">
        <v>49.8</v>
      </c>
      <c r="E137" s="0" t="n">
        <v>55.8</v>
      </c>
      <c r="F137" s="0" t="n">
        <v>42.2</v>
      </c>
      <c r="G137" s="0" t="n">
        <v>46.6</v>
      </c>
      <c r="K137" s="0" t="n">
        <f aca="false">0.976*B137+0.357</f>
        <v>52.8658</v>
      </c>
      <c r="L137" s="0" t="n">
        <f aca="false">0.976*C137+0.357</f>
        <v>53.2562</v>
      </c>
      <c r="M137" s="0" t="n">
        <f aca="false">0.976*D137+0.357</f>
        <v>48.9618</v>
      </c>
      <c r="N137" s="0" t="n">
        <f aca="false">0.976*E137+0.357</f>
        <v>54.8178</v>
      </c>
      <c r="O137" s="0" t="n">
        <f aca="false">0.976*F137+0.357</f>
        <v>41.5442</v>
      </c>
      <c r="P137" s="0" t="n">
        <f aca="false">0.976*G137+0.357</f>
        <v>45.8386</v>
      </c>
    </row>
    <row r="138" customFormat="false" ht="14.25" hidden="false" customHeight="false" outlineLevel="0" collapsed="false">
      <c r="A138" s="9"/>
    </row>
    <row r="139" customFormat="false" ht="14.25" hidden="false" customHeight="false" outlineLevel="0" collapsed="false">
      <c r="A139" s="9"/>
    </row>
    <row r="140" customFormat="false" ht="14.25" hidden="false" customHeight="false" outlineLevel="0" collapsed="false">
      <c r="A140" s="9" t="s">
        <v>42</v>
      </c>
      <c r="B140" s="0" t="n">
        <v>52.8</v>
      </c>
      <c r="C140" s="0" t="n">
        <v>53.2</v>
      </c>
      <c r="D140" s="0" t="n">
        <v>54</v>
      </c>
      <c r="E140" s="0" t="n">
        <v>46.6</v>
      </c>
      <c r="F140" s="0" t="n">
        <v>49.6</v>
      </c>
      <c r="G140" s="0" t="n">
        <v>44.6</v>
      </c>
      <c r="H140" s="0" t="n">
        <v>45.2</v>
      </c>
      <c r="I140" s="0" t="n">
        <v>51.6</v>
      </c>
      <c r="K140" s="0" t="n">
        <f aca="false">0.976*B140+0.357</f>
        <v>51.8898</v>
      </c>
      <c r="L140" s="0" t="n">
        <f aca="false">0.976*C140+0.357</f>
        <v>52.2802</v>
      </c>
      <c r="M140" s="0" t="n">
        <f aca="false">0.976*D140+0.357</f>
        <v>53.061</v>
      </c>
      <c r="N140" s="0" t="n">
        <f aca="false">0.976*E140+0.357</f>
        <v>45.8386</v>
      </c>
      <c r="O140" s="0" t="n">
        <f aca="false">0.976*F140+0.357</f>
        <v>48.7666</v>
      </c>
      <c r="P140" s="0" t="n">
        <f aca="false">0.976*G140+0.357</f>
        <v>43.8866</v>
      </c>
      <c r="Q140" s="0" t="n">
        <f aca="false">0.976*H140+0.357</f>
        <v>44.4722</v>
      </c>
      <c r="R140" s="0" t="n">
        <f aca="false">0.976*I140+0.357</f>
        <v>50.7186</v>
      </c>
    </row>
    <row r="141" customFormat="false" ht="14.25" hidden="false" customHeight="false" outlineLevel="0" collapsed="false">
      <c r="A141" s="9"/>
      <c r="B141" s="0" t="n">
        <v>44.4</v>
      </c>
      <c r="C141" s="0" t="n">
        <v>43.6</v>
      </c>
      <c r="K141" s="0" t="n">
        <f aca="false">0.976*B141+0.357</f>
        <v>43.6914</v>
      </c>
      <c r="L141" s="0" t="n">
        <f aca="false">0.976*C141+0.357</f>
        <v>42.9106</v>
      </c>
    </row>
    <row r="142" customFormat="false" ht="14.25" hidden="false" customHeight="false" outlineLevel="0" collapsed="false">
      <c r="A142" s="9"/>
    </row>
    <row r="143" customFormat="false" ht="14.25" hidden="false" customHeight="false" outlineLevel="0" collapsed="false">
      <c r="A143" s="9"/>
    </row>
    <row r="144" customFormat="false" ht="14.25" hidden="false" customHeight="false" outlineLevel="0" collapsed="false">
      <c r="A144" s="9" t="s">
        <v>43</v>
      </c>
      <c r="B144" s="0" t="n">
        <v>49</v>
      </c>
      <c r="C144" s="0" t="n">
        <v>49.8</v>
      </c>
      <c r="D144" s="0" t="n">
        <v>48</v>
      </c>
      <c r="E144" s="0" t="n">
        <v>47.2</v>
      </c>
      <c r="F144" s="0" t="n">
        <v>53.4</v>
      </c>
      <c r="G144" s="0" t="n">
        <v>43.6</v>
      </c>
      <c r="H144" s="0" t="n">
        <v>50.4</v>
      </c>
      <c r="I144" s="0" t="n">
        <v>46.6</v>
      </c>
      <c r="K144" s="0" t="n">
        <f aca="false">0.976*B144+0.357</f>
        <v>48.181</v>
      </c>
      <c r="L144" s="0" t="n">
        <f aca="false">0.976*C144+0.357</f>
        <v>48.9618</v>
      </c>
      <c r="M144" s="0" t="n">
        <f aca="false">0.976*D144+0.357</f>
        <v>47.205</v>
      </c>
      <c r="N144" s="0" t="n">
        <f aca="false">0.976*E144+0.357</f>
        <v>46.4242</v>
      </c>
      <c r="O144" s="0" t="n">
        <f aca="false">0.976*F144+0.357</f>
        <v>52.4754</v>
      </c>
      <c r="P144" s="0" t="n">
        <f aca="false">0.976*G144+0.357</f>
        <v>42.9106</v>
      </c>
      <c r="Q144" s="0" t="n">
        <f aca="false">0.976*H144+0.357</f>
        <v>49.5474</v>
      </c>
      <c r="R144" s="0" t="n">
        <f aca="false">0.976*I144+0.357</f>
        <v>45.8386</v>
      </c>
    </row>
    <row r="145" customFormat="false" ht="14.25" hidden="false" customHeight="false" outlineLevel="0" collapsed="false">
      <c r="A145" s="9"/>
      <c r="B145" s="0" t="n">
        <v>59.2</v>
      </c>
      <c r="C145" s="0" t="n">
        <v>52.2</v>
      </c>
      <c r="K145" s="0" t="n">
        <f aca="false">0.976*B145+0.357</f>
        <v>58.1362</v>
      </c>
      <c r="L145" s="0" t="n">
        <f aca="false">0.976*C145+0.357</f>
        <v>51.3042</v>
      </c>
    </row>
    <row r="146" customFormat="false" ht="14.25" hidden="false" customHeight="false" outlineLevel="0" collapsed="false">
      <c r="A146" s="9"/>
    </row>
    <row r="147" customFormat="false" ht="14.25" hidden="false" customHeight="false" outlineLevel="0" collapsed="false">
      <c r="A147" s="9"/>
    </row>
    <row r="148" customFormat="false" ht="14.25" hidden="false" customHeight="false" outlineLevel="0" collapsed="false">
      <c r="A148" s="9" t="s">
        <v>44</v>
      </c>
      <c r="B148" s="0" t="n">
        <v>47.8</v>
      </c>
      <c r="C148" s="0" t="n">
        <v>51.2</v>
      </c>
      <c r="D148" s="0" t="n">
        <v>45</v>
      </c>
      <c r="E148" s="0" t="n">
        <v>43.8</v>
      </c>
      <c r="F148" s="0" t="n">
        <v>52.4</v>
      </c>
      <c r="G148" s="0" t="n">
        <v>50.6</v>
      </c>
      <c r="H148" s="0" t="n">
        <v>51.6</v>
      </c>
      <c r="I148" s="0" t="n">
        <v>48.8</v>
      </c>
      <c r="K148" s="0" t="n">
        <f aca="false">0.976*B148+0.357</f>
        <v>47.0098</v>
      </c>
      <c r="L148" s="0" t="n">
        <f aca="false">0.976*C148+0.357</f>
        <v>50.3282</v>
      </c>
      <c r="M148" s="0" t="n">
        <f aca="false">0.976*D148+0.357</f>
        <v>44.277</v>
      </c>
      <c r="N148" s="0" t="n">
        <f aca="false">0.976*E148+0.357</f>
        <v>43.1058</v>
      </c>
      <c r="O148" s="0" t="n">
        <f aca="false">0.976*F148+0.357</f>
        <v>51.4994</v>
      </c>
      <c r="P148" s="0" t="n">
        <f aca="false">0.976*G148+0.357</f>
        <v>49.7426</v>
      </c>
      <c r="Q148" s="0" t="n">
        <f aca="false">0.976*H148+0.357</f>
        <v>50.7186</v>
      </c>
      <c r="R148" s="0" t="n">
        <f aca="false">0.976*I148+0.357</f>
        <v>47.9858</v>
      </c>
    </row>
    <row r="149" customFormat="false" ht="14.25" hidden="false" customHeight="false" outlineLevel="0" collapsed="false">
      <c r="A149" s="9"/>
      <c r="B149" s="0" t="n">
        <v>42.2</v>
      </c>
      <c r="C149" s="0" t="n">
        <v>49.2</v>
      </c>
      <c r="K149" s="0" t="n">
        <f aca="false">0.976*B149+0.357</f>
        <v>41.5442</v>
      </c>
      <c r="L149" s="0" t="n">
        <f aca="false">0.976*C149+0.357</f>
        <v>48.3762</v>
      </c>
    </row>
    <row r="150" customFormat="false" ht="14.25" hidden="false" customHeight="false" outlineLevel="0" collapsed="false">
      <c r="A150" s="9"/>
    </row>
    <row r="151" customFormat="false" ht="14.25" hidden="false" customHeight="false" outlineLevel="0" collapsed="false">
      <c r="A151" s="9"/>
    </row>
    <row r="152" customFormat="false" ht="14.25" hidden="false" customHeight="false" outlineLevel="0" collapsed="false">
      <c r="A152" s="9" t="s">
        <v>45</v>
      </c>
      <c r="B152" s="0" t="n">
        <v>40.2</v>
      </c>
      <c r="C152" s="0" t="n">
        <v>41.6</v>
      </c>
      <c r="D152" s="0" t="n">
        <v>40.8</v>
      </c>
      <c r="E152" s="0" t="n">
        <v>48</v>
      </c>
      <c r="F152" s="0" t="n">
        <v>46.6</v>
      </c>
      <c r="G152" s="0" t="n">
        <v>52.4</v>
      </c>
      <c r="H152" s="0" t="n">
        <v>41.6</v>
      </c>
      <c r="I152" s="0" t="n">
        <v>46.4</v>
      </c>
      <c r="K152" s="0" t="n">
        <f aca="false">0.976*B152+0.357</f>
        <v>39.5922</v>
      </c>
      <c r="L152" s="0" t="n">
        <f aca="false">0.976*C152+0.357</f>
        <v>40.9586</v>
      </c>
      <c r="M152" s="0" t="n">
        <f aca="false">0.976*D152+0.357</f>
        <v>40.1778</v>
      </c>
      <c r="N152" s="0" t="n">
        <f aca="false">0.976*E152+0.357</f>
        <v>47.205</v>
      </c>
      <c r="O152" s="0" t="n">
        <f aca="false">0.976*F152+0.357</f>
        <v>45.8386</v>
      </c>
      <c r="P152" s="0" t="n">
        <f aca="false">0.976*G152+0.357</f>
        <v>51.4994</v>
      </c>
      <c r="Q152" s="0" t="n">
        <f aca="false">0.976*H152+0.357</f>
        <v>40.9586</v>
      </c>
      <c r="R152" s="0" t="n">
        <f aca="false">0.976*I152+0.357</f>
        <v>45.6434</v>
      </c>
    </row>
    <row r="153" customFormat="false" ht="14.25" hidden="false" customHeight="false" outlineLevel="0" collapsed="false">
      <c r="A153" s="9"/>
      <c r="B153" s="0" t="n">
        <v>38.4</v>
      </c>
      <c r="C153" s="0" t="n">
        <v>40.4</v>
      </c>
      <c r="K153" s="0" t="n">
        <f aca="false">0.976*B153+0.357</f>
        <v>37.8354</v>
      </c>
      <c r="L153" s="0" t="n">
        <f aca="false">0.976*C153+0.357</f>
        <v>39.7874</v>
      </c>
    </row>
    <row r="154" customFormat="false" ht="14.25" hidden="false" customHeight="false" outlineLevel="0" collapsed="false">
      <c r="A154" s="9"/>
    </row>
    <row r="155" customFormat="false" ht="14.25" hidden="false" customHeight="false" outlineLevel="0" collapsed="false">
      <c r="A155" s="9"/>
    </row>
    <row r="156" customFormat="false" ht="14.25" hidden="false" customHeight="false" outlineLevel="0" collapsed="false">
      <c r="A156" s="9" t="s">
        <v>46</v>
      </c>
      <c r="B156" s="0" t="n">
        <v>52</v>
      </c>
      <c r="C156" s="0" t="n">
        <v>43.4</v>
      </c>
      <c r="D156" s="0" t="n">
        <v>50</v>
      </c>
      <c r="E156" s="0" t="n">
        <v>49.4</v>
      </c>
      <c r="F156" s="0" t="n">
        <v>48.4</v>
      </c>
      <c r="G156" s="0" t="n">
        <v>46.8</v>
      </c>
      <c r="H156" s="0" t="n">
        <v>46.2</v>
      </c>
      <c r="I156" s="0" t="n">
        <v>44.6</v>
      </c>
      <c r="K156" s="0" t="n">
        <f aca="false">0.976*B156+0.357</f>
        <v>51.109</v>
      </c>
      <c r="L156" s="0" t="n">
        <f aca="false">0.976*C156+0.357</f>
        <v>42.7154</v>
      </c>
      <c r="M156" s="0" t="n">
        <f aca="false">0.976*D156+0.357</f>
        <v>49.157</v>
      </c>
      <c r="N156" s="0" t="n">
        <f aca="false">0.976*E156+0.357</f>
        <v>48.5714</v>
      </c>
      <c r="O156" s="0" t="n">
        <f aca="false">0.976*F156+0.357</f>
        <v>47.5954</v>
      </c>
      <c r="P156" s="0" t="n">
        <f aca="false">0.976*G156+0.357</f>
        <v>46.0338</v>
      </c>
      <c r="Q156" s="0" t="n">
        <f aca="false">0.976*H156+0.357</f>
        <v>45.4482</v>
      </c>
      <c r="R156" s="0" t="n">
        <f aca="false">0.976*I156+0.357</f>
        <v>43.8866</v>
      </c>
    </row>
    <row r="157" customFormat="false" ht="14.25" hidden="false" customHeight="false" outlineLevel="0" collapsed="false">
      <c r="A157" s="9"/>
      <c r="B157" s="0" t="n">
        <v>46.6</v>
      </c>
      <c r="C157" s="0" t="n">
        <v>48.4</v>
      </c>
      <c r="K157" s="0" t="n">
        <f aca="false">0.976*B157+0.357</f>
        <v>45.8386</v>
      </c>
      <c r="L157" s="0" t="n">
        <f aca="false">0.976*C157+0.357</f>
        <v>47.5954</v>
      </c>
    </row>
    <row r="158" customFormat="false" ht="14.25" hidden="false" customHeight="false" outlineLevel="0" collapsed="false">
      <c r="A158" s="9"/>
    </row>
    <row r="159" customFormat="false" ht="14.25" hidden="false" customHeight="false" outlineLevel="0" collapsed="false">
      <c r="A159" s="9"/>
    </row>
    <row r="160" customFormat="false" ht="14.25" hidden="false" customHeight="false" outlineLevel="0" collapsed="false">
      <c r="A160" s="9" t="s">
        <v>47</v>
      </c>
      <c r="B160" s="0" t="n">
        <v>40.2</v>
      </c>
      <c r="C160" s="0" t="n">
        <v>47.6</v>
      </c>
      <c r="D160" s="0" t="n">
        <v>37.6</v>
      </c>
      <c r="E160" s="0" t="n">
        <v>41.4</v>
      </c>
      <c r="F160" s="0" t="n">
        <v>41.4</v>
      </c>
      <c r="G160" s="0" t="n">
        <v>38.4</v>
      </c>
      <c r="H160" s="0" t="n">
        <v>41</v>
      </c>
      <c r="I160" s="0" t="n">
        <v>40.2</v>
      </c>
      <c r="K160" s="0" t="n">
        <f aca="false">0.976*B160+0.357</f>
        <v>39.5922</v>
      </c>
      <c r="L160" s="0" t="n">
        <f aca="false">0.976*C160+0.357</f>
        <v>46.8146</v>
      </c>
      <c r="M160" s="0" t="n">
        <f aca="false">0.976*D160+0.357</f>
        <v>37.0546</v>
      </c>
      <c r="N160" s="0" t="n">
        <f aca="false">0.976*E160+0.357</f>
        <v>40.7634</v>
      </c>
      <c r="O160" s="0" t="n">
        <f aca="false">0.976*F160+0.357</f>
        <v>40.7634</v>
      </c>
      <c r="P160" s="0" t="n">
        <f aca="false">0.976*G160+0.357</f>
        <v>37.8354</v>
      </c>
      <c r="Q160" s="0" t="n">
        <f aca="false">0.976*H160+0.357</f>
        <v>40.373</v>
      </c>
      <c r="R160" s="0" t="n">
        <f aca="false">0.976*I160+0.357</f>
        <v>39.5922</v>
      </c>
    </row>
    <row r="161" customFormat="false" ht="14.25" hidden="false" customHeight="false" outlineLevel="0" collapsed="false">
      <c r="A161" s="9"/>
      <c r="B161" s="0" t="n">
        <v>50.8</v>
      </c>
      <c r="C161" s="0" t="n">
        <v>47.2</v>
      </c>
      <c r="K161" s="0" t="n">
        <f aca="false">0.976*B161+0.357</f>
        <v>49.9378</v>
      </c>
      <c r="L161" s="0" t="n">
        <f aca="false">0.976*C161+0.357</f>
        <v>46.4242</v>
      </c>
    </row>
    <row r="162" customFormat="false" ht="14.25" hidden="false" customHeight="false" outlineLevel="0" collapsed="false">
      <c r="A162" s="9"/>
    </row>
    <row r="163" customFormat="false" ht="14.25" hidden="false" customHeight="false" outlineLevel="0" collapsed="false">
      <c r="A163" s="9"/>
    </row>
    <row r="164" customFormat="false" ht="14.25" hidden="false" customHeight="false" outlineLevel="0" collapsed="false">
      <c r="A164" s="9" t="s">
        <v>48</v>
      </c>
      <c r="B164" s="0" t="n">
        <v>49</v>
      </c>
      <c r="C164" s="0" t="n">
        <v>47.4</v>
      </c>
      <c r="D164" s="0" t="n">
        <v>50.2</v>
      </c>
      <c r="E164" s="0" t="n">
        <v>47.8</v>
      </c>
      <c r="F164" s="0" t="n">
        <v>48.6</v>
      </c>
      <c r="G164" s="0" t="n">
        <v>39.2</v>
      </c>
      <c r="H164" s="0" t="n">
        <v>50.2</v>
      </c>
      <c r="I164" s="0" t="n">
        <v>50</v>
      </c>
      <c r="K164" s="0" t="n">
        <f aca="false">0.976*B164+0.357</f>
        <v>48.181</v>
      </c>
      <c r="L164" s="0" t="n">
        <f aca="false">0.976*C164+0.357</f>
        <v>46.6194</v>
      </c>
      <c r="M164" s="0" t="n">
        <f aca="false">0.976*D164+0.357</f>
        <v>49.3522</v>
      </c>
      <c r="N164" s="0" t="n">
        <f aca="false">0.976*E164+0.357</f>
        <v>47.0098</v>
      </c>
      <c r="O164" s="0" t="n">
        <f aca="false">0.976*F164+0.357</f>
        <v>47.7906</v>
      </c>
      <c r="P164" s="0" t="n">
        <f aca="false">0.976*G164+0.357</f>
        <v>38.6162</v>
      </c>
      <c r="Q164" s="0" t="n">
        <f aca="false">0.976*H164+0.357</f>
        <v>49.3522</v>
      </c>
      <c r="R164" s="0" t="n">
        <f aca="false">0.976*I164+0.357</f>
        <v>49.157</v>
      </c>
    </row>
    <row r="165" customFormat="false" ht="14.25" hidden="false" customHeight="false" outlineLevel="0" collapsed="false">
      <c r="A165" s="9"/>
      <c r="B165" s="0" t="n">
        <v>50.4</v>
      </c>
      <c r="C165" s="0" t="n">
        <v>48.6</v>
      </c>
      <c r="D165" s="0" t="n">
        <v>49.8</v>
      </c>
      <c r="E165" s="0" t="n">
        <v>49.4</v>
      </c>
      <c r="K165" s="0" t="n">
        <f aca="false">0.976*B165+0.357</f>
        <v>49.5474</v>
      </c>
      <c r="L165" s="0" t="n">
        <f aca="false">0.976*C165+0.357</f>
        <v>47.7906</v>
      </c>
      <c r="M165" s="0" t="n">
        <f aca="false">0.976*D165+0.357</f>
        <v>48.9618</v>
      </c>
      <c r="N165" s="0" t="n">
        <f aca="false">0.976*E165+0.357</f>
        <v>48.5714</v>
      </c>
    </row>
    <row r="166" customFormat="false" ht="14.25" hidden="false" customHeight="false" outlineLevel="0" collapsed="false">
      <c r="A166" s="9"/>
    </row>
    <row r="167" customFormat="false" ht="14.25" hidden="false" customHeight="false" outlineLevel="0" collapsed="false">
      <c r="A167" s="9"/>
    </row>
  </sheetData>
  <mergeCells count="47">
    <mergeCell ref="A1:I1"/>
    <mergeCell ref="A2:I2"/>
    <mergeCell ref="A3:I3"/>
    <mergeCell ref="A4:I4"/>
    <mergeCell ref="A5:I5"/>
    <mergeCell ref="B7:I7"/>
    <mergeCell ref="K7:R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  <mergeCell ref="A108:A111"/>
    <mergeCell ref="A112:A115"/>
    <mergeCell ref="A116:A119"/>
    <mergeCell ref="A120:A123"/>
    <mergeCell ref="A124:A127"/>
    <mergeCell ref="A128:A131"/>
    <mergeCell ref="A132:A135"/>
    <mergeCell ref="A136:A139"/>
    <mergeCell ref="A140:A143"/>
    <mergeCell ref="A144:A147"/>
    <mergeCell ref="A148:A151"/>
    <mergeCell ref="A152:A155"/>
    <mergeCell ref="A156:A159"/>
    <mergeCell ref="A160:A163"/>
    <mergeCell ref="A164:A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7:54Z</dcterms:modified>
  <cp:revision>0</cp:revision>
  <dc:subject/>
  <dc:title/>
</cp:coreProperties>
</file>