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r>
      <rPr>
        <b val="true"/>
        <sz val="16"/>
        <rFont val="Noto Sans"/>
        <family val="2"/>
      </rPr>
      <t xml:space="preserve">微波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样带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白艳芬、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宋怡       </t>
    </r>
  </si>
  <si>
    <r>
      <rPr>
        <sz val="12"/>
        <rFont val="Noto Sans"/>
        <family val="2"/>
      </rPr>
      <t xml:space="preserve">测量项目：地表辐射温度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04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2               </t>
    </r>
  </si>
  <si>
    <t xml:space="preserve">备注：具体编号位置见示意图</t>
  </si>
  <si>
    <t xml:space="preserve">样带描述：</t>
  </si>
  <si>
    <t xml:space="preserve">P5</t>
  </si>
  <si>
    <t xml:space="preserve">编号</t>
  </si>
  <si>
    <r>
      <rPr>
        <sz val="12"/>
        <rFont val="Noto Sans"/>
        <family val="2"/>
      </rPr>
      <t xml:space="preserve">定标前辐射温度</t>
    </r>
    <r>
      <rPr>
        <sz val="12"/>
        <rFont val="宋体"/>
        <family val="0"/>
        <charset val="134"/>
      </rPr>
      <t xml:space="preserve">(℃)</t>
    </r>
  </si>
  <si>
    <t xml:space="preserve">地物类型</t>
  </si>
  <si>
    <t xml:space="preserve">铝盒编号</t>
  </si>
  <si>
    <t xml:space="preserve">照片编号</t>
  </si>
  <si>
    <t xml:space="preserve">时间</t>
  </si>
  <si>
    <t xml:space="preserve">备注</t>
  </si>
  <si>
    <t xml:space="preserve">定标后辐射温度℃</t>
  </si>
  <si>
    <t xml:space="preserve">linz5-001</t>
  </si>
  <si>
    <t xml:space="preserve">沙地</t>
  </si>
  <si>
    <t xml:space="preserve">linz5-002</t>
  </si>
  <si>
    <t xml:space="preserve">linz5-003</t>
  </si>
  <si>
    <t xml:space="preserve">第五条航线</t>
  </si>
  <si>
    <t xml:space="preserve">linz5-004</t>
  </si>
  <si>
    <t xml:space="preserve">路边</t>
  </si>
  <si>
    <t xml:space="preserve">linz5-005</t>
  </si>
  <si>
    <t xml:space="preserve">linz5-006</t>
  </si>
  <si>
    <t xml:space="preserve">第四条航线</t>
  </si>
  <si>
    <t xml:space="preserve">linz5-007</t>
  </si>
  <si>
    <t xml:space="preserve">linz5-008</t>
  </si>
  <si>
    <t xml:space="preserve">干草（稀）</t>
  </si>
  <si>
    <t xml:space="preserve">linz5-009</t>
  </si>
  <si>
    <t xml:space="preserve">linz5-010</t>
  </si>
  <si>
    <t xml:space="preserve">第三条航线</t>
  </si>
  <si>
    <t xml:space="preserve">linz5-011</t>
  </si>
  <si>
    <t xml:space="preserve">linz5-012</t>
  </si>
  <si>
    <t xml:space="preserve">linz5-013</t>
  </si>
  <si>
    <t xml:space="preserve">第二条航线</t>
  </si>
  <si>
    <t xml:space="preserve">linz5-014</t>
  </si>
  <si>
    <t xml:space="preserve">linz5-015</t>
  </si>
  <si>
    <t xml:space="preserve">linz5-016</t>
  </si>
  <si>
    <t xml:space="preserve">干草</t>
  </si>
  <si>
    <t xml:space="preserve">linz5-017</t>
  </si>
  <si>
    <t xml:space="preserve">第一条航线</t>
  </si>
  <si>
    <t xml:space="preserve">P6</t>
  </si>
  <si>
    <t xml:space="preserve">linz6-001</t>
  </si>
  <si>
    <t xml:space="preserve">linz6-002</t>
  </si>
  <si>
    <t xml:space="preserve">linz6-003</t>
  </si>
  <si>
    <t xml:space="preserve">linz6-004</t>
  </si>
  <si>
    <t xml:space="preserve">linz6-005</t>
  </si>
  <si>
    <t xml:space="preserve">红柳</t>
  </si>
  <si>
    <t xml:space="preserve">linz6-006</t>
  </si>
  <si>
    <t xml:space="preserve">linz6-007</t>
  </si>
  <si>
    <t xml:space="preserve">沙拐枣</t>
  </si>
  <si>
    <t xml:space="preserve">linz6-008</t>
  </si>
  <si>
    <t xml:space="preserve">红砂</t>
  </si>
  <si>
    <t xml:space="preserve">linz6-009</t>
  </si>
  <si>
    <t xml:space="preserve">linz6-010</t>
  </si>
  <si>
    <t xml:space="preserve">linz6-011</t>
  </si>
  <si>
    <t xml:space="preserve">linz6-012</t>
  </si>
  <si>
    <t xml:space="preserve">云</t>
  </si>
  <si>
    <t xml:space="preserve">linz6-013</t>
  </si>
  <si>
    <t xml:space="preserve">linz6-014</t>
  </si>
  <si>
    <t xml:space="preserve">linz6-015</t>
  </si>
  <si>
    <t xml:space="preserve">白杨</t>
  </si>
  <si>
    <t xml:space="preserve">linz6-016</t>
  </si>
  <si>
    <t xml:space="preserve">linz6-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_ "/>
    <numFmt numFmtId="167" formatCode="[$-409]h: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19981973237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15211814463"/>
          <c:y val="0.16994750656168"/>
          <c:w val="0.605005893364765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74743321"/>
        <c:axId val="40532280"/>
      </c:scatterChart>
      <c:valAx>
        <c:axId val="747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532280"/>
        <c:crossesAt val="0"/>
        <c:crossBetween val="midCat"/>
      </c:valAx>
      <c:valAx>
        <c:axId val="4053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743321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35471122513"/>
          <c:y val="0.484776902887139"/>
          <c:w val="0.28863620605976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0480</xdr:colOff>
      <xdr:row>12</xdr:row>
      <xdr:rowOff>133560</xdr:rowOff>
    </xdr:from>
    <xdr:to>
      <xdr:col>6</xdr:col>
      <xdr:colOff>555120</xdr:colOff>
      <xdr:row>27</xdr:row>
      <xdr:rowOff>161640</xdr:rowOff>
    </xdr:to>
    <xdr:graphicFrame>
      <xdr:nvGraphicFramePr>
        <xdr:cNvPr id="0" name="图表 13"/>
        <xdr:cNvGraphicFramePr/>
      </xdr:nvGraphicFramePr>
      <xdr:xfrm>
        <a:off x="510480" y="2400480"/>
        <a:ext cx="519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4" min="4" style="0" width="12.36"/>
    <col collapsed="false" customWidth="true" hidden="false" outlineLevel="0" max="5" min="5" style="0" width="10.24"/>
    <col collapsed="false" customWidth="true" hidden="false" outlineLevel="0" max="7" min="7" style="0" width="8.62"/>
    <col collapsed="false" customWidth="true" hidden="false" outlineLevel="0" max="8" min="8" style="0" width="7.99"/>
    <col collapsed="false" customWidth="true" hidden="false" outlineLevel="0" max="9" min="9" style="0" width="12.3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2"/>
    </row>
    <row r="7" customFormat="false" ht="14.25" hidden="false" customHeight="false" outlineLevel="0" collapsed="false">
      <c r="A7" s="8" t="s">
        <v>5</v>
      </c>
      <c r="B7" s="0" t="s">
        <v>6</v>
      </c>
    </row>
    <row r="8" customFormat="false" ht="14.25" hidden="false" customHeight="true" outlineLevel="0" collapsed="false">
      <c r="A8" s="9" t="s">
        <v>7</v>
      </c>
      <c r="B8" s="9" t="s">
        <v>8</v>
      </c>
      <c r="C8" s="9"/>
      <c r="D8" s="9"/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K8" s="10" t="s">
        <v>14</v>
      </c>
      <c r="L8" s="10"/>
      <c r="M8" s="10"/>
    </row>
    <row r="9" customFormat="false" ht="14.25" hidden="false" customHeight="false" outlineLevel="0" collapsed="false">
      <c r="A9" s="9"/>
      <c r="B9" s="11" t="n">
        <v>1</v>
      </c>
      <c r="C9" s="11" t="n">
        <v>2</v>
      </c>
      <c r="D9" s="11" t="n">
        <v>3</v>
      </c>
      <c r="E9" s="9"/>
      <c r="F9" s="9"/>
      <c r="G9" s="9"/>
      <c r="H9" s="9"/>
      <c r="I9" s="9"/>
      <c r="K9" s="12" t="n">
        <v>1</v>
      </c>
      <c r="L9" s="12" t="n">
        <v>2</v>
      </c>
      <c r="M9" s="13" t="n">
        <v>3</v>
      </c>
    </row>
    <row r="10" customFormat="false" ht="14.25" hidden="false" customHeight="false" outlineLevel="0" collapsed="false">
      <c r="A10" s="11" t="s">
        <v>15</v>
      </c>
      <c r="B10" s="14" t="n">
        <v>58.4</v>
      </c>
      <c r="C10" s="14" t="n">
        <v>55.8</v>
      </c>
      <c r="D10" s="14" t="n">
        <v>43.6</v>
      </c>
      <c r="E10" s="10" t="s">
        <v>16</v>
      </c>
      <c r="F10" s="11" t="n">
        <v>718</v>
      </c>
      <c r="G10" s="11" t="n">
        <v>340</v>
      </c>
      <c r="H10" s="15" t="n">
        <v>0.555555555555556</v>
      </c>
      <c r="I10" s="11"/>
      <c r="K10" s="0" t="n">
        <f aca="false">0.965*B10+1.272</f>
        <v>57.628</v>
      </c>
      <c r="L10" s="0" t="n">
        <f aca="false">0.965*C10+1.272</f>
        <v>55.119</v>
      </c>
      <c r="M10" s="0" t="n">
        <f aca="false">0.965*D10+1.272</f>
        <v>43.346</v>
      </c>
    </row>
    <row r="11" customFormat="false" ht="14.25" hidden="false" customHeight="false" outlineLevel="0" collapsed="false">
      <c r="A11" s="11" t="s">
        <v>17</v>
      </c>
      <c r="B11" s="14" t="n">
        <v>59.8</v>
      </c>
      <c r="C11" s="14" t="n">
        <v>60.2</v>
      </c>
      <c r="D11" s="14" t="n">
        <v>55.4</v>
      </c>
      <c r="E11" s="10" t="s">
        <v>16</v>
      </c>
      <c r="F11" s="11" t="n">
        <v>530</v>
      </c>
      <c r="G11" s="11" t="n">
        <v>339</v>
      </c>
      <c r="H11" s="15" t="n">
        <v>0.554166666666667</v>
      </c>
      <c r="I11" s="11"/>
      <c r="K11" s="0" t="n">
        <f aca="false">0.965*B11+1.272</f>
        <v>58.979</v>
      </c>
      <c r="L11" s="0" t="n">
        <f aca="false">0.965*C11+1.272</f>
        <v>59.365</v>
      </c>
      <c r="M11" s="0" t="n">
        <f aca="false">0.965*D11+1.272</f>
        <v>54.733</v>
      </c>
    </row>
    <row r="12" customFormat="false" ht="14.25" hidden="false" customHeight="false" outlineLevel="0" collapsed="false">
      <c r="A12" s="11" t="s">
        <v>18</v>
      </c>
      <c r="B12" s="14" t="n">
        <v>51.8</v>
      </c>
      <c r="C12" s="14" t="n">
        <v>52.8</v>
      </c>
      <c r="D12" s="14" t="n">
        <v>49.6</v>
      </c>
      <c r="E12" s="10" t="s">
        <v>16</v>
      </c>
      <c r="F12" s="11" t="n">
        <v>682</v>
      </c>
      <c r="G12" s="11" t="n">
        <v>338</v>
      </c>
      <c r="H12" s="15" t="n">
        <v>0.553472222222222</v>
      </c>
      <c r="I12" s="10" t="s">
        <v>19</v>
      </c>
      <c r="K12" s="0" t="n">
        <f aca="false">0.965*B12+1.272</f>
        <v>51.259</v>
      </c>
      <c r="L12" s="0" t="n">
        <f aca="false">0.965*C12+1.272</f>
        <v>52.224</v>
      </c>
      <c r="M12" s="0" t="n">
        <f aca="false">0.965*D12+1.272</f>
        <v>49.136</v>
      </c>
    </row>
    <row r="13" customFormat="false" ht="14.25" hidden="false" customHeight="false" outlineLevel="0" collapsed="false">
      <c r="A13" s="11" t="s">
        <v>20</v>
      </c>
      <c r="B13" s="14" t="n">
        <v>56.2</v>
      </c>
      <c r="C13" s="14" t="n">
        <v>59.6</v>
      </c>
      <c r="D13" s="14" t="n">
        <v>57.8</v>
      </c>
      <c r="E13" s="10" t="s">
        <v>21</v>
      </c>
      <c r="F13" s="11" t="n">
        <v>913</v>
      </c>
      <c r="G13" s="11" t="n">
        <v>337</v>
      </c>
      <c r="H13" s="15" t="n">
        <v>0.545833333333333</v>
      </c>
      <c r="I13" s="11"/>
      <c r="K13" s="0" t="n">
        <f aca="false">0.965*B13+1.272</f>
        <v>55.505</v>
      </c>
      <c r="L13" s="0" t="n">
        <f aca="false">0.965*C13+1.272</f>
        <v>58.786</v>
      </c>
      <c r="M13" s="0" t="n">
        <f aca="false">0.965*D13+1.272</f>
        <v>57.049</v>
      </c>
    </row>
    <row r="14" customFormat="false" ht="14.25" hidden="false" customHeight="false" outlineLevel="0" collapsed="false">
      <c r="A14" s="11" t="s">
        <v>22</v>
      </c>
      <c r="B14" s="14" t="n">
        <v>57.4</v>
      </c>
      <c r="C14" s="14" t="n">
        <v>60.8</v>
      </c>
      <c r="D14" s="16" t="n">
        <v>59.6</v>
      </c>
      <c r="E14" s="10" t="s">
        <v>16</v>
      </c>
      <c r="F14" s="11" t="n">
        <v>162</v>
      </c>
      <c r="G14" s="11" t="n">
        <v>336</v>
      </c>
      <c r="H14" s="15" t="n">
        <v>0.54375</v>
      </c>
      <c r="I14" s="11"/>
      <c r="K14" s="0" t="n">
        <f aca="false">0.965*B14+1.272</f>
        <v>56.663</v>
      </c>
      <c r="L14" s="0" t="n">
        <f aca="false">0.965*C14+1.272</f>
        <v>59.944</v>
      </c>
      <c r="M14" s="0" t="n">
        <f aca="false">0.965*D14+1.272</f>
        <v>58.786</v>
      </c>
    </row>
    <row r="15" customFormat="false" ht="14.25" hidden="false" customHeight="false" outlineLevel="0" collapsed="false">
      <c r="A15" s="11" t="s">
        <v>23</v>
      </c>
      <c r="B15" s="14" t="n">
        <v>65</v>
      </c>
      <c r="C15" s="14" t="n">
        <v>67.8</v>
      </c>
      <c r="D15" s="14" t="n">
        <v>65.4</v>
      </c>
      <c r="E15" s="10" t="s">
        <v>16</v>
      </c>
      <c r="F15" s="11" t="n">
        <v>526</v>
      </c>
      <c r="G15" s="11" t="n">
        <v>335</v>
      </c>
      <c r="H15" s="15" t="n">
        <v>0.542361111111111</v>
      </c>
      <c r="I15" s="10" t="s">
        <v>24</v>
      </c>
      <c r="K15" s="0" t="n">
        <f aca="false">0.965*B15+1.272</f>
        <v>63.997</v>
      </c>
      <c r="L15" s="0" t="n">
        <f aca="false">0.965*C15+1.272</f>
        <v>66.699</v>
      </c>
      <c r="M15" s="0" t="n">
        <f aca="false">0.965*D15+1.272</f>
        <v>64.383</v>
      </c>
    </row>
    <row r="16" customFormat="false" ht="14.25" hidden="false" customHeight="false" outlineLevel="0" collapsed="false">
      <c r="A16" s="11" t="s">
        <v>25</v>
      </c>
      <c r="B16" s="14" t="n">
        <v>60.4</v>
      </c>
      <c r="C16" s="14" t="n">
        <v>59.4</v>
      </c>
      <c r="D16" s="14" t="n">
        <v>59.4</v>
      </c>
      <c r="E16" s="10" t="s">
        <v>16</v>
      </c>
      <c r="F16" s="11" t="n">
        <v>537</v>
      </c>
      <c r="G16" s="11" t="n">
        <v>334</v>
      </c>
      <c r="H16" s="15" t="n">
        <v>0.540972222222222</v>
      </c>
      <c r="I16" s="11"/>
      <c r="K16" s="0" t="n">
        <f aca="false">0.965*B16+1.272</f>
        <v>59.558</v>
      </c>
      <c r="L16" s="0" t="n">
        <f aca="false">0.965*C16+1.272</f>
        <v>58.593</v>
      </c>
      <c r="M16" s="0" t="n">
        <f aca="false">0.965*D16+1.272</f>
        <v>58.593</v>
      </c>
    </row>
    <row r="17" customFormat="false" ht="14.25" hidden="false" customHeight="false" outlineLevel="0" collapsed="false">
      <c r="A17" s="11" t="s">
        <v>26</v>
      </c>
      <c r="B17" s="14" t="n">
        <v>49.6</v>
      </c>
      <c r="C17" s="14" t="n">
        <v>51</v>
      </c>
      <c r="D17" s="14" t="n">
        <v>58.2</v>
      </c>
      <c r="E17" s="10" t="s">
        <v>27</v>
      </c>
      <c r="F17" s="11" t="n">
        <v>339</v>
      </c>
      <c r="G17" s="11" t="n">
        <v>333</v>
      </c>
      <c r="H17" s="15" t="n">
        <v>0.539583333333333</v>
      </c>
      <c r="I17" s="11"/>
      <c r="K17" s="0" t="n">
        <f aca="false">0.965*B17+1.272</f>
        <v>49.136</v>
      </c>
      <c r="L17" s="0" t="n">
        <f aca="false">0.965*C17+1.272</f>
        <v>50.487</v>
      </c>
      <c r="M17" s="0" t="n">
        <f aca="false">0.965*D17+1.272</f>
        <v>57.435</v>
      </c>
    </row>
    <row r="18" customFormat="false" ht="14.25" hidden="false" customHeight="false" outlineLevel="0" collapsed="false">
      <c r="A18" s="11" t="s">
        <v>28</v>
      </c>
      <c r="B18" s="14" t="n">
        <v>64.4</v>
      </c>
      <c r="C18" s="14" t="n">
        <v>54.6</v>
      </c>
      <c r="D18" s="14" t="n">
        <v>60.2</v>
      </c>
      <c r="E18" s="10" t="s">
        <v>16</v>
      </c>
      <c r="F18" s="11" t="n">
        <v>120</v>
      </c>
      <c r="G18" s="11" t="n">
        <v>332</v>
      </c>
      <c r="H18" s="15" t="n">
        <v>0.538194444444444</v>
      </c>
      <c r="I18" s="11"/>
      <c r="K18" s="0" t="n">
        <f aca="false">0.965*B18+1.272</f>
        <v>63.418</v>
      </c>
      <c r="L18" s="0" t="n">
        <f aca="false">0.965*C18+1.272</f>
        <v>53.961</v>
      </c>
      <c r="M18" s="0" t="n">
        <f aca="false">0.965*D18+1.272</f>
        <v>59.365</v>
      </c>
    </row>
    <row r="19" customFormat="false" ht="14.25" hidden="false" customHeight="false" outlineLevel="0" collapsed="false">
      <c r="A19" s="11" t="s">
        <v>29</v>
      </c>
      <c r="B19" s="14" t="n">
        <v>54.8</v>
      </c>
      <c r="C19" s="14" t="n">
        <v>54</v>
      </c>
      <c r="D19" s="14" t="n">
        <v>53.6</v>
      </c>
      <c r="E19" s="10" t="s">
        <v>16</v>
      </c>
      <c r="F19" s="11" t="n">
        <v>255</v>
      </c>
      <c r="G19" s="11" t="n">
        <v>331</v>
      </c>
      <c r="H19" s="15" t="n">
        <v>0.5375</v>
      </c>
      <c r="I19" s="10" t="s">
        <v>30</v>
      </c>
      <c r="K19" s="0" t="n">
        <f aca="false">0.965*B19+1.272</f>
        <v>54.154</v>
      </c>
      <c r="L19" s="0" t="n">
        <f aca="false">0.965*C19+1.272</f>
        <v>53.382</v>
      </c>
      <c r="M19" s="0" t="n">
        <f aca="false">0.965*D19+1.272</f>
        <v>52.996</v>
      </c>
    </row>
    <row r="20" customFormat="false" ht="14.25" hidden="false" customHeight="false" outlineLevel="0" collapsed="false">
      <c r="A20" s="11" t="s">
        <v>31</v>
      </c>
      <c r="B20" s="14" t="n">
        <v>57.8</v>
      </c>
      <c r="C20" s="14" t="n">
        <v>57.8</v>
      </c>
      <c r="D20" s="14" t="n">
        <v>40.6</v>
      </c>
      <c r="E20" s="10" t="s">
        <v>16</v>
      </c>
      <c r="F20" s="11" t="n">
        <v>866</v>
      </c>
      <c r="G20" s="11" t="n">
        <v>330</v>
      </c>
      <c r="H20" s="15" t="n">
        <v>0.529166666666667</v>
      </c>
      <c r="I20" s="11"/>
      <c r="K20" s="0" t="n">
        <f aca="false">0.965*B20+1.272</f>
        <v>57.049</v>
      </c>
      <c r="L20" s="0" t="n">
        <f aca="false">0.965*C20+1.272</f>
        <v>57.049</v>
      </c>
      <c r="M20" s="0" t="n">
        <f aca="false">0.965*D20+1.272</f>
        <v>40.451</v>
      </c>
    </row>
    <row r="21" customFormat="false" ht="14.25" hidden="false" customHeight="false" outlineLevel="0" collapsed="false">
      <c r="A21" s="11" t="s">
        <v>32</v>
      </c>
      <c r="B21" s="14" t="n">
        <v>56.4</v>
      </c>
      <c r="C21" s="14" t="n">
        <v>56.2</v>
      </c>
      <c r="D21" s="14" t="n">
        <v>54.8</v>
      </c>
      <c r="E21" s="10" t="s">
        <v>16</v>
      </c>
      <c r="F21" s="11" t="n">
        <v>874</v>
      </c>
      <c r="G21" s="11" t="n">
        <v>329</v>
      </c>
      <c r="H21" s="15" t="n">
        <v>0.527777777777778</v>
      </c>
      <c r="I21" s="11"/>
      <c r="K21" s="0" t="n">
        <f aca="false">0.965*B21+1.272</f>
        <v>55.698</v>
      </c>
      <c r="L21" s="0" t="n">
        <f aca="false">0.965*C21+1.272</f>
        <v>55.505</v>
      </c>
      <c r="M21" s="0" t="n">
        <f aca="false">0.965*D21+1.272</f>
        <v>54.154</v>
      </c>
    </row>
    <row r="22" customFormat="false" ht="14.25" hidden="false" customHeight="false" outlineLevel="0" collapsed="false">
      <c r="A22" s="11" t="s">
        <v>33</v>
      </c>
      <c r="B22" s="14" t="n">
        <v>49.2</v>
      </c>
      <c r="C22" s="14" t="n">
        <v>45.8</v>
      </c>
      <c r="D22" s="14" t="n">
        <v>50.8</v>
      </c>
      <c r="E22" s="10" t="s">
        <v>16</v>
      </c>
      <c r="F22" s="11" t="n">
        <v>367</v>
      </c>
      <c r="G22" s="11" t="n">
        <v>328</v>
      </c>
      <c r="H22" s="15" t="n">
        <v>0.526388888888889</v>
      </c>
      <c r="I22" s="10" t="s">
        <v>34</v>
      </c>
      <c r="K22" s="0" t="n">
        <f aca="false">0.965*B22+1.272</f>
        <v>48.75</v>
      </c>
      <c r="L22" s="0" t="n">
        <f aca="false">0.965*C22+1.272</f>
        <v>45.469</v>
      </c>
      <c r="M22" s="0" t="n">
        <f aca="false">0.965*D22+1.272</f>
        <v>50.294</v>
      </c>
    </row>
    <row r="23" customFormat="false" ht="14.25" hidden="false" customHeight="false" outlineLevel="0" collapsed="false">
      <c r="A23" s="11" t="s">
        <v>35</v>
      </c>
      <c r="B23" s="14" t="n">
        <v>53.8</v>
      </c>
      <c r="C23" s="14" t="n">
        <v>51.2</v>
      </c>
      <c r="D23" s="14" t="n">
        <v>53.6</v>
      </c>
      <c r="E23" s="10" t="s">
        <v>16</v>
      </c>
      <c r="F23" s="11" t="n">
        <v>784</v>
      </c>
      <c r="G23" s="11" t="n">
        <v>327</v>
      </c>
      <c r="H23" s="15" t="n">
        <v>0.525</v>
      </c>
      <c r="I23" s="11"/>
      <c r="K23" s="0" t="n">
        <f aca="false">0.965*B23+1.272</f>
        <v>53.189</v>
      </c>
      <c r="L23" s="0" t="n">
        <f aca="false">0.965*C23+1.272</f>
        <v>50.68</v>
      </c>
      <c r="M23" s="0" t="n">
        <f aca="false">0.965*D23+1.272</f>
        <v>52.996</v>
      </c>
    </row>
    <row r="24" customFormat="false" ht="14.25" hidden="false" customHeight="false" outlineLevel="0" collapsed="false">
      <c r="A24" s="11" t="s">
        <v>36</v>
      </c>
      <c r="B24" s="14" t="n">
        <v>60.6</v>
      </c>
      <c r="C24" s="14" t="n">
        <v>65.2</v>
      </c>
      <c r="D24" s="14" t="n">
        <v>58.2</v>
      </c>
      <c r="E24" s="10" t="s">
        <v>16</v>
      </c>
      <c r="F24" s="11" t="n">
        <v>685</v>
      </c>
      <c r="G24" s="11" t="n">
        <v>326</v>
      </c>
      <c r="H24" s="15" t="n">
        <v>0.523611111111111</v>
      </c>
      <c r="I24" s="11"/>
      <c r="K24" s="0" t="n">
        <f aca="false">0.965*B24+1.272</f>
        <v>59.751</v>
      </c>
      <c r="L24" s="0" t="n">
        <f aca="false">0.965*C24+1.272</f>
        <v>64.19</v>
      </c>
      <c r="M24" s="0" t="n">
        <f aca="false">0.965*D24+1.272</f>
        <v>57.435</v>
      </c>
    </row>
    <row r="25" customFormat="false" ht="14.25" hidden="false" customHeight="false" outlineLevel="0" collapsed="false">
      <c r="A25" s="11" t="s">
        <v>37</v>
      </c>
      <c r="B25" s="14" t="n">
        <v>41.8</v>
      </c>
      <c r="C25" s="14" t="n">
        <v>40.8</v>
      </c>
      <c r="D25" s="14" t="n">
        <v>38.6</v>
      </c>
      <c r="E25" s="10" t="s">
        <v>38</v>
      </c>
      <c r="F25" s="11" t="n">
        <v>511</v>
      </c>
      <c r="G25" s="11" t="n">
        <v>325</v>
      </c>
      <c r="H25" s="15" t="n">
        <v>0.522222222222222</v>
      </c>
      <c r="I25" s="11"/>
      <c r="K25" s="0" t="n">
        <f aca="false">0.965*B25+1.272</f>
        <v>41.609</v>
      </c>
      <c r="L25" s="0" t="n">
        <f aca="false">0.965*C25+1.272</f>
        <v>40.644</v>
      </c>
      <c r="M25" s="0" t="n">
        <f aca="false">0.965*D25+1.272</f>
        <v>38.521</v>
      </c>
    </row>
    <row r="26" customFormat="false" ht="14.25" hidden="false" customHeight="false" outlineLevel="0" collapsed="false">
      <c r="A26" s="11" t="s">
        <v>39</v>
      </c>
      <c r="B26" s="14" t="n">
        <v>49</v>
      </c>
      <c r="C26" s="14" t="n">
        <v>50</v>
      </c>
      <c r="D26" s="14" t="n">
        <v>58.2</v>
      </c>
      <c r="E26" s="10" t="s">
        <v>16</v>
      </c>
      <c r="F26" s="11" t="n">
        <v>215</v>
      </c>
      <c r="G26" s="11" t="n">
        <v>323</v>
      </c>
      <c r="H26" s="15" t="n">
        <v>0.521527777777778</v>
      </c>
      <c r="I26" s="10" t="s">
        <v>40</v>
      </c>
      <c r="K26" s="0" t="n">
        <f aca="false">0.965*B26+1.272</f>
        <v>48.557</v>
      </c>
      <c r="L26" s="0" t="n">
        <f aca="false">0.965*C26+1.272</f>
        <v>49.522</v>
      </c>
      <c r="M26" s="0" t="n">
        <f aca="false">0.965*D26+1.272</f>
        <v>57.435</v>
      </c>
    </row>
    <row r="27" customFormat="false" ht="14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4.25" hidden="false" customHeight="false" outlineLevel="0" collapsed="false">
      <c r="A29" s="8" t="s">
        <v>5</v>
      </c>
      <c r="B29" s="0" t="s">
        <v>41</v>
      </c>
    </row>
    <row r="30" customFormat="false" ht="14.25" hidden="false" customHeight="true" outlineLevel="0" collapsed="false">
      <c r="A30" s="9" t="s">
        <v>7</v>
      </c>
      <c r="B30" s="9" t="s">
        <v>8</v>
      </c>
      <c r="C30" s="9"/>
      <c r="D30" s="9"/>
      <c r="E30" s="9" t="s">
        <v>9</v>
      </c>
      <c r="F30" s="9" t="s">
        <v>10</v>
      </c>
      <c r="G30" s="9" t="s">
        <v>11</v>
      </c>
      <c r="H30" s="9" t="s">
        <v>12</v>
      </c>
      <c r="I30" s="9" t="s">
        <v>13</v>
      </c>
      <c r="K30" s="10" t="s">
        <v>14</v>
      </c>
      <c r="L30" s="10"/>
      <c r="M30" s="10"/>
    </row>
    <row r="31" customFormat="false" ht="14.25" hidden="false" customHeight="false" outlineLevel="0" collapsed="false">
      <c r="A31" s="9"/>
      <c r="B31" s="11" t="n">
        <v>1</v>
      </c>
      <c r="C31" s="11" t="n">
        <v>2</v>
      </c>
      <c r="D31" s="11" t="n">
        <v>3</v>
      </c>
      <c r="E31" s="9"/>
      <c r="F31" s="9"/>
      <c r="G31" s="9"/>
      <c r="H31" s="9"/>
      <c r="I31" s="9"/>
      <c r="K31" s="12" t="n">
        <v>1</v>
      </c>
      <c r="L31" s="12" t="n">
        <v>2</v>
      </c>
      <c r="M31" s="13" t="n">
        <v>3</v>
      </c>
    </row>
    <row r="32" customFormat="false" ht="14.25" hidden="false" customHeight="false" outlineLevel="0" collapsed="false">
      <c r="A32" s="11" t="s">
        <v>42</v>
      </c>
      <c r="B32" s="14" t="n">
        <v>60.4</v>
      </c>
      <c r="C32" s="14" t="n">
        <v>59.6</v>
      </c>
      <c r="D32" s="14" t="n">
        <v>60.6</v>
      </c>
      <c r="E32" s="10" t="s">
        <v>16</v>
      </c>
      <c r="F32" s="11" t="n">
        <v>782</v>
      </c>
      <c r="G32" s="11" t="n">
        <v>341</v>
      </c>
      <c r="H32" s="15" t="n">
        <v>0.559722222222222</v>
      </c>
      <c r="I32" s="11"/>
      <c r="K32" s="0" t="n">
        <f aca="false">0.965*B32+1.272</f>
        <v>59.558</v>
      </c>
      <c r="L32" s="0" t="n">
        <f aca="false">0.965*C32+1.272</f>
        <v>58.786</v>
      </c>
      <c r="M32" s="0" t="n">
        <f aca="false">0.965*D32+1.272</f>
        <v>59.751</v>
      </c>
    </row>
    <row r="33" customFormat="false" ht="14.25" hidden="false" customHeight="false" outlineLevel="0" collapsed="false">
      <c r="A33" s="11" t="s">
        <v>43</v>
      </c>
      <c r="B33" s="14" t="n">
        <v>58.4</v>
      </c>
      <c r="C33" s="14" t="n">
        <v>60.2</v>
      </c>
      <c r="D33" s="14" t="n">
        <v>53.8</v>
      </c>
      <c r="E33" s="10" t="s">
        <v>16</v>
      </c>
      <c r="F33" s="11" t="n">
        <v>258</v>
      </c>
      <c r="G33" s="11" t="n">
        <v>342</v>
      </c>
      <c r="H33" s="15" t="n">
        <v>0.561805555555556</v>
      </c>
      <c r="I33" s="11"/>
      <c r="K33" s="0" t="n">
        <f aca="false">0.965*B33+1.272</f>
        <v>57.628</v>
      </c>
      <c r="L33" s="0" t="n">
        <f aca="false">0.965*C33+1.272</f>
        <v>59.365</v>
      </c>
      <c r="M33" s="0" t="n">
        <f aca="false">0.965*D33+1.272</f>
        <v>53.189</v>
      </c>
    </row>
    <row r="34" customFormat="false" ht="14.25" hidden="false" customHeight="false" outlineLevel="0" collapsed="false">
      <c r="A34" s="11" t="s">
        <v>44</v>
      </c>
      <c r="B34" s="14" t="n">
        <v>60.4</v>
      </c>
      <c r="C34" s="14" t="n">
        <v>47.2</v>
      </c>
      <c r="D34" s="14" t="n">
        <v>59.4</v>
      </c>
      <c r="E34" s="10" t="s">
        <v>16</v>
      </c>
      <c r="F34" s="11" t="n">
        <v>247</v>
      </c>
      <c r="G34" s="11" t="n">
        <v>343</v>
      </c>
      <c r="H34" s="15" t="n">
        <v>0.5625</v>
      </c>
      <c r="I34" s="11"/>
      <c r="K34" s="0" t="n">
        <f aca="false">0.965*B34+1.272</f>
        <v>59.558</v>
      </c>
      <c r="L34" s="0" t="n">
        <f aca="false">0.965*C34+1.272</f>
        <v>46.82</v>
      </c>
      <c r="M34" s="0" t="n">
        <f aca="false">0.965*D34+1.272</f>
        <v>58.593</v>
      </c>
    </row>
    <row r="35" customFormat="false" ht="14.25" hidden="false" customHeight="false" outlineLevel="0" collapsed="false">
      <c r="A35" s="11" t="s">
        <v>45</v>
      </c>
      <c r="B35" s="14" t="n">
        <v>51.4</v>
      </c>
      <c r="C35" s="14" t="n">
        <v>53.2</v>
      </c>
      <c r="D35" s="14" t="n">
        <v>52</v>
      </c>
      <c r="E35" s="10" t="s">
        <v>16</v>
      </c>
      <c r="F35" s="11" t="n">
        <v>810</v>
      </c>
      <c r="G35" s="11" t="n">
        <v>344</v>
      </c>
      <c r="H35" s="15" t="n">
        <v>0.565277777777778</v>
      </c>
      <c r="I35" s="11"/>
      <c r="K35" s="0" t="n">
        <f aca="false">0.965*B35+1.272</f>
        <v>50.873</v>
      </c>
      <c r="L35" s="0" t="n">
        <f aca="false">0.965*C35+1.272</f>
        <v>52.61</v>
      </c>
      <c r="M35" s="0" t="n">
        <f aca="false">0.965*D35+1.272</f>
        <v>51.452</v>
      </c>
    </row>
    <row r="36" customFormat="false" ht="14.25" hidden="false" customHeight="false" outlineLevel="0" collapsed="false">
      <c r="A36" s="11" t="s">
        <v>46</v>
      </c>
      <c r="B36" s="14" t="n">
        <v>42.4</v>
      </c>
      <c r="C36" s="14" t="n">
        <v>65.6</v>
      </c>
      <c r="D36" s="14" t="n">
        <v>43.8</v>
      </c>
      <c r="E36" s="10" t="s">
        <v>47</v>
      </c>
      <c r="F36" s="11" t="n">
        <v>783</v>
      </c>
      <c r="G36" s="11" t="n">
        <v>345</v>
      </c>
      <c r="H36" s="15" t="n">
        <v>0.566666666666667</v>
      </c>
      <c r="I36" s="11"/>
      <c r="K36" s="0" t="n">
        <f aca="false">0.965*B36+1.272</f>
        <v>42.188</v>
      </c>
      <c r="L36" s="0" t="n">
        <f aca="false">0.965*C36+1.272</f>
        <v>64.576</v>
      </c>
      <c r="M36" s="0" t="n">
        <f aca="false">0.965*D36+1.272</f>
        <v>43.539</v>
      </c>
    </row>
    <row r="37" customFormat="false" ht="14.25" hidden="false" customHeight="false" outlineLevel="0" collapsed="false">
      <c r="A37" s="11" t="s">
        <v>48</v>
      </c>
      <c r="B37" s="14" t="n">
        <v>47.8</v>
      </c>
      <c r="C37" s="14" t="n">
        <v>48.2</v>
      </c>
      <c r="D37" s="14" t="n">
        <v>48.8</v>
      </c>
      <c r="E37" s="10" t="s">
        <v>16</v>
      </c>
      <c r="F37" s="11" t="n">
        <v>284</v>
      </c>
      <c r="G37" s="11" t="n">
        <v>346</v>
      </c>
      <c r="H37" s="15" t="n">
        <v>0.570138888888889</v>
      </c>
      <c r="I37" s="11"/>
      <c r="K37" s="0" t="n">
        <f aca="false">0.965*B37+1.272</f>
        <v>47.399</v>
      </c>
      <c r="L37" s="0" t="n">
        <f aca="false">0.965*C37+1.272</f>
        <v>47.785</v>
      </c>
      <c r="M37" s="0" t="n">
        <f aca="false">0.965*D37+1.272</f>
        <v>48.364</v>
      </c>
    </row>
    <row r="38" customFormat="false" ht="14.25" hidden="false" customHeight="false" outlineLevel="0" collapsed="false">
      <c r="A38" s="11" t="s">
        <v>49</v>
      </c>
      <c r="B38" s="14" t="n">
        <v>53.6</v>
      </c>
      <c r="C38" s="14" t="n">
        <v>54.4</v>
      </c>
      <c r="D38" s="14" t="n">
        <v>53.6</v>
      </c>
      <c r="E38" s="10" t="s">
        <v>50</v>
      </c>
      <c r="F38" s="11" t="n">
        <v>1210</v>
      </c>
      <c r="G38" s="11" t="n">
        <v>347</v>
      </c>
      <c r="H38" s="15" t="n">
        <v>0.571527777777778</v>
      </c>
      <c r="I38" s="11"/>
      <c r="K38" s="0" t="n">
        <f aca="false">0.965*B38+1.272</f>
        <v>52.996</v>
      </c>
      <c r="L38" s="0" t="n">
        <f aca="false">0.965*C38+1.272</f>
        <v>53.768</v>
      </c>
      <c r="M38" s="0" t="n">
        <f aca="false">0.965*D38+1.272</f>
        <v>52.996</v>
      </c>
    </row>
    <row r="39" customFormat="false" ht="14.25" hidden="false" customHeight="false" outlineLevel="0" collapsed="false">
      <c r="A39" s="11" t="s">
        <v>51</v>
      </c>
      <c r="B39" s="14" t="n">
        <v>58.4</v>
      </c>
      <c r="C39" s="14" t="n">
        <v>57.4</v>
      </c>
      <c r="D39" s="14" t="n">
        <v>49.6</v>
      </c>
      <c r="E39" s="10" t="s">
        <v>52</v>
      </c>
      <c r="F39" s="11" t="n">
        <v>717</v>
      </c>
      <c r="G39" s="11" t="n">
        <v>348</v>
      </c>
      <c r="H39" s="15" t="n">
        <v>0.572916666666667</v>
      </c>
      <c r="I39" s="11"/>
      <c r="K39" s="0" t="n">
        <f aca="false">0.965*B39+1.272</f>
        <v>57.628</v>
      </c>
      <c r="L39" s="0" t="n">
        <f aca="false">0.965*C39+1.272</f>
        <v>56.663</v>
      </c>
      <c r="M39" s="0" t="n">
        <f aca="false">0.965*D39+1.272</f>
        <v>49.136</v>
      </c>
    </row>
    <row r="40" customFormat="false" ht="14.25" hidden="false" customHeight="false" outlineLevel="0" collapsed="false">
      <c r="A40" s="11" t="s">
        <v>53</v>
      </c>
      <c r="B40" s="14" t="n">
        <v>58.8</v>
      </c>
      <c r="C40" s="14" t="n">
        <v>63</v>
      </c>
      <c r="D40" s="14" t="n">
        <v>44.6</v>
      </c>
      <c r="E40" s="10" t="s">
        <v>50</v>
      </c>
      <c r="F40" s="11" t="n">
        <v>294</v>
      </c>
      <c r="G40" s="11" t="n">
        <v>349</v>
      </c>
      <c r="H40" s="15" t="n">
        <v>0.574305555555556</v>
      </c>
      <c r="I40" s="11"/>
      <c r="K40" s="0" t="n">
        <f aca="false">0.965*B40+1.272</f>
        <v>58.014</v>
      </c>
      <c r="L40" s="0" t="n">
        <f aca="false">0.965*C40+1.272</f>
        <v>62.067</v>
      </c>
      <c r="M40" s="0" t="n">
        <f aca="false">0.965*D40+1.272</f>
        <v>44.311</v>
      </c>
    </row>
    <row r="41" customFormat="false" ht="14.25" hidden="false" customHeight="false" outlineLevel="0" collapsed="false">
      <c r="A41" s="11" t="s">
        <v>54</v>
      </c>
      <c r="B41" s="14" t="n">
        <v>62.4</v>
      </c>
      <c r="C41" s="14" t="n">
        <v>61.6</v>
      </c>
      <c r="D41" s="14" t="n">
        <v>62.8</v>
      </c>
      <c r="E41" s="10" t="s">
        <v>16</v>
      </c>
      <c r="F41" s="11" t="n">
        <v>879</v>
      </c>
      <c r="G41" s="11" t="n">
        <v>350</v>
      </c>
      <c r="H41" s="15" t="n">
        <v>0.575694444444444</v>
      </c>
      <c r="I41" s="11"/>
      <c r="K41" s="0" t="n">
        <f aca="false">0.965*B41+1.272</f>
        <v>61.488</v>
      </c>
      <c r="L41" s="0" t="n">
        <f aca="false">0.965*C41+1.272</f>
        <v>60.716</v>
      </c>
      <c r="M41" s="0" t="n">
        <f aca="false">0.965*D41+1.272</f>
        <v>61.874</v>
      </c>
    </row>
    <row r="42" customFormat="false" ht="14.25" hidden="false" customHeight="false" outlineLevel="0" collapsed="false">
      <c r="A42" s="11" t="s">
        <v>55</v>
      </c>
      <c r="B42" s="14" t="n">
        <v>59</v>
      </c>
      <c r="C42" s="14" t="n">
        <v>57.2</v>
      </c>
      <c r="D42" s="14" t="n">
        <v>59.2</v>
      </c>
      <c r="E42" s="10" t="s">
        <v>16</v>
      </c>
      <c r="F42" s="11" t="n">
        <v>1207</v>
      </c>
      <c r="G42" s="11" t="n">
        <v>352</v>
      </c>
      <c r="H42" s="15" t="n">
        <v>0.577083333333333</v>
      </c>
      <c r="I42" s="11"/>
      <c r="K42" s="0" t="n">
        <f aca="false">0.965*B42+1.272</f>
        <v>58.207</v>
      </c>
      <c r="L42" s="0" t="n">
        <f aca="false">0.965*C42+1.272</f>
        <v>56.47</v>
      </c>
      <c r="M42" s="0" t="n">
        <f aca="false">0.965*D42+1.272</f>
        <v>58.4</v>
      </c>
    </row>
    <row r="43" customFormat="false" ht="14.25" hidden="false" customHeight="false" outlineLevel="0" collapsed="false">
      <c r="A43" s="11" t="s">
        <v>56</v>
      </c>
      <c r="B43" s="14" t="n">
        <v>51.2</v>
      </c>
      <c r="C43" s="14" t="n">
        <v>51.4</v>
      </c>
      <c r="D43" s="14" t="n">
        <v>49.4</v>
      </c>
      <c r="E43" s="10" t="s">
        <v>16</v>
      </c>
      <c r="F43" s="11" t="n">
        <v>918</v>
      </c>
      <c r="G43" s="11" t="n">
        <v>353</v>
      </c>
      <c r="H43" s="15" t="n">
        <v>0.578472222222222</v>
      </c>
      <c r="I43" s="10" t="s">
        <v>57</v>
      </c>
      <c r="K43" s="0" t="n">
        <f aca="false">0.965*B43+1.272</f>
        <v>50.68</v>
      </c>
      <c r="L43" s="0" t="n">
        <f aca="false">0.965*C43+1.272</f>
        <v>50.873</v>
      </c>
      <c r="M43" s="0" t="n">
        <f aca="false">0.965*D43+1.272</f>
        <v>48.943</v>
      </c>
    </row>
    <row r="44" customFormat="false" ht="14.25" hidden="false" customHeight="false" outlineLevel="0" collapsed="false">
      <c r="A44" s="11" t="s">
        <v>58</v>
      </c>
      <c r="B44" s="14" t="n">
        <v>55.6</v>
      </c>
      <c r="C44" s="14" t="n">
        <v>56.4</v>
      </c>
      <c r="D44" s="14" t="n">
        <v>56.2</v>
      </c>
      <c r="E44" s="10" t="s">
        <v>16</v>
      </c>
      <c r="F44" s="11" t="n">
        <v>93</v>
      </c>
      <c r="G44" s="11" t="n">
        <v>354</v>
      </c>
      <c r="H44" s="15" t="n">
        <v>0.579861111111111</v>
      </c>
      <c r="I44" s="11"/>
      <c r="K44" s="0" t="n">
        <f aca="false">0.965*B44+1.272</f>
        <v>54.926</v>
      </c>
      <c r="L44" s="0" t="n">
        <f aca="false">0.965*C44+1.272</f>
        <v>55.698</v>
      </c>
      <c r="M44" s="0" t="n">
        <f aca="false">0.965*D44+1.272</f>
        <v>55.505</v>
      </c>
    </row>
    <row r="45" customFormat="false" ht="14.25" hidden="false" customHeight="false" outlineLevel="0" collapsed="false">
      <c r="A45" s="11" t="s">
        <v>59</v>
      </c>
      <c r="B45" s="14" t="n">
        <v>61.2</v>
      </c>
      <c r="C45" s="14" t="n">
        <v>60.8</v>
      </c>
      <c r="D45" s="14" t="n">
        <v>59.8</v>
      </c>
      <c r="E45" s="10" t="s">
        <v>16</v>
      </c>
      <c r="F45" s="11" t="n">
        <v>281</v>
      </c>
      <c r="G45" s="11" t="n">
        <v>355</v>
      </c>
      <c r="H45" s="15" t="n">
        <v>0.58125</v>
      </c>
      <c r="I45" s="11"/>
      <c r="K45" s="0" t="n">
        <f aca="false">0.965*B45+1.272</f>
        <v>60.33</v>
      </c>
      <c r="L45" s="0" t="n">
        <f aca="false">0.965*C45+1.272</f>
        <v>59.944</v>
      </c>
      <c r="M45" s="0" t="n">
        <f aca="false">0.965*D45+1.272</f>
        <v>58.979</v>
      </c>
    </row>
    <row r="46" customFormat="false" ht="14.25" hidden="false" customHeight="false" outlineLevel="0" collapsed="false">
      <c r="A46" s="11" t="s">
        <v>60</v>
      </c>
      <c r="B46" s="14" t="n">
        <v>71</v>
      </c>
      <c r="C46" s="14" t="n">
        <v>65.4</v>
      </c>
      <c r="D46" s="14" t="n">
        <v>66.4</v>
      </c>
      <c r="E46" s="10" t="s">
        <v>61</v>
      </c>
      <c r="F46" s="11" t="n">
        <v>1214</v>
      </c>
      <c r="G46" s="11" t="n">
        <v>356</v>
      </c>
      <c r="H46" s="15" t="n">
        <v>0.582638888888889</v>
      </c>
      <c r="I46" s="11"/>
      <c r="K46" s="0" t="n">
        <f aca="false">0.965*B46+1.272</f>
        <v>69.787</v>
      </c>
      <c r="L46" s="0" t="n">
        <f aca="false">0.965*C46+1.272</f>
        <v>64.383</v>
      </c>
      <c r="M46" s="0" t="n">
        <f aca="false">0.965*D46+1.272</f>
        <v>65.348</v>
      </c>
    </row>
    <row r="47" customFormat="false" ht="14.25" hidden="false" customHeight="false" outlineLevel="0" collapsed="false">
      <c r="A47" s="11" t="s">
        <v>62</v>
      </c>
      <c r="B47" s="14" t="n">
        <v>56.6</v>
      </c>
      <c r="C47" s="14" t="n">
        <v>50.4</v>
      </c>
      <c r="D47" s="14" t="n">
        <v>65.4</v>
      </c>
      <c r="E47" s="10" t="s">
        <v>16</v>
      </c>
      <c r="F47" s="11" t="n">
        <v>232</v>
      </c>
      <c r="G47" s="11" t="n">
        <v>357</v>
      </c>
      <c r="H47" s="15" t="n">
        <v>0.583333333333333</v>
      </c>
      <c r="I47" s="11"/>
      <c r="K47" s="0" t="n">
        <f aca="false">0.965*B47+1.272</f>
        <v>55.891</v>
      </c>
      <c r="L47" s="0" t="n">
        <f aca="false">0.965*C47+1.272</f>
        <v>49.908</v>
      </c>
      <c r="M47" s="0" t="n">
        <f aca="false">0.965*D47+1.272</f>
        <v>64.383</v>
      </c>
    </row>
    <row r="48" customFormat="false" ht="14.25" hidden="false" customHeight="false" outlineLevel="0" collapsed="false">
      <c r="A48" s="11" t="s">
        <v>63</v>
      </c>
      <c r="B48" s="14" t="n">
        <v>60.2</v>
      </c>
      <c r="C48" s="14" t="n">
        <v>65.8</v>
      </c>
      <c r="D48" s="14" t="n">
        <v>43.6</v>
      </c>
      <c r="E48" s="10" t="s">
        <v>50</v>
      </c>
      <c r="F48" s="11" t="n">
        <v>896</v>
      </c>
      <c r="G48" s="11" t="n">
        <v>358</v>
      </c>
      <c r="H48" s="15" t="n">
        <v>0.584722222222222</v>
      </c>
      <c r="I48" s="11"/>
      <c r="K48" s="0" t="n">
        <f aca="false">0.965*B48+1.272</f>
        <v>59.365</v>
      </c>
      <c r="L48" s="0" t="n">
        <f aca="false">0.965*C48+1.272</f>
        <v>64.769</v>
      </c>
      <c r="M48" s="0" t="n">
        <f aca="false">0.965*D48+1.272</f>
        <v>43.346</v>
      </c>
    </row>
  </sheetData>
  <mergeCells count="21">
    <mergeCell ref="A1:I1"/>
    <mergeCell ref="A2:I2"/>
    <mergeCell ref="A3:I3"/>
    <mergeCell ref="A4:I4"/>
    <mergeCell ref="A5:I5"/>
    <mergeCell ref="A8:A9"/>
    <mergeCell ref="B8:D8"/>
    <mergeCell ref="E8:E9"/>
    <mergeCell ref="F8:F9"/>
    <mergeCell ref="G8:G9"/>
    <mergeCell ref="H8:H9"/>
    <mergeCell ref="I8:I9"/>
    <mergeCell ref="K8:M8"/>
    <mergeCell ref="A30:A31"/>
    <mergeCell ref="B30:D30"/>
    <mergeCell ref="E30:E31"/>
    <mergeCell ref="F30:F31"/>
    <mergeCell ref="G30:G31"/>
    <mergeCell ref="H30:H31"/>
    <mergeCell ref="I30:I31"/>
    <mergeCell ref="K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11:07Z</dcterms:modified>
  <cp:revision>0</cp:revision>
  <dc:subject/>
  <dc:title/>
</cp:coreProperties>
</file>