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表温度" sheetId="1" state="visible" r:id="rId2"/>
    <sheet name="地表温度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沙漠地表辐射温度定标</t>
  </si>
  <si>
    <t xml:space="preserve">测量人：</t>
  </si>
  <si>
    <t xml:space="preserve">钱金波</t>
  </si>
  <si>
    <t xml:space="preserve">记录人：</t>
  </si>
  <si>
    <t xml:space="preserve">孙进霞</t>
  </si>
  <si>
    <t xml:space="preserve">日期：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</t>
    </r>
  </si>
  <si>
    <t xml:space="preserve">测量内容：</t>
  </si>
  <si>
    <t xml:space="preserve">地表辐射温度</t>
  </si>
  <si>
    <t xml:space="preserve">测量仪器：</t>
  </si>
  <si>
    <t xml:space="preserve">手持红外温度计（地理所）</t>
  </si>
  <si>
    <t xml:space="preserve">同步遥感数据：</t>
  </si>
  <si>
    <t xml:space="preserve">航空微波</t>
  </si>
  <si>
    <t xml:space="preserve">样地名称及简要描述：</t>
  </si>
  <si>
    <r>
      <rPr>
        <sz val="12"/>
        <rFont val="宋体"/>
        <family val="0"/>
        <charset val="134"/>
      </rPr>
      <t xml:space="preserve">N 39°22′19.4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E 100°08′56.9″</t>
    </r>
    <r>
      <rPr>
        <sz val="12"/>
        <rFont val="Noto Sans"/>
        <family val="2"/>
      </rPr>
      <t xml:space="preserve">，钱金波与孙进霞固定一个点，连续观测</t>
    </r>
  </si>
  <si>
    <t xml:space="preserve">定标前辐射温度℃</t>
  </si>
  <si>
    <t xml:space="preserve">定标后辐射温度℃</t>
  </si>
  <si>
    <t xml:space="preserve">测量项目</t>
  </si>
  <si>
    <t xml:space="preserve">起止时间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点飞机到第五条航线</t>
    </r>
  </si>
  <si>
    <r>
      <rPr>
        <sz val="12"/>
        <rFont val="宋体"/>
        <family val="0"/>
        <charset val="134"/>
      </rPr>
      <t xml:space="preserve">11:08</t>
    </r>
    <r>
      <rPr>
        <sz val="12"/>
        <rFont val="Noto Sans"/>
        <family val="2"/>
      </rPr>
      <t xml:space="preserve">飞机到第六条航线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飞机第七条航线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飞机第八条航线</t>
    </r>
  </si>
  <si>
    <t xml:space="preserve">记录人：孙进霞</t>
  </si>
  <si>
    <t xml:space="preserve">定点地表红外温度</t>
  </si>
  <si>
    <t xml:space="preserve">地理所红外温度计</t>
  </si>
  <si>
    <r>
      <rPr>
        <sz val="12"/>
        <rFont val="宋体"/>
        <family val="0"/>
        <charset val="134"/>
      </rPr>
      <t xml:space="preserve">11:46</t>
    </r>
    <r>
      <rPr>
        <sz val="12"/>
        <rFont val="Noto Sans"/>
        <family val="2"/>
      </rPr>
      <t xml:space="preserve">飞机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条航线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飞机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条航线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飞机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条航线</t>
    </r>
  </si>
  <si>
    <r>
      <rPr>
        <sz val="12"/>
        <rFont val="Noto Sans"/>
        <family val="2"/>
      </rPr>
      <t xml:space="preserve">结束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；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条航线，飞机低飞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飞机转弯，飞往扁都口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573401463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470791327165"/>
          <c:y val="0.176246719160105"/>
          <c:w val="0.662408507112277"/>
          <c:h val="0.78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[1]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48713868"/>
        <c:axId val="91416148"/>
      </c:scatterChart>
      <c:valAx>
        <c:axId val="4871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416148"/>
        <c:crossesAt val="0"/>
        <c:crossBetween val="midCat"/>
      </c:valAx>
      <c:valAx>
        <c:axId val="91416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713868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977351194586"/>
          <c:y val="0.488320209973753"/>
          <c:w val="0.238710122911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14</xdr:row>
      <xdr:rowOff>152640</xdr:rowOff>
    </xdr:from>
    <xdr:to>
      <xdr:col>12</xdr:col>
      <xdr:colOff>33480</xdr:colOff>
      <xdr:row>29</xdr:row>
      <xdr:rowOff>180720</xdr:rowOff>
    </xdr:to>
    <xdr:graphicFrame>
      <xdr:nvGraphicFramePr>
        <xdr:cNvPr id="0" name="图表 1"/>
        <xdr:cNvGraphicFramePr/>
      </xdr:nvGraphicFramePr>
      <xdr:xfrm>
        <a:off x="1257840" y="3124440"/>
        <a:ext cx="5213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4.25" zeroHeight="false" outlineLevelRow="0" outlineLevelCol="0"/>
  <cols>
    <col collapsed="false" customWidth="true" hidden="false" outlineLevel="0" max="12" min="3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4.25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3"/>
      <c r="G2" s="4" t="s">
        <v>4</v>
      </c>
      <c r="H2" s="4"/>
      <c r="I2" s="3" t="s">
        <v>5</v>
      </c>
      <c r="J2" s="5" t="s">
        <v>6</v>
      </c>
      <c r="K2" s="5"/>
      <c r="L2" s="5"/>
    </row>
    <row r="3" customFormat="false" ht="14.25" hidden="false" customHeight="false" outlineLevel="0" collapsed="false">
      <c r="A3" s="3" t="s">
        <v>7</v>
      </c>
      <c r="B3" s="4" t="s">
        <v>8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25" hidden="false" customHeight="false" outlineLevel="0" collapsed="false">
      <c r="A4" s="3" t="s">
        <v>9</v>
      </c>
      <c r="B4" s="4" t="s">
        <v>10</v>
      </c>
      <c r="C4" s="4"/>
      <c r="D4" s="4"/>
      <c r="E4" s="4"/>
      <c r="F4" s="4"/>
      <c r="G4" s="4"/>
      <c r="H4" s="3" t="s">
        <v>11</v>
      </c>
      <c r="I4" s="3"/>
      <c r="J4" s="3"/>
      <c r="K4" s="4" t="s">
        <v>12</v>
      </c>
      <c r="L4" s="4"/>
    </row>
    <row r="5" customFormat="false" ht="42.75" hidden="false" customHeight="true" outlineLevel="0" collapsed="false">
      <c r="A5" s="6" t="s">
        <v>13</v>
      </c>
      <c r="B5" s="6"/>
      <c r="C5" s="6"/>
      <c r="D5" s="7" t="s">
        <v>14</v>
      </c>
      <c r="E5" s="7"/>
      <c r="F5" s="7"/>
      <c r="G5" s="7"/>
      <c r="H5" s="7"/>
      <c r="I5" s="7"/>
      <c r="J5" s="7"/>
      <c r="K5" s="7"/>
      <c r="L5" s="7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25" hidden="false" customHeight="false" outlineLevel="0" collapsed="false">
      <c r="A7" s="9"/>
      <c r="B7" s="9"/>
      <c r="C7" s="10" t="s">
        <v>15</v>
      </c>
      <c r="D7" s="10"/>
      <c r="E7" s="10"/>
      <c r="F7" s="10"/>
      <c r="G7" s="10"/>
      <c r="H7" s="10"/>
      <c r="I7" s="10"/>
      <c r="J7" s="10"/>
      <c r="K7" s="10"/>
      <c r="L7" s="10"/>
      <c r="N7" s="10" t="s">
        <v>16</v>
      </c>
      <c r="O7" s="10"/>
      <c r="P7" s="10"/>
      <c r="Q7" s="10"/>
      <c r="R7" s="10"/>
      <c r="S7" s="10"/>
      <c r="T7" s="10"/>
      <c r="U7" s="10"/>
      <c r="V7" s="10"/>
      <c r="W7" s="10"/>
    </row>
    <row r="8" customFormat="false" ht="14.25" hidden="false" customHeight="false" outlineLevel="0" collapsed="false">
      <c r="A8" s="11" t="s">
        <v>17</v>
      </c>
      <c r="B8" s="12"/>
      <c r="C8" s="13" t="n">
        <v>45.1</v>
      </c>
      <c r="D8" s="13" t="n">
        <v>46</v>
      </c>
      <c r="E8" s="13" t="n">
        <v>45.7</v>
      </c>
      <c r="F8" s="13" t="n">
        <v>46.7</v>
      </c>
      <c r="G8" s="13" t="n">
        <v>45.2</v>
      </c>
      <c r="H8" s="13" t="n">
        <v>45.6</v>
      </c>
      <c r="I8" s="13" t="n">
        <v>45.9</v>
      </c>
      <c r="J8" s="13" t="n">
        <v>44.3</v>
      </c>
      <c r="K8" s="14" t="n">
        <v>46.6</v>
      </c>
      <c r="L8" s="15" t="n">
        <v>46.1</v>
      </c>
      <c r="N8" s="0" t="n">
        <f aca="false">0.942*C8+1.071</f>
        <v>43.5552</v>
      </c>
      <c r="O8" s="0" t="n">
        <f aca="false">0.942*D8+1.071</f>
        <v>44.403</v>
      </c>
      <c r="P8" s="0" t="n">
        <f aca="false">0.942*E8+1.071</f>
        <v>44.1204</v>
      </c>
      <c r="Q8" s="0" t="n">
        <f aca="false">0.942*F8+1.071</f>
        <v>45.0624</v>
      </c>
      <c r="R8" s="0" t="n">
        <f aca="false">0.942*G8+1.071</f>
        <v>43.6494</v>
      </c>
      <c r="S8" s="0" t="n">
        <f aca="false">0.942*H8+1.071</f>
        <v>44.0262</v>
      </c>
      <c r="T8" s="0" t="n">
        <f aca="false">0.942*I8+1.071</f>
        <v>44.3088</v>
      </c>
      <c r="U8" s="0" t="n">
        <f aca="false">0.942*J8+1.071</f>
        <v>42.8016</v>
      </c>
      <c r="V8" s="0" t="n">
        <f aca="false">0.942*K8+1.071</f>
        <v>44.9682</v>
      </c>
      <c r="W8" s="0" t="n">
        <f aca="false">0.942*L8+1.071</f>
        <v>44.4972</v>
      </c>
    </row>
    <row r="9" customFormat="false" ht="14.25" hidden="false" customHeight="false" outlineLevel="0" collapsed="false">
      <c r="A9" s="11"/>
      <c r="B9" s="16"/>
      <c r="C9" s="17" t="n">
        <v>46.3</v>
      </c>
      <c r="D9" s="17" t="n">
        <v>45.8</v>
      </c>
      <c r="E9" s="17" t="n">
        <v>46</v>
      </c>
      <c r="F9" s="17" t="n">
        <v>45.4</v>
      </c>
      <c r="G9" s="17" t="n">
        <v>45.5</v>
      </c>
      <c r="H9" s="17" t="n">
        <v>45.7</v>
      </c>
      <c r="I9" s="17" t="n">
        <v>46.8</v>
      </c>
      <c r="J9" s="17" t="n">
        <v>45.2</v>
      </c>
      <c r="K9" s="18" t="n">
        <v>45.3</v>
      </c>
      <c r="L9" s="19" t="n">
        <v>46.1</v>
      </c>
      <c r="N9" s="0" t="n">
        <f aca="false">0.942*C9+1.071</f>
        <v>44.6856</v>
      </c>
      <c r="O9" s="0" t="n">
        <f aca="false">0.942*D9+1.071</f>
        <v>44.2146</v>
      </c>
      <c r="P9" s="0" t="n">
        <f aca="false">0.942*E9+1.071</f>
        <v>44.403</v>
      </c>
      <c r="Q9" s="0" t="n">
        <f aca="false">0.942*F9+1.071</f>
        <v>43.8378</v>
      </c>
      <c r="R9" s="0" t="n">
        <f aca="false">0.942*G9+1.071</f>
        <v>43.932</v>
      </c>
      <c r="S9" s="0" t="n">
        <f aca="false">0.942*H9+1.071</f>
        <v>44.1204</v>
      </c>
      <c r="T9" s="0" t="n">
        <f aca="false">0.942*I9+1.071</f>
        <v>45.1566</v>
      </c>
      <c r="U9" s="0" t="n">
        <f aca="false">0.942*J9+1.071</f>
        <v>43.6494</v>
      </c>
      <c r="V9" s="0" t="n">
        <f aca="false">0.942*K9+1.071</f>
        <v>43.7436</v>
      </c>
      <c r="W9" s="0" t="n">
        <f aca="false">0.942*L9+1.071</f>
        <v>44.4972</v>
      </c>
    </row>
    <row r="10" customFormat="false" ht="14.25" hidden="false" customHeight="false" outlineLevel="0" collapsed="false">
      <c r="A10" s="11" t="s">
        <v>18</v>
      </c>
      <c r="B10" s="20" t="n">
        <v>0.452777777777778</v>
      </c>
      <c r="C10" s="17" t="n">
        <v>43.7</v>
      </c>
      <c r="D10" s="17" t="n">
        <v>45.2</v>
      </c>
      <c r="E10" s="17" t="n">
        <v>45.4</v>
      </c>
      <c r="F10" s="17" t="n">
        <v>45</v>
      </c>
      <c r="G10" s="17" t="n">
        <v>44.8</v>
      </c>
      <c r="H10" s="17" t="n">
        <v>46.7</v>
      </c>
      <c r="I10" s="17" t="n">
        <v>44.3</v>
      </c>
      <c r="J10" s="17" t="n">
        <v>43.6</v>
      </c>
      <c r="K10" s="18" t="n">
        <v>45.9</v>
      </c>
      <c r="L10" s="19" t="n">
        <v>45.7</v>
      </c>
      <c r="N10" s="0" t="n">
        <f aca="false">0.942*C10+1.071</f>
        <v>42.2364</v>
      </c>
      <c r="O10" s="0" t="n">
        <f aca="false">0.942*D10+1.071</f>
        <v>43.6494</v>
      </c>
      <c r="P10" s="0" t="n">
        <f aca="false">0.942*E10+1.071</f>
        <v>43.8378</v>
      </c>
      <c r="Q10" s="0" t="n">
        <f aca="false">0.942*F10+1.071</f>
        <v>43.461</v>
      </c>
      <c r="R10" s="0" t="n">
        <f aca="false">0.942*G10+1.071</f>
        <v>43.2726</v>
      </c>
      <c r="S10" s="0" t="n">
        <f aca="false">0.942*H10+1.071</f>
        <v>45.0624</v>
      </c>
      <c r="T10" s="0" t="n">
        <f aca="false">0.942*I10+1.071</f>
        <v>42.8016</v>
      </c>
      <c r="U10" s="0" t="n">
        <f aca="false">0.942*J10+1.071</f>
        <v>42.1422</v>
      </c>
      <c r="V10" s="0" t="n">
        <f aca="false">0.942*K10+1.071</f>
        <v>44.3088</v>
      </c>
      <c r="W10" s="0" t="n">
        <f aca="false">0.942*L10+1.071</f>
        <v>44.1204</v>
      </c>
    </row>
    <row r="11" customFormat="false" ht="14.25" hidden="false" customHeight="false" outlineLevel="0" collapsed="false">
      <c r="A11" s="11"/>
      <c r="B11" s="21" t="n">
        <v>0.45625</v>
      </c>
      <c r="C11" s="22"/>
      <c r="D11" s="22"/>
      <c r="E11" s="22"/>
      <c r="F11" s="22"/>
      <c r="G11" s="22"/>
      <c r="H11" s="22"/>
      <c r="I11" s="22"/>
      <c r="J11" s="22"/>
      <c r="K11" s="23"/>
      <c r="L11" s="24"/>
    </row>
    <row r="12" customFormat="false" ht="14.25" hidden="false" customHeight="false" outlineLevel="0" collapsed="false">
      <c r="A12" s="11" t="s">
        <v>17</v>
      </c>
      <c r="B12" s="12"/>
      <c r="C12" s="13" t="n">
        <v>46</v>
      </c>
      <c r="D12" s="13" t="n">
        <v>44.8</v>
      </c>
      <c r="E12" s="13" t="n">
        <v>44.8</v>
      </c>
      <c r="F12" s="13" t="n">
        <v>45.8</v>
      </c>
      <c r="G12" s="13" t="n">
        <v>45.4</v>
      </c>
      <c r="H12" s="13" t="n">
        <v>45.6</v>
      </c>
      <c r="I12" s="13" t="n">
        <v>46.2</v>
      </c>
      <c r="J12" s="13" t="n">
        <v>46.5</v>
      </c>
      <c r="K12" s="14" t="n">
        <v>45.7</v>
      </c>
      <c r="L12" s="15" t="n">
        <v>45.3</v>
      </c>
      <c r="N12" s="0" t="n">
        <f aca="false">0.942*C12+1.071</f>
        <v>44.403</v>
      </c>
      <c r="O12" s="0" t="n">
        <f aca="false">0.942*D12+1.071</f>
        <v>43.2726</v>
      </c>
      <c r="P12" s="0" t="n">
        <f aca="false">0.942*E12+1.071</f>
        <v>43.2726</v>
      </c>
      <c r="Q12" s="0" t="n">
        <f aca="false">0.942*F12+1.071</f>
        <v>44.2146</v>
      </c>
      <c r="R12" s="0" t="n">
        <f aca="false">0.942*G12+1.071</f>
        <v>43.8378</v>
      </c>
      <c r="S12" s="0" t="n">
        <f aca="false">0.942*H12+1.071</f>
        <v>44.0262</v>
      </c>
      <c r="T12" s="0" t="n">
        <f aca="false">0.942*I12+1.071</f>
        <v>44.5914</v>
      </c>
      <c r="U12" s="0" t="n">
        <f aca="false">0.942*J12+1.071</f>
        <v>44.874</v>
      </c>
      <c r="V12" s="0" t="n">
        <f aca="false">0.942*K12+1.071</f>
        <v>44.1204</v>
      </c>
      <c r="W12" s="0" t="n">
        <f aca="false">0.942*L12+1.071</f>
        <v>43.7436</v>
      </c>
    </row>
    <row r="13" customFormat="false" ht="14.25" hidden="false" customHeight="false" outlineLevel="0" collapsed="false">
      <c r="A13" s="11"/>
      <c r="B13" s="16"/>
      <c r="C13" s="17" t="n">
        <v>47</v>
      </c>
      <c r="D13" s="17" t="n">
        <v>45.9</v>
      </c>
      <c r="E13" s="17" t="n">
        <v>45.9</v>
      </c>
      <c r="F13" s="17" t="n">
        <v>44.6</v>
      </c>
      <c r="G13" s="17" t="n">
        <v>47.7</v>
      </c>
      <c r="H13" s="17" t="n">
        <v>47.2</v>
      </c>
      <c r="I13" s="17" t="n">
        <v>44.8</v>
      </c>
      <c r="J13" s="17" t="n">
        <v>46.6</v>
      </c>
      <c r="K13" s="18" t="n">
        <v>46.7</v>
      </c>
      <c r="L13" s="19" t="n">
        <v>46.5</v>
      </c>
      <c r="N13" s="0" t="n">
        <f aca="false">0.942*C13+1.071</f>
        <v>45.345</v>
      </c>
      <c r="O13" s="0" t="n">
        <f aca="false">0.942*D13+1.071</f>
        <v>44.3088</v>
      </c>
      <c r="P13" s="0" t="n">
        <f aca="false">0.942*E13+1.071</f>
        <v>44.3088</v>
      </c>
      <c r="Q13" s="0" t="n">
        <f aca="false">0.942*F13+1.071</f>
        <v>43.0842</v>
      </c>
      <c r="R13" s="0" t="n">
        <f aca="false">0.942*G13+1.071</f>
        <v>46.0044</v>
      </c>
      <c r="S13" s="0" t="n">
        <f aca="false">0.942*H13+1.071</f>
        <v>45.5334</v>
      </c>
      <c r="T13" s="0" t="n">
        <f aca="false">0.942*I13+1.071</f>
        <v>43.2726</v>
      </c>
      <c r="U13" s="0" t="n">
        <f aca="false">0.942*J13+1.071</f>
        <v>44.9682</v>
      </c>
      <c r="V13" s="0" t="n">
        <f aca="false">0.942*K13+1.071</f>
        <v>45.0624</v>
      </c>
      <c r="W13" s="0" t="n">
        <f aca="false">0.942*L13+1.071</f>
        <v>44.874</v>
      </c>
    </row>
    <row r="14" customFormat="false" ht="14.25" hidden="false" customHeight="false" outlineLevel="0" collapsed="false">
      <c r="A14" s="11" t="s">
        <v>18</v>
      </c>
      <c r="B14" s="20" t="n">
        <v>0.45625</v>
      </c>
      <c r="C14" s="17" t="n">
        <v>47.5</v>
      </c>
      <c r="D14" s="17" t="n">
        <v>45.1</v>
      </c>
      <c r="E14" s="17" t="n">
        <v>46.4</v>
      </c>
      <c r="F14" s="17" t="n">
        <v>47.4</v>
      </c>
      <c r="G14" s="17" t="n">
        <v>45.4</v>
      </c>
      <c r="H14" s="17" t="n">
        <v>45.7</v>
      </c>
      <c r="I14" s="17" t="n">
        <v>45.2</v>
      </c>
      <c r="J14" s="17" t="n">
        <v>46.5</v>
      </c>
      <c r="K14" s="18" t="n">
        <v>47</v>
      </c>
      <c r="L14" s="19" t="n">
        <v>47</v>
      </c>
      <c r="N14" s="0" t="n">
        <f aca="false">0.942*C14+1.071</f>
        <v>45.816</v>
      </c>
      <c r="O14" s="0" t="n">
        <f aca="false">0.942*D14+1.071</f>
        <v>43.5552</v>
      </c>
      <c r="P14" s="0" t="n">
        <f aca="false">0.942*E14+1.071</f>
        <v>44.7798</v>
      </c>
      <c r="Q14" s="0" t="n">
        <f aca="false">0.942*F14+1.071</f>
        <v>45.7218</v>
      </c>
      <c r="R14" s="0" t="n">
        <f aca="false">0.942*G14+1.071</f>
        <v>43.8378</v>
      </c>
      <c r="S14" s="0" t="n">
        <f aca="false">0.942*H14+1.071</f>
        <v>44.1204</v>
      </c>
      <c r="T14" s="0" t="n">
        <f aca="false">0.942*I14+1.071</f>
        <v>43.6494</v>
      </c>
      <c r="U14" s="0" t="n">
        <f aca="false">0.942*J14+1.071</f>
        <v>44.874</v>
      </c>
      <c r="V14" s="0" t="n">
        <f aca="false">0.942*K14+1.071</f>
        <v>45.345</v>
      </c>
      <c r="W14" s="0" t="n">
        <f aca="false">0.942*L14+1.071</f>
        <v>45.345</v>
      </c>
    </row>
    <row r="15" customFormat="false" ht="14.25" hidden="false" customHeight="false" outlineLevel="0" collapsed="false">
      <c r="A15" s="11"/>
      <c r="B15" s="16"/>
      <c r="C15" s="22" t="n">
        <v>47.5</v>
      </c>
      <c r="D15" s="22" t="n">
        <v>45.9</v>
      </c>
      <c r="E15" s="22" t="n">
        <v>45.4</v>
      </c>
      <c r="F15" s="22" t="n">
        <v>46.5</v>
      </c>
      <c r="G15" s="22" t="n">
        <v>47.2</v>
      </c>
      <c r="H15" s="22" t="n">
        <v>47.5</v>
      </c>
      <c r="I15" s="22" t="n">
        <v>46.1</v>
      </c>
      <c r="J15" s="22" t="n">
        <v>46.1</v>
      </c>
      <c r="K15" s="23" t="n">
        <v>47.1</v>
      </c>
      <c r="L15" s="24" t="n">
        <v>47.4</v>
      </c>
      <c r="N15" s="0" t="n">
        <f aca="false">0.942*C15+1.071</f>
        <v>45.816</v>
      </c>
      <c r="O15" s="0" t="n">
        <f aca="false">0.942*D15+1.071</f>
        <v>44.3088</v>
      </c>
      <c r="P15" s="0" t="n">
        <f aca="false">0.942*E15+1.071</f>
        <v>43.8378</v>
      </c>
      <c r="Q15" s="0" t="n">
        <f aca="false">0.942*F15+1.071</f>
        <v>44.874</v>
      </c>
      <c r="R15" s="0" t="n">
        <f aca="false">0.942*G15+1.071</f>
        <v>45.5334</v>
      </c>
      <c r="S15" s="0" t="n">
        <f aca="false">0.942*H15+1.071</f>
        <v>45.816</v>
      </c>
      <c r="T15" s="0" t="n">
        <f aca="false">0.942*I15+1.071</f>
        <v>44.4972</v>
      </c>
      <c r="U15" s="0" t="n">
        <f aca="false">0.942*J15+1.071</f>
        <v>44.4972</v>
      </c>
      <c r="V15" s="0" t="n">
        <f aca="false">0.942*K15+1.071</f>
        <v>45.4392</v>
      </c>
      <c r="W15" s="0" t="n">
        <f aca="false">0.942*L15+1.071</f>
        <v>45.7218</v>
      </c>
    </row>
    <row r="16" customFormat="false" ht="14.25" hidden="false" customHeight="false" outlineLevel="0" collapsed="false">
      <c r="A16" s="11" t="s">
        <v>17</v>
      </c>
      <c r="B16" s="12"/>
      <c r="C16" s="13" t="n">
        <v>46</v>
      </c>
      <c r="D16" s="13" t="n">
        <v>45.8</v>
      </c>
      <c r="E16" s="13" t="n">
        <v>46.2</v>
      </c>
      <c r="F16" s="13" t="n">
        <v>48</v>
      </c>
      <c r="G16" s="13" t="n">
        <v>46.8</v>
      </c>
      <c r="H16" s="13" t="n">
        <v>47.9</v>
      </c>
      <c r="I16" s="13"/>
      <c r="J16" s="13"/>
      <c r="K16" s="14"/>
      <c r="L16" s="15"/>
      <c r="N16" s="0" t="n">
        <f aca="false">0.942*C16+1.071</f>
        <v>44.403</v>
      </c>
      <c r="O16" s="0" t="n">
        <f aca="false">0.942*D16+1.071</f>
        <v>44.2146</v>
      </c>
      <c r="P16" s="0" t="n">
        <f aca="false">0.942*E16+1.071</f>
        <v>44.5914</v>
      </c>
      <c r="Q16" s="0" t="n">
        <f aca="false">0.942*F16+1.071</f>
        <v>46.287</v>
      </c>
      <c r="R16" s="0" t="n">
        <f aca="false">0.942*G16+1.071</f>
        <v>45.1566</v>
      </c>
      <c r="S16" s="0" t="n">
        <f aca="false">0.942*H16+1.071</f>
        <v>46.1928</v>
      </c>
    </row>
    <row r="17" customFormat="false" ht="14.25" hidden="false" customHeight="false" outlineLevel="0" collapsed="false">
      <c r="A17" s="11"/>
      <c r="B17" s="21" t="n">
        <v>0.459722222222222</v>
      </c>
      <c r="C17" s="25" t="s">
        <v>19</v>
      </c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14.25" hidden="false" customHeight="false" outlineLevel="0" collapsed="false">
      <c r="A18" s="11" t="s">
        <v>18</v>
      </c>
      <c r="B18" s="12"/>
      <c r="C18" s="17"/>
      <c r="D18" s="17"/>
      <c r="E18" s="17"/>
      <c r="F18" s="17"/>
      <c r="G18" s="17"/>
      <c r="H18" s="17"/>
      <c r="I18" s="17"/>
      <c r="J18" s="17"/>
      <c r="K18" s="3"/>
      <c r="L18" s="19"/>
    </row>
    <row r="19" customFormat="false" ht="14.25" hidden="false" customHeight="false" outlineLevel="0" collapsed="false">
      <c r="A19" s="11"/>
      <c r="B19" s="21" t="n">
        <v>0.460416666666667</v>
      </c>
      <c r="C19" s="22" t="n">
        <v>45.7</v>
      </c>
      <c r="D19" s="22" t="n">
        <v>45</v>
      </c>
      <c r="E19" s="22" t="n">
        <v>47</v>
      </c>
      <c r="F19" s="22" t="n">
        <v>46.5</v>
      </c>
      <c r="G19" s="22" t="n">
        <v>46.9</v>
      </c>
      <c r="H19" s="22" t="n">
        <v>47.1</v>
      </c>
      <c r="I19" s="22" t="n">
        <v>47</v>
      </c>
      <c r="J19" s="22" t="n">
        <v>47</v>
      </c>
      <c r="K19" s="23" t="n">
        <v>45.1</v>
      </c>
      <c r="L19" s="24" t="n">
        <v>45.7</v>
      </c>
      <c r="N19" s="0" t="n">
        <f aca="false">0.942*C19+1.071</f>
        <v>44.1204</v>
      </c>
      <c r="O19" s="0" t="n">
        <f aca="false">0.942*D19+1.071</f>
        <v>43.461</v>
      </c>
      <c r="P19" s="0" t="n">
        <f aca="false">0.942*E19+1.071</f>
        <v>45.345</v>
      </c>
      <c r="Q19" s="0" t="n">
        <f aca="false">0.942*F19+1.071</f>
        <v>44.874</v>
      </c>
      <c r="R19" s="0" t="n">
        <f aca="false">0.942*G19+1.071</f>
        <v>45.2508</v>
      </c>
      <c r="S19" s="0" t="n">
        <f aca="false">0.942*H19+1.071</f>
        <v>45.4392</v>
      </c>
      <c r="T19" s="0" t="n">
        <f aca="false">0.942*I19+1.071</f>
        <v>45.345</v>
      </c>
      <c r="U19" s="0" t="n">
        <f aca="false">0.942*J19+1.071</f>
        <v>45.345</v>
      </c>
      <c r="V19" s="0" t="n">
        <f aca="false">0.942*K19+1.071</f>
        <v>43.5552</v>
      </c>
      <c r="W19" s="0" t="n">
        <f aca="false">0.942*L19+1.071</f>
        <v>44.1204</v>
      </c>
    </row>
    <row r="20" customFormat="false" ht="14.25" hidden="false" customHeight="false" outlineLevel="0" collapsed="false">
      <c r="A20" s="11" t="s">
        <v>17</v>
      </c>
      <c r="B20" s="12"/>
      <c r="C20" s="13" t="n">
        <v>47</v>
      </c>
      <c r="D20" s="13" t="n">
        <v>46.8</v>
      </c>
      <c r="E20" s="13" t="n">
        <v>45.3</v>
      </c>
      <c r="F20" s="13" t="n">
        <v>46.1</v>
      </c>
      <c r="G20" s="13" t="n">
        <v>45.5</v>
      </c>
      <c r="H20" s="13" t="n">
        <v>46.5</v>
      </c>
      <c r="I20" s="13" t="n">
        <v>45.5</v>
      </c>
      <c r="J20" s="13" t="n">
        <v>46.5</v>
      </c>
      <c r="K20" s="14" t="n">
        <v>47.1</v>
      </c>
      <c r="L20" s="15" t="n">
        <v>46.3</v>
      </c>
      <c r="N20" s="0" t="n">
        <f aca="false">0.942*C20+1.071</f>
        <v>45.345</v>
      </c>
      <c r="O20" s="0" t="n">
        <f aca="false">0.942*D20+1.071</f>
        <v>45.1566</v>
      </c>
      <c r="P20" s="0" t="n">
        <f aca="false">0.942*E20+1.071</f>
        <v>43.7436</v>
      </c>
      <c r="Q20" s="0" t="n">
        <f aca="false">0.942*F20+1.071</f>
        <v>44.4972</v>
      </c>
      <c r="R20" s="0" t="n">
        <f aca="false">0.942*G20+1.071</f>
        <v>43.932</v>
      </c>
      <c r="S20" s="0" t="n">
        <f aca="false">0.942*H20+1.071</f>
        <v>44.874</v>
      </c>
      <c r="T20" s="0" t="n">
        <f aca="false">0.942*I20+1.071</f>
        <v>43.932</v>
      </c>
      <c r="U20" s="0" t="n">
        <f aca="false">0.942*J20+1.071</f>
        <v>44.874</v>
      </c>
      <c r="V20" s="0" t="n">
        <f aca="false">0.942*K20+1.071</f>
        <v>45.4392</v>
      </c>
      <c r="W20" s="0" t="n">
        <f aca="false">0.942*L20+1.071</f>
        <v>44.6856</v>
      </c>
    </row>
    <row r="21" customFormat="false" ht="14.25" hidden="false" customHeight="false" outlineLevel="0" collapsed="false">
      <c r="A21" s="11"/>
      <c r="B21" s="16"/>
      <c r="C21" s="17" t="n">
        <v>45.4</v>
      </c>
      <c r="D21" s="17" t="n">
        <v>45.2</v>
      </c>
      <c r="E21" s="17" t="n">
        <v>46.3</v>
      </c>
      <c r="F21" s="17" t="n">
        <v>46.1</v>
      </c>
      <c r="G21" s="17" t="n">
        <v>45.6</v>
      </c>
      <c r="H21" s="17" t="n">
        <v>45.3</v>
      </c>
      <c r="I21" s="17" t="n">
        <v>45</v>
      </c>
      <c r="J21" s="17" t="n">
        <v>45.7</v>
      </c>
      <c r="K21" s="18" t="n">
        <v>46.6</v>
      </c>
      <c r="L21" s="19" t="n">
        <v>45.9</v>
      </c>
      <c r="N21" s="0" t="n">
        <f aca="false">0.942*C21+1.071</f>
        <v>43.8378</v>
      </c>
      <c r="O21" s="0" t="n">
        <f aca="false">0.942*D21+1.071</f>
        <v>43.6494</v>
      </c>
      <c r="P21" s="0" t="n">
        <f aca="false">0.942*E21+1.071</f>
        <v>44.6856</v>
      </c>
      <c r="Q21" s="0" t="n">
        <f aca="false">0.942*F21+1.071</f>
        <v>44.4972</v>
      </c>
      <c r="R21" s="0" t="n">
        <f aca="false">0.942*G21+1.071</f>
        <v>44.0262</v>
      </c>
      <c r="S21" s="0" t="n">
        <f aca="false">0.942*H21+1.071</f>
        <v>43.7436</v>
      </c>
      <c r="T21" s="0" t="n">
        <f aca="false">0.942*I21+1.071</f>
        <v>43.461</v>
      </c>
      <c r="U21" s="0" t="n">
        <f aca="false">0.942*J21+1.071</f>
        <v>44.1204</v>
      </c>
      <c r="V21" s="0" t="n">
        <f aca="false">0.942*K21+1.071</f>
        <v>44.9682</v>
      </c>
      <c r="W21" s="0" t="n">
        <f aca="false">0.942*L21+1.071</f>
        <v>44.3088</v>
      </c>
    </row>
    <row r="22" customFormat="false" ht="14.25" hidden="false" customHeight="false" outlineLevel="0" collapsed="false">
      <c r="A22" s="11" t="s">
        <v>18</v>
      </c>
      <c r="B22" s="12"/>
      <c r="C22" s="17" t="n">
        <v>45.7</v>
      </c>
      <c r="D22" s="17" t="n">
        <v>46.5</v>
      </c>
      <c r="E22" s="17" t="n">
        <v>45.9</v>
      </c>
      <c r="F22" s="17" t="n">
        <v>45.4</v>
      </c>
      <c r="G22" s="17" t="n">
        <v>45.7</v>
      </c>
      <c r="H22" s="17" t="n">
        <v>44.6</v>
      </c>
      <c r="I22" s="17" t="n">
        <v>45.6</v>
      </c>
      <c r="J22" s="17" t="n">
        <v>45.9</v>
      </c>
      <c r="K22" s="18" t="n">
        <v>46.4</v>
      </c>
      <c r="L22" s="19" t="n">
        <v>46.8</v>
      </c>
      <c r="N22" s="0" t="n">
        <f aca="false">0.942*C22+1.071</f>
        <v>44.1204</v>
      </c>
      <c r="O22" s="0" t="n">
        <f aca="false">0.942*D22+1.071</f>
        <v>44.874</v>
      </c>
      <c r="P22" s="0" t="n">
        <f aca="false">0.942*E22+1.071</f>
        <v>44.3088</v>
      </c>
      <c r="Q22" s="0" t="n">
        <f aca="false">0.942*F22+1.071</f>
        <v>43.8378</v>
      </c>
      <c r="R22" s="0" t="n">
        <f aca="false">0.942*G22+1.071</f>
        <v>44.1204</v>
      </c>
      <c r="S22" s="0" t="n">
        <f aca="false">0.942*H22+1.071</f>
        <v>43.0842</v>
      </c>
      <c r="T22" s="0" t="n">
        <f aca="false">0.942*I22+1.071</f>
        <v>44.0262</v>
      </c>
      <c r="U22" s="0" t="n">
        <f aca="false">0.942*J22+1.071</f>
        <v>44.3088</v>
      </c>
      <c r="V22" s="0" t="n">
        <f aca="false">0.942*K22+1.071</f>
        <v>44.7798</v>
      </c>
      <c r="W22" s="0" t="n">
        <f aca="false">0.942*L22+1.071</f>
        <v>45.1566</v>
      </c>
    </row>
    <row r="23" customFormat="false" ht="14.25" hidden="false" customHeight="false" outlineLevel="0" collapsed="false">
      <c r="A23" s="11"/>
      <c r="B23" s="16"/>
      <c r="C23" s="22" t="n">
        <v>45.6</v>
      </c>
      <c r="D23" s="22" t="n">
        <v>46</v>
      </c>
      <c r="E23" s="22" t="n">
        <v>45.5</v>
      </c>
      <c r="F23" s="22" t="n">
        <v>46.6</v>
      </c>
      <c r="G23" s="22" t="n">
        <v>45.3</v>
      </c>
      <c r="H23" s="22" t="n">
        <v>46.1</v>
      </c>
      <c r="I23" s="22" t="n">
        <v>45.7</v>
      </c>
      <c r="J23" s="22" t="n">
        <v>45</v>
      </c>
      <c r="K23" s="23" t="n">
        <v>46.7</v>
      </c>
      <c r="L23" s="24" t="n">
        <v>47.8</v>
      </c>
      <c r="N23" s="0" t="n">
        <f aca="false">0.942*C23+1.071</f>
        <v>44.0262</v>
      </c>
      <c r="O23" s="0" t="n">
        <f aca="false">0.942*D23+1.071</f>
        <v>44.403</v>
      </c>
      <c r="P23" s="0" t="n">
        <f aca="false">0.942*E23+1.071</f>
        <v>43.932</v>
      </c>
      <c r="Q23" s="0" t="n">
        <f aca="false">0.942*F23+1.071</f>
        <v>44.9682</v>
      </c>
      <c r="R23" s="0" t="n">
        <f aca="false">0.942*G23+1.071</f>
        <v>43.7436</v>
      </c>
      <c r="S23" s="0" t="n">
        <f aca="false">0.942*H23+1.071</f>
        <v>44.4972</v>
      </c>
      <c r="T23" s="0" t="n">
        <f aca="false">0.942*I23+1.071</f>
        <v>44.1204</v>
      </c>
      <c r="U23" s="0" t="n">
        <f aca="false">0.942*J23+1.071</f>
        <v>43.461</v>
      </c>
      <c r="V23" s="0" t="n">
        <f aca="false">0.942*K23+1.071</f>
        <v>45.0624</v>
      </c>
      <c r="W23" s="0" t="n">
        <f aca="false">0.942*L23+1.071</f>
        <v>46.0986</v>
      </c>
    </row>
    <row r="24" customFormat="false" ht="14.25" hidden="false" customHeight="false" outlineLevel="0" collapsed="false">
      <c r="A24" s="11" t="s">
        <v>17</v>
      </c>
      <c r="B24" s="12"/>
      <c r="C24" s="13" t="n">
        <v>45.9</v>
      </c>
      <c r="D24" s="13" t="n">
        <v>46.2</v>
      </c>
      <c r="E24" s="13" t="n">
        <v>47.1</v>
      </c>
      <c r="F24" s="13" t="n">
        <v>46.6</v>
      </c>
      <c r="G24" s="13" t="n">
        <v>44.9</v>
      </c>
      <c r="H24" s="13" t="n">
        <v>45</v>
      </c>
      <c r="I24" s="13" t="n">
        <v>47.1</v>
      </c>
      <c r="J24" s="13" t="n">
        <v>46</v>
      </c>
      <c r="K24" s="14" t="n">
        <v>47.4</v>
      </c>
      <c r="L24" s="15" t="n">
        <v>47.4</v>
      </c>
      <c r="N24" s="0" t="n">
        <f aca="false">0.942*C24+1.071</f>
        <v>44.3088</v>
      </c>
      <c r="O24" s="0" t="n">
        <f aca="false">0.942*D24+1.071</f>
        <v>44.5914</v>
      </c>
      <c r="P24" s="0" t="n">
        <f aca="false">0.942*E24+1.071</f>
        <v>45.4392</v>
      </c>
      <c r="Q24" s="0" t="n">
        <f aca="false">0.942*F24+1.071</f>
        <v>44.9682</v>
      </c>
      <c r="R24" s="0" t="n">
        <f aca="false">0.942*G24+1.071</f>
        <v>43.3668</v>
      </c>
      <c r="S24" s="0" t="n">
        <f aca="false">0.942*H24+1.071</f>
        <v>43.461</v>
      </c>
      <c r="T24" s="0" t="n">
        <f aca="false">0.942*I24+1.071</f>
        <v>45.4392</v>
      </c>
      <c r="U24" s="0" t="n">
        <f aca="false">0.942*J24+1.071</f>
        <v>44.403</v>
      </c>
      <c r="V24" s="0" t="n">
        <f aca="false">0.942*K24+1.071</f>
        <v>45.7218</v>
      </c>
      <c r="W24" s="0" t="n">
        <f aca="false">0.942*L24+1.071</f>
        <v>45.7218</v>
      </c>
    </row>
    <row r="25" customFormat="false" ht="14.25" hidden="false" customHeight="false" outlineLevel="0" collapsed="false">
      <c r="A25" s="11"/>
      <c r="B25" s="16"/>
      <c r="C25" s="17" t="n">
        <v>45.2</v>
      </c>
      <c r="D25" s="17" t="n">
        <v>46.6</v>
      </c>
      <c r="E25" s="17" t="n">
        <v>46.5</v>
      </c>
      <c r="F25" s="17" t="n">
        <v>48.1</v>
      </c>
      <c r="G25" s="17" t="n">
        <v>46.9</v>
      </c>
      <c r="H25" s="17" t="n">
        <v>47.6</v>
      </c>
      <c r="I25" s="17"/>
      <c r="J25" s="17"/>
      <c r="K25" s="3"/>
      <c r="L25" s="19"/>
      <c r="N25" s="0" t="n">
        <f aca="false">0.942*C25+1.071</f>
        <v>43.6494</v>
      </c>
      <c r="O25" s="0" t="n">
        <f aca="false">0.942*D25+1.071</f>
        <v>44.9682</v>
      </c>
      <c r="P25" s="0" t="n">
        <f aca="false">0.942*E25+1.071</f>
        <v>44.874</v>
      </c>
      <c r="Q25" s="0" t="n">
        <f aca="false">0.942*F25+1.071</f>
        <v>46.3812</v>
      </c>
      <c r="R25" s="0" t="n">
        <f aca="false">0.942*G25+1.071</f>
        <v>45.2508</v>
      </c>
      <c r="S25" s="0" t="n">
        <f aca="false">0.942*H25+1.071</f>
        <v>45.9102</v>
      </c>
    </row>
    <row r="26" customFormat="false" ht="14.25" hidden="false" customHeight="false" outlineLevel="0" collapsed="false">
      <c r="A26" s="11" t="s">
        <v>18</v>
      </c>
      <c r="B26" s="20" t="n">
        <v>0.465277777777778</v>
      </c>
      <c r="C26" s="25" t="s">
        <v>20</v>
      </c>
      <c r="D26" s="25"/>
      <c r="E26" s="25"/>
      <c r="F26" s="25"/>
      <c r="G26" s="25"/>
      <c r="H26" s="25"/>
      <c r="I26" s="25"/>
      <c r="J26" s="25"/>
      <c r="K26" s="25"/>
      <c r="L26" s="25"/>
    </row>
    <row r="27" customFormat="false" ht="14.25" hidden="false" customHeight="false" outlineLevel="0" collapsed="false">
      <c r="A27" s="11"/>
      <c r="B27" s="16"/>
      <c r="C27" s="22"/>
      <c r="D27" s="22"/>
      <c r="E27" s="22"/>
      <c r="F27" s="22"/>
      <c r="G27" s="22"/>
      <c r="H27" s="22"/>
      <c r="I27" s="22"/>
      <c r="J27" s="22"/>
      <c r="K27" s="23"/>
      <c r="L27" s="24"/>
    </row>
    <row r="28" customFormat="false" ht="14.25" hidden="false" customHeight="false" outlineLevel="0" collapsed="false">
      <c r="A28" s="11" t="s">
        <v>17</v>
      </c>
      <c r="B28" s="20" t="n">
        <v>0.475</v>
      </c>
      <c r="C28" s="13" t="n">
        <v>50.2</v>
      </c>
      <c r="D28" s="13" t="n">
        <v>49.8</v>
      </c>
      <c r="E28" s="13" t="n">
        <v>50</v>
      </c>
      <c r="F28" s="13" t="n">
        <v>50</v>
      </c>
      <c r="G28" s="13" t="n">
        <v>49.1</v>
      </c>
      <c r="H28" s="13" t="n">
        <v>49.9</v>
      </c>
      <c r="I28" s="13" t="n">
        <v>50.2</v>
      </c>
      <c r="J28" s="13" t="n">
        <v>50.4</v>
      </c>
      <c r="K28" s="14" t="n">
        <v>50.4</v>
      </c>
      <c r="L28" s="15" t="n">
        <v>50.8</v>
      </c>
      <c r="N28" s="0" t="n">
        <f aca="false">0.942*C28+1.071</f>
        <v>48.3594</v>
      </c>
      <c r="O28" s="0" t="n">
        <f aca="false">0.942*D28+1.071</f>
        <v>47.9826</v>
      </c>
      <c r="P28" s="0" t="n">
        <f aca="false">0.942*E28+1.071</f>
        <v>48.171</v>
      </c>
      <c r="Q28" s="0" t="n">
        <f aca="false">0.942*F28+1.071</f>
        <v>48.171</v>
      </c>
      <c r="R28" s="0" t="n">
        <f aca="false">0.942*G28+1.071</f>
        <v>47.3232</v>
      </c>
      <c r="S28" s="0" t="n">
        <f aca="false">0.942*H28+1.071</f>
        <v>48.0768</v>
      </c>
      <c r="T28" s="0" t="n">
        <f aca="false">0.942*I28+1.071</f>
        <v>48.3594</v>
      </c>
      <c r="U28" s="0" t="n">
        <f aca="false">0.942*J28+1.071</f>
        <v>48.5478</v>
      </c>
      <c r="V28" s="0" t="n">
        <f aca="false">0.942*K28+1.071</f>
        <v>48.5478</v>
      </c>
      <c r="W28" s="0" t="n">
        <f aca="false">0.942*L28+1.071</f>
        <v>48.9246</v>
      </c>
    </row>
    <row r="29" customFormat="false" ht="14.25" hidden="false" customHeight="false" outlineLevel="0" collapsed="false">
      <c r="A29" s="11"/>
      <c r="B29" s="16"/>
      <c r="C29" s="17" t="n">
        <v>50.1</v>
      </c>
      <c r="D29" s="17" t="n">
        <v>50.5</v>
      </c>
      <c r="E29" s="17" t="n">
        <v>50.1</v>
      </c>
      <c r="F29" s="17" t="n">
        <v>49.6</v>
      </c>
      <c r="G29" s="17" t="n">
        <v>50.6</v>
      </c>
      <c r="H29" s="17" t="n">
        <v>50</v>
      </c>
      <c r="I29" s="17" t="n">
        <v>50.5</v>
      </c>
      <c r="J29" s="17" t="n">
        <v>50.3</v>
      </c>
      <c r="K29" s="18" t="n">
        <v>49.7</v>
      </c>
      <c r="L29" s="19" t="n">
        <v>50.6</v>
      </c>
      <c r="N29" s="0" t="n">
        <f aca="false">0.942*C29+1.071</f>
        <v>48.2652</v>
      </c>
      <c r="O29" s="0" t="n">
        <f aca="false">0.942*D29+1.071</f>
        <v>48.642</v>
      </c>
      <c r="P29" s="0" t="n">
        <f aca="false">0.942*E29+1.071</f>
        <v>48.2652</v>
      </c>
      <c r="Q29" s="0" t="n">
        <f aca="false">0.942*F29+1.071</f>
        <v>47.7942</v>
      </c>
      <c r="R29" s="0" t="n">
        <f aca="false">0.942*G29+1.071</f>
        <v>48.7362</v>
      </c>
      <c r="S29" s="0" t="n">
        <f aca="false">0.942*H29+1.071</f>
        <v>48.171</v>
      </c>
      <c r="T29" s="0" t="n">
        <f aca="false">0.942*I29+1.071</f>
        <v>48.642</v>
      </c>
      <c r="U29" s="0" t="n">
        <f aca="false">0.942*J29+1.071</f>
        <v>48.4536</v>
      </c>
      <c r="V29" s="0" t="n">
        <f aca="false">0.942*K29+1.071</f>
        <v>47.8884</v>
      </c>
      <c r="W29" s="0" t="n">
        <f aca="false">0.942*L29+1.071</f>
        <v>48.7362</v>
      </c>
    </row>
    <row r="30" customFormat="false" ht="14.25" hidden="false" customHeight="false" outlineLevel="0" collapsed="false">
      <c r="A30" s="11" t="s">
        <v>18</v>
      </c>
      <c r="B30" s="12"/>
      <c r="C30" s="17" t="n">
        <v>49.5</v>
      </c>
      <c r="D30" s="17" t="n">
        <v>50.6</v>
      </c>
      <c r="E30" s="17" t="n">
        <v>50.5</v>
      </c>
      <c r="F30" s="17" t="n">
        <v>49.6</v>
      </c>
      <c r="G30" s="17" t="n">
        <v>50.5</v>
      </c>
      <c r="H30" s="17" t="n">
        <v>50.7</v>
      </c>
      <c r="I30" s="17" t="n">
        <v>50.5</v>
      </c>
      <c r="J30" s="17" t="n">
        <v>50.3</v>
      </c>
      <c r="K30" s="18" t="n">
        <v>49.9</v>
      </c>
      <c r="L30" s="19" t="n">
        <v>50.3</v>
      </c>
      <c r="N30" s="0" t="n">
        <f aca="false">0.942*C30+1.071</f>
        <v>47.7</v>
      </c>
      <c r="O30" s="0" t="n">
        <f aca="false">0.942*D30+1.071</f>
        <v>48.7362</v>
      </c>
      <c r="P30" s="0" t="n">
        <f aca="false">0.942*E30+1.071</f>
        <v>48.642</v>
      </c>
      <c r="Q30" s="0" t="n">
        <f aca="false">0.942*F30+1.071</f>
        <v>47.7942</v>
      </c>
      <c r="R30" s="0" t="n">
        <f aca="false">0.942*G30+1.071</f>
        <v>48.642</v>
      </c>
      <c r="S30" s="0" t="n">
        <f aca="false">0.942*H30+1.071</f>
        <v>48.8304</v>
      </c>
      <c r="T30" s="0" t="n">
        <f aca="false">0.942*I30+1.071</f>
        <v>48.642</v>
      </c>
      <c r="U30" s="0" t="n">
        <f aca="false">0.942*J30+1.071</f>
        <v>48.4536</v>
      </c>
      <c r="V30" s="0" t="n">
        <f aca="false">0.942*K30+1.071</f>
        <v>48.0768</v>
      </c>
      <c r="W30" s="0" t="n">
        <f aca="false">0.942*L30+1.071</f>
        <v>48.4536</v>
      </c>
    </row>
    <row r="31" customFormat="false" ht="14.25" hidden="false" customHeight="false" outlineLevel="0" collapsed="false">
      <c r="A31" s="11"/>
      <c r="B31" s="16"/>
      <c r="C31" s="22" t="n">
        <v>49.2</v>
      </c>
      <c r="D31" s="22" t="n">
        <v>50</v>
      </c>
      <c r="E31" s="22" t="n">
        <v>49.1</v>
      </c>
      <c r="F31" s="22" t="n">
        <v>49.4</v>
      </c>
      <c r="G31" s="22" t="n">
        <v>49.1</v>
      </c>
      <c r="H31" s="22" t="n">
        <v>49.6</v>
      </c>
      <c r="I31" s="22" t="n">
        <v>49.2</v>
      </c>
      <c r="J31" s="22" t="n">
        <v>50.1</v>
      </c>
      <c r="K31" s="23" t="n">
        <v>50.4</v>
      </c>
      <c r="L31" s="24" t="n">
        <v>49.5</v>
      </c>
      <c r="N31" s="0" t="n">
        <f aca="false">0.942*C31+1.071</f>
        <v>47.4174</v>
      </c>
      <c r="O31" s="0" t="n">
        <f aca="false">0.942*D31+1.071</f>
        <v>48.171</v>
      </c>
      <c r="P31" s="0" t="n">
        <f aca="false">0.942*E31+1.071</f>
        <v>47.3232</v>
      </c>
      <c r="Q31" s="0" t="n">
        <f aca="false">0.942*F31+1.071</f>
        <v>47.6058</v>
      </c>
      <c r="R31" s="0" t="n">
        <f aca="false">0.942*G31+1.071</f>
        <v>47.3232</v>
      </c>
      <c r="S31" s="0" t="n">
        <f aca="false">0.942*H31+1.071</f>
        <v>47.7942</v>
      </c>
      <c r="T31" s="0" t="n">
        <f aca="false">0.942*I31+1.071</f>
        <v>47.4174</v>
      </c>
      <c r="U31" s="0" t="n">
        <f aca="false">0.942*J31+1.071</f>
        <v>48.2652</v>
      </c>
      <c r="V31" s="0" t="n">
        <f aca="false">0.942*K31+1.071</f>
        <v>48.5478</v>
      </c>
      <c r="W31" s="0" t="n">
        <f aca="false">0.942*L31+1.071</f>
        <v>47.7</v>
      </c>
    </row>
    <row r="32" customFormat="false" ht="14.25" hidden="false" customHeight="false" outlineLevel="0" collapsed="false">
      <c r="A32" s="11" t="s">
        <v>17</v>
      </c>
      <c r="B32" s="12"/>
      <c r="C32" s="13" t="n">
        <v>50.3</v>
      </c>
      <c r="D32" s="13" t="n">
        <v>50.9</v>
      </c>
      <c r="E32" s="13" t="n">
        <v>50.9</v>
      </c>
      <c r="F32" s="13" t="n">
        <v>50.4</v>
      </c>
      <c r="G32" s="13" t="n">
        <v>50.3</v>
      </c>
      <c r="H32" s="13" t="n">
        <v>50.2</v>
      </c>
      <c r="I32" s="13" t="n">
        <v>50.4</v>
      </c>
      <c r="J32" s="13" t="n">
        <v>50.5</v>
      </c>
      <c r="K32" s="14" t="n">
        <v>50.4</v>
      </c>
      <c r="L32" s="15" t="n">
        <v>50.7</v>
      </c>
      <c r="N32" s="0" t="n">
        <f aca="false">0.942*C32+1.071</f>
        <v>48.4536</v>
      </c>
      <c r="O32" s="0" t="n">
        <f aca="false">0.942*D32+1.071</f>
        <v>49.0188</v>
      </c>
      <c r="P32" s="0" t="n">
        <f aca="false">0.942*E32+1.071</f>
        <v>49.0188</v>
      </c>
      <c r="Q32" s="0" t="n">
        <f aca="false">0.942*F32+1.071</f>
        <v>48.5478</v>
      </c>
      <c r="R32" s="0" t="n">
        <f aca="false">0.942*G32+1.071</f>
        <v>48.4536</v>
      </c>
      <c r="S32" s="0" t="n">
        <f aca="false">0.942*H32+1.071</f>
        <v>48.3594</v>
      </c>
      <c r="T32" s="0" t="n">
        <f aca="false">0.942*I32+1.071</f>
        <v>48.5478</v>
      </c>
      <c r="U32" s="0" t="n">
        <f aca="false">0.942*J32+1.071</f>
        <v>48.642</v>
      </c>
      <c r="V32" s="0" t="n">
        <f aca="false">0.942*K32+1.071</f>
        <v>48.5478</v>
      </c>
      <c r="W32" s="0" t="n">
        <f aca="false">0.942*L32+1.071</f>
        <v>48.8304</v>
      </c>
    </row>
    <row r="33" customFormat="false" ht="14.25" hidden="false" customHeight="false" outlineLevel="0" collapsed="false">
      <c r="A33" s="11"/>
      <c r="B33" s="16"/>
      <c r="C33" s="17" t="n">
        <v>50.1</v>
      </c>
      <c r="D33" s="17" t="n">
        <v>50.1</v>
      </c>
      <c r="E33" s="17" t="n">
        <v>49.4</v>
      </c>
      <c r="F33" s="17" t="n">
        <v>50.5</v>
      </c>
      <c r="G33" s="17" t="n">
        <v>50.3</v>
      </c>
      <c r="H33" s="17" t="n">
        <v>49.8</v>
      </c>
      <c r="I33" s="17" t="n">
        <v>49.6</v>
      </c>
      <c r="J33" s="17" t="n">
        <v>49.9</v>
      </c>
      <c r="K33" s="18" t="n">
        <v>49.6</v>
      </c>
      <c r="L33" s="19" t="n">
        <v>49.8</v>
      </c>
      <c r="N33" s="0" t="n">
        <f aca="false">0.942*C33+1.071</f>
        <v>48.2652</v>
      </c>
      <c r="O33" s="0" t="n">
        <f aca="false">0.942*D33+1.071</f>
        <v>48.2652</v>
      </c>
      <c r="P33" s="0" t="n">
        <f aca="false">0.942*E33+1.071</f>
        <v>47.6058</v>
      </c>
      <c r="Q33" s="0" t="n">
        <f aca="false">0.942*F33+1.071</f>
        <v>48.642</v>
      </c>
      <c r="R33" s="0" t="n">
        <f aca="false">0.942*G33+1.071</f>
        <v>48.4536</v>
      </c>
      <c r="S33" s="0" t="n">
        <f aca="false">0.942*H33+1.071</f>
        <v>47.9826</v>
      </c>
      <c r="T33" s="0" t="n">
        <f aca="false">0.942*I33+1.071</f>
        <v>47.7942</v>
      </c>
      <c r="U33" s="0" t="n">
        <f aca="false">0.942*J33+1.071</f>
        <v>48.0768</v>
      </c>
      <c r="V33" s="0" t="n">
        <f aca="false">0.942*K33+1.071</f>
        <v>47.7942</v>
      </c>
      <c r="W33" s="0" t="n">
        <f aca="false">0.942*L33+1.071</f>
        <v>47.9826</v>
      </c>
    </row>
    <row r="34" customFormat="false" ht="14.25" hidden="false" customHeight="false" outlineLevel="0" collapsed="false">
      <c r="A34" s="11" t="s">
        <v>18</v>
      </c>
      <c r="B34" s="12"/>
      <c r="C34" s="17" t="n">
        <v>50.5</v>
      </c>
      <c r="D34" s="17" t="n">
        <v>49.8</v>
      </c>
      <c r="E34" s="17" t="n">
        <v>50.3</v>
      </c>
      <c r="F34" s="17" t="n">
        <v>49.2</v>
      </c>
      <c r="G34" s="17" t="n">
        <v>49.4</v>
      </c>
      <c r="H34" s="17" t="n">
        <v>49.7</v>
      </c>
      <c r="I34" s="17" t="n">
        <v>50.6</v>
      </c>
      <c r="J34" s="17" t="n">
        <v>50.1</v>
      </c>
      <c r="K34" s="18" t="n">
        <v>49.5</v>
      </c>
      <c r="L34" s="19" t="n">
        <v>48.7</v>
      </c>
      <c r="N34" s="0" t="n">
        <f aca="false">0.942*C34+1.071</f>
        <v>48.642</v>
      </c>
      <c r="O34" s="0" t="n">
        <f aca="false">0.942*D34+1.071</f>
        <v>47.9826</v>
      </c>
      <c r="P34" s="0" t="n">
        <f aca="false">0.942*E34+1.071</f>
        <v>48.4536</v>
      </c>
      <c r="Q34" s="0" t="n">
        <f aca="false">0.942*F34+1.071</f>
        <v>47.4174</v>
      </c>
      <c r="R34" s="0" t="n">
        <f aca="false">0.942*G34+1.071</f>
        <v>47.6058</v>
      </c>
      <c r="S34" s="0" t="n">
        <f aca="false">0.942*H34+1.071</f>
        <v>47.8884</v>
      </c>
      <c r="T34" s="0" t="n">
        <f aca="false">0.942*I34+1.071</f>
        <v>48.7362</v>
      </c>
      <c r="U34" s="0" t="n">
        <f aca="false">0.942*J34+1.071</f>
        <v>48.2652</v>
      </c>
      <c r="V34" s="0" t="n">
        <f aca="false">0.942*K34+1.071</f>
        <v>47.7</v>
      </c>
      <c r="W34" s="0" t="n">
        <f aca="false">0.942*L34+1.071</f>
        <v>46.9464</v>
      </c>
    </row>
    <row r="35" customFormat="false" ht="14.25" hidden="false" customHeight="false" outlineLevel="0" collapsed="false">
      <c r="A35" s="11"/>
      <c r="B35" s="16"/>
      <c r="C35" s="22" t="n">
        <v>49.9</v>
      </c>
      <c r="D35" s="22" t="n">
        <v>48.5</v>
      </c>
      <c r="E35" s="22" t="n">
        <v>49.5</v>
      </c>
      <c r="F35" s="22" t="n">
        <v>49.9</v>
      </c>
      <c r="G35" s="22" t="n">
        <v>49.1</v>
      </c>
      <c r="H35" s="22" t="n">
        <v>50.1</v>
      </c>
      <c r="I35" s="22" t="n">
        <v>49.7</v>
      </c>
      <c r="J35" s="22" t="n">
        <v>49.8</v>
      </c>
      <c r="K35" s="23" t="n">
        <v>50.3</v>
      </c>
      <c r="L35" s="24" t="n">
        <v>50.6</v>
      </c>
      <c r="N35" s="0" t="n">
        <f aca="false">0.942*C35+1.071</f>
        <v>48.0768</v>
      </c>
      <c r="O35" s="0" t="n">
        <f aca="false">0.942*D35+1.071</f>
        <v>46.758</v>
      </c>
      <c r="P35" s="0" t="n">
        <f aca="false">0.942*E35+1.071</f>
        <v>47.7</v>
      </c>
      <c r="Q35" s="0" t="n">
        <f aca="false">0.942*F35+1.071</f>
        <v>48.0768</v>
      </c>
      <c r="R35" s="0" t="n">
        <f aca="false">0.942*G35+1.071</f>
        <v>47.3232</v>
      </c>
      <c r="S35" s="0" t="n">
        <f aca="false">0.942*H35+1.071</f>
        <v>48.2652</v>
      </c>
      <c r="T35" s="0" t="n">
        <f aca="false">0.942*I35+1.071</f>
        <v>47.8884</v>
      </c>
      <c r="U35" s="0" t="n">
        <f aca="false">0.942*J35+1.071</f>
        <v>47.9826</v>
      </c>
      <c r="V35" s="0" t="n">
        <f aca="false">0.942*K35+1.071</f>
        <v>48.4536</v>
      </c>
      <c r="W35" s="0" t="n">
        <f aca="false">0.942*L35+1.071</f>
        <v>48.7362</v>
      </c>
    </row>
    <row r="36" customFormat="false" ht="14.25" hidden="false" customHeight="false" outlineLevel="0" collapsed="false">
      <c r="A36" s="11" t="s">
        <v>17</v>
      </c>
      <c r="B36" s="12"/>
      <c r="C36" s="13" t="n">
        <v>50.3</v>
      </c>
      <c r="D36" s="13" t="n">
        <v>49.6</v>
      </c>
      <c r="E36" s="13" t="n">
        <v>49.1</v>
      </c>
      <c r="F36" s="13" t="n">
        <v>47.1</v>
      </c>
      <c r="G36" s="13" t="n">
        <v>48.8</v>
      </c>
      <c r="H36" s="13" t="n">
        <v>48.8</v>
      </c>
      <c r="I36" s="13" t="n">
        <v>48.6</v>
      </c>
      <c r="J36" s="13" t="n">
        <v>48.2</v>
      </c>
      <c r="K36" s="14" t="n">
        <v>48.2</v>
      </c>
      <c r="L36" s="15" t="n">
        <v>47.6</v>
      </c>
      <c r="N36" s="0" t="n">
        <f aca="false">0.942*C36+1.071</f>
        <v>48.4536</v>
      </c>
      <c r="O36" s="0" t="n">
        <f aca="false">0.942*D36+1.071</f>
        <v>47.7942</v>
      </c>
      <c r="P36" s="0" t="n">
        <f aca="false">0.942*E36+1.071</f>
        <v>47.3232</v>
      </c>
      <c r="Q36" s="0" t="n">
        <f aca="false">0.942*F36+1.071</f>
        <v>45.4392</v>
      </c>
      <c r="R36" s="0" t="n">
        <f aca="false">0.942*G36+1.071</f>
        <v>47.0406</v>
      </c>
      <c r="S36" s="0" t="n">
        <f aca="false">0.942*H36+1.071</f>
        <v>47.0406</v>
      </c>
      <c r="T36" s="0" t="n">
        <f aca="false">0.942*I36+1.071</f>
        <v>46.8522</v>
      </c>
      <c r="U36" s="0" t="n">
        <f aca="false">0.942*J36+1.071</f>
        <v>46.4754</v>
      </c>
      <c r="V36" s="0" t="n">
        <f aca="false">0.942*K36+1.071</f>
        <v>46.4754</v>
      </c>
      <c r="W36" s="0" t="n">
        <f aca="false">0.942*L36+1.071</f>
        <v>45.9102</v>
      </c>
    </row>
    <row r="37" customFormat="false" ht="14.25" hidden="false" customHeight="false" outlineLevel="0" collapsed="false">
      <c r="A37" s="11"/>
      <c r="B37" s="16"/>
      <c r="C37" s="17" t="n">
        <v>47.8</v>
      </c>
      <c r="D37" s="17" t="n">
        <v>48</v>
      </c>
      <c r="E37" s="17" t="n">
        <v>48</v>
      </c>
      <c r="F37" s="17" t="n">
        <v>48.7</v>
      </c>
      <c r="G37" s="17" t="n">
        <v>48</v>
      </c>
      <c r="H37" s="17" t="n">
        <v>49.4</v>
      </c>
      <c r="I37" s="17" t="n">
        <v>47.2</v>
      </c>
      <c r="J37" s="17" t="n">
        <v>49</v>
      </c>
      <c r="K37" s="18" t="n">
        <v>47.9</v>
      </c>
      <c r="L37" s="19" t="n">
        <v>48.4</v>
      </c>
      <c r="N37" s="0" t="n">
        <f aca="false">0.942*C37+1.071</f>
        <v>46.0986</v>
      </c>
      <c r="O37" s="0" t="n">
        <f aca="false">0.942*D37+1.071</f>
        <v>46.287</v>
      </c>
      <c r="P37" s="0" t="n">
        <f aca="false">0.942*E37+1.071</f>
        <v>46.287</v>
      </c>
      <c r="Q37" s="0" t="n">
        <f aca="false">0.942*F37+1.071</f>
        <v>46.9464</v>
      </c>
      <c r="R37" s="0" t="n">
        <f aca="false">0.942*G37+1.071</f>
        <v>46.287</v>
      </c>
      <c r="S37" s="0" t="n">
        <f aca="false">0.942*H37+1.071</f>
        <v>47.6058</v>
      </c>
      <c r="T37" s="0" t="n">
        <f aca="false">0.942*I37+1.071</f>
        <v>45.5334</v>
      </c>
      <c r="U37" s="0" t="n">
        <f aca="false">0.942*J37+1.071</f>
        <v>47.229</v>
      </c>
      <c r="V37" s="0" t="n">
        <f aca="false">0.942*K37+1.071</f>
        <v>46.1928</v>
      </c>
      <c r="W37" s="0" t="n">
        <f aca="false">0.942*L37+1.071</f>
        <v>46.6638</v>
      </c>
    </row>
    <row r="38" customFormat="false" ht="14.25" hidden="false" customHeight="false" outlineLevel="0" collapsed="false">
      <c r="A38" s="11" t="s">
        <v>18</v>
      </c>
      <c r="B38" s="20" t="n">
        <v>0.480555555555556</v>
      </c>
      <c r="C38" s="17" t="n">
        <v>48.1</v>
      </c>
      <c r="D38" s="17" t="n">
        <v>47.4</v>
      </c>
      <c r="E38" s="17" t="n">
        <v>47.8</v>
      </c>
      <c r="F38" s="17" t="n">
        <v>48</v>
      </c>
      <c r="G38" s="17" t="n">
        <v>48.8</v>
      </c>
      <c r="H38" s="17" t="n">
        <v>48.2</v>
      </c>
      <c r="I38" s="17" t="n">
        <v>48.3</v>
      </c>
      <c r="J38" s="17" t="n">
        <v>48.9</v>
      </c>
      <c r="K38" s="18" t="n">
        <v>49.2</v>
      </c>
      <c r="L38" s="19" t="n">
        <v>48.8</v>
      </c>
      <c r="N38" s="0" t="n">
        <f aca="false">0.942*C38+1.071</f>
        <v>46.3812</v>
      </c>
      <c r="O38" s="0" t="n">
        <f aca="false">0.942*D38+1.071</f>
        <v>45.7218</v>
      </c>
      <c r="P38" s="0" t="n">
        <f aca="false">0.942*E38+1.071</f>
        <v>46.0986</v>
      </c>
      <c r="Q38" s="0" t="n">
        <f aca="false">0.942*F38+1.071</f>
        <v>46.287</v>
      </c>
      <c r="R38" s="0" t="n">
        <f aca="false">0.942*G38+1.071</f>
        <v>47.0406</v>
      </c>
      <c r="S38" s="0" t="n">
        <f aca="false">0.942*H38+1.071</f>
        <v>46.4754</v>
      </c>
      <c r="T38" s="0" t="n">
        <f aca="false">0.942*I38+1.071</f>
        <v>46.5696</v>
      </c>
      <c r="U38" s="0" t="n">
        <f aca="false">0.942*J38+1.071</f>
        <v>47.1348</v>
      </c>
      <c r="V38" s="0" t="n">
        <f aca="false">0.942*K38+1.071</f>
        <v>47.4174</v>
      </c>
      <c r="W38" s="0" t="n">
        <f aca="false">0.942*L38+1.071</f>
        <v>47.0406</v>
      </c>
    </row>
    <row r="39" customFormat="false" ht="14.25" hidden="false" customHeight="false" outlineLevel="0" collapsed="false">
      <c r="A39" s="11"/>
      <c r="B39" s="16"/>
      <c r="C39" s="26" t="s">
        <v>21</v>
      </c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4.25" hidden="false" customHeight="false" outlineLevel="0" collapsed="false">
      <c r="A40" s="11" t="s">
        <v>17</v>
      </c>
      <c r="B40" s="12"/>
      <c r="C40" s="13"/>
      <c r="D40" s="13"/>
      <c r="E40" s="13"/>
      <c r="F40" s="13"/>
      <c r="G40" s="13"/>
      <c r="H40" s="13"/>
      <c r="I40" s="13"/>
      <c r="J40" s="13"/>
      <c r="K40" s="14"/>
      <c r="L40" s="15"/>
    </row>
    <row r="41" customFormat="false" ht="14.25" hidden="false" customHeight="false" outlineLevel="0" collapsed="false">
      <c r="A41" s="11"/>
      <c r="B41" s="16"/>
      <c r="C41" s="17"/>
      <c r="D41" s="17"/>
      <c r="E41" s="17"/>
      <c r="F41" s="17"/>
      <c r="G41" s="17"/>
      <c r="H41" s="17"/>
      <c r="I41" s="17"/>
      <c r="J41" s="17"/>
      <c r="K41" s="3"/>
      <c r="L41" s="19"/>
    </row>
    <row r="42" customFormat="false" ht="14.25" hidden="false" customHeight="false" outlineLevel="0" collapsed="false">
      <c r="A42" s="11" t="s">
        <v>18</v>
      </c>
      <c r="B42" s="12"/>
      <c r="C42" s="17"/>
      <c r="D42" s="17"/>
      <c r="E42" s="17"/>
      <c r="F42" s="17"/>
      <c r="G42" s="17"/>
      <c r="H42" s="17"/>
      <c r="I42" s="17"/>
      <c r="J42" s="17"/>
      <c r="K42" s="3"/>
      <c r="L42" s="19"/>
    </row>
    <row r="43" customFormat="false" ht="14.25" hidden="false" customHeight="false" outlineLevel="0" collapsed="false">
      <c r="A43" s="11"/>
      <c r="B43" s="16"/>
      <c r="C43" s="22"/>
      <c r="D43" s="22"/>
      <c r="E43" s="22"/>
      <c r="F43" s="22"/>
      <c r="G43" s="22"/>
      <c r="H43" s="22"/>
      <c r="I43" s="22"/>
      <c r="J43" s="22"/>
      <c r="K43" s="23"/>
      <c r="L43" s="24"/>
    </row>
    <row r="44" customFormat="false" ht="14.25" hidden="false" customHeight="false" outlineLevel="0" collapsed="false">
      <c r="A44" s="11" t="s">
        <v>17</v>
      </c>
      <c r="B44" s="12"/>
      <c r="C44" s="13"/>
      <c r="D44" s="13"/>
      <c r="E44" s="13"/>
      <c r="F44" s="13"/>
      <c r="G44" s="13"/>
      <c r="H44" s="13"/>
      <c r="I44" s="13"/>
      <c r="J44" s="13"/>
      <c r="K44" s="14"/>
      <c r="L44" s="15"/>
    </row>
    <row r="45" customFormat="false" ht="14.25" hidden="false" customHeight="false" outlineLevel="0" collapsed="false">
      <c r="A45" s="11"/>
      <c r="B45" s="16"/>
      <c r="C45" s="17"/>
      <c r="D45" s="17"/>
      <c r="E45" s="17"/>
      <c r="F45" s="17"/>
      <c r="G45" s="17"/>
      <c r="H45" s="17"/>
      <c r="I45" s="17"/>
      <c r="J45" s="17"/>
      <c r="K45" s="3"/>
      <c r="L45" s="19"/>
    </row>
    <row r="46" customFormat="false" ht="14.25" hidden="false" customHeight="false" outlineLevel="0" collapsed="false">
      <c r="A46" s="11" t="s">
        <v>18</v>
      </c>
      <c r="B46" s="12"/>
      <c r="C46" s="17"/>
      <c r="D46" s="17"/>
      <c r="E46" s="17"/>
      <c r="F46" s="17"/>
      <c r="G46" s="17"/>
      <c r="H46" s="17"/>
      <c r="I46" s="17"/>
      <c r="J46" s="17"/>
      <c r="K46" s="3"/>
      <c r="L46" s="19"/>
    </row>
    <row r="47" customFormat="false" ht="14.25" hidden="false" customHeight="false" outlineLevel="0" collapsed="false">
      <c r="A47" s="11"/>
      <c r="B47" s="16"/>
      <c r="C47" s="22"/>
      <c r="D47" s="22"/>
      <c r="E47" s="22"/>
      <c r="F47" s="22"/>
      <c r="G47" s="22"/>
      <c r="H47" s="22"/>
      <c r="I47" s="22"/>
      <c r="J47" s="22"/>
      <c r="K47" s="23"/>
      <c r="L47" s="24"/>
    </row>
    <row r="48" customFormat="false" ht="14.2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3"/>
      <c r="L48" s="3"/>
    </row>
  </sheetData>
  <mergeCells count="35">
    <mergeCell ref="A1:I1"/>
    <mergeCell ref="J1:K1"/>
    <mergeCell ref="B2:D2"/>
    <mergeCell ref="G2:H2"/>
    <mergeCell ref="J2:L2"/>
    <mergeCell ref="B3:L3"/>
    <mergeCell ref="B4:G4"/>
    <mergeCell ref="K4:L4"/>
    <mergeCell ref="D5:L5"/>
    <mergeCell ref="A6:L6"/>
    <mergeCell ref="C7:L7"/>
    <mergeCell ref="N7:W7"/>
    <mergeCell ref="A8:A9"/>
    <mergeCell ref="A10:A11"/>
    <mergeCell ref="A12:A13"/>
    <mergeCell ref="A14:A15"/>
    <mergeCell ref="A16:A17"/>
    <mergeCell ref="C17:L17"/>
    <mergeCell ref="A18:A19"/>
    <mergeCell ref="A20:A21"/>
    <mergeCell ref="A22:A23"/>
    <mergeCell ref="A24:A25"/>
    <mergeCell ref="A26:A27"/>
    <mergeCell ref="C26:L26"/>
    <mergeCell ref="A28:A29"/>
    <mergeCell ref="A30:A31"/>
    <mergeCell ref="A32:A33"/>
    <mergeCell ref="A34:A35"/>
    <mergeCell ref="A36:A37"/>
    <mergeCell ref="A38:A39"/>
    <mergeCell ref="C39:L39"/>
    <mergeCell ref="A40:A41"/>
    <mergeCell ref="A42:A43"/>
    <mergeCell ref="A44:A45"/>
    <mergeCell ref="A46:A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L2"/>
    </sheetView>
  </sheetViews>
  <sheetFormatPr defaultColWidth="8.8984375" defaultRowHeight="14.25" zeroHeight="false" outlineLevelRow="0" outlineLevelCol="0"/>
  <cols>
    <col collapsed="false" customWidth="true" hidden="false" outlineLevel="0" max="12" min="3" style="0" width="5.62"/>
  </cols>
  <sheetData>
    <row r="1" customFormat="false" ht="14.25" hidden="false" customHeight="false" outlineLevel="0" collapsed="false">
      <c r="A1" s="3" t="s">
        <v>1</v>
      </c>
      <c r="B1" s="4" t="s">
        <v>2</v>
      </c>
      <c r="C1" s="4"/>
      <c r="D1" s="4"/>
      <c r="E1" s="3" t="s">
        <v>22</v>
      </c>
      <c r="F1" s="3"/>
      <c r="G1" s="27"/>
      <c r="H1" s="27"/>
      <c r="I1" s="3" t="s">
        <v>5</v>
      </c>
      <c r="J1" s="5" t="n">
        <v>20080525</v>
      </c>
      <c r="K1" s="5"/>
      <c r="L1" s="5"/>
    </row>
    <row r="2" customFormat="false" ht="14.25" hidden="false" customHeight="false" outlineLevel="0" collapsed="false">
      <c r="A2" s="3" t="s">
        <v>7</v>
      </c>
      <c r="B2" s="4" t="s">
        <v>23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false" outlineLevel="0" collapsed="false">
      <c r="A3" s="3" t="s">
        <v>9</v>
      </c>
      <c r="B3" s="4" t="s">
        <v>24</v>
      </c>
      <c r="C3" s="4"/>
      <c r="D3" s="4"/>
      <c r="E3" s="4"/>
      <c r="F3" s="4"/>
      <c r="G3" s="4"/>
      <c r="H3" s="3" t="s">
        <v>11</v>
      </c>
      <c r="I3" s="3"/>
      <c r="J3" s="3"/>
      <c r="K3" s="4"/>
      <c r="L3" s="4"/>
    </row>
    <row r="4" customFormat="false" ht="14.25" hidden="false" customHeight="false" outlineLevel="0" collapsed="false">
      <c r="A4" s="3" t="s">
        <v>13</v>
      </c>
      <c r="B4" s="3"/>
      <c r="C4" s="3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4.2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7" customFormat="false" ht="14.25" hidden="false" customHeight="false" outlineLevel="0" collapsed="false">
      <c r="A7" s="11" t="s">
        <v>17</v>
      </c>
      <c r="B7" s="12"/>
      <c r="C7" s="13" t="n">
        <v>49.7</v>
      </c>
      <c r="D7" s="13" t="n">
        <v>52.3</v>
      </c>
      <c r="E7" s="13" t="n">
        <v>51.1</v>
      </c>
      <c r="F7" s="13" t="n">
        <v>50.5</v>
      </c>
      <c r="G7" s="13" t="n">
        <v>51.2</v>
      </c>
      <c r="H7" s="13" t="n">
        <v>51.4</v>
      </c>
      <c r="I7" s="13" t="n">
        <v>51.4</v>
      </c>
      <c r="J7" s="13" t="n">
        <v>50.1</v>
      </c>
      <c r="K7" s="14" t="n">
        <v>50.8</v>
      </c>
      <c r="L7" s="15" t="n">
        <v>50.9</v>
      </c>
    </row>
    <row r="8" customFormat="false" ht="14.25" hidden="false" customHeight="false" outlineLevel="0" collapsed="false">
      <c r="A8" s="11"/>
      <c r="B8" s="16"/>
      <c r="C8" s="17" t="n">
        <v>50.2</v>
      </c>
      <c r="D8" s="17" t="n">
        <v>50.6</v>
      </c>
      <c r="E8" s="17" t="n">
        <v>50.9</v>
      </c>
      <c r="F8" s="17" t="n">
        <v>48.7</v>
      </c>
      <c r="G8" s="17" t="n">
        <v>51.2</v>
      </c>
      <c r="H8" s="17" t="n">
        <v>48.4</v>
      </c>
      <c r="I8" s="17" t="n">
        <v>51.3</v>
      </c>
      <c r="J8" s="17" t="n">
        <v>50.2</v>
      </c>
      <c r="K8" s="18" t="n">
        <v>49.1</v>
      </c>
      <c r="L8" s="19" t="n">
        <v>50.5</v>
      </c>
    </row>
    <row r="9" customFormat="false" ht="14.25" hidden="false" customHeight="false" outlineLevel="0" collapsed="false">
      <c r="A9" s="11" t="s">
        <v>18</v>
      </c>
      <c r="B9" s="20" t="n">
        <v>0.489583333333333</v>
      </c>
      <c r="C9" s="17" t="n">
        <v>50</v>
      </c>
      <c r="D9" s="17" t="n">
        <v>49.8</v>
      </c>
      <c r="E9" s="17" t="n">
        <v>48.9</v>
      </c>
      <c r="F9" s="17" t="n">
        <v>50.4</v>
      </c>
      <c r="G9" s="17" t="n">
        <v>49.7</v>
      </c>
      <c r="H9" s="17" t="n">
        <v>49.3</v>
      </c>
      <c r="I9" s="17" t="n">
        <v>49.8</v>
      </c>
      <c r="J9" s="17" t="n">
        <v>49.5</v>
      </c>
      <c r="K9" s="18" t="n">
        <v>50.6</v>
      </c>
      <c r="L9" s="19" t="n">
        <v>50.9</v>
      </c>
    </row>
    <row r="10" customFormat="false" ht="14.25" hidden="false" customHeight="false" outlineLevel="0" collapsed="false">
      <c r="A10" s="11"/>
      <c r="B10" s="16"/>
      <c r="C10" s="22" t="n">
        <v>50.7</v>
      </c>
      <c r="D10" s="22" t="n">
        <v>49.9</v>
      </c>
      <c r="E10" s="22" t="n">
        <v>49.5</v>
      </c>
      <c r="F10" s="22" t="n">
        <v>49.2</v>
      </c>
      <c r="G10" s="22" t="n">
        <v>51.5</v>
      </c>
      <c r="H10" s="22" t="n">
        <v>48.9</v>
      </c>
      <c r="I10" s="22" t="n">
        <v>48.5</v>
      </c>
      <c r="J10" s="22" t="n">
        <v>50</v>
      </c>
      <c r="K10" s="23" t="n">
        <v>50.6</v>
      </c>
      <c r="L10" s="24" t="n">
        <v>50.2</v>
      </c>
    </row>
    <row r="11" customFormat="false" ht="14.25" hidden="false" customHeight="false" outlineLevel="0" collapsed="false">
      <c r="A11" s="11" t="s">
        <v>17</v>
      </c>
      <c r="B11" s="12"/>
      <c r="C11" s="13" t="n">
        <v>49.8</v>
      </c>
      <c r="D11" s="13" t="n">
        <v>49.1</v>
      </c>
      <c r="E11" s="13" t="n">
        <v>50.4</v>
      </c>
      <c r="F11" s="13" t="n">
        <v>49.1</v>
      </c>
      <c r="G11" s="13" t="n">
        <v>50.3</v>
      </c>
      <c r="H11" s="13" t="n">
        <v>51.3</v>
      </c>
      <c r="I11" s="13" t="n">
        <v>51.1</v>
      </c>
      <c r="J11" s="13" t="n">
        <v>51.7</v>
      </c>
      <c r="K11" s="14" t="n">
        <v>51.5</v>
      </c>
      <c r="L11" s="15" t="n">
        <v>51.1</v>
      </c>
    </row>
    <row r="12" customFormat="false" ht="14.25" hidden="false" customHeight="false" outlineLevel="0" collapsed="false">
      <c r="A12" s="11"/>
      <c r="B12" s="16"/>
      <c r="C12" s="17" t="n">
        <v>52.3</v>
      </c>
      <c r="D12" s="17" t="n">
        <v>51.4</v>
      </c>
      <c r="E12" s="17" t="n">
        <v>50.6</v>
      </c>
      <c r="F12" s="17" t="n">
        <v>52.3</v>
      </c>
      <c r="G12" s="17" t="n">
        <v>51.9</v>
      </c>
      <c r="H12" s="17" t="n">
        <v>52.7</v>
      </c>
      <c r="I12" s="17" t="n">
        <v>51.6</v>
      </c>
      <c r="J12" s="17" t="n">
        <v>52.2</v>
      </c>
      <c r="K12" s="18" t="n">
        <v>50.9</v>
      </c>
      <c r="L12" s="19" t="n">
        <v>53.2</v>
      </c>
    </row>
    <row r="13" customFormat="false" ht="14.25" hidden="false" customHeight="false" outlineLevel="0" collapsed="false">
      <c r="A13" s="11" t="s">
        <v>18</v>
      </c>
      <c r="B13" s="12"/>
      <c r="C13" s="17" t="n">
        <v>52.1</v>
      </c>
      <c r="D13" s="17" t="n">
        <v>53.1</v>
      </c>
      <c r="E13" s="17" t="n">
        <v>52.7</v>
      </c>
      <c r="F13" s="17" t="n">
        <v>52.5</v>
      </c>
      <c r="G13" s="17" t="n">
        <v>52.7</v>
      </c>
      <c r="H13" s="17" t="n">
        <v>51</v>
      </c>
      <c r="I13" s="17" t="n">
        <v>51.7</v>
      </c>
      <c r="J13" s="17" t="n">
        <v>51.5</v>
      </c>
      <c r="K13" s="18" t="n">
        <v>50.7</v>
      </c>
      <c r="L13" s="19" t="n">
        <v>51.1</v>
      </c>
    </row>
    <row r="14" customFormat="false" ht="14.25" hidden="false" customHeight="false" outlineLevel="0" collapsed="false">
      <c r="A14" s="11"/>
      <c r="B14" s="16"/>
      <c r="C14" s="22" t="n">
        <v>51</v>
      </c>
      <c r="D14" s="22" t="n">
        <v>50.9</v>
      </c>
      <c r="E14" s="22" t="n">
        <v>51.4</v>
      </c>
      <c r="F14" s="22" t="n">
        <v>51.7</v>
      </c>
      <c r="G14" s="22" t="n">
        <v>51.4</v>
      </c>
      <c r="H14" s="22" t="n">
        <v>49.6</v>
      </c>
      <c r="I14" s="22" t="n">
        <v>50.3</v>
      </c>
      <c r="J14" s="22" t="n">
        <v>51.7</v>
      </c>
      <c r="K14" s="23" t="n">
        <v>49.9</v>
      </c>
      <c r="L14" s="24" t="n">
        <v>50.8</v>
      </c>
    </row>
    <row r="15" customFormat="false" ht="14.25" hidden="false" customHeight="false" outlineLevel="0" collapsed="false">
      <c r="A15" s="11" t="s">
        <v>17</v>
      </c>
      <c r="B15" s="12"/>
      <c r="C15" s="13" t="n">
        <v>50</v>
      </c>
      <c r="D15" s="13" t="n">
        <v>50.4</v>
      </c>
      <c r="E15" s="13" t="n">
        <v>49.4</v>
      </c>
      <c r="F15" s="13" t="n">
        <v>50.4</v>
      </c>
      <c r="G15" s="13" t="n">
        <v>50.9</v>
      </c>
      <c r="H15" s="13" t="n">
        <v>50.3</v>
      </c>
      <c r="I15" s="13" t="n">
        <v>49.9</v>
      </c>
      <c r="J15" s="13" t="n">
        <v>50.4</v>
      </c>
      <c r="K15" s="14" t="n">
        <v>51.1</v>
      </c>
      <c r="L15" s="15" t="n">
        <v>50.3</v>
      </c>
    </row>
    <row r="16" customFormat="false" ht="14.25" hidden="false" customHeight="false" outlineLevel="0" collapsed="false">
      <c r="A16" s="11"/>
      <c r="B16" s="16"/>
      <c r="C16" s="17" t="n">
        <v>50.6</v>
      </c>
      <c r="D16" s="17" t="n">
        <v>49.3</v>
      </c>
      <c r="E16" s="17" t="n">
        <v>50.3</v>
      </c>
      <c r="F16" s="17" t="n">
        <v>50.8</v>
      </c>
      <c r="G16" s="17" t="n">
        <v>51.1</v>
      </c>
      <c r="H16" s="17" t="n">
        <v>50.8</v>
      </c>
      <c r="I16" s="17" t="n">
        <v>50.6</v>
      </c>
      <c r="J16" s="17" t="n">
        <v>51.9</v>
      </c>
      <c r="K16" s="18" t="n">
        <v>51.5</v>
      </c>
      <c r="L16" s="19" t="n">
        <v>52.8</v>
      </c>
    </row>
    <row r="17" customFormat="false" ht="14.25" hidden="false" customHeight="false" outlineLevel="0" collapsed="false">
      <c r="A17" s="11" t="s">
        <v>18</v>
      </c>
      <c r="B17" s="12"/>
      <c r="C17" s="17" t="n">
        <v>51.3</v>
      </c>
      <c r="D17" s="17" t="n">
        <v>52.1</v>
      </c>
      <c r="E17" s="17" t="n">
        <v>51.8</v>
      </c>
      <c r="F17" s="17" t="n">
        <v>51.4</v>
      </c>
      <c r="G17" s="17" t="n">
        <v>52.1</v>
      </c>
      <c r="H17" s="17" t="n">
        <v>52</v>
      </c>
      <c r="I17" s="17" t="n">
        <v>51.7</v>
      </c>
      <c r="J17" s="17" t="n">
        <v>52.3</v>
      </c>
      <c r="K17" s="18" t="n">
        <v>52.7</v>
      </c>
      <c r="L17" s="19" t="n">
        <v>51.9</v>
      </c>
    </row>
    <row r="18" customFormat="false" ht="14.25" hidden="false" customHeight="false" outlineLevel="0" collapsed="false">
      <c r="A18" s="11"/>
      <c r="B18" s="16"/>
      <c r="C18" s="22" t="n">
        <v>52.5</v>
      </c>
      <c r="D18" s="22" t="n">
        <v>53</v>
      </c>
      <c r="E18" s="22" t="n">
        <v>51.9</v>
      </c>
      <c r="F18" s="22" t="n">
        <v>51.4</v>
      </c>
      <c r="G18" s="22" t="n">
        <v>52</v>
      </c>
      <c r="H18" s="22" t="n">
        <v>52.9</v>
      </c>
      <c r="I18" s="22" t="n">
        <v>53.1</v>
      </c>
      <c r="J18" s="22" t="n">
        <v>51.8</v>
      </c>
      <c r="K18" s="23" t="n">
        <v>52.2</v>
      </c>
      <c r="L18" s="24" t="n">
        <v>52.7</v>
      </c>
    </row>
    <row r="19" customFormat="false" ht="14.25" hidden="false" customHeight="false" outlineLevel="0" collapsed="false">
      <c r="A19" s="11" t="s">
        <v>17</v>
      </c>
      <c r="B19" s="12"/>
      <c r="C19" s="13" t="n">
        <v>51.6</v>
      </c>
      <c r="D19" s="13" t="n">
        <v>52.7</v>
      </c>
      <c r="E19" s="13" t="n">
        <v>52.7</v>
      </c>
      <c r="F19" s="13" t="n">
        <v>52.4</v>
      </c>
      <c r="G19" s="13" t="n">
        <v>52</v>
      </c>
      <c r="H19" s="13" t="n">
        <v>51.8</v>
      </c>
      <c r="I19" s="13" t="n">
        <v>52</v>
      </c>
      <c r="J19" s="13" t="n">
        <v>51.5</v>
      </c>
      <c r="K19" s="14" t="n">
        <v>52.6</v>
      </c>
      <c r="L19" s="15" t="n">
        <v>52.7</v>
      </c>
    </row>
    <row r="20" customFormat="false" ht="14.25" hidden="false" customHeight="false" outlineLevel="0" collapsed="false">
      <c r="A20" s="11"/>
      <c r="B20" s="16"/>
      <c r="C20" s="17" t="n">
        <v>52.6</v>
      </c>
      <c r="D20" s="17" t="n">
        <v>52.3</v>
      </c>
      <c r="E20" s="17" t="n">
        <v>50.9</v>
      </c>
      <c r="F20" s="17" t="n">
        <v>51</v>
      </c>
      <c r="G20" s="17" t="n">
        <v>51.1</v>
      </c>
      <c r="H20" s="17" t="n">
        <v>51.2</v>
      </c>
      <c r="I20" s="17"/>
      <c r="J20" s="17"/>
      <c r="K20" s="3"/>
      <c r="L20" s="19"/>
    </row>
    <row r="21" customFormat="false" ht="14.25" hidden="false" customHeight="false" outlineLevel="0" collapsed="false">
      <c r="A21" s="11" t="s">
        <v>18</v>
      </c>
      <c r="B21" s="20" t="n">
        <v>0.495138888888889</v>
      </c>
      <c r="C21" s="17"/>
      <c r="D21" s="17"/>
      <c r="E21" s="17"/>
      <c r="F21" s="17"/>
      <c r="G21" s="17"/>
      <c r="H21" s="17"/>
      <c r="I21" s="17"/>
      <c r="J21" s="17"/>
      <c r="K21" s="3"/>
      <c r="L21" s="19"/>
    </row>
    <row r="22" customFormat="false" ht="14.25" hidden="false" customHeight="false" outlineLevel="0" collapsed="false">
      <c r="A22" s="11"/>
      <c r="B22" s="16"/>
      <c r="C22" s="26" t="s">
        <v>25</v>
      </c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4.25" hidden="false" customHeight="false" outlineLevel="0" collapsed="false">
      <c r="A23" s="11" t="s">
        <v>17</v>
      </c>
      <c r="B23" s="12"/>
      <c r="C23" s="13"/>
      <c r="D23" s="13"/>
      <c r="E23" s="13"/>
      <c r="F23" s="13"/>
      <c r="G23" s="13"/>
      <c r="H23" s="13"/>
      <c r="I23" s="13"/>
      <c r="J23" s="13"/>
      <c r="K23" s="14"/>
      <c r="L23" s="15"/>
    </row>
    <row r="24" customFormat="false" ht="14.25" hidden="false" customHeight="false" outlineLevel="0" collapsed="false">
      <c r="A24" s="11"/>
      <c r="B24" s="21" t="n">
        <v>0.505555555555556</v>
      </c>
      <c r="C24" s="17" t="n">
        <v>52.9</v>
      </c>
      <c r="D24" s="17" t="n">
        <v>53.8</v>
      </c>
      <c r="E24" s="17" t="n">
        <v>53.3</v>
      </c>
      <c r="F24" s="17" t="n">
        <v>53.4</v>
      </c>
      <c r="G24" s="17" t="n">
        <v>53.3</v>
      </c>
      <c r="H24" s="17" t="n">
        <v>53.3</v>
      </c>
      <c r="I24" s="17" t="n">
        <v>53.5</v>
      </c>
      <c r="J24" s="17" t="n">
        <v>53.3</v>
      </c>
      <c r="K24" s="18" t="n">
        <v>51.8</v>
      </c>
      <c r="L24" s="19" t="n">
        <v>50.4</v>
      </c>
    </row>
    <row r="25" customFormat="false" ht="14.25" hidden="false" customHeight="false" outlineLevel="0" collapsed="false">
      <c r="A25" s="11" t="s">
        <v>18</v>
      </c>
      <c r="B25" s="12"/>
      <c r="C25" s="17" t="n">
        <v>51.5</v>
      </c>
      <c r="D25" s="17" t="n">
        <v>50</v>
      </c>
      <c r="E25" s="17" t="n">
        <v>51.3</v>
      </c>
      <c r="F25" s="17" t="n">
        <v>50.6</v>
      </c>
      <c r="G25" s="17" t="n">
        <v>51</v>
      </c>
      <c r="H25" s="17" t="n">
        <v>50.4</v>
      </c>
      <c r="I25" s="17" t="n">
        <v>50.8</v>
      </c>
      <c r="J25" s="17" t="n">
        <v>51</v>
      </c>
      <c r="K25" s="18" t="n">
        <v>51.3</v>
      </c>
      <c r="L25" s="19" t="n">
        <v>51.7</v>
      </c>
    </row>
    <row r="26" customFormat="false" ht="14.25" hidden="false" customHeight="false" outlineLevel="0" collapsed="false">
      <c r="A26" s="11"/>
      <c r="B26" s="16"/>
      <c r="C26" s="22" t="n">
        <v>50.3</v>
      </c>
      <c r="D26" s="22" t="n">
        <v>51.7</v>
      </c>
      <c r="E26" s="22" t="n">
        <v>50.6</v>
      </c>
      <c r="F26" s="22" t="n">
        <v>51.4</v>
      </c>
      <c r="G26" s="22" t="n">
        <v>50.9</v>
      </c>
      <c r="H26" s="22" t="n">
        <v>52.7</v>
      </c>
      <c r="I26" s="22" t="n">
        <v>50.3</v>
      </c>
      <c r="J26" s="22" t="n">
        <v>52.2</v>
      </c>
      <c r="K26" s="23" t="n">
        <v>49.8</v>
      </c>
      <c r="L26" s="24" t="n">
        <v>52.2</v>
      </c>
    </row>
    <row r="27" customFormat="false" ht="14.25" hidden="false" customHeight="false" outlineLevel="0" collapsed="false">
      <c r="A27" s="11" t="s">
        <v>17</v>
      </c>
      <c r="B27" s="12"/>
      <c r="C27" s="13" t="n">
        <v>50</v>
      </c>
      <c r="D27" s="13" t="n">
        <v>50.4</v>
      </c>
      <c r="E27" s="13" t="n">
        <v>50.3</v>
      </c>
      <c r="F27" s="13" t="n">
        <v>50.4</v>
      </c>
      <c r="G27" s="13" t="n">
        <v>50.4</v>
      </c>
      <c r="H27" s="13" t="n">
        <v>49.6</v>
      </c>
      <c r="I27" s="13" t="n">
        <v>50.8</v>
      </c>
      <c r="J27" s="13" t="n">
        <v>49</v>
      </c>
      <c r="K27" s="14" t="n">
        <v>50.7</v>
      </c>
      <c r="L27" s="15" t="n">
        <v>50.4</v>
      </c>
    </row>
    <row r="28" customFormat="false" ht="14.25" hidden="false" customHeight="false" outlineLevel="0" collapsed="false">
      <c r="A28" s="11"/>
      <c r="B28" s="16"/>
      <c r="C28" s="17" t="n">
        <v>50.7</v>
      </c>
      <c r="D28" s="17" t="n">
        <v>50.2</v>
      </c>
      <c r="E28" s="17" t="n">
        <v>50.7</v>
      </c>
      <c r="F28" s="17" t="n">
        <v>50.5</v>
      </c>
      <c r="G28" s="17" t="n">
        <v>50.6</v>
      </c>
      <c r="H28" s="17" t="n">
        <v>49.5</v>
      </c>
      <c r="I28" s="17" t="n">
        <v>51.4</v>
      </c>
      <c r="J28" s="17" t="n">
        <v>49.8</v>
      </c>
      <c r="K28" s="18" t="n">
        <v>51.2</v>
      </c>
      <c r="L28" s="19" t="n">
        <v>50.4</v>
      </c>
    </row>
    <row r="29" customFormat="false" ht="14.25" hidden="false" customHeight="false" outlineLevel="0" collapsed="false">
      <c r="A29" s="11" t="s">
        <v>18</v>
      </c>
      <c r="B29" s="12"/>
      <c r="C29" s="17" t="n">
        <v>50.9</v>
      </c>
      <c r="D29" s="17" t="n">
        <v>50</v>
      </c>
      <c r="E29" s="17" t="n">
        <v>50.3</v>
      </c>
      <c r="F29" s="17" t="n">
        <v>49.9</v>
      </c>
      <c r="G29" s="17" t="n">
        <v>51.8</v>
      </c>
      <c r="H29" s="17" t="n">
        <v>50.2</v>
      </c>
      <c r="I29" s="17" t="n">
        <v>49.5</v>
      </c>
      <c r="J29" s="17" t="n">
        <v>48.3</v>
      </c>
      <c r="K29" s="18" t="n">
        <v>49.8</v>
      </c>
      <c r="L29" s="19" t="n">
        <v>50.6</v>
      </c>
    </row>
    <row r="30" customFormat="false" ht="14.25" hidden="false" customHeight="false" outlineLevel="0" collapsed="false">
      <c r="A30" s="11"/>
      <c r="B30" s="16"/>
      <c r="C30" s="22" t="n">
        <v>49.5</v>
      </c>
      <c r="D30" s="22" t="n">
        <v>50.8</v>
      </c>
      <c r="E30" s="22" t="n">
        <v>49.6</v>
      </c>
      <c r="F30" s="22" t="n">
        <v>50.5</v>
      </c>
      <c r="G30" s="22" t="n">
        <v>50.2</v>
      </c>
      <c r="H30" s="22" t="n">
        <v>51.1</v>
      </c>
      <c r="I30" s="22" t="n">
        <v>50.8</v>
      </c>
      <c r="J30" s="22" t="n">
        <v>51.3</v>
      </c>
      <c r="K30" s="23" t="n">
        <v>50.8</v>
      </c>
      <c r="L30" s="24" t="n">
        <v>52.7</v>
      </c>
    </row>
    <row r="31" customFormat="false" ht="14.25" hidden="false" customHeight="false" outlineLevel="0" collapsed="false">
      <c r="A31" s="11" t="s">
        <v>17</v>
      </c>
      <c r="B31" s="12"/>
      <c r="C31" s="13" t="n">
        <v>52.3</v>
      </c>
      <c r="D31" s="13" t="n">
        <v>51.6</v>
      </c>
      <c r="E31" s="13" t="n">
        <v>50.5</v>
      </c>
      <c r="F31" s="13" t="n">
        <v>50.3</v>
      </c>
      <c r="G31" s="13" t="n">
        <v>52</v>
      </c>
      <c r="H31" s="13" t="n">
        <v>50.2</v>
      </c>
      <c r="I31" s="13" t="n">
        <v>50.4</v>
      </c>
      <c r="J31" s="13" t="n">
        <v>50.8</v>
      </c>
      <c r="K31" s="14" t="n">
        <v>52.4</v>
      </c>
      <c r="L31" s="15" t="n">
        <v>52.3</v>
      </c>
    </row>
    <row r="32" customFormat="false" ht="14.25" hidden="false" customHeight="false" outlineLevel="0" collapsed="false">
      <c r="A32" s="11"/>
      <c r="B32" s="16"/>
      <c r="C32" s="17" t="n">
        <v>50.5</v>
      </c>
      <c r="D32" s="17" t="n">
        <v>52.3</v>
      </c>
      <c r="E32" s="17" t="n">
        <v>53.4</v>
      </c>
      <c r="F32" s="17" t="n">
        <v>51.5</v>
      </c>
      <c r="G32" s="17" t="n">
        <v>51.7</v>
      </c>
      <c r="H32" s="17" t="n">
        <v>51.9</v>
      </c>
      <c r="I32" s="17" t="n">
        <v>52.2</v>
      </c>
      <c r="J32" s="17" t="n">
        <v>50.8</v>
      </c>
      <c r="K32" s="18" t="n">
        <v>52</v>
      </c>
      <c r="L32" s="19" t="n">
        <v>50.3</v>
      </c>
    </row>
    <row r="33" customFormat="false" ht="14.25" hidden="false" customHeight="false" outlineLevel="0" collapsed="false">
      <c r="A33" s="11" t="s">
        <v>18</v>
      </c>
      <c r="B33" s="12"/>
      <c r="C33" s="17" t="n">
        <v>51.7</v>
      </c>
      <c r="D33" s="17" t="n">
        <v>52.9</v>
      </c>
      <c r="E33" s="17" t="n">
        <v>52.4</v>
      </c>
      <c r="F33" s="17" t="n">
        <v>52.5</v>
      </c>
      <c r="G33" s="17" t="n">
        <v>52</v>
      </c>
      <c r="H33" s="17" t="n">
        <v>51.6</v>
      </c>
      <c r="I33" s="17" t="n">
        <v>52</v>
      </c>
      <c r="J33" s="17" t="n">
        <v>52.3</v>
      </c>
      <c r="K33" s="18" t="n">
        <v>52.5</v>
      </c>
      <c r="L33" s="19" t="n">
        <v>52.3</v>
      </c>
    </row>
    <row r="34" customFormat="false" ht="14.25" hidden="false" customHeight="false" outlineLevel="0" collapsed="false">
      <c r="A34" s="11"/>
      <c r="B34" s="16"/>
      <c r="C34" s="22" t="n">
        <v>53.1</v>
      </c>
      <c r="D34" s="22" t="n">
        <v>53.1</v>
      </c>
      <c r="E34" s="22" t="n">
        <v>53.4</v>
      </c>
      <c r="F34" s="22" t="n">
        <v>53.3</v>
      </c>
      <c r="G34" s="22" t="n">
        <v>52.2</v>
      </c>
      <c r="H34" s="22" t="n">
        <v>53</v>
      </c>
      <c r="I34" s="22" t="n">
        <v>52.7</v>
      </c>
      <c r="J34" s="22" t="n">
        <v>52.1</v>
      </c>
      <c r="K34" s="23" t="n">
        <v>51.1</v>
      </c>
      <c r="L34" s="24" t="n">
        <v>52.6</v>
      </c>
    </row>
    <row r="35" customFormat="false" ht="14.25" hidden="false" customHeight="false" outlineLevel="0" collapsed="false">
      <c r="A35" s="11" t="s">
        <v>17</v>
      </c>
      <c r="B35" s="12"/>
      <c r="C35" s="13" t="n">
        <v>52.8</v>
      </c>
      <c r="D35" s="13" t="n">
        <v>53</v>
      </c>
      <c r="E35" s="13" t="n">
        <v>53.1</v>
      </c>
      <c r="F35" s="13" t="n">
        <v>53.4</v>
      </c>
      <c r="G35" s="13" t="n">
        <v>52.2</v>
      </c>
      <c r="H35" s="13" t="n">
        <v>51.6</v>
      </c>
      <c r="I35" s="13" t="n">
        <v>52.2</v>
      </c>
      <c r="J35" s="13" t="n">
        <v>53.4</v>
      </c>
      <c r="K35" s="14" t="n">
        <v>52.4</v>
      </c>
      <c r="L35" s="15" t="n">
        <v>53.2</v>
      </c>
    </row>
    <row r="36" customFormat="false" ht="14.25" hidden="false" customHeight="false" outlineLevel="0" collapsed="false">
      <c r="A36" s="11"/>
      <c r="B36" s="16"/>
      <c r="C36" s="17" t="n">
        <v>52.3</v>
      </c>
      <c r="D36" s="17" t="n">
        <v>52</v>
      </c>
      <c r="E36" s="17" t="n">
        <v>52.5</v>
      </c>
      <c r="F36" s="17" t="n">
        <v>53.2</v>
      </c>
      <c r="G36" s="17" t="n">
        <v>52.1</v>
      </c>
      <c r="H36" s="17" t="n">
        <v>50.8</v>
      </c>
      <c r="I36" s="17" t="n">
        <v>52.6</v>
      </c>
      <c r="J36" s="17" t="n">
        <v>62.8</v>
      </c>
      <c r="K36" s="18" t="n">
        <v>51.8</v>
      </c>
      <c r="L36" s="19" t="n">
        <v>52.4</v>
      </c>
    </row>
    <row r="37" customFormat="false" ht="14.25" hidden="false" customHeight="false" outlineLevel="0" collapsed="false">
      <c r="A37" s="11" t="s">
        <v>18</v>
      </c>
      <c r="B37" s="12"/>
      <c r="C37" s="17" t="n">
        <v>52.3</v>
      </c>
      <c r="D37" s="17" t="n">
        <v>52.4</v>
      </c>
      <c r="E37" s="17" t="n">
        <v>50.5</v>
      </c>
      <c r="F37" s="17" t="n">
        <v>50.8</v>
      </c>
      <c r="G37" s="17" t="n">
        <v>51.8</v>
      </c>
      <c r="H37" s="17" t="n">
        <v>51.6</v>
      </c>
      <c r="I37" s="17" t="n">
        <v>50.9</v>
      </c>
      <c r="J37" s="17" t="n">
        <v>51.4</v>
      </c>
      <c r="K37" s="18" t="n">
        <v>52.1</v>
      </c>
      <c r="L37" s="19" t="n">
        <v>50.7</v>
      </c>
    </row>
    <row r="38" customFormat="false" ht="14.25" hidden="false" customHeight="false" outlineLevel="0" collapsed="false">
      <c r="A38" s="11"/>
      <c r="B38" s="16"/>
      <c r="C38" s="22" t="n">
        <v>51.4</v>
      </c>
      <c r="D38" s="22" t="n">
        <v>51.3</v>
      </c>
      <c r="E38" s="22" t="n">
        <v>50.7</v>
      </c>
      <c r="F38" s="22" t="n">
        <v>51</v>
      </c>
      <c r="G38" s="22" t="n">
        <v>50.4</v>
      </c>
      <c r="H38" s="22" t="n">
        <v>50.6</v>
      </c>
      <c r="I38" s="22" t="n">
        <v>51.4</v>
      </c>
      <c r="J38" s="22" t="n">
        <v>50.4</v>
      </c>
      <c r="K38" s="23" t="n">
        <v>51.3</v>
      </c>
      <c r="L38" s="24" t="n">
        <v>50.7</v>
      </c>
    </row>
    <row r="39" customFormat="false" ht="14.25" hidden="false" customHeight="false" outlineLevel="0" collapsed="false">
      <c r="A39" s="11" t="s">
        <v>17</v>
      </c>
      <c r="B39" s="12"/>
      <c r="C39" s="13" t="n">
        <v>51.7</v>
      </c>
      <c r="D39" s="13"/>
      <c r="E39" s="13"/>
      <c r="F39" s="13"/>
      <c r="G39" s="13"/>
      <c r="H39" s="13"/>
      <c r="I39" s="13"/>
      <c r="J39" s="13"/>
      <c r="K39" s="14"/>
      <c r="L39" s="15"/>
    </row>
    <row r="40" customFormat="false" ht="14.25" hidden="false" customHeight="false" outlineLevel="0" collapsed="false">
      <c r="A40" s="11"/>
      <c r="B40" s="21" t="n">
        <v>0.511805555555556</v>
      </c>
      <c r="C40" s="25" t="s">
        <v>26</v>
      </c>
      <c r="D40" s="25"/>
      <c r="E40" s="25"/>
      <c r="F40" s="25"/>
      <c r="G40" s="25"/>
      <c r="H40" s="25"/>
      <c r="I40" s="25"/>
      <c r="J40" s="25"/>
      <c r="K40" s="25"/>
      <c r="L40" s="25"/>
    </row>
    <row r="41" customFormat="false" ht="14.25" hidden="false" customHeight="false" outlineLevel="0" collapsed="false">
      <c r="A41" s="11" t="s">
        <v>18</v>
      </c>
      <c r="B41" s="12"/>
      <c r="C41" s="17"/>
      <c r="D41" s="17"/>
      <c r="E41" s="17"/>
      <c r="F41" s="17"/>
      <c r="G41" s="17"/>
      <c r="H41" s="17"/>
      <c r="I41" s="17"/>
      <c r="J41" s="17"/>
      <c r="K41" s="3"/>
      <c r="L41" s="19"/>
    </row>
    <row r="42" customFormat="false" ht="14.25" hidden="false" customHeight="false" outlineLevel="0" collapsed="false">
      <c r="A42" s="11"/>
      <c r="B42" s="21" t="n">
        <v>0.521527777777778</v>
      </c>
      <c r="C42" s="22" t="n">
        <v>52.5</v>
      </c>
      <c r="D42" s="22" t="n">
        <v>53</v>
      </c>
      <c r="E42" s="22" t="n">
        <v>51.7</v>
      </c>
      <c r="F42" s="22" t="n">
        <v>52.3</v>
      </c>
      <c r="G42" s="22" t="n">
        <v>52.3</v>
      </c>
      <c r="H42" s="22" t="n">
        <v>53.8</v>
      </c>
      <c r="I42" s="22" t="n">
        <v>53</v>
      </c>
      <c r="J42" s="22" t="n">
        <v>52.1</v>
      </c>
      <c r="K42" s="23" t="n">
        <v>51.5</v>
      </c>
      <c r="L42" s="24" t="n">
        <v>52.6</v>
      </c>
    </row>
    <row r="43" customFormat="false" ht="14.25" hidden="false" customHeight="false" outlineLevel="0" collapsed="false">
      <c r="A43" s="11" t="s">
        <v>17</v>
      </c>
      <c r="B43" s="12"/>
      <c r="C43" s="13" t="n">
        <v>53.2</v>
      </c>
      <c r="D43" s="13" t="n">
        <v>51.3</v>
      </c>
      <c r="E43" s="13" t="n">
        <v>52.1</v>
      </c>
      <c r="F43" s="13" t="n">
        <v>51.8</v>
      </c>
      <c r="G43" s="13" t="n">
        <v>53.4</v>
      </c>
      <c r="H43" s="13" t="n">
        <v>52.1</v>
      </c>
      <c r="I43" s="13" t="n">
        <v>52.8</v>
      </c>
      <c r="J43" s="13" t="n">
        <v>52.4</v>
      </c>
      <c r="K43" s="14" t="n">
        <v>51.8</v>
      </c>
      <c r="L43" s="15" t="n">
        <v>52.8</v>
      </c>
    </row>
    <row r="44" customFormat="false" ht="14.25" hidden="false" customHeight="false" outlineLevel="0" collapsed="false">
      <c r="A44" s="11"/>
      <c r="B44" s="16"/>
      <c r="C44" s="17" t="n">
        <v>53.2</v>
      </c>
      <c r="D44" s="17" t="n">
        <v>51.8</v>
      </c>
      <c r="E44" s="17" t="n">
        <v>51.9</v>
      </c>
      <c r="F44" s="17" t="n">
        <v>50.6</v>
      </c>
      <c r="G44" s="17" t="n">
        <v>52.5</v>
      </c>
      <c r="H44" s="17" t="n">
        <v>51.5</v>
      </c>
      <c r="I44" s="17" t="n">
        <v>51.8</v>
      </c>
      <c r="J44" s="17" t="n">
        <v>50.5</v>
      </c>
      <c r="K44" s="18" t="n">
        <v>50.9</v>
      </c>
      <c r="L44" s="19" t="n">
        <v>52.7</v>
      </c>
    </row>
    <row r="45" customFormat="false" ht="14.25" hidden="false" customHeight="false" outlineLevel="0" collapsed="false">
      <c r="A45" s="11" t="s">
        <v>18</v>
      </c>
      <c r="B45" s="12"/>
      <c r="C45" s="17" t="n">
        <v>51.8</v>
      </c>
      <c r="D45" s="17" t="n">
        <v>50</v>
      </c>
      <c r="E45" s="17" t="n">
        <v>51.7</v>
      </c>
      <c r="F45" s="17" t="n">
        <v>51</v>
      </c>
      <c r="G45" s="17" t="n">
        <v>51.8</v>
      </c>
      <c r="H45" s="17" t="n">
        <v>51.3</v>
      </c>
      <c r="I45" s="17" t="n">
        <v>50</v>
      </c>
      <c r="J45" s="17" t="n">
        <v>51.3</v>
      </c>
      <c r="K45" s="18" t="n">
        <v>50.9</v>
      </c>
      <c r="L45" s="19" t="n">
        <v>49.7</v>
      </c>
    </row>
    <row r="46" customFormat="false" ht="14.25" hidden="false" customHeight="false" outlineLevel="0" collapsed="false">
      <c r="A46" s="11"/>
      <c r="B46" s="16"/>
      <c r="C46" s="22" t="n">
        <v>51.5</v>
      </c>
      <c r="D46" s="22" t="n">
        <v>50.8</v>
      </c>
      <c r="E46" s="22" t="n">
        <v>51.5</v>
      </c>
      <c r="F46" s="22" t="n">
        <v>51</v>
      </c>
      <c r="G46" s="22" t="n">
        <v>52</v>
      </c>
      <c r="H46" s="22" t="n">
        <v>51.1</v>
      </c>
      <c r="I46" s="22" t="n">
        <v>51.1</v>
      </c>
      <c r="J46" s="22" t="n">
        <v>52.5</v>
      </c>
      <c r="K46" s="23" t="n">
        <v>51.8</v>
      </c>
      <c r="L46" s="24" t="n">
        <v>52</v>
      </c>
    </row>
    <row r="47" customFormat="false" ht="14.25" hidden="false" customHeight="false" outlineLevel="0" collapsed="false">
      <c r="A47" s="17"/>
      <c r="B47" s="17"/>
      <c r="C47" s="17" t="n">
        <v>51.8</v>
      </c>
      <c r="D47" s="17" t="n">
        <v>50.8</v>
      </c>
      <c r="E47" s="17" t="n">
        <v>51.1</v>
      </c>
      <c r="F47" s="17" t="n">
        <v>51.3</v>
      </c>
      <c r="G47" s="17" t="n">
        <v>50.7</v>
      </c>
      <c r="H47" s="17" t="n">
        <v>50.8</v>
      </c>
      <c r="I47" s="17" t="n">
        <v>50.7</v>
      </c>
      <c r="J47" s="17" t="n">
        <v>50.5</v>
      </c>
      <c r="K47" s="18" t="n">
        <v>50.6</v>
      </c>
      <c r="L47" s="28" t="n">
        <v>50.8</v>
      </c>
    </row>
    <row r="48" customFormat="false" ht="14.25" hidden="false" customHeight="false" outlineLevel="0" collapsed="false">
      <c r="C48" s="18" t="n">
        <v>50.4</v>
      </c>
      <c r="D48" s="18" t="n">
        <v>50.5</v>
      </c>
      <c r="E48" s="18" t="n">
        <v>50.1</v>
      </c>
      <c r="F48" s="18" t="n">
        <v>51.2</v>
      </c>
      <c r="G48" s="18" t="n">
        <v>51.2</v>
      </c>
      <c r="H48" s="18" t="n">
        <v>50.5</v>
      </c>
      <c r="I48" s="18" t="n">
        <v>52</v>
      </c>
      <c r="J48" s="18" t="n">
        <v>53.2</v>
      </c>
      <c r="K48" s="18" t="n">
        <v>51</v>
      </c>
      <c r="L48" s="28" t="n">
        <v>50</v>
      </c>
    </row>
    <row r="49" customFormat="false" ht="14.25" hidden="false" customHeight="false" outlineLevel="0" collapsed="false">
      <c r="C49" s="18" t="n">
        <v>52.6</v>
      </c>
      <c r="D49" s="18" t="n">
        <v>52.3</v>
      </c>
    </row>
    <row r="50" customFormat="false" ht="14.25" hidden="false" customHeight="false" outlineLevel="0" collapsed="false">
      <c r="A50" s="4" t="s">
        <v>27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</sheetData>
  <mergeCells count="30">
    <mergeCell ref="B1:D1"/>
    <mergeCell ref="J1:L1"/>
    <mergeCell ref="B2:L2"/>
    <mergeCell ref="B3:G3"/>
    <mergeCell ref="K3:L3"/>
    <mergeCell ref="D4:L4"/>
    <mergeCell ref="A5:L5"/>
    <mergeCell ref="A7:A8"/>
    <mergeCell ref="A9:A10"/>
    <mergeCell ref="A11:A12"/>
    <mergeCell ref="A13:A14"/>
    <mergeCell ref="A15:A16"/>
    <mergeCell ref="A17:A18"/>
    <mergeCell ref="A19:A20"/>
    <mergeCell ref="A21:A22"/>
    <mergeCell ref="C22:L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C40:L40"/>
    <mergeCell ref="A41:A42"/>
    <mergeCell ref="A43:A44"/>
    <mergeCell ref="A45:A46"/>
    <mergeCell ref="A50:L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3:31:14Z</dcterms:created>
  <dc:creator>mmg</dc:creator>
  <dc:description/>
  <dc:language>en-US</dc:language>
  <cp:lastModifiedBy>Songyi</cp:lastModifiedBy>
  <cp:lastPrinted>2007-09-06T14:28:23Z</cp:lastPrinted>
  <dcterms:modified xsi:type="dcterms:W3CDTF">2010-06-29T08:21:46Z</dcterms:modified>
  <cp:revision>0</cp:revision>
  <dc:subject/>
  <dc:title/>
</cp:coreProperties>
</file>