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r>
      <rPr>
        <b val="true"/>
        <sz val="16"/>
        <rFont val="Noto Sans"/>
        <family val="2"/>
      </rPr>
      <t xml:space="preserve">南北向过度带（</t>
    </r>
    <r>
      <rPr>
        <b val="true"/>
        <sz val="16"/>
        <rFont val="Times New Roman"/>
        <family val="1"/>
      </rPr>
      <t xml:space="preserve">40</t>
    </r>
    <r>
      <rPr>
        <b val="true"/>
        <sz val="16"/>
        <rFont val="宋体"/>
        <family val="0"/>
        <charset val="134"/>
      </rPr>
      <t xml:space="preserve">m×840m</t>
    </r>
    <r>
      <rPr>
        <b val="true"/>
        <sz val="16"/>
        <rFont val="Noto Sans"/>
        <family val="2"/>
      </rPr>
      <t xml:space="preserve">）星  同步记录表格</t>
    </r>
  </si>
  <si>
    <r>
      <rPr>
        <b val="true"/>
        <sz val="12"/>
        <rFont val="Noto Sans"/>
        <family val="2"/>
      </rPr>
      <t xml:space="preserve">天气：多云     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 朱仕杰  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白艳芬      </t>
    </r>
  </si>
  <si>
    <r>
      <rPr>
        <sz val="12"/>
        <rFont val="Noto Sans"/>
        <family val="2"/>
      </rPr>
      <t xml:space="preserve">测量项目：地表辐射温度     仪器编号：寒旱所</t>
    </r>
    <r>
      <rPr>
        <sz val="12"/>
        <rFont val="宋体"/>
        <family val="0"/>
        <charset val="134"/>
      </rPr>
      <t xml:space="preserve">6#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5-24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1:30 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1:45                  </t>
    </r>
  </si>
  <si>
    <t xml:space="preserve">备注：具体编号位置见示意图                                                                       </t>
  </si>
  <si>
    <t xml:space="preserve">样地号</t>
  </si>
  <si>
    <t xml:space="preserve">定标后辐射温度℃</t>
  </si>
  <si>
    <r>
      <rPr>
        <sz val="10"/>
        <rFont val="宋体"/>
        <family val="0"/>
        <charset val="134"/>
      </rPr>
      <t xml:space="preserve">A8</t>
    </r>
    <r>
      <rPr>
        <sz val="10"/>
        <rFont val="Noto Sans"/>
        <family val="2"/>
      </rPr>
      <t xml:space="preserve">号样池</t>
    </r>
  </si>
  <si>
    <r>
      <rPr>
        <sz val="10"/>
        <rFont val="宋体"/>
        <family val="0"/>
        <charset val="134"/>
      </rPr>
      <t xml:space="preserve">A7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A8</t>
    </r>
    <r>
      <rPr>
        <sz val="10"/>
        <rFont val="Noto Sans"/>
        <family val="2"/>
      </rPr>
      <t xml:space="preserve">空地</t>
    </r>
  </si>
  <si>
    <r>
      <rPr>
        <sz val="10"/>
        <rFont val="宋体"/>
        <family val="0"/>
        <charset val="134"/>
      </rPr>
      <t xml:space="preserve">A7</t>
    </r>
    <r>
      <rPr>
        <sz val="10"/>
        <rFont val="Noto Sans"/>
        <family val="2"/>
      </rPr>
      <t xml:space="preserve">号样池</t>
    </r>
  </si>
  <si>
    <r>
      <rPr>
        <sz val="10"/>
        <rFont val="宋体"/>
        <family val="0"/>
        <charset val="134"/>
      </rPr>
      <t xml:space="preserve">A6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A7</t>
    </r>
    <r>
      <rPr>
        <sz val="10"/>
        <rFont val="Noto Sans"/>
        <family val="2"/>
      </rPr>
      <t xml:space="preserve">号样池</t>
    </r>
  </si>
  <si>
    <r>
      <rPr>
        <sz val="10"/>
        <rFont val="宋体"/>
        <family val="0"/>
        <charset val="134"/>
      </rPr>
      <t xml:space="preserve">A6</t>
    </r>
    <r>
      <rPr>
        <sz val="10"/>
        <rFont val="Noto Sans"/>
        <family val="2"/>
      </rPr>
      <t xml:space="preserve">号样池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6#</a:t>
            </a:r>
          </a:p>
        </c:rich>
      </c:tx>
      <c:layout>
        <c:manualLayout>
          <c:xMode val="edge"/>
          <c:yMode val="edge"/>
          <c:x val="0.46624825662482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859135285914"/>
          <c:y val="0.16994750656168"/>
          <c:w val="0.604951185495119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2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G$3:$G$12</c:f>
              <c:numCache>
                <c:formatCode>General</c:formatCode>
                <c:ptCount val="10"/>
                <c:pt idx="0">
                  <c:v>25.6</c:v>
                </c:pt>
                <c:pt idx="1">
                  <c:v>29.4</c:v>
                </c:pt>
                <c:pt idx="2">
                  <c:v>35</c:v>
                </c:pt>
                <c:pt idx="3">
                  <c:v>40.4</c:v>
                </c:pt>
                <c:pt idx="4">
                  <c:v>45.4</c:v>
                </c:pt>
                <c:pt idx="5">
                  <c:v>50.6</c:v>
                </c:pt>
                <c:pt idx="6">
                  <c:v>55.6</c:v>
                </c:pt>
                <c:pt idx="7">
                  <c:v>60.8</c:v>
                </c:pt>
                <c:pt idx="8">
                  <c:v>65.8</c:v>
                </c:pt>
                <c:pt idx="9">
                  <c:v>71.2</c:v>
                </c:pt>
              </c:numCache>
            </c:numRef>
          </c:xVal>
          <c:yVal>
            <c:numRef>
              <c:f>[1]寒旱所!$H$3:$H$12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57086707"/>
        <c:axId val="60934830"/>
      </c:scatterChart>
      <c:valAx>
        <c:axId val="5708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934830"/>
        <c:crossesAt val="0"/>
        <c:crossBetween val="midCat"/>
      </c:valAx>
      <c:valAx>
        <c:axId val="60934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086707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836820083682"/>
          <c:y val="0.484776902887139"/>
          <c:w val="0.290306834030683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6200</xdr:colOff>
      <xdr:row>22</xdr:row>
      <xdr:rowOff>57240</xdr:rowOff>
    </xdr:from>
    <xdr:to>
      <xdr:col>7</xdr:col>
      <xdr:colOff>408960</xdr:colOff>
      <xdr:row>37</xdr:row>
      <xdr:rowOff>85680</xdr:rowOff>
    </xdr:to>
    <xdr:graphicFrame>
      <xdr:nvGraphicFramePr>
        <xdr:cNvPr id="0" name="图表 13"/>
        <xdr:cNvGraphicFramePr/>
      </xdr:nvGraphicFramePr>
      <xdr:xfrm>
        <a:off x="826200" y="4143600"/>
        <a:ext cx="5162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_Surface%20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16" min="15" style="0" width="12.87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4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4.2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7" customFormat="false" ht="14.25" hidden="false" customHeight="false" outlineLevel="0" collapsed="false">
      <c r="A7" s="6" t="s">
        <v>5</v>
      </c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M7" s="8" t="s">
        <v>6</v>
      </c>
      <c r="N7" s="8"/>
      <c r="O7" s="8"/>
      <c r="P7" s="8"/>
      <c r="Q7" s="8"/>
      <c r="R7" s="8"/>
      <c r="S7" s="8"/>
      <c r="T7" s="8"/>
      <c r="U7" s="8"/>
      <c r="V7" s="8"/>
    </row>
    <row r="8" customFormat="false" ht="14.25" hidden="false" customHeight="false" outlineLevel="0" collapsed="false">
      <c r="A8" s="9" t="s">
        <v>7</v>
      </c>
      <c r="B8" s="10" t="n">
        <v>51.8</v>
      </c>
      <c r="C8" s="10" t="n">
        <v>53</v>
      </c>
      <c r="D8" s="10" t="n">
        <v>49.6</v>
      </c>
      <c r="E8" s="10" t="n">
        <v>51</v>
      </c>
      <c r="F8" s="10" t="n">
        <v>51.8</v>
      </c>
      <c r="G8" s="10" t="n">
        <v>53.4</v>
      </c>
      <c r="H8" s="10" t="n">
        <v>52.6</v>
      </c>
      <c r="I8" s="10" t="n">
        <v>55.4</v>
      </c>
      <c r="J8" s="10" t="n">
        <v>50</v>
      </c>
      <c r="K8" s="10" t="n">
        <v>51.6</v>
      </c>
      <c r="M8" s="0" t="n">
        <f aca="false">0.965*B8+1.272</f>
        <v>51.259</v>
      </c>
      <c r="N8" s="0" t="n">
        <f aca="false">0.965*C8+1.272</f>
        <v>52.417</v>
      </c>
      <c r="O8" s="0" t="n">
        <f aca="false">0.965*D8+1.272</f>
        <v>49.136</v>
      </c>
      <c r="P8" s="0" t="n">
        <f aca="false">0.965*E8+1.272</f>
        <v>50.487</v>
      </c>
      <c r="Q8" s="0" t="n">
        <f aca="false">0.965*F8+1.272</f>
        <v>51.259</v>
      </c>
      <c r="R8" s="0" t="n">
        <f aca="false">0.965*G8+1.272</f>
        <v>52.803</v>
      </c>
      <c r="S8" s="0" t="n">
        <f aca="false">0.965*H8+1.272</f>
        <v>52.031</v>
      </c>
      <c r="T8" s="0" t="n">
        <f aca="false">0.965*I8+1.272</f>
        <v>54.733</v>
      </c>
      <c r="U8" s="0" t="n">
        <f aca="false">0.965*J8+1.272</f>
        <v>49.522</v>
      </c>
      <c r="V8" s="0" t="n">
        <f aca="false">0.965*K8+1.272</f>
        <v>51.066</v>
      </c>
    </row>
    <row r="9" customFormat="false" ht="14.25" hidden="false" customHeight="false" outlineLevel="0" collapsed="false">
      <c r="A9" s="9"/>
      <c r="B9" s="10" t="n">
        <v>49.8</v>
      </c>
      <c r="C9" s="10" t="n">
        <v>52.4</v>
      </c>
      <c r="D9" s="10" t="n">
        <v>50.2</v>
      </c>
      <c r="E9" s="10" t="n">
        <v>50.8</v>
      </c>
      <c r="F9" s="10" t="n">
        <v>51.8</v>
      </c>
      <c r="G9" s="10" t="n">
        <v>52.2</v>
      </c>
      <c r="H9" s="10" t="n">
        <v>53.8</v>
      </c>
      <c r="I9" s="10" t="n">
        <v>55.4</v>
      </c>
      <c r="J9" s="10" t="n">
        <v>51.8</v>
      </c>
      <c r="K9" s="10" t="n">
        <v>52.4</v>
      </c>
      <c r="M9" s="0" t="n">
        <f aca="false">0.965*B9+1.272</f>
        <v>49.329</v>
      </c>
      <c r="N9" s="0" t="n">
        <f aca="false">0.965*C9+1.272</f>
        <v>51.838</v>
      </c>
      <c r="O9" s="0" t="n">
        <f aca="false">0.965*D9+1.272</f>
        <v>49.715</v>
      </c>
      <c r="P9" s="0" t="n">
        <f aca="false">0.965*E9+1.272</f>
        <v>50.294</v>
      </c>
      <c r="Q9" s="0" t="n">
        <f aca="false">0.965*F9+1.272</f>
        <v>51.259</v>
      </c>
      <c r="R9" s="0" t="n">
        <f aca="false">0.965*G9+1.272</f>
        <v>51.645</v>
      </c>
      <c r="S9" s="0" t="n">
        <f aca="false">0.965*H9+1.272</f>
        <v>53.189</v>
      </c>
      <c r="T9" s="0" t="n">
        <f aca="false">0.965*I9+1.272</f>
        <v>54.733</v>
      </c>
      <c r="U9" s="0" t="n">
        <f aca="false">0.965*J9+1.272</f>
        <v>51.259</v>
      </c>
      <c r="V9" s="0" t="n">
        <f aca="false">0.965*K9+1.272</f>
        <v>51.838</v>
      </c>
    </row>
    <row r="10" customFormat="false" ht="14.25" hidden="false" customHeight="false" outlineLevel="0" collapsed="false">
      <c r="A10" s="9"/>
      <c r="B10" s="10" t="n">
        <v>47.6</v>
      </c>
      <c r="C10" s="10" t="n">
        <v>53.4</v>
      </c>
      <c r="D10" s="10" t="n">
        <v>54</v>
      </c>
      <c r="E10" s="10" t="n">
        <v>54.2</v>
      </c>
      <c r="F10" s="10" t="n">
        <v>47.6</v>
      </c>
      <c r="G10" s="10" t="n">
        <v>54.8</v>
      </c>
      <c r="H10" s="10" t="n">
        <v>55.4</v>
      </c>
      <c r="I10" s="10" t="n">
        <v>56.8</v>
      </c>
      <c r="J10" s="10" t="n">
        <v>55.4</v>
      </c>
      <c r="K10" s="10" t="n">
        <v>53.6</v>
      </c>
      <c r="M10" s="0" t="n">
        <f aca="false">0.965*B10+1.272</f>
        <v>47.206</v>
      </c>
      <c r="N10" s="0" t="n">
        <f aca="false">0.965*C10+1.272</f>
        <v>52.803</v>
      </c>
      <c r="O10" s="0" t="n">
        <f aca="false">0.965*D10+1.272</f>
        <v>53.382</v>
      </c>
      <c r="P10" s="0" t="n">
        <f aca="false">0.965*E10+1.272</f>
        <v>53.575</v>
      </c>
      <c r="Q10" s="0" t="n">
        <f aca="false">0.965*F10+1.272</f>
        <v>47.206</v>
      </c>
      <c r="R10" s="0" t="n">
        <f aca="false">0.965*G10+1.272</f>
        <v>54.154</v>
      </c>
      <c r="S10" s="0" t="n">
        <f aca="false">0.965*H10+1.272</f>
        <v>54.733</v>
      </c>
      <c r="T10" s="0" t="n">
        <f aca="false">0.965*I10+1.272</f>
        <v>56.084</v>
      </c>
      <c r="U10" s="0" t="n">
        <f aca="false">0.965*J10+1.272</f>
        <v>54.733</v>
      </c>
      <c r="V10" s="0" t="n">
        <f aca="false">0.965*K10+1.272</f>
        <v>52.996</v>
      </c>
    </row>
    <row r="11" customFormat="false" ht="14.25" hidden="false" customHeight="false" outlineLevel="0" collapsed="false">
      <c r="A11" s="9" t="s">
        <v>8</v>
      </c>
      <c r="B11" s="10" t="n">
        <v>54</v>
      </c>
      <c r="C11" s="10" t="n">
        <v>54.6</v>
      </c>
      <c r="D11" s="10" t="n">
        <v>57</v>
      </c>
      <c r="E11" s="10" t="n">
        <v>55.4</v>
      </c>
      <c r="F11" s="10" t="n">
        <v>57.6</v>
      </c>
      <c r="G11" s="10" t="n">
        <v>56.2</v>
      </c>
      <c r="H11" s="10" t="n">
        <v>54</v>
      </c>
      <c r="I11" s="10" t="n">
        <v>55.8</v>
      </c>
      <c r="J11" s="10" t="n">
        <v>56.6</v>
      </c>
      <c r="K11" s="10" t="n">
        <v>56.2</v>
      </c>
      <c r="M11" s="0" t="n">
        <f aca="false">0.965*B11+1.272</f>
        <v>53.382</v>
      </c>
      <c r="N11" s="0" t="n">
        <f aca="false">0.965*C11+1.272</f>
        <v>53.961</v>
      </c>
      <c r="O11" s="0" t="n">
        <f aca="false">0.965*D11+1.272</f>
        <v>56.277</v>
      </c>
      <c r="P11" s="0" t="n">
        <f aca="false">0.965*E11+1.272</f>
        <v>54.733</v>
      </c>
      <c r="Q11" s="0" t="n">
        <f aca="false">0.965*F11+1.272</f>
        <v>56.856</v>
      </c>
      <c r="R11" s="0" t="n">
        <f aca="false">0.965*G11+1.272</f>
        <v>55.505</v>
      </c>
      <c r="S11" s="0" t="n">
        <f aca="false">0.965*H11+1.272</f>
        <v>53.382</v>
      </c>
      <c r="T11" s="0" t="n">
        <f aca="false">0.965*I11+1.272</f>
        <v>55.119</v>
      </c>
      <c r="U11" s="0" t="n">
        <f aca="false">0.965*J11+1.272</f>
        <v>55.891</v>
      </c>
      <c r="V11" s="0" t="n">
        <f aca="false">0.965*K11+1.272</f>
        <v>55.505</v>
      </c>
    </row>
    <row r="12" customFormat="false" ht="14.25" hidden="false" customHeight="false" outlineLevel="0" collapsed="false">
      <c r="A12" s="9"/>
      <c r="B12" s="10" t="n">
        <v>55.8</v>
      </c>
      <c r="C12" s="10" t="n">
        <v>41.2</v>
      </c>
      <c r="D12" s="10" t="n">
        <v>58.4</v>
      </c>
      <c r="E12" s="10" t="n">
        <v>58</v>
      </c>
      <c r="F12" s="10" t="n">
        <v>59.2</v>
      </c>
      <c r="G12" s="10" t="n">
        <v>57.2</v>
      </c>
      <c r="H12" s="10" t="n">
        <v>59.2</v>
      </c>
      <c r="I12" s="10" t="n">
        <v>56.4</v>
      </c>
      <c r="J12" s="10" t="n">
        <v>56.6</v>
      </c>
      <c r="K12" s="10" t="n">
        <v>56.4</v>
      </c>
      <c r="M12" s="0" t="n">
        <f aca="false">0.965*B12+1.272</f>
        <v>55.119</v>
      </c>
      <c r="N12" s="0" t="n">
        <f aca="false">0.965*C12+1.272</f>
        <v>41.03</v>
      </c>
      <c r="O12" s="0" t="n">
        <f aca="false">0.965*D12+1.272</f>
        <v>57.628</v>
      </c>
      <c r="P12" s="0" t="n">
        <f aca="false">0.965*E12+1.272</f>
        <v>57.242</v>
      </c>
      <c r="Q12" s="0" t="n">
        <f aca="false">0.965*F12+1.272</f>
        <v>58.4</v>
      </c>
      <c r="R12" s="0" t="n">
        <f aca="false">0.965*G12+1.272</f>
        <v>56.47</v>
      </c>
      <c r="S12" s="0" t="n">
        <f aca="false">0.965*H12+1.272</f>
        <v>58.4</v>
      </c>
      <c r="T12" s="0" t="n">
        <f aca="false">0.965*I12+1.272</f>
        <v>55.698</v>
      </c>
      <c r="U12" s="0" t="n">
        <f aca="false">0.965*J12+1.272</f>
        <v>55.891</v>
      </c>
      <c r="V12" s="0" t="n">
        <f aca="false">0.965*K12+1.272</f>
        <v>55.698</v>
      </c>
    </row>
    <row r="13" customFormat="false" ht="14.25" hidden="false" customHeight="false" outlineLevel="0" collapsed="false">
      <c r="A13" s="9"/>
      <c r="B13" s="10" t="n">
        <v>55.2</v>
      </c>
      <c r="C13" s="10" t="n">
        <v>56.8</v>
      </c>
      <c r="D13" s="10" t="n">
        <v>54.6</v>
      </c>
      <c r="E13" s="10" t="n">
        <v>54.6</v>
      </c>
      <c r="F13" s="10" t="n">
        <v>48</v>
      </c>
      <c r="G13" s="10" t="n">
        <v>53.8</v>
      </c>
      <c r="H13" s="10" t="n">
        <v>58.6</v>
      </c>
      <c r="I13" s="10" t="n">
        <v>56.4</v>
      </c>
      <c r="J13" s="10" t="n">
        <v>54.2</v>
      </c>
      <c r="K13" s="10" t="n">
        <v>56.4</v>
      </c>
      <c r="M13" s="0" t="n">
        <f aca="false">0.965*B13+1.272</f>
        <v>54.54</v>
      </c>
      <c r="N13" s="0" t="n">
        <f aca="false">0.965*C13+1.272</f>
        <v>56.084</v>
      </c>
      <c r="O13" s="0" t="n">
        <f aca="false">0.965*D13+1.272</f>
        <v>53.961</v>
      </c>
      <c r="P13" s="0" t="n">
        <f aca="false">0.965*E13+1.272</f>
        <v>53.961</v>
      </c>
      <c r="Q13" s="0" t="n">
        <f aca="false">0.965*F13+1.272</f>
        <v>47.592</v>
      </c>
      <c r="R13" s="0" t="n">
        <f aca="false">0.965*G13+1.272</f>
        <v>53.189</v>
      </c>
      <c r="S13" s="0" t="n">
        <f aca="false">0.965*H13+1.272</f>
        <v>57.821</v>
      </c>
      <c r="T13" s="0" t="n">
        <f aca="false">0.965*I13+1.272</f>
        <v>55.698</v>
      </c>
      <c r="U13" s="0" t="n">
        <f aca="false">0.965*J13+1.272</f>
        <v>53.575</v>
      </c>
      <c r="V13" s="0" t="n">
        <f aca="false">0.965*K13+1.272</f>
        <v>55.698</v>
      </c>
    </row>
    <row r="14" customFormat="false" ht="14.25" hidden="false" customHeight="false" outlineLevel="0" collapsed="false">
      <c r="A14" s="9" t="s">
        <v>9</v>
      </c>
      <c r="B14" s="10" t="n">
        <v>46.6</v>
      </c>
      <c r="C14" s="10" t="n">
        <v>56</v>
      </c>
      <c r="D14" s="10" t="n">
        <v>54.2</v>
      </c>
      <c r="E14" s="10" t="n">
        <v>57</v>
      </c>
      <c r="F14" s="10" t="n">
        <v>52</v>
      </c>
      <c r="G14" s="10" t="n">
        <v>59.4</v>
      </c>
      <c r="H14" s="10" t="n">
        <v>48</v>
      </c>
      <c r="I14" s="10" t="n">
        <v>59.4</v>
      </c>
      <c r="J14" s="10" t="n">
        <v>51</v>
      </c>
      <c r="K14" s="10" t="n">
        <v>53.4</v>
      </c>
      <c r="M14" s="0" t="n">
        <f aca="false">0.965*B14+1.272</f>
        <v>46.241</v>
      </c>
      <c r="N14" s="0" t="n">
        <f aca="false">0.965*C14+1.272</f>
        <v>55.312</v>
      </c>
      <c r="O14" s="0" t="n">
        <f aca="false">0.965*D14+1.272</f>
        <v>53.575</v>
      </c>
      <c r="P14" s="0" t="n">
        <f aca="false">0.965*E14+1.272</f>
        <v>56.277</v>
      </c>
      <c r="Q14" s="0" t="n">
        <f aca="false">0.965*F14+1.272</f>
        <v>51.452</v>
      </c>
      <c r="R14" s="0" t="n">
        <f aca="false">0.965*G14+1.272</f>
        <v>58.593</v>
      </c>
      <c r="S14" s="0" t="n">
        <f aca="false">0.965*H14+1.272</f>
        <v>47.592</v>
      </c>
      <c r="T14" s="0" t="n">
        <f aca="false">0.965*I14+1.272</f>
        <v>58.593</v>
      </c>
      <c r="U14" s="0" t="n">
        <f aca="false">0.965*J14+1.272</f>
        <v>50.487</v>
      </c>
      <c r="V14" s="0" t="n">
        <f aca="false">0.965*K14+1.272</f>
        <v>52.803</v>
      </c>
    </row>
    <row r="15" customFormat="false" ht="14.25" hidden="false" customHeight="false" outlineLevel="0" collapsed="false">
      <c r="A15" s="9"/>
      <c r="B15" s="10" t="n">
        <v>56.8</v>
      </c>
      <c r="C15" s="10" t="n">
        <v>52.6</v>
      </c>
      <c r="D15" s="10" t="n">
        <v>55.6</v>
      </c>
      <c r="E15" s="10" t="n">
        <v>49.8</v>
      </c>
      <c r="F15" s="10" t="n">
        <v>47.6</v>
      </c>
      <c r="G15" s="10" t="n">
        <v>54.2</v>
      </c>
      <c r="H15" s="10" t="n">
        <v>53.2</v>
      </c>
      <c r="I15" s="10" t="n">
        <v>56.2</v>
      </c>
      <c r="J15" s="10" t="n">
        <v>43.8</v>
      </c>
      <c r="K15" s="10" t="n">
        <v>55.6</v>
      </c>
      <c r="M15" s="0" t="n">
        <f aca="false">0.965*B15+1.272</f>
        <v>56.084</v>
      </c>
      <c r="N15" s="0" t="n">
        <f aca="false">0.965*C15+1.272</f>
        <v>52.031</v>
      </c>
      <c r="O15" s="0" t="n">
        <f aca="false">0.965*D15+1.272</f>
        <v>54.926</v>
      </c>
      <c r="P15" s="0" t="n">
        <f aca="false">0.965*E15+1.272</f>
        <v>49.329</v>
      </c>
      <c r="Q15" s="0" t="n">
        <f aca="false">0.965*F15+1.272</f>
        <v>47.206</v>
      </c>
      <c r="R15" s="0" t="n">
        <f aca="false">0.965*G15+1.272</f>
        <v>53.575</v>
      </c>
      <c r="S15" s="0" t="n">
        <f aca="false">0.965*H15+1.272</f>
        <v>52.61</v>
      </c>
      <c r="T15" s="0" t="n">
        <f aca="false">0.965*I15+1.272</f>
        <v>55.505</v>
      </c>
      <c r="U15" s="0" t="n">
        <f aca="false">0.965*J15+1.272</f>
        <v>43.539</v>
      </c>
      <c r="V15" s="0" t="n">
        <f aca="false">0.965*K15+1.272</f>
        <v>54.926</v>
      </c>
    </row>
    <row r="16" customFormat="false" ht="14.25" hidden="false" customHeight="false" outlineLevel="0" collapsed="false">
      <c r="A16" s="9"/>
      <c r="B16" s="10" t="n">
        <v>56.6</v>
      </c>
      <c r="C16" s="10" t="n">
        <v>55.4</v>
      </c>
      <c r="D16" s="10" t="n">
        <v>55.6</v>
      </c>
      <c r="E16" s="10" t="n">
        <v>55.8</v>
      </c>
      <c r="F16" s="10" t="n">
        <v>55.2</v>
      </c>
      <c r="G16" s="10" t="n">
        <v>53.2</v>
      </c>
      <c r="H16" s="10" t="n">
        <v>57.2</v>
      </c>
      <c r="I16" s="10" t="n">
        <v>56.6</v>
      </c>
      <c r="J16" s="10" t="n">
        <v>49.2</v>
      </c>
      <c r="K16" s="10" t="n">
        <v>56.4</v>
      </c>
      <c r="M16" s="0" t="n">
        <f aca="false">0.965*B16+1.272</f>
        <v>55.891</v>
      </c>
      <c r="N16" s="0" t="n">
        <f aca="false">0.965*C16+1.272</f>
        <v>54.733</v>
      </c>
      <c r="O16" s="0" t="n">
        <f aca="false">0.965*D16+1.272</f>
        <v>54.926</v>
      </c>
      <c r="P16" s="0" t="n">
        <f aca="false">0.965*E16+1.272</f>
        <v>55.119</v>
      </c>
      <c r="Q16" s="0" t="n">
        <f aca="false">0.965*F16+1.272</f>
        <v>54.54</v>
      </c>
      <c r="R16" s="0" t="n">
        <f aca="false">0.965*G16+1.272</f>
        <v>52.61</v>
      </c>
      <c r="S16" s="0" t="n">
        <f aca="false">0.965*H16+1.272</f>
        <v>56.47</v>
      </c>
      <c r="T16" s="0" t="n">
        <f aca="false">0.965*I16+1.272</f>
        <v>55.891</v>
      </c>
      <c r="U16" s="0" t="n">
        <f aca="false">0.965*J16+1.272</f>
        <v>48.75</v>
      </c>
      <c r="V16" s="0" t="n">
        <f aca="false">0.965*K16+1.272</f>
        <v>55.698</v>
      </c>
    </row>
    <row r="17" customFormat="false" ht="14.25" hidden="false" customHeight="false" outlineLevel="0" collapsed="false">
      <c r="A17" s="9" t="s">
        <v>10</v>
      </c>
      <c r="B17" s="10" t="n">
        <v>55.2</v>
      </c>
      <c r="C17" s="10" t="n">
        <v>57.6</v>
      </c>
      <c r="D17" s="10" t="n">
        <v>55.4</v>
      </c>
      <c r="E17" s="10" t="n">
        <v>56.2</v>
      </c>
      <c r="F17" s="10" t="n">
        <v>54.6</v>
      </c>
      <c r="G17" s="10" t="n">
        <v>55.2</v>
      </c>
      <c r="H17" s="10" t="n">
        <v>55.8</v>
      </c>
      <c r="I17" s="10" t="n">
        <v>57.4</v>
      </c>
      <c r="J17" s="10" t="n">
        <v>50.4</v>
      </c>
      <c r="K17" s="10" t="n">
        <v>59.8</v>
      </c>
      <c r="M17" s="0" t="n">
        <f aca="false">0.965*B17+1.272</f>
        <v>54.54</v>
      </c>
      <c r="N17" s="0" t="n">
        <f aca="false">0.965*C17+1.272</f>
        <v>56.856</v>
      </c>
      <c r="O17" s="0" t="n">
        <f aca="false">0.965*D17+1.272</f>
        <v>54.733</v>
      </c>
      <c r="P17" s="0" t="n">
        <f aca="false">0.965*E17+1.272</f>
        <v>55.505</v>
      </c>
      <c r="Q17" s="0" t="n">
        <f aca="false">0.965*F17+1.272</f>
        <v>53.961</v>
      </c>
      <c r="R17" s="0" t="n">
        <f aca="false">0.965*G17+1.272</f>
        <v>54.54</v>
      </c>
      <c r="S17" s="0" t="n">
        <f aca="false">0.965*H17+1.272</f>
        <v>55.119</v>
      </c>
      <c r="T17" s="0" t="n">
        <f aca="false">0.965*I17+1.272</f>
        <v>56.663</v>
      </c>
      <c r="U17" s="0" t="n">
        <f aca="false">0.965*J17+1.272</f>
        <v>49.908</v>
      </c>
      <c r="V17" s="0" t="n">
        <f aca="false">0.965*K17+1.272</f>
        <v>58.979</v>
      </c>
    </row>
    <row r="18" customFormat="false" ht="14.25" hidden="false" customHeight="false" outlineLevel="0" collapsed="false">
      <c r="A18" s="9"/>
      <c r="B18" s="10" t="n">
        <v>55.4</v>
      </c>
      <c r="C18" s="10" t="n">
        <v>57.8</v>
      </c>
      <c r="D18" s="10" t="n">
        <v>59.6</v>
      </c>
      <c r="E18" s="10" t="n">
        <v>58.6</v>
      </c>
      <c r="F18" s="10" t="n">
        <v>60</v>
      </c>
      <c r="G18" s="10" t="n">
        <v>64.6</v>
      </c>
      <c r="H18" s="10" t="n">
        <v>61.6</v>
      </c>
      <c r="I18" s="10" t="n">
        <v>61.4</v>
      </c>
      <c r="J18" s="10" t="n">
        <v>54.2</v>
      </c>
      <c r="K18" s="10" t="n">
        <v>60.2</v>
      </c>
      <c r="M18" s="0" t="n">
        <f aca="false">0.965*B18+1.272</f>
        <v>54.733</v>
      </c>
      <c r="N18" s="0" t="n">
        <f aca="false">0.965*C18+1.272</f>
        <v>57.049</v>
      </c>
      <c r="O18" s="0" t="n">
        <f aca="false">0.965*D18+1.272</f>
        <v>58.786</v>
      </c>
      <c r="P18" s="0" t="n">
        <f aca="false">0.965*E18+1.272</f>
        <v>57.821</v>
      </c>
      <c r="Q18" s="0" t="n">
        <f aca="false">0.965*F18+1.272</f>
        <v>59.172</v>
      </c>
      <c r="R18" s="0" t="n">
        <f aca="false">0.965*G18+1.272</f>
        <v>63.611</v>
      </c>
      <c r="S18" s="0" t="n">
        <f aca="false">0.965*H18+1.272</f>
        <v>60.716</v>
      </c>
      <c r="T18" s="0" t="n">
        <f aca="false">0.965*I18+1.272</f>
        <v>60.523</v>
      </c>
      <c r="U18" s="0" t="n">
        <f aca="false">0.965*J18+1.272</f>
        <v>53.575</v>
      </c>
      <c r="V18" s="0" t="n">
        <f aca="false">0.965*K18+1.272</f>
        <v>59.365</v>
      </c>
    </row>
    <row r="19" customFormat="false" ht="14.25" hidden="false" customHeight="false" outlineLevel="0" collapsed="false">
      <c r="A19" s="9"/>
      <c r="B19" s="10" t="n">
        <v>56.4</v>
      </c>
      <c r="C19" s="10" t="n">
        <v>57.4</v>
      </c>
      <c r="D19" s="10" t="n">
        <v>57.8</v>
      </c>
      <c r="E19" s="10" t="n">
        <v>57.2</v>
      </c>
      <c r="F19" s="10" t="n">
        <v>57</v>
      </c>
      <c r="G19" s="10" t="n">
        <v>52.6</v>
      </c>
      <c r="H19" s="10" t="n">
        <v>53</v>
      </c>
      <c r="I19" s="10" t="n">
        <v>53</v>
      </c>
      <c r="J19" s="10" t="n">
        <v>57.4</v>
      </c>
      <c r="K19" s="10" t="n">
        <v>58</v>
      </c>
      <c r="M19" s="0" t="n">
        <f aca="false">0.965*B19+1.272</f>
        <v>55.698</v>
      </c>
      <c r="N19" s="0" t="n">
        <f aca="false">0.965*C19+1.272</f>
        <v>56.663</v>
      </c>
      <c r="O19" s="0" t="n">
        <f aca="false">0.965*D19+1.272</f>
        <v>57.049</v>
      </c>
      <c r="P19" s="0" t="n">
        <f aca="false">0.965*E19+1.272</f>
        <v>56.47</v>
      </c>
      <c r="Q19" s="0" t="n">
        <f aca="false">0.965*F19+1.272</f>
        <v>56.277</v>
      </c>
      <c r="R19" s="0" t="n">
        <f aca="false">0.965*G19+1.272</f>
        <v>52.031</v>
      </c>
      <c r="S19" s="0" t="n">
        <f aca="false">0.965*H19+1.272</f>
        <v>52.417</v>
      </c>
      <c r="T19" s="0" t="n">
        <f aca="false">0.965*I19+1.272</f>
        <v>52.417</v>
      </c>
      <c r="U19" s="0" t="n">
        <f aca="false">0.965*J19+1.272</f>
        <v>56.663</v>
      </c>
      <c r="V19" s="0" t="n">
        <f aca="false">0.965*K19+1.272</f>
        <v>57.242</v>
      </c>
    </row>
    <row r="20" customFormat="false" ht="14.25" hidden="false" customHeight="false" outlineLevel="0" collapsed="false">
      <c r="A20" s="9" t="s">
        <v>11</v>
      </c>
      <c r="B20" s="10" t="n">
        <v>50</v>
      </c>
      <c r="C20" s="10" t="n">
        <v>59.2</v>
      </c>
      <c r="D20" s="10" t="n">
        <v>60</v>
      </c>
      <c r="E20" s="10" t="n">
        <v>59.4</v>
      </c>
      <c r="F20" s="10" t="n">
        <v>58</v>
      </c>
      <c r="G20" s="10" t="n">
        <v>58.8</v>
      </c>
      <c r="H20" s="10" t="n">
        <v>57.2</v>
      </c>
      <c r="I20" s="10" t="n">
        <v>58.2</v>
      </c>
      <c r="J20" s="10" t="n">
        <v>53.2</v>
      </c>
      <c r="K20" s="10" t="n">
        <v>57.8</v>
      </c>
      <c r="M20" s="0" t="n">
        <f aca="false">0.965*B20+1.272</f>
        <v>49.522</v>
      </c>
      <c r="N20" s="0" t="n">
        <f aca="false">0.965*C20+1.272</f>
        <v>58.4</v>
      </c>
      <c r="O20" s="0" t="n">
        <f aca="false">0.965*D20+1.272</f>
        <v>59.172</v>
      </c>
      <c r="P20" s="0" t="n">
        <f aca="false">0.965*E20+1.272</f>
        <v>58.593</v>
      </c>
      <c r="Q20" s="0" t="n">
        <f aca="false">0.965*F20+1.272</f>
        <v>57.242</v>
      </c>
      <c r="R20" s="0" t="n">
        <f aca="false">0.965*G20+1.272</f>
        <v>58.014</v>
      </c>
      <c r="S20" s="0" t="n">
        <f aca="false">0.965*H20+1.272</f>
        <v>56.47</v>
      </c>
      <c r="T20" s="0" t="n">
        <f aca="false">0.965*I20+1.272</f>
        <v>57.435</v>
      </c>
      <c r="U20" s="0" t="n">
        <f aca="false">0.965*J20+1.272</f>
        <v>52.61</v>
      </c>
      <c r="V20" s="0" t="n">
        <f aca="false">0.965*K20+1.272</f>
        <v>57.049</v>
      </c>
    </row>
    <row r="21" customFormat="false" ht="14.25" hidden="false" customHeight="false" outlineLevel="0" collapsed="false">
      <c r="A21" s="9"/>
      <c r="B21" s="10" t="n">
        <v>57.8</v>
      </c>
      <c r="C21" s="10" t="n">
        <v>55.8</v>
      </c>
      <c r="D21" s="10" t="n">
        <v>57.2</v>
      </c>
      <c r="E21" s="10" t="n">
        <v>54.2</v>
      </c>
      <c r="F21" s="10" t="n">
        <v>42.8</v>
      </c>
      <c r="G21" s="10" t="n">
        <v>52.2</v>
      </c>
      <c r="H21" s="10" t="n">
        <v>54.6</v>
      </c>
      <c r="I21" s="10" t="n">
        <v>57</v>
      </c>
      <c r="J21" s="10" t="n">
        <v>53.2</v>
      </c>
      <c r="K21" s="10" t="n">
        <v>57.6</v>
      </c>
      <c r="M21" s="0" t="n">
        <f aca="false">0.965*B21+1.272</f>
        <v>57.049</v>
      </c>
      <c r="N21" s="0" t="n">
        <f aca="false">0.965*C21+1.272</f>
        <v>55.119</v>
      </c>
      <c r="O21" s="0" t="n">
        <f aca="false">0.965*D21+1.272</f>
        <v>56.47</v>
      </c>
      <c r="P21" s="0" t="n">
        <f aca="false">0.965*E21+1.272</f>
        <v>53.575</v>
      </c>
      <c r="Q21" s="0" t="n">
        <f aca="false">0.965*F21+1.272</f>
        <v>42.574</v>
      </c>
      <c r="R21" s="0" t="n">
        <f aca="false">0.965*G21+1.272</f>
        <v>51.645</v>
      </c>
      <c r="S21" s="0" t="n">
        <f aca="false">0.965*H21+1.272</f>
        <v>53.961</v>
      </c>
      <c r="T21" s="0" t="n">
        <f aca="false">0.965*I21+1.272</f>
        <v>56.277</v>
      </c>
      <c r="U21" s="0" t="n">
        <f aca="false">0.965*J21+1.272</f>
        <v>52.61</v>
      </c>
      <c r="V21" s="0" t="n">
        <f aca="false">0.965*K21+1.272</f>
        <v>56.856</v>
      </c>
    </row>
    <row r="22" customFormat="false" ht="14.25" hidden="false" customHeight="false" outlineLevel="0" collapsed="false">
      <c r="A22" s="9"/>
      <c r="B22" s="10" t="n">
        <v>58.8</v>
      </c>
      <c r="C22" s="10" t="n">
        <v>57.2</v>
      </c>
      <c r="D22" s="10" t="n">
        <v>58.8</v>
      </c>
      <c r="E22" s="10" t="n">
        <v>55.4</v>
      </c>
      <c r="F22" s="10" t="n">
        <v>58.6</v>
      </c>
      <c r="G22" s="10" t="n">
        <v>56.6</v>
      </c>
      <c r="H22" s="10" t="n">
        <v>46.4</v>
      </c>
      <c r="I22" s="10" t="n">
        <v>56.4</v>
      </c>
      <c r="J22" s="10" t="n">
        <v>45.2</v>
      </c>
      <c r="K22" s="10" t="n">
        <v>52.4</v>
      </c>
      <c r="M22" s="0" t="n">
        <f aca="false">0.965*B22+1.272</f>
        <v>58.014</v>
      </c>
      <c r="N22" s="0" t="n">
        <f aca="false">0.965*C22+1.272</f>
        <v>56.47</v>
      </c>
      <c r="O22" s="0" t="n">
        <f aca="false">0.965*D22+1.272</f>
        <v>58.014</v>
      </c>
      <c r="P22" s="0" t="n">
        <f aca="false">0.965*E22+1.272</f>
        <v>54.733</v>
      </c>
      <c r="Q22" s="0" t="n">
        <f aca="false">0.965*F22+1.272</f>
        <v>57.821</v>
      </c>
      <c r="R22" s="0" t="n">
        <f aca="false">0.965*G22+1.272</f>
        <v>55.891</v>
      </c>
      <c r="S22" s="0" t="n">
        <f aca="false">0.965*H22+1.272</f>
        <v>46.048</v>
      </c>
      <c r="T22" s="0" t="n">
        <f aca="false">0.965*I22+1.272</f>
        <v>55.698</v>
      </c>
      <c r="U22" s="0" t="n">
        <f aca="false">0.965*J22+1.272</f>
        <v>44.89</v>
      </c>
      <c r="V22" s="0" t="n">
        <f aca="false">0.965*K22+1.272</f>
        <v>51.838</v>
      </c>
    </row>
  </sheetData>
  <mergeCells count="12">
    <mergeCell ref="A1:I1"/>
    <mergeCell ref="A2:I2"/>
    <mergeCell ref="A3:I3"/>
    <mergeCell ref="A4:I4"/>
    <mergeCell ref="A5:I5"/>
    <mergeCell ref="B7:K7"/>
    <mergeCell ref="M7:V7"/>
    <mergeCell ref="A8:A10"/>
    <mergeCell ref="A11:A13"/>
    <mergeCell ref="A14:A16"/>
    <mergeCell ref="A17:A19"/>
    <mergeCell ref="A20:A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6-29T08:47:34Z</dcterms:modified>
  <cp:revision>0</cp:revision>
  <dc:subject/>
  <dc:title/>
</cp:coreProperties>
</file>