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r>
      <rPr>
        <b val="true"/>
        <sz val="16"/>
        <rFont val="Noto Sans"/>
        <family val="2"/>
      </rPr>
      <t xml:space="preserve">微波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样带同步记录表格</t>
    </r>
  </si>
  <si>
    <r>
      <rPr>
        <b val="true"/>
        <sz val="12"/>
        <rFont val="Noto Sans"/>
        <family val="2"/>
      </rPr>
      <t xml:space="preserve">天气：晴 ，少云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舒乐乐，李世华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徐瑱      </t>
    </r>
  </si>
  <si>
    <t xml:space="preserve">测量项目：地表辐射温度   仪器：地理所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7-04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8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3               </t>
    </r>
  </si>
  <si>
    <t xml:space="preserve">备注：具体编号位置见示意图</t>
  </si>
  <si>
    <r>
      <rPr>
        <sz val="9"/>
        <rFont val="Noto Sans"/>
        <family val="2"/>
      </rPr>
      <t xml:space="preserve">观测样带：</t>
    </r>
    <r>
      <rPr>
        <sz val="9"/>
        <rFont val="宋体"/>
        <family val="0"/>
        <charset val="134"/>
      </rPr>
      <t xml:space="preserve">P1</t>
    </r>
  </si>
  <si>
    <t xml:space="preserve">编号</t>
  </si>
  <si>
    <t xml:space="preserve">定标前辐射温度℃</t>
  </si>
  <si>
    <t xml:space="preserve">地物类型</t>
  </si>
  <si>
    <t xml:space="preserve">铝盒编号</t>
  </si>
  <si>
    <t xml:space="preserve">照片编号</t>
  </si>
  <si>
    <t xml:space="preserve">时间</t>
  </si>
  <si>
    <t xml:space="preserve">备注</t>
  </si>
  <si>
    <t xml:space="preserve">定标后辐射温度℃</t>
  </si>
  <si>
    <t xml:space="preserve">linz1-001</t>
  </si>
  <si>
    <t xml:space="preserve">沙地</t>
  </si>
  <si>
    <t xml:space="preserve">024</t>
  </si>
  <si>
    <t xml:space="preserve">linz1-002</t>
  </si>
  <si>
    <t xml:space="preserve">枯死草本</t>
  </si>
  <si>
    <t xml:space="preserve">023</t>
  </si>
  <si>
    <t xml:space="preserve">linz1-003</t>
  </si>
  <si>
    <t xml:space="preserve">022</t>
  </si>
  <si>
    <t xml:space="preserve">有云，飞机</t>
  </si>
  <si>
    <t xml:space="preserve">linz1-004</t>
  </si>
  <si>
    <t xml:space="preserve">021</t>
  </si>
  <si>
    <t xml:space="preserve">飞机</t>
  </si>
  <si>
    <t xml:space="preserve">linz1-005</t>
  </si>
  <si>
    <t xml:space="preserve">泡泡刺</t>
  </si>
  <si>
    <t xml:space="preserve">020</t>
  </si>
  <si>
    <t xml:space="preserve">linz1-006</t>
  </si>
  <si>
    <t xml:space="preserve">019</t>
  </si>
  <si>
    <t xml:space="preserve">linz1-007</t>
  </si>
  <si>
    <t xml:space="preserve">018</t>
  </si>
  <si>
    <t xml:space="preserve">linz1-008</t>
  </si>
  <si>
    <t xml:space="preserve">017</t>
  </si>
  <si>
    <t xml:space="preserve">linz1-009</t>
  </si>
  <si>
    <t xml:space="preserve">016</t>
  </si>
  <si>
    <t xml:space="preserve">linz1-010</t>
  </si>
  <si>
    <t xml:space="preserve">稀疏干草</t>
  </si>
  <si>
    <t xml:space="preserve">015</t>
  </si>
  <si>
    <t xml:space="preserve">linz1-011</t>
  </si>
  <si>
    <t xml:space="preserve">014</t>
  </si>
  <si>
    <t xml:space="preserve">linz1-012</t>
  </si>
  <si>
    <t xml:space="preserve">013</t>
  </si>
  <si>
    <t xml:space="preserve">linz1-013</t>
  </si>
  <si>
    <t xml:space="preserve">012</t>
  </si>
  <si>
    <t xml:space="preserve">linz1-014</t>
  </si>
  <si>
    <t xml:space="preserve">011</t>
  </si>
  <si>
    <t xml:space="preserve">linz1-015</t>
  </si>
  <si>
    <t xml:space="preserve">010</t>
  </si>
  <si>
    <t xml:space="preserve">linz1-016</t>
  </si>
  <si>
    <t xml:space="preserve">009</t>
  </si>
  <si>
    <t xml:space="preserve">linz1-017</t>
  </si>
  <si>
    <t xml:space="preserve">008</t>
  </si>
  <si>
    <r>
      <rPr>
        <sz val="9"/>
        <rFont val="Noto Sans"/>
        <family val="2"/>
      </rPr>
      <t xml:space="preserve">观测样带：</t>
    </r>
    <r>
      <rPr>
        <sz val="9"/>
        <rFont val="宋体"/>
        <family val="0"/>
        <charset val="134"/>
      </rPr>
      <t xml:space="preserve">P2</t>
    </r>
  </si>
  <si>
    <t xml:space="preserve">linz2-001</t>
  </si>
  <si>
    <t xml:space="preserve">干草</t>
  </si>
  <si>
    <t xml:space="preserve">025</t>
  </si>
  <si>
    <t xml:space="preserve">linz2-002</t>
  </si>
  <si>
    <t xml:space="preserve">026</t>
  </si>
  <si>
    <t xml:space="preserve">linz2-003</t>
  </si>
  <si>
    <t xml:space="preserve">027</t>
  </si>
  <si>
    <t xml:space="preserve">linz2-004</t>
  </si>
  <si>
    <t xml:space="preserve">028</t>
  </si>
  <si>
    <t xml:space="preserve">linz2-005</t>
  </si>
  <si>
    <t xml:space="preserve">029</t>
  </si>
  <si>
    <t xml:space="preserve">linz2-006</t>
  </si>
  <si>
    <t xml:space="preserve">030</t>
  </si>
  <si>
    <t xml:space="preserve">linz2-007</t>
  </si>
  <si>
    <t xml:space="preserve">031</t>
  </si>
  <si>
    <t xml:space="preserve">linz2-008</t>
  </si>
  <si>
    <t xml:space="preserve">032</t>
  </si>
  <si>
    <t xml:space="preserve">linz2-009</t>
  </si>
  <si>
    <t xml:space="preserve">033</t>
  </si>
  <si>
    <t xml:space="preserve">有云</t>
  </si>
  <si>
    <t xml:space="preserve">linz2-010</t>
  </si>
  <si>
    <t xml:space="preserve">034</t>
  </si>
  <si>
    <t xml:space="preserve">linz2-011</t>
  </si>
  <si>
    <t xml:space="preserve">035</t>
  </si>
  <si>
    <t xml:space="preserve">linz2-012</t>
  </si>
  <si>
    <t xml:space="preserve">036</t>
  </si>
  <si>
    <t xml:space="preserve">linz2-013</t>
  </si>
  <si>
    <t xml:space="preserve">037</t>
  </si>
  <si>
    <t xml:space="preserve">linz2-014</t>
  </si>
  <si>
    <t xml:space="preserve">038</t>
  </si>
  <si>
    <t xml:space="preserve">linz2-015</t>
  </si>
  <si>
    <t xml:space="preserve">039</t>
  </si>
  <si>
    <t xml:space="preserve">linz2-016</t>
  </si>
  <si>
    <t xml:space="preserve">040</t>
  </si>
  <si>
    <t xml:space="preserve">linz2-017</t>
  </si>
  <si>
    <t xml:space="preserve">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_ "/>
    <numFmt numFmtId="167" formatCode="@"/>
    <numFmt numFmtId="168" formatCode="h:mm;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宋体"/>
              </a:defRPr>
            </a:pPr>
            <a:r>
              <a:rPr b="1" sz="1800" spc="-1" strike="noStrike">
                <a:solidFill>
                  <a:srgbClr val="000000"/>
                </a:solidFill>
                <a:latin typeface="宋体"/>
              </a:rPr>
              <a:t>地理所</a:t>
            </a:r>
          </a:p>
        </c:rich>
      </c:tx>
      <c:layout>
        <c:manualLayout>
          <c:xMode val="edge"/>
          <c:yMode val="edge"/>
          <c:x val="0.41285486221975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912264871243"/>
          <c:y val="0.176246719160105"/>
          <c:w val="0.662386339973624"/>
          <c:h val="0.783989501312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地理所!$F$3</c:f>
              <c:strCache>
                <c:ptCount val="1"/>
                <c:pt idx="0">
                  <c:v>黑体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地理所!$E$4:$E$10</c:f>
              <c:numCache>
                <c:formatCode>General</c:formatCode>
                <c:ptCount val="7"/>
                <c:pt idx="0">
                  <c:v>21.2</c:v>
                </c:pt>
                <c:pt idx="1">
                  <c:v>25.1666666666667</c:v>
                </c:pt>
                <c:pt idx="2">
                  <c:v>31.3666666666667</c:v>
                </c:pt>
                <c:pt idx="3">
                  <c:v>35.6333333333333</c:v>
                </c:pt>
                <c:pt idx="4">
                  <c:v>47.0333333333333</c:v>
                </c:pt>
                <c:pt idx="5">
                  <c:v>57.1666666666667</c:v>
                </c:pt>
                <c:pt idx="6">
                  <c:v>67.6</c:v>
                </c:pt>
              </c:numCache>
            </c:numRef>
          </c:xVal>
          <c:yVal>
            <c:numRef>
              <c:f>[1]地理所!$F$4:$F$10</c:f>
              <c:numCache>
                <c:formatCode>General</c:formatCode>
                <c:ptCount val="7"/>
                <c:pt idx="0">
                  <c:v>21.3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</c:numCache>
            </c:numRef>
          </c:yVal>
          <c:smooth val="0"/>
        </c:ser>
        <c:axId val="9140104"/>
        <c:axId val="77946514"/>
      </c:scatterChart>
      <c:valAx>
        <c:axId val="914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946514"/>
        <c:crossesAt val="0"/>
        <c:crossBetween val="midCat"/>
      </c:valAx>
      <c:valAx>
        <c:axId val="7794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40104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893940445617"/>
          <c:y val="0.488320209973753"/>
          <c:w val="0.239952800721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2</xdr:row>
      <xdr:rowOff>133560</xdr:rowOff>
    </xdr:from>
    <xdr:to>
      <xdr:col>7</xdr:col>
      <xdr:colOff>663120</xdr:colOff>
      <xdr:row>27</xdr:row>
      <xdr:rowOff>161640</xdr:rowOff>
    </xdr:to>
    <xdr:graphicFrame>
      <xdr:nvGraphicFramePr>
        <xdr:cNvPr id="0" name="图表 1"/>
        <xdr:cNvGraphicFramePr/>
      </xdr:nvGraphicFramePr>
      <xdr:xfrm>
        <a:off x="1170360" y="2400480"/>
        <a:ext cx="5186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1.12"/>
    <col collapsed="false" customWidth="true" hidden="false" outlineLevel="0" max="7" min="7" style="0" width="8.62"/>
    <col collapsed="false" customWidth="true" hidden="false" outlineLevel="0" max="8" min="8" style="0" width="7.74"/>
    <col collapsed="false" customWidth="true" hidden="false" outlineLevel="0" max="9" min="9" style="0" width="11.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2"/>
    </row>
    <row r="4" customFormat="false" ht="14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2"/>
    </row>
    <row r="5" customFormat="false" ht="14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2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2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2"/>
    </row>
    <row r="8" customFormat="false" ht="14.25" hidden="false" customHeight="true" outlineLevel="0" collapsed="false">
      <c r="A8" s="10" t="s">
        <v>6</v>
      </c>
      <c r="B8" s="10" t="s">
        <v>7</v>
      </c>
      <c r="C8" s="10"/>
      <c r="D8" s="10"/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K8" s="11" t="s">
        <v>13</v>
      </c>
      <c r="L8" s="11"/>
      <c r="M8" s="11"/>
    </row>
    <row r="9" customFormat="false" ht="14.25" hidden="false" customHeight="false" outlineLevel="0" collapsed="false">
      <c r="A9" s="10"/>
      <c r="B9" s="12" t="n">
        <v>1</v>
      </c>
      <c r="C9" s="12" t="n">
        <v>2</v>
      </c>
      <c r="D9" s="12" t="n">
        <v>3</v>
      </c>
      <c r="E9" s="10"/>
      <c r="F9" s="10"/>
      <c r="G9" s="10"/>
      <c r="H9" s="10"/>
      <c r="I9" s="10"/>
      <c r="K9" s="12" t="n">
        <v>1</v>
      </c>
      <c r="L9" s="12" t="n">
        <v>2</v>
      </c>
      <c r="M9" s="12" t="n">
        <v>3</v>
      </c>
    </row>
    <row r="10" customFormat="false" ht="14.25" hidden="false" customHeight="false" outlineLevel="0" collapsed="false">
      <c r="A10" s="12" t="s">
        <v>14</v>
      </c>
      <c r="B10" s="13" t="n">
        <v>51</v>
      </c>
      <c r="C10" s="13" t="n">
        <v>50.3</v>
      </c>
      <c r="D10" s="13" t="n">
        <v>51.1</v>
      </c>
      <c r="E10" s="11" t="s">
        <v>15</v>
      </c>
      <c r="F10" s="12" t="n">
        <v>29</v>
      </c>
      <c r="G10" s="14" t="s">
        <v>16</v>
      </c>
      <c r="H10" s="15" t="n">
        <v>0.554166666666667</v>
      </c>
      <c r="I10" s="12"/>
      <c r="K10" s="0" t="n">
        <f aca="false">0.942*B10+1.071</f>
        <v>49.113</v>
      </c>
      <c r="L10" s="0" t="n">
        <f aca="false">0.942*C10+1.071</f>
        <v>48.4536</v>
      </c>
      <c r="M10" s="0" t="n">
        <f aca="false">0.942*D10+1.071</f>
        <v>49.2072</v>
      </c>
    </row>
    <row r="11" customFormat="false" ht="14.25" hidden="false" customHeight="false" outlineLevel="0" collapsed="false">
      <c r="A11" s="12" t="s">
        <v>17</v>
      </c>
      <c r="B11" s="13" t="n">
        <v>49</v>
      </c>
      <c r="C11" s="13" t="n">
        <v>49.3</v>
      </c>
      <c r="D11" s="13" t="n">
        <v>49.2</v>
      </c>
      <c r="E11" s="11" t="s">
        <v>18</v>
      </c>
      <c r="F11" s="12" t="n">
        <v>88</v>
      </c>
      <c r="G11" s="14" t="s">
        <v>19</v>
      </c>
      <c r="H11" s="15" t="n">
        <v>0.553472222222222</v>
      </c>
      <c r="I11" s="12"/>
      <c r="K11" s="0" t="n">
        <f aca="false">0.942*B11+1.071</f>
        <v>47.229</v>
      </c>
      <c r="L11" s="0" t="n">
        <f aca="false">0.942*C11+1.071</f>
        <v>47.5116</v>
      </c>
      <c r="M11" s="0" t="n">
        <f aca="false">0.942*D11+1.071</f>
        <v>47.4174</v>
      </c>
    </row>
    <row r="12" customFormat="false" ht="14.25" hidden="false" customHeight="false" outlineLevel="0" collapsed="false">
      <c r="A12" s="12" t="s">
        <v>20</v>
      </c>
      <c r="B12" s="13" t="n">
        <v>46.2</v>
      </c>
      <c r="C12" s="13" t="n">
        <v>47.1</v>
      </c>
      <c r="D12" s="13" t="n">
        <v>46.4</v>
      </c>
      <c r="E12" s="11" t="s">
        <v>18</v>
      </c>
      <c r="F12" s="12" t="n">
        <v>672</v>
      </c>
      <c r="G12" s="14" t="s">
        <v>21</v>
      </c>
      <c r="H12" s="15" t="n">
        <v>0.552777777777778</v>
      </c>
      <c r="I12" s="11" t="s">
        <v>22</v>
      </c>
      <c r="K12" s="0" t="n">
        <f aca="false">0.942*B12+1.071</f>
        <v>44.5914</v>
      </c>
      <c r="L12" s="0" t="n">
        <f aca="false">0.942*C12+1.071</f>
        <v>45.4392</v>
      </c>
      <c r="M12" s="0" t="n">
        <f aca="false">0.942*D12+1.071</f>
        <v>44.7798</v>
      </c>
    </row>
    <row r="13" customFormat="false" ht="14.25" hidden="false" customHeight="false" outlineLevel="0" collapsed="false">
      <c r="A13" s="12" t="s">
        <v>23</v>
      </c>
      <c r="B13" s="13" t="n">
        <v>55.2</v>
      </c>
      <c r="C13" s="13" t="n">
        <v>55</v>
      </c>
      <c r="D13" s="13" t="n">
        <v>54.2</v>
      </c>
      <c r="E13" s="11" t="s">
        <v>15</v>
      </c>
      <c r="F13" s="12" t="n">
        <v>1220</v>
      </c>
      <c r="G13" s="14" t="s">
        <v>24</v>
      </c>
      <c r="H13" s="15" t="n">
        <v>0.542361111111111</v>
      </c>
      <c r="I13" s="11" t="s">
        <v>25</v>
      </c>
      <c r="K13" s="0" t="n">
        <f aca="false">0.942*B13+1.071</f>
        <v>53.0694</v>
      </c>
      <c r="L13" s="0" t="n">
        <f aca="false">0.942*C13+1.071</f>
        <v>52.881</v>
      </c>
      <c r="M13" s="0" t="n">
        <f aca="false">0.942*D13+1.071</f>
        <v>52.1274</v>
      </c>
    </row>
    <row r="14" customFormat="false" ht="14.25" hidden="false" customHeight="false" outlineLevel="0" collapsed="false">
      <c r="A14" s="12" t="s">
        <v>26</v>
      </c>
      <c r="B14" s="13" t="n">
        <v>40.8</v>
      </c>
      <c r="C14" s="13" t="n">
        <v>39.2</v>
      </c>
      <c r="D14" s="13" t="n">
        <v>38.6</v>
      </c>
      <c r="E14" s="11" t="s">
        <v>27</v>
      </c>
      <c r="F14" s="12" t="n">
        <v>207</v>
      </c>
      <c r="G14" s="14" t="s">
        <v>28</v>
      </c>
      <c r="H14" s="15" t="n">
        <v>0.541666666666667</v>
      </c>
      <c r="I14" s="12"/>
      <c r="K14" s="0" t="n">
        <f aca="false">0.942*B14+1.071</f>
        <v>39.5046</v>
      </c>
      <c r="L14" s="0" t="n">
        <f aca="false">0.942*C14+1.071</f>
        <v>37.9974</v>
      </c>
      <c r="M14" s="0" t="n">
        <f aca="false">0.942*D14+1.071</f>
        <v>37.4322</v>
      </c>
    </row>
    <row r="15" customFormat="false" ht="14.25" hidden="false" customHeight="false" outlineLevel="0" collapsed="false">
      <c r="A15" s="12" t="s">
        <v>29</v>
      </c>
      <c r="B15" s="13" t="n">
        <v>56</v>
      </c>
      <c r="C15" s="13" t="n">
        <v>55.6</v>
      </c>
      <c r="D15" s="13" t="n">
        <v>56.2</v>
      </c>
      <c r="E15" s="11" t="s">
        <v>15</v>
      </c>
      <c r="F15" s="12" t="n">
        <v>870</v>
      </c>
      <c r="G15" s="14" t="s">
        <v>30</v>
      </c>
      <c r="H15" s="15" t="n">
        <v>0.540277777777778</v>
      </c>
      <c r="I15" s="12"/>
      <c r="K15" s="0" t="n">
        <f aca="false">0.942*B15+1.071</f>
        <v>53.823</v>
      </c>
      <c r="L15" s="0" t="n">
        <f aca="false">0.942*C15+1.071</f>
        <v>53.4462</v>
      </c>
      <c r="M15" s="0" t="n">
        <f aca="false">0.942*D15+1.071</f>
        <v>54.0114</v>
      </c>
    </row>
    <row r="16" customFormat="false" ht="14.25" hidden="false" customHeight="false" outlineLevel="0" collapsed="false">
      <c r="A16" s="12" t="s">
        <v>31</v>
      </c>
      <c r="B16" s="13" t="n">
        <v>55.9</v>
      </c>
      <c r="C16" s="13" t="n">
        <v>56.9</v>
      </c>
      <c r="D16" s="13" t="n">
        <v>56.5</v>
      </c>
      <c r="E16" s="11" t="s">
        <v>15</v>
      </c>
      <c r="F16" s="12" t="n">
        <v>781</v>
      </c>
      <c r="G16" s="14" t="s">
        <v>32</v>
      </c>
      <c r="H16" s="15" t="n">
        <v>0.539583333333333</v>
      </c>
      <c r="I16" s="12"/>
      <c r="K16" s="0" t="n">
        <f aca="false">0.942*B16+1.071</f>
        <v>53.7288</v>
      </c>
      <c r="L16" s="0" t="n">
        <f aca="false">0.942*C16+1.071</f>
        <v>54.6708</v>
      </c>
      <c r="M16" s="0" t="n">
        <f aca="false">0.942*D16+1.071</f>
        <v>54.294</v>
      </c>
    </row>
    <row r="17" customFormat="false" ht="14.25" hidden="false" customHeight="false" outlineLevel="0" collapsed="false">
      <c r="A17" s="12" t="s">
        <v>33</v>
      </c>
      <c r="B17" s="13" t="n">
        <v>55.7</v>
      </c>
      <c r="C17" s="13" t="n">
        <v>55.2</v>
      </c>
      <c r="D17" s="13" t="n">
        <v>55.3</v>
      </c>
      <c r="E17" s="11" t="s">
        <v>15</v>
      </c>
      <c r="F17" s="12" t="n">
        <v>513</v>
      </c>
      <c r="G17" s="14" t="s">
        <v>34</v>
      </c>
      <c r="H17" s="15" t="n">
        <v>0.538888888888889</v>
      </c>
      <c r="I17" s="12"/>
      <c r="K17" s="0" t="n">
        <f aca="false">0.942*B17+1.071</f>
        <v>53.5404</v>
      </c>
      <c r="L17" s="0" t="n">
        <f aca="false">0.942*C17+1.071</f>
        <v>53.0694</v>
      </c>
      <c r="M17" s="0" t="n">
        <f aca="false">0.942*D17+1.071</f>
        <v>53.1636</v>
      </c>
    </row>
    <row r="18" customFormat="false" ht="14.25" hidden="false" customHeight="false" outlineLevel="0" collapsed="false">
      <c r="A18" s="12" t="s">
        <v>35</v>
      </c>
      <c r="B18" s="13" t="n">
        <v>58.1</v>
      </c>
      <c r="C18" s="13" t="n">
        <v>57.3</v>
      </c>
      <c r="D18" s="13" t="n">
        <v>56.8</v>
      </c>
      <c r="E18" s="11" t="s">
        <v>18</v>
      </c>
      <c r="F18" s="12" t="n">
        <v>370</v>
      </c>
      <c r="G18" s="14" t="s">
        <v>36</v>
      </c>
      <c r="H18" s="15" t="n">
        <v>0.538194444444444</v>
      </c>
      <c r="I18" s="12"/>
      <c r="K18" s="0" t="n">
        <f aca="false">0.942*B18+1.071</f>
        <v>55.8012</v>
      </c>
      <c r="L18" s="0" t="n">
        <f aca="false">0.942*C18+1.071</f>
        <v>55.0476</v>
      </c>
      <c r="M18" s="0" t="n">
        <f aca="false">0.942*D18+1.071</f>
        <v>54.5766</v>
      </c>
    </row>
    <row r="19" customFormat="false" ht="14.25" hidden="false" customHeight="false" outlineLevel="0" collapsed="false">
      <c r="A19" s="12" t="s">
        <v>37</v>
      </c>
      <c r="B19" s="13" t="n">
        <v>54.1</v>
      </c>
      <c r="C19" s="13" t="n">
        <v>54.4</v>
      </c>
      <c r="D19" s="13" t="n">
        <v>53.2</v>
      </c>
      <c r="E19" s="11" t="s">
        <v>38</v>
      </c>
      <c r="F19" s="12" t="n">
        <v>1228</v>
      </c>
      <c r="G19" s="14" t="s">
        <v>39</v>
      </c>
      <c r="H19" s="15" t="n">
        <v>0.536805555555556</v>
      </c>
      <c r="I19" s="11" t="s">
        <v>25</v>
      </c>
      <c r="K19" s="0" t="n">
        <f aca="false">0.942*B19+1.071</f>
        <v>52.0332</v>
      </c>
      <c r="L19" s="0" t="n">
        <f aca="false">0.942*C19+1.071</f>
        <v>52.3158</v>
      </c>
      <c r="M19" s="0" t="n">
        <f aca="false">0.942*D19+1.071</f>
        <v>51.1854</v>
      </c>
    </row>
    <row r="20" customFormat="false" ht="14.25" hidden="false" customHeight="false" outlineLevel="0" collapsed="false">
      <c r="A20" s="12" t="s">
        <v>40</v>
      </c>
      <c r="B20" s="13" t="n">
        <v>49.3</v>
      </c>
      <c r="C20" s="13" t="n">
        <v>48.2</v>
      </c>
      <c r="D20" s="13" t="n">
        <v>50.9</v>
      </c>
      <c r="E20" s="11" t="s">
        <v>15</v>
      </c>
      <c r="F20" s="12" t="n">
        <v>224</v>
      </c>
      <c r="G20" s="14" t="s">
        <v>41</v>
      </c>
      <c r="H20" s="15" t="n">
        <v>0.528472222222222</v>
      </c>
      <c r="I20" s="12"/>
      <c r="K20" s="0" t="n">
        <f aca="false">0.942*B20+1.071</f>
        <v>47.5116</v>
      </c>
      <c r="L20" s="0" t="n">
        <f aca="false">0.942*C20+1.071</f>
        <v>46.4754</v>
      </c>
      <c r="M20" s="0" t="n">
        <f aca="false">0.942*D20+1.071</f>
        <v>49.0188</v>
      </c>
    </row>
    <row r="21" customFormat="false" ht="14.25" hidden="false" customHeight="false" outlineLevel="0" collapsed="false">
      <c r="A21" s="12" t="s">
        <v>42</v>
      </c>
      <c r="B21" s="13" t="n">
        <v>45.2</v>
      </c>
      <c r="C21" s="13" t="n">
        <v>44.3</v>
      </c>
      <c r="D21" s="13" t="n">
        <v>46.8</v>
      </c>
      <c r="E21" s="11" t="s">
        <v>18</v>
      </c>
      <c r="F21" s="12" t="n">
        <v>518</v>
      </c>
      <c r="G21" s="14" t="s">
        <v>43</v>
      </c>
      <c r="H21" s="15" t="n">
        <v>0.526388888888889</v>
      </c>
      <c r="I21" s="12"/>
      <c r="K21" s="0" t="n">
        <f aca="false">0.942*B21+1.071</f>
        <v>43.6494</v>
      </c>
      <c r="L21" s="0" t="n">
        <f aca="false">0.942*C21+1.071</f>
        <v>42.8016</v>
      </c>
      <c r="M21" s="0" t="n">
        <f aca="false">0.942*D21+1.071</f>
        <v>45.1566</v>
      </c>
    </row>
    <row r="22" customFormat="false" ht="14.25" hidden="false" customHeight="false" outlineLevel="0" collapsed="false">
      <c r="A22" s="12" t="s">
        <v>44</v>
      </c>
      <c r="B22" s="13" t="n">
        <v>54.9</v>
      </c>
      <c r="C22" s="13" t="n">
        <v>48.9</v>
      </c>
      <c r="D22" s="13" t="n">
        <v>45.9</v>
      </c>
      <c r="E22" s="11" t="s">
        <v>38</v>
      </c>
      <c r="F22" s="12" t="n">
        <v>235</v>
      </c>
      <c r="G22" s="14" t="s">
        <v>45</v>
      </c>
      <c r="H22" s="15" t="n">
        <v>0.525694444444445</v>
      </c>
      <c r="I22" s="12"/>
      <c r="K22" s="0" t="n">
        <f aca="false">0.942*B22+1.071</f>
        <v>52.7868</v>
      </c>
      <c r="L22" s="0" t="n">
        <f aca="false">0.942*C22+1.071</f>
        <v>47.1348</v>
      </c>
      <c r="M22" s="0" t="n">
        <f aca="false">0.942*D22+1.071</f>
        <v>44.3088</v>
      </c>
    </row>
    <row r="23" customFormat="false" ht="14.25" hidden="false" customHeight="false" outlineLevel="0" collapsed="false">
      <c r="A23" s="12" t="s">
        <v>46</v>
      </c>
      <c r="B23" s="13" t="n">
        <v>35.5</v>
      </c>
      <c r="C23" s="13" t="n">
        <v>36.8</v>
      </c>
      <c r="D23" s="13" t="n">
        <v>36.2</v>
      </c>
      <c r="E23" s="11" t="s">
        <v>18</v>
      </c>
      <c r="F23" s="12" t="n">
        <v>1205</v>
      </c>
      <c r="G23" s="14" t="s">
        <v>47</v>
      </c>
      <c r="H23" s="15" t="n">
        <v>0.525</v>
      </c>
      <c r="I23" s="12"/>
      <c r="K23" s="0" t="n">
        <f aca="false">0.942*B23+1.071</f>
        <v>34.512</v>
      </c>
      <c r="L23" s="0" t="n">
        <f aca="false">0.942*C23+1.071</f>
        <v>35.7366</v>
      </c>
      <c r="M23" s="0" t="n">
        <f aca="false">0.942*D23+1.071</f>
        <v>35.1714</v>
      </c>
    </row>
    <row r="24" customFormat="false" ht="14.25" hidden="false" customHeight="false" outlineLevel="0" collapsed="false">
      <c r="A24" s="12" t="s">
        <v>48</v>
      </c>
      <c r="B24" s="13" t="n">
        <v>44.9</v>
      </c>
      <c r="C24" s="13" t="n">
        <v>47.8</v>
      </c>
      <c r="D24" s="13" t="n">
        <v>46.6</v>
      </c>
      <c r="E24" s="11" t="s">
        <v>27</v>
      </c>
      <c r="F24" s="12" t="n">
        <v>520</v>
      </c>
      <c r="G24" s="14" t="s">
        <v>49</v>
      </c>
      <c r="H24" s="15" t="n">
        <v>0.523611111111111</v>
      </c>
      <c r="I24" s="12"/>
      <c r="K24" s="0" t="n">
        <f aca="false">0.942*B24+1.071</f>
        <v>43.3668</v>
      </c>
      <c r="L24" s="0" t="n">
        <f aca="false">0.942*C24+1.071</f>
        <v>46.0986</v>
      </c>
      <c r="M24" s="0" t="n">
        <f aca="false">0.942*D24+1.071</f>
        <v>44.9682</v>
      </c>
    </row>
    <row r="25" customFormat="false" ht="14.25" hidden="false" customHeight="false" outlineLevel="0" collapsed="false">
      <c r="A25" s="12" t="s">
        <v>50</v>
      </c>
      <c r="B25" s="13" t="n">
        <v>44</v>
      </c>
      <c r="C25" s="13" t="n">
        <v>40</v>
      </c>
      <c r="D25" s="13" t="n">
        <v>38.6</v>
      </c>
      <c r="E25" s="11" t="s">
        <v>27</v>
      </c>
      <c r="F25" s="12" t="n">
        <v>657</v>
      </c>
      <c r="G25" s="14" t="s">
        <v>51</v>
      </c>
      <c r="H25" s="15" t="n">
        <v>0.522916666666667</v>
      </c>
      <c r="I25" s="12"/>
      <c r="K25" s="0" t="n">
        <f aca="false">0.942*B25+1.071</f>
        <v>42.519</v>
      </c>
      <c r="L25" s="0" t="n">
        <f aca="false">0.942*C25+1.071</f>
        <v>38.751</v>
      </c>
      <c r="M25" s="0" t="n">
        <f aca="false">0.942*D25+1.071</f>
        <v>37.4322</v>
      </c>
    </row>
    <row r="26" customFormat="false" ht="14.25" hidden="false" customHeight="false" outlineLevel="0" collapsed="false">
      <c r="A26" s="12" t="s">
        <v>52</v>
      </c>
      <c r="B26" s="13" t="n">
        <v>43.4</v>
      </c>
      <c r="C26" s="13" t="n">
        <v>44</v>
      </c>
      <c r="D26" s="13" t="n">
        <v>43.2</v>
      </c>
      <c r="E26" s="11" t="s">
        <v>15</v>
      </c>
      <c r="F26" s="12" t="n">
        <v>225</v>
      </c>
      <c r="G26" s="14" t="s">
        <v>53</v>
      </c>
      <c r="H26" s="15" t="n">
        <v>0.521527777777778</v>
      </c>
      <c r="I26" s="11" t="s">
        <v>22</v>
      </c>
      <c r="K26" s="0" t="n">
        <f aca="false">0.942*B26+1.071</f>
        <v>41.9538</v>
      </c>
      <c r="L26" s="0" t="n">
        <f aca="false">0.942*C26+1.071</f>
        <v>42.519</v>
      </c>
      <c r="M26" s="0" t="n">
        <f aca="false">0.942*D26+1.071</f>
        <v>41.7654</v>
      </c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customFormat="false" ht="14.25" hidden="false" customHeight="false" outlineLevel="0" collapsed="false">
      <c r="A30" s="9" t="s">
        <v>54</v>
      </c>
      <c r="B30" s="9"/>
      <c r="C30" s="9"/>
      <c r="D30" s="9"/>
      <c r="E30" s="9"/>
      <c r="F30" s="9"/>
      <c r="G30" s="9"/>
      <c r="H30" s="9"/>
      <c r="I30" s="9"/>
      <c r="J30" s="2"/>
    </row>
    <row r="31" customFormat="false" ht="14.25" hidden="false" customHeight="true" outlineLevel="0" collapsed="false">
      <c r="A31" s="10" t="s">
        <v>6</v>
      </c>
      <c r="B31" s="10" t="s">
        <v>7</v>
      </c>
      <c r="C31" s="10"/>
      <c r="D31" s="10"/>
      <c r="E31" s="10" t="s">
        <v>8</v>
      </c>
      <c r="F31" s="10" t="s">
        <v>9</v>
      </c>
      <c r="G31" s="10" t="s">
        <v>10</v>
      </c>
      <c r="H31" s="10" t="s">
        <v>11</v>
      </c>
      <c r="I31" s="10" t="s">
        <v>12</v>
      </c>
      <c r="K31" s="11" t="s">
        <v>13</v>
      </c>
      <c r="L31" s="11"/>
      <c r="M31" s="11"/>
    </row>
    <row r="32" customFormat="false" ht="14.25" hidden="false" customHeight="false" outlineLevel="0" collapsed="false">
      <c r="A32" s="10"/>
      <c r="B32" s="12" t="n">
        <v>1</v>
      </c>
      <c r="C32" s="12" t="n">
        <v>2</v>
      </c>
      <c r="D32" s="12" t="n">
        <v>3</v>
      </c>
      <c r="E32" s="10"/>
      <c r="F32" s="10"/>
      <c r="G32" s="10"/>
      <c r="H32" s="10"/>
      <c r="I32" s="10"/>
      <c r="K32" s="12" t="n">
        <v>1</v>
      </c>
      <c r="L32" s="12" t="n">
        <v>2</v>
      </c>
      <c r="M32" s="12" t="n">
        <v>3</v>
      </c>
    </row>
    <row r="33" customFormat="false" ht="14.25" hidden="false" customHeight="false" outlineLevel="0" collapsed="false">
      <c r="A33" s="12" t="s">
        <v>55</v>
      </c>
      <c r="B33" s="12" t="n">
        <v>38.8</v>
      </c>
      <c r="C33" s="13" t="n">
        <v>40.8</v>
      </c>
      <c r="D33" s="13" t="n">
        <v>40.7</v>
      </c>
      <c r="E33" s="11" t="s">
        <v>56</v>
      </c>
      <c r="F33" s="12" t="n">
        <v>236</v>
      </c>
      <c r="G33" s="14" t="s">
        <v>57</v>
      </c>
      <c r="H33" s="15" t="n">
        <v>0.556944444444445</v>
      </c>
      <c r="I33" s="12"/>
      <c r="K33" s="0" t="n">
        <f aca="false">0.942*B33+1.071</f>
        <v>37.6206</v>
      </c>
      <c r="L33" s="0" t="n">
        <f aca="false">0.942*C33+1.071</f>
        <v>39.5046</v>
      </c>
      <c r="M33" s="0" t="n">
        <f aca="false">0.942*D33+1.071</f>
        <v>39.4104</v>
      </c>
    </row>
    <row r="34" customFormat="false" ht="14.25" hidden="false" customHeight="false" outlineLevel="0" collapsed="false">
      <c r="A34" s="12" t="s">
        <v>58</v>
      </c>
      <c r="B34" s="12" t="n">
        <v>51.1</v>
      </c>
      <c r="C34" s="13" t="n">
        <v>50.1</v>
      </c>
      <c r="D34" s="13" t="n">
        <v>50.5</v>
      </c>
      <c r="E34" s="11" t="s">
        <v>15</v>
      </c>
      <c r="F34" s="12" t="n">
        <v>271</v>
      </c>
      <c r="G34" s="14" t="s">
        <v>59</v>
      </c>
      <c r="H34" s="15" t="n">
        <v>0.558333333333333</v>
      </c>
      <c r="I34" s="12"/>
      <c r="K34" s="0" t="n">
        <f aca="false">0.942*B34+1.071</f>
        <v>49.2072</v>
      </c>
      <c r="L34" s="0" t="n">
        <f aca="false">0.942*C34+1.071</f>
        <v>48.2652</v>
      </c>
      <c r="M34" s="0" t="n">
        <f aca="false">0.942*D34+1.071</f>
        <v>48.642</v>
      </c>
    </row>
    <row r="35" customFormat="false" ht="14.25" hidden="false" customHeight="false" outlineLevel="0" collapsed="false">
      <c r="A35" s="12" t="s">
        <v>60</v>
      </c>
      <c r="B35" s="12" t="n">
        <v>54.8</v>
      </c>
      <c r="C35" s="13" t="n">
        <v>54.5</v>
      </c>
      <c r="D35" s="13" t="n">
        <v>54.2</v>
      </c>
      <c r="E35" s="11" t="s">
        <v>15</v>
      </c>
      <c r="F35" s="12" t="n">
        <v>719</v>
      </c>
      <c r="G35" s="14" t="s">
        <v>61</v>
      </c>
      <c r="H35" s="15" t="n">
        <v>0.559722222222222</v>
      </c>
      <c r="I35" s="12"/>
      <c r="K35" s="0" t="n">
        <f aca="false">0.942*B35+1.071</f>
        <v>52.6926</v>
      </c>
      <c r="L35" s="0" t="n">
        <f aca="false">0.942*C35+1.071</f>
        <v>52.41</v>
      </c>
      <c r="M35" s="0" t="n">
        <f aca="false">0.942*D35+1.071</f>
        <v>52.1274</v>
      </c>
    </row>
    <row r="36" customFormat="false" ht="14.25" hidden="false" customHeight="false" outlineLevel="0" collapsed="false">
      <c r="A36" s="12" t="s">
        <v>62</v>
      </c>
      <c r="B36" s="12" t="n">
        <v>55.5</v>
      </c>
      <c r="C36" s="13" t="n">
        <v>54.7</v>
      </c>
      <c r="D36" s="13" t="n">
        <v>56.1</v>
      </c>
      <c r="E36" s="11" t="s">
        <v>15</v>
      </c>
      <c r="F36" s="12" t="n">
        <v>218</v>
      </c>
      <c r="G36" s="14" t="s">
        <v>63</v>
      </c>
      <c r="H36" s="15" t="n">
        <v>0.560416666666667</v>
      </c>
      <c r="I36" s="12"/>
      <c r="K36" s="0" t="n">
        <f aca="false">0.942*B36+1.071</f>
        <v>53.352</v>
      </c>
      <c r="L36" s="0" t="n">
        <f aca="false">0.942*C36+1.071</f>
        <v>52.5984</v>
      </c>
      <c r="M36" s="0" t="n">
        <f aca="false">0.942*D36+1.071</f>
        <v>53.9172</v>
      </c>
    </row>
    <row r="37" customFormat="false" ht="14.25" hidden="false" customHeight="false" outlineLevel="0" collapsed="false">
      <c r="A37" s="12" t="s">
        <v>64</v>
      </c>
      <c r="B37" s="12" t="n">
        <v>38.3</v>
      </c>
      <c r="C37" s="13" t="n">
        <v>37.4</v>
      </c>
      <c r="D37" s="13" t="n">
        <v>36.4</v>
      </c>
      <c r="E37" s="11" t="s">
        <v>56</v>
      </c>
      <c r="F37" s="12" t="n">
        <v>863</v>
      </c>
      <c r="G37" s="14" t="s">
        <v>65</v>
      </c>
      <c r="H37" s="15" t="n">
        <v>0.561805555555556</v>
      </c>
      <c r="I37" s="12"/>
      <c r="K37" s="0" t="n">
        <f aca="false">0.942*B37+1.071</f>
        <v>37.1496</v>
      </c>
      <c r="L37" s="0" t="n">
        <f aca="false">0.942*C37+1.071</f>
        <v>36.3018</v>
      </c>
      <c r="M37" s="0" t="n">
        <f aca="false">0.942*D37+1.071</f>
        <v>35.3598</v>
      </c>
    </row>
    <row r="38" customFormat="false" ht="14.25" hidden="false" customHeight="false" outlineLevel="0" collapsed="false">
      <c r="A38" s="12" t="s">
        <v>66</v>
      </c>
      <c r="B38" s="12" t="n">
        <v>56.5</v>
      </c>
      <c r="C38" s="13" t="n">
        <v>53.8</v>
      </c>
      <c r="D38" s="13" t="n">
        <v>53.5</v>
      </c>
      <c r="E38" s="11" t="s">
        <v>15</v>
      </c>
      <c r="F38" s="12" t="n">
        <v>107</v>
      </c>
      <c r="G38" s="14" t="s">
        <v>67</v>
      </c>
      <c r="H38" s="15" t="n">
        <v>0.5625</v>
      </c>
      <c r="I38" s="12"/>
      <c r="K38" s="0" t="n">
        <f aca="false">0.942*B38+1.071</f>
        <v>54.294</v>
      </c>
      <c r="L38" s="0" t="n">
        <f aca="false">0.942*C38+1.071</f>
        <v>51.7506</v>
      </c>
      <c r="M38" s="0" t="n">
        <f aca="false">0.942*D38+1.071</f>
        <v>51.468</v>
      </c>
    </row>
    <row r="39" customFormat="false" ht="14.25" hidden="false" customHeight="false" outlineLevel="0" collapsed="false">
      <c r="A39" s="12" t="s">
        <v>68</v>
      </c>
      <c r="B39" s="12" t="n">
        <v>55.1</v>
      </c>
      <c r="C39" s="13" t="n">
        <v>57.7</v>
      </c>
      <c r="D39" s="13" t="n">
        <v>56.3</v>
      </c>
      <c r="E39" s="11" t="s">
        <v>15</v>
      </c>
      <c r="F39" s="12" t="n">
        <v>96</v>
      </c>
      <c r="G39" s="14" t="s">
        <v>69</v>
      </c>
      <c r="H39" s="15" t="n">
        <v>0.563888888888889</v>
      </c>
      <c r="I39" s="12"/>
      <c r="K39" s="0" t="n">
        <f aca="false">0.942*B39+1.071</f>
        <v>52.9752</v>
      </c>
      <c r="L39" s="0" t="n">
        <f aca="false">0.942*C39+1.071</f>
        <v>55.4244</v>
      </c>
      <c r="M39" s="0" t="n">
        <f aca="false">0.942*D39+1.071</f>
        <v>54.1056</v>
      </c>
    </row>
    <row r="40" customFormat="false" ht="14.25" hidden="false" customHeight="false" outlineLevel="0" collapsed="false">
      <c r="A40" s="12" t="s">
        <v>70</v>
      </c>
      <c r="B40" s="12" t="n">
        <v>50.9</v>
      </c>
      <c r="C40" s="13" t="n">
        <v>49.7</v>
      </c>
      <c r="D40" s="13" t="n">
        <v>47.7</v>
      </c>
      <c r="E40" s="11" t="s">
        <v>15</v>
      </c>
      <c r="F40" s="12" t="n">
        <v>280</v>
      </c>
      <c r="G40" s="14" t="s">
        <v>71</v>
      </c>
      <c r="H40" s="15" t="n">
        <v>0.564583333333333</v>
      </c>
      <c r="I40" s="12"/>
      <c r="K40" s="0" t="n">
        <f aca="false">0.942*B40+1.071</f>
        <v>49.0188</v>
      </c>
      <c r="L40" s="0" t="n">
        <f aca="false">0.942*C40+1.071</f>
        <v>47.8884</v>
      </c>
      <c r="M40" s="0" t="n">
        <f aca="false">0.942*D40+1.071</f>
        <v>46.0044</v>
      </c>
    </row>
    <row r="41" customFormat="false" ht="14.25" hidden="false" customHeight="false" outlineLevel="0" collapsed="false">
      <c r="A41" s="12" t="s">
        <v>72</v>
      </c>
      <c r="B41" s="12" t="n">
        <v>50.6</v>
      </c>
      <c r="C41" s="13" t="n">
        <v>51.3</v>
      </c>
      <c r="D41" s="13" t="n">
        <v>51.8</v>
      </c>
      <c r="E41" s="11" t="s">
        <v>15</v>
      </c>
      <c r="F41" s="12" t="n">
        <v>277</v>
      </c>
      <c r="G41" s="14" t="s">
        <v>73</v>
      </c>
      <c r="H41" s="15" t="n">
        <v>0.565277777777778</v>
      </c>
      <c r="I41" s="11" t="s">
        <v>74</v>
      </c>
      <c r="K41" s="0" t="n">
        <f aca="false">0.942*B41+1.071</f>
        <v>48.7362</v>
      </c>
      <c r="L41" s="0" t="n">
        <f aca="false">0.942*C41+1.071</f>
        <v>49.3956</v>
      </c>
      <c r="M41" s="0" t="n">
        <f aca="false">0.942*D41+1.071</f>
        <v>49.8666</v>
      </c>
    </row>
    <row r="42" customFormat="false" ht="14.25" hidden="false" customHeight="false" outlineLevel="0" collapsed="false">
      <c r="A42" s="12" t="s">
        <v>75</v>
      </c>
      <c r="B42" s="12" t="n">
        <v>56.4</v>
      </c>
      <c r="C42" s="13" t="n">
        <v>36.4</v>
      </c>
      <c r="D42" s="13" t="n">
        <v>55.3</v>
      </c>
      <c r="E42" s="11" t="s">
        <v>15</v>
      </c>
      <c r="F42" s="12" t="n">
        <v>250</v>
      </c>
      <c r="G42" s="14" t="s">
        <v>76</v>
      </c>
      <c r="H42" s="15" t="n">
        <v>0.565972222222222</v>
      </c>
      <c r="I42" s="12"/>
      <c r="K42" s="0" t="n">
        <f aca="false">0.942*B42+1.071</f>
        <v>54.1998</v>
      </c>
      <c r="L42" s="0" t="n">
        <f aca="false">0.942*C42+1.071</f>
        <v>35.3598</v>
      </c>
      <c r="M42" s="0" t="n">
        <f aca="false">0.942*D42+1.071</f>
        <v>53.1636</v>
      </c>
    </row>
    <row r="43" customFormat="false" ht="14.25" hidden="false" customHeight="false" outlineLevel="0" collapsed="false">
      <c r="A43" s="12" t="s">
        <v>77</v>
      </c>
      <c r="B43" s="12" t="n">
        <v>49.7</v>
      </c>
      <c r="C43" s="13" t="n">
        <v>51.3</v>
      </c>
      <c r="D43" s="13" t="n">
        <v>52.7</v>
      </c>
      <c r="E43" s="11" t="s">
        <v>56</v>
      </c>
      <c r="F43" s="12" t="n">
        <v>168</v>
      </c>
      <c r="G43" s="14" t="s">
        <v>78</v>
      </c>
      <c r="H43" s="15" t="n">
        <v>0.566666666666667</v>
      </c>
      <c r="I43" s="12"/>
      <c r="K43" s="0" t="n">
        <f aca="false">0.942*B43+1.071</f>
        <v>47.8884</v>
      </c>
      <c r="L43" s="0" t="n">
        <f aca="false">0.942*C43+1.071</f>
        <v>49.3956</v>
      </c>
      <c r="M43" s="0" t="n">
        <f aca="false">0.942*D43+1.071</f>
        <v>50.7144</v>
      </c>
    </row>
    <row r="44" customFormat="false" ht="14.25" hidden="false" customHeight="false" outlineLevel="0" collapsed="false">
      <c r="A44" s="12" t="s">
        <v>79</v>
      </c>
      <c r="B44" s="12" t="n">
        <v>37.3</v>
      </c>
      <c r="C44" s="13" t="n">
        <v>36.4</v>
      </c>
      <c r="D44" s="13" t="n">
        <v>36.4</v>
      </c>
      <c r="E44" s="11" t="s">
        <v>27</v>
      </c>
      <c r="F44" s="12" t="n">
        <v>854</v>
      </c>
      <c r="G44" s="14" t="s">
        <v>80</v>
      </c>
      <c r="H44" s="15" t="n">
        <v>0.568055555555556</v>
      </c>
      <c r="I44" s="12"/>
      <c r="K44" s="0" t="n">
        <f aca="false">0.942*B44+1.071</f>
        <v>36.2076</v>
      </c>
      <c r="L44" s="0" t="n">
        <f aca="false">0.942*C44+1.071</f>
        <v>35.3598</v>
      </c>
      <c r="M44" s="0" t="n">
        <f aca="false">0.942*D44+1.071</f>
        <v>35.3598</v>
      </c>
    </row>
    <row r="45" customFormat="false" ht="14.25" hidden="false" customHeight="false" outlineLevel="0" collapsed="false">
      <c r="A45" s="12" t="s">
        <v>81</v>
      </c>
      <c r="B45" s="12" t="n">
        <v>52.6</v>
      </c>
      <c r="C45" s="13" t="n">
        <v>51.3</v>
      </c>
      <c r="D45" s="13" t="n">
        <v>52.1</v>
      </c>
      <c r="E45" s="11" t="s">
        <v>15</v>
      </c>
      <c r="F45" s="12" t="n">
        <v>922</v>
      </c>
      <c r="G45" s="14" t="s">
        <v>82</v>
      </c>
      <c r="H45" s="15" t="n">
        <v>0.56875</v>
      </c>
      <c r="I45" s="12"/>
      <c r="K45" s="0" t="n">
        <f aca="false">0.942*B45+1.071</f>
        <v>50.6202</v>
      </c>
      <c r="L45" s="0" t="n">
        <f aca="false">0.942*C45+1.071</f>
        <v>49.3956</v>
      </c>
      <c r="M45" s="0" t="n">
        <f aca="false">0.942*D45+1.071</f>
        <v>50.1492</v>
      </c>
    </row>
    <row r="46" customFormat="false" ht="14.25" hidden="false" customHeight="false" outlineLevel="0" collapsed="false">
      <c r="A46" s="12" t="s">
        <v>83</v>
      </c>
      <c r="B46" s="12" t="n">
        <v>51.8</v>
      </c>
      <c r="C46" s="13" t="n">
        <v>51.5</v>
      </c>
      <c r="D46" s="13" t="n">
        <v>52.7</v>
      </c>
      <c r="E46" s="11" t="s">
        <v>15</v>
      </c>
      <c r="F46" s="12" t="n">
        <v>771</v>
      </c>
      <c r="G46" s="14" t="s">
        <v>84</v>
      </c>
      <c r="H46" s="15" t="n">
        <v>0.569444444444444</v>
      </c>
      <c r="I46" s="12"/>
      <c r="K46" s="0" t="n">
        <f aca="false">0.942*B46+1.071</f>
        <v>49.8666</v>
      </c>
      <c r="L46" s="0" t="n">
        <f aca="false">0.942*C46+1.071</f>
        <v>49.584</v>
      </c>
      <c r="M46" s="0" t="n">
        <f aca="false">0.942*D46+1.071</f>
        <v>50.7144</v>
      </c>
    </row>
    <row r="47" customFormat="false" ht="14.25" hidden="false" customHeight="false" outlineLevel="0" collapsed="false">
      <c r="A47" s="12" t="s">
        <v>85</v>
      </c>
      <c r="B47" s="12" t="n">
        <v>43.4</v>
      </c>
      <c r="C47" s="13" t="n">
        <v>43</v>
      </c>
      <c r="D47" s="13" t="n">
        <v>46.1</v>
      </c>
      <c r="E47" s="11" t="s">
        <v>27</v>
      </c>
      <c r="F47" s="12" t="n">
        <v>1201</v>
      </c>
      <c r="G47" s="14" t="s">
        <v>86</v>
      </c>
      <c r="H47" s="15" t="n">
        <v>0.570138888888889</v>
      </c>
      <c r="I47" s="12"/>
      <c r="K47" s="0" t="n">
        <f aca="false">0.942*B47+1.071</f>
        <v>41.9538</v>
      </c>
      <c r="L47" s="0" t="n">
        <f aca="false">0.942*C47+1.071</f>
        <v>41.577</v>
      </c>
      <c r="M47" s="0" t="n">
        <f aca="false">0.942*D47+1.071</f>
        <v>44.4972</v>
      </c>
    </row>
    <row r="48" customFormat="false" ht="14.25" hidden="false" customHeight="false" outlineLevel="0" collapsed="false">
      <c r="A48" s="12" t="s">
        <v>87</v>
      </c>
      <c r="B48" s="12" t="n">
        <v>50.7</v>
      </c>
      <c r="C48" s="13" t="n">
        <v>50.2</v>
      </c>
      <c r="D48" s="13" t="n">
        <v>50.3</v>
      </c>
      <c r="E48" s="11" t="s">
        <v>15</v>
      </c>
      <c r="F48" s="12" t="n">
        <v>801</v>
      </c>
      <c r="G48" s="14" t="s">
        <v>88</v>
      </c>
      <c r="H48" s="15" t="n">
        <v>0.570833333333333</v>
      </c>
      <c r="I48" s="12"/>
      <c r="K48" s="0" t="n">
        <f aca="false">0.942*B48+1.071</f>
        <v>48.8304</v>
      </c>
      <c r="L48" s="0" t="n">
        <f aca="false">0.942*C48+1.071</f>
        <v>48.3594</v>
      </c>
      <c r="M48" s="0" t="n">
        <f aca="false">0.942*D48+1.071</f>
        <v>48.4536</v>
      </c>
    </row>
    <row r="49" customFormat="false" ht="14.25" hidden="false" customHeight="false" outlineLevel="0" collapsed="false">
      <c r="A49" s="12" t="s">
        <v>89</v>
      </c>
      <c r="B49" s="12" t="n">
        <v>32.6</v>
      </c>
      <c r="C49" s="13" t="n">
        <v>33.1</v>
      </c>
      <c r="D49" s="13" t="n">
        <v>33.5</v>
      </c>
      <c r="E49" s="11" t="s">
        <v>27</v>
      </c>
      <c r="F49" s="12" t="n">
        <v>346</v>
      </c>
      <c r="G49" s="14" t="s">
        <v>90</v>
      </c>
      <c r="H49" s="15" t="n">
        <v>0.571527777777778</v>
      </c>
      <c r="I49" s="12"/>
      <c r="K49" s="0" t="n">
        <f aca="false">0.942*B49+1.071</f>
        <v>31.7802</v>
      </c>
      <c r="L49" s="0" t="n">
        <f aca="false">0.942*C49+1.071</f>
        <v>32.2512</v>
      </c>
      <c r="M49" s="0" t="n">
        <f aca="false">0.942*D49+1.071</f>
        <v>32.628</v>
      </c>
    </row>
  </sheetData>
  <mergeCells count="21">
    <mergeCell ref="A1:I1"/>
    <mergeCell ref="A2:I2"/>
    <mergeCell ref="A3:I3"/>
    <mergeCell ref="A4:I4"/>
    <mergeCell ref="A5:I5"/>
    <mergeCell ref="A8:A9"/>
    <mergeCell ref="B8:D8"/>
    <mergeCell ref="E8:E9"/>
    <mergeCell ref="F8:F9"/>
    <mergeCell ref="G8:G9"/>
    <mergeCell ref="H8:H9"/>
    <mergeCell ref="I8:I9"/>
    <mergeCell ref="K8:M8"/>
    <mergeCell ref="A31:A32"/>
    <mergeCell ref="B31:D31"/>
    <mergeCell ref="E31:E32"/>
    <mergeCell ref="F31:F32"/>
    <mergeCell ref="G31:G32"/>
    <mergeCell ref="H31:H32"/>
    <mergeCell ref="I31:I32"/>
    <mergeCell ref="K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9T09:43:51Z</dcterms:modified>
  <cp:revision>0</cp:revision>
  <dc:subject/>
  <dc:title/>
</cp:coreProperties>
</file>