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外温度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6">
  <si>
    <r>
      <rPr>
        <b val="true"/>
        <sz val="16"/>
        <rFont val="Noto Sans"/>
        <family val="2"/>
      </rPr>
      <t xml:space="preserve">微波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样带同步记录表格</t>
    </r>
  </si>
  <si>
    <r>
      <rPr>
        <b val="true"/>
        <sz val="12"/>
        <rFont val="Noto Sans"/>
        <family val="2"/>
      </rPr>
      <t xml:space="preserve">天气：晴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舒乐乐、白艳芬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徐瑱      </t>
    </r>
  </si>
  <si>
    <r>
      <rPr>
        <sz val="12"/>
        <rFont val="Noto Sans"/>
        <family val="2"/>
      </rPr>
      <t xml:space="preserve">测量项目：地表辐射温度    仪器：寒旱所</t>
    </r>
    <r>
      <rPr>
        <sz val="12"/>
        <rFont val="宋体"/>
        <family val="0"/>
        <charset val="134"/>
      </rPr>
      <t xml:space="preserve">6#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7-08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7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3               </t>
    </r>
  </si>
  <si>
    <t xml:space="preserve">备注：具体编号位置见示意图</t>
  </si>
  <si>
    <t xml:space="preserve">样带描述：</t>
  </si>
  <si>
    <t xml:space="preserve">P5</t>
  </si>
  <si>
    <t xml:space="preserve">编号</t>
  </si>
  <si>
    <r>
      <rPr>
        <sz val="12"/>
        <rFont val="Noto Sans"/>
        <family val="2"/>
      </rPr>
      <t xml:space="preserve">定标前辐射温度</t>
    </r>
    <r>
      <rPr>
        <sz val="12"/>
        <rFont val="宋体"/>
        <family val="0"/>
        <charset val="134"/>
      </rPr>
      <t xml:space="preserve">(℃)</t>
    </r>
  </si>
  <si>
    <t xml:space="preserve">地物类型</t>
  </si>
  <si>
    <t xml:space="preserve">照片编号</t>
  </si>
  <si>
    <t xml:space="preserve">时间</t>
  </si>
  <si>
    <t xml:space="preserve">备注</t>
  </si>
  <si>
    <t xml:space="preserve">定标后辐射温度℃</t>
  </si>
  <si>
    <t xml:space="preserve">linz5-001</t>
  </si>
  <si>
    <t xml:space="preserve">沙地</t>
  </si>
  <si>
    <t xml:space="preserve">503</t>
  </si>
  <si>
    <t xml:space="preserve">linz5-002</t>
  </si>
  <si>
    <t xml:space="preserve">沙拐枣</t>
  </si>
  <si>
    <t xml:space="preserve">502</t>
  </si>
  <si>
    <t xml:space="preserve">linz5-003</t>
  </si>
  <si>
    <t xml:space="preserve">501</t>
  </si>
  <si>
    <t xml:space="preserve">第九条航线</t>
  </si>
  <si>
    <t xml:space="preserve">linz5-004</t>
  </si>
  <si>
    <t xml:space="preserve">500</t>
  </si>
  <si>
    <t xml:space="preserve">第八条航线</t>
  </si>
  <si>
    <t xml:space="preserve">linz5-005</t>
  </si>
  <si>
    <t xml:space="preserve">干草</t>
  </si>
  <si>
    <t xml:space="preserve">499</t>
  </si>
  <si>
    <t xml:space="preserve">linz5-006</t>
  </si>
  <si>
    <t xml:space="preserve">498</t>
  </si>
  <si>
    <t xml:space="preserve">linz5-007</t>
  </si>
  <si>
    <t xml:space="preserve">497</t>
  </si>
  <si>
    <t xml:space="preserve">linz5-008</t>
  </si>
  <si>
    <t xml:space="preserve">干草沙地</t>
  </si>
  <si>
    <t xml:space="preserve">496</t>
  </si>
  <si>
    <t xml:space="preserve">linz5-009</t>
  </si>
  <si>
    <t xml:space="preserve">495</t>
  </si>
  <si>
    <t xml:space="preserve">第七条航线</t>
  </si>
  <si>
    <t xml:space="preserve">linz5-010</t>
  </si>
  <si>
    <t xml:space="preserve">494</t>
  </si>
  <si>
    <t xml:space="preserve">linz5-011</t>
  </si>
  <si>
    <t xml:space="preserve">493</t>
  </si>
  <si>
    <t xml:space="preserve">linz5-012</t>
  </si>
  <si>
    <t xml:space="preserve">492</t>
  </si>
  <si>
    <t xml:space="preserve">第六条航线</t>
  </si>
  <si>
    <t xml:space="preserve">linz5-013</t>
  </si>
  <si>
    <t xml:space="preserve">491</t>
  </si>
  <si>
    <t xml:space="preserve">linz5-014</t>
  </si>
  <si>
    <t xml:space="preserve">490</t>
  </si>
  <si>
    <t xml:space="preserve">linz5-015</t>
  </si>
  <si>
    <t xml:space="preserve">489</t>
  </si>
  <si>
    <t xml:space="preserve">linz5-016</t>
  </si>
  <si>
    <t xml:space="preserve">488</t>
  </si>
  <si>
    <t xml:space="preserve">第五条航线</t>
  </si>
  <si>
    <t xml:space="preserve">linz5-017</t>
  </si>
  <si>
    <t xml:space="preserve">荫下沙</t>
  </si>
  <si>
    <t xml:space="preserve">487</t>
  </si>
  <si>
    <t xml:space="preserve">P6</t>
  </si>
  <si>
    <t xml:space="preserve">linz6-001</t>
  </si>
  <si>
    <t xml:space="preserve">504</t>
  </si>
  <si>
    <t xml:space="preserve">linz6-002</t>
  </si>
  <si>
    <t xml:space="preserve">505</t>
  </si>
  <si>
    <t xml:space="preserve">linz6-003</t>
  </si>
  <si>
    <t xml:space="preserve">泡泡刺</t>
  </si>
  <si>
    <t xml:space="preserve">506</t>
  </si>
  <si>
    <t xml:space="preserve">linz6-004</t>
  </si>
  <si>
    <t xml:space="preserve">507</t>
  </si>
  <si>
    <t xml:space="preserve">linz6-005</t>
  </si>
  <si>
    <t xml:space="preserve">508</t>
  </si>
  <si>
    <t xml:space="preserve">linz6-006</t>
  </si>
  <si>
    <t xml:space="preserve">509</t>
  </si>
  <si>
    <t xml:space="preserve">linz6-007</t>
  </si>
  <si>
    <t xml:space="preserve">510</t>
  </si>
  <si>
    <t xml:space="preserve">linz6-008</t>
  </si>
  <si>
    <t xml:space="preserve">511</t>
  </si>
  <si>
    <t xml:space="preserve">linz6-009</t>
  </si>
  <si>
    <t xml:space="preserve">薄干草</t>
  </si>
  <si>
    <t xml:space="preserve">512</t>
  </si>
  <si>
    <t xml:space="preserve">linz6-010</t>
  </si>
  <si>
    <t xml:space="preserve">513</t>
  </si>
  <si>
    <t xml:space="preserve">linz6-011</t>
  </si>
  <si>
    <t xml:space="preserve">515</t>
  </si>
  <si>
    <t xml:space="preserve">linz6-012</t>
  </si>
  <si>
    <t xml:space="preserve">516</t>
  </si>
  <si>
    <t xml:space="preserve">linz6-013</t>
  </si>
  <si>
    <t xml:space="preserve">517</t>
  </si>
  <si>
    <t xml:space="preserve">linz6-014</t>
  </si>
  <si>
    <t xml:space="preserve">518</t>
  </si>
  <si>
    <t xml:space="preserve">linz6-015</t>
  </si>
  <si>
    <t xml:space="preserve">林荫</t>
  </si>
  <si>
    <t xml:space="preserve">519</t>
  </si>
  <si>
    <t xml:space="preserve">linz6-016</t>
  </si>
  <si>
    <t xml:space="preserve">520</t>
  </si>
  <si>
    <t xml:space="preserve">linz6-017</t>
  </si>
  <si>
    <t xml:space="preserve">5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[$-409]h:mm"/>
    <numFmt numFmtId="168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9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6#</a:t>
            </a:r>
          </a:p>
        </c:rich>
      </c:tx>
      <c:layout>
        <c:manualLayout>
          <c:xMode val="edge"/>
          <c:yMode val="edge"/>
          <c:x val="0.46619786952586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94088978626"/>
          <c:y val="0.16994750656168"/>
          <c:w val="0.604957181647288"/>
          <c:h val="0.790551181102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G$4:$G$13</c:f>
              <c:numCache>
                <c:formatCode>General</c:formatCode>
                <c:ptCount val="10"/>
                <c:pt idx="0">
                  <c:v>25.6</c:v>
                </c:pt>
                <c:pt idx="1">
                  <c:v>29.4</c:v>
                </c:pt>
                <c:pt idx="2">
                  <c:v>35</c:v>
                </c:pt>
                <c:pt idx="3">
                  <c:v>40.4</c:v>
                </c:pt>
                <c:pt idx="4">
                  <c:v>45.4</c:v>
                </c:pt>
                <c:pt idx="5">
                  <c:v>50.6</c:v>
                </c:pt>
                <c:pt idx="6">
                  <c:v>55.6</c:v>
                </c:pt>
                <c:pt idx="7">
                  <c:v>60.8</c:v>
                </c:pt>
                <c:pt idx="8">
                  <c:v>65.8</c:v>
                </c:pt>
                <c:pt idx="9">
                  <c:v>71.2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22848213"/>
        <c:axId val="4929938"/>
      </c:scatterChart>
      <c:valAx>
        <c:axId val="2284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29938"/>
        <c:crossesAt val="0"/>
        <c:crossBetween val="midCat"/>
      </c:valAx>
      <c:valAx>
        <c:axId val="4929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848213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38961219801"/>
          <c:y val="0.484776902887139"/>
          <c:w val="0.28984195502332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13</xdr:row>
      <xdr:rowOff>38160</xdr:rowOff>
    </xdr:from>
    <xdr:to>
      <xdr:col>6</xdr:col>
      <xdr:colOff>484560</xdr:colOff>
      <xdr:row>28</xdr:row>
      <xdr:rowOff>66600</xdr:rowOff>
    </xdr:to>
    <xdr:graphicFrame>
      <xdr:nvGraphicFramePr>
        <xdr:cNvPr id="0" name="图表 13"/>
        <xdr:cNvGraphicFramePr/>
      </xdr:nvGraphicFramePr>
      <xdr:xfrm>
        <a:off x="195480" y="2486160"/>
        <a:ext cx="5170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/LinZe_Surface-radiation-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8" min="8" style="0" width="14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8" customFormat="false" ht="14.25" hidden="false" customHeight="false" outlineLevel="0" collapsed="false">
      <c r="A8" s="7" t="s">
        <v>5</v>
      </c>
      <c r="B8" s="8" t="s">
        <v>6</v>
      </c>
    </row>
    <row r="9" customFormat="false" ht="14.25" hidden="false" customHeight="true" outlineLevel="0" collapsed="false">
      <c r="A9" s="9" t="s">
        <v>7</v>
      </c>
      <c r="B9" s="9" t="s">
        <v>8</v>
      </c>
      <c r="C9" s="9"/>
      <c r="D9" s="9"/>
      <c r="E9" s="9" t="s">
        <v>9</v>
      </c>
      <c r="F9" s="9" t="s">
        <v>10</v>
      </c>
      <c r="G9" s="9" t="s">
        <v>11</v>
      </c>
      <c r="H9" s="9" t="s">
        <v>12</v>
      </c>
      <c r="K9" s="10" t="s">
        <v>13</v>
      </c>
      <c r="L9" s="10"/>
      <c r="M9" s="10"/>
    </row>
    <row r="10" customFormat="false" ht="14.25" hidden="false" customHeight="false" outlineLevel="0" collapsed="false">
      <c r="A10" s="9"/>
      <c r="B10" s="11" t="n">
        <v>1</v>
      </c>
      <c r="C10" s="11" t="n">
        <v>2</v>
      </c>
      <c r="D10" s="11" t="n">
        <v>3</v>
      </c>
      <c r="E10" s="9"/>
      <c r="F10" s="9"/>
      <c r="G10" s="9"/>
      <c r="H10" s="9"/>
      <c r="K10" s="12" t="n">
        <v>1</v>
      </c>
      <c r="L10" s="12" t="n">
        <v>2</v>
      </c>
      <c r="M10" s="12" t="n">
        <v>3</v>
      </c>
    </row>
    <row r="11" customFormat="false" ht="14.25" hidden="false" customHeight="false" outlineLevel="0" collapsed="false">
      <c r="A11" s="11" t="s">
        <v>14</v>
      </c>
      <c r="B11" s="12" t="n">
        <v>51</v>
      </c>
      <c r="C11" s="12" t="n">
        <v>50.4</v>
      </c>
      <c r="D11" s="12" t="n">
        <v>49.8</v>
      </c>
      <c r="E11" s="13" t="s">
        <v>15</v>
      </c>
      <c r="F11" s="14" t="s">
        <v>16</v>
      </c>
      <c r="G11" s="15" t="n">
        <v>0.504166666666667</v>
      </c>
      <c r="H11" s="16"/>
      <c r="K11" s="0" t="n">
        <f aca="false">0.965*B11+1.272</f>
        <v>50.487</v>
      </c>
      <c r="L11" s="0" t="n">
        <f aca="false">0.965*C11+1.272</f>
        <v>49.908</v>
      </c>
      <c r="M11" s="0" t="n">
        <f aca="false">0.965*D11+1.272</f>
        <v>49.329</v>
      </c>
    </row>
    <row r="12" customFormat="false" ht="14.25" hidden="false" customHeight="false" outlineLevel="0" collapsed="false">
      <c r="A12" s="11" t="s">
        <v>17</v>
      </c>
      <c r="B12" s="12" t="n">
        <v>36.4</v>
      </c>
      <c r="C12" s="12" t="n">
        <v>39.2</v>
      </c>
      <c r="D12" s="12" t="n">
        <v>35.8</v>
      </c>
      <c r="E12" s="13" t="s">
        <v>18</v>
      </c>
      <c r="F12" s="14" t="s">
        <v>19</v>
      </c>
      <c r="G12" s="15" t="n">
        <v>0.503472222222222</v>
      </c>
      <c r="H12" s="16"/>
      <c r="K12" s="0" t="n">
        <f aca="false">0.965*B12+1.272</f>
        <v>36.398</v>
      </c>
      <c r="L12" s="0" t="n">
        <f aca="false">0.965*C12+1.272</f>
        <v>39.1</v>
      </c>
      <c r="M12" s="0" t="n">
        <f aca="false">0.965*D12+1.272</f>
        <v>35.819</v>
      </c>
    </row>
    <row r="13" customFormat="false" ht="14.25" hidden="false" customHeight="false" outlineLevel="0" collapsed="false">
      <c r="A13" s="11" t="s">
        <v>20</v>
      </c>
      <c r="B13" s="12" t="n">
        <v>50.2</v>
      </c>
      <c r="C13" s="12" t="n">
        <v>50.6</v>
      </c>
      <c r="D13" s="12" t="n">
        <v>50.6</v>
      </c>
      <c r="E13" s="13" t="s">
        <v>15</v>
      </c>
      <c r="F13" s="14" t="s">
        <v>21</v>
      </c>
      <c r="G13" s="15" t="n">
        <v>0.502777777777778</v>
      </c>
      <c r="H13" s="17" t="s">
        <v>22</v>
      </c>
      <c r="K13" s="0" t="n">
        <f aca="false">0.965*B13+1.272</f>
        <v>49.715</v>
      </c>
      <c r="L13" s="0" t="n">
        <f aca="false">0.965*C13+1.272</f>
        <v>50.101</v>
      </c>
      <c r="M13" s="0" t="n">
        <f aca="false">0.965*D13+1.272</f>
        <v>50.101</v>
      </c>
    </row>
    <row r="14" customFormat="false" ht="14.25" hidden="false" customHeight="false" outlineLevel="0" collapsed="false">
      <c r="A14" s="11" t="s">
        <v>23</v>
      </c>
      <c r="B14" s="12" t="n">
        <v>47.2</v>
      </c>
      <c r="C14" s="12" t="n">
        <v>45.6</v>
      </c>
      <c r="D14" s="12" t="n">
        <v>48.8</v>
      </c>
      <c r="E14" s="13" t="s">
        <v>15</v>
      </c>
      <c r="F14" s="14" t="s">
        <v>24</v>
      </c>
      <c r="G14" s="15" t="n">
        <v>0.490972222222222</v>
      </c>
      <c r="H14" s="17" t="s">
        <v>25</v>
      </c>
      <c r="K14" s="0" t="n">
        <f aca="false">0.965*B14+1.272</f>
        <v>46.82</v>
      </c>
      <c r="L14" s="0" t="n">
        <f aca="false">0.965*C14+1.272</f>
        <v>45.276</v>
      </c>
      <c r="M14" s="0" t="n">
        <f aca="false">0.965*D14+1.272</f>
        <v>48.364</v>
      </c>
    </row>
    <row r="15" customFormat="false" ht="14.25" hidden="false" customHeight="false" outlineLevel="0" collapsed="false">
      <c r="A15" s="11" t="s">
        <v>26</v>
      </c>
      <c r="B15" s="12" t="n">
        <v>45.4</v>
      </c>
      <c r="C15" s="12" t="n">
        <v>46.6</v>
      </c>
      <c r="D15" s="12" t="n">
        <v>43.4</v>
      </c>
      <c r="E15" s="13" t="s">
        <v>27</v>
      </c>
      <c r="F15" s="14" t="s">
        <v>28</v>
      </c>
      <c r="G15" s="15" t="n">
        <v>0.490277777777778</v>
      </c>
      <c r="H15" s="16"/>
      <c r="K15" s="0" t="n">
        <f aca="false">0.965*B15+1.272</f>
        <v>45.083</v>
      </c>
      <c r="L15" s="0" t="n">
        <f aca="false">0.965*C15+1.272</f>
        <v>46.241</v>
      </c>
      <c r="M15" s="0" t="n">
        <f aca="false">0.965*D15+1.272</f>
        <v>43.153</v>
      </c>
    </row>
    <row r="16" customFormat="false" ht="14.25" hidden="false" customHeight="false" outlineLevel="0" collapsed="false">
      <c r="A16" s="11" t="s">
        <v>29</v>
      </c>
      <c r="B16" s="12" t="n">
        <v>50.4</v>
      </c>
      <c r="C16" s="12" t="n">
        <v>49.6</v>
      </c>
      <c r="D16" s="12" t="n">
        <v>49.8</v>
      </c>
      <c r="E16" s="13" t="s">
        <v>15</v>
      </c>
      <c r="F16" s="14" t="s">
        <v>30</v>
      </c>
      <c r="G16" s="15" t="n">
        <v>0.489583333333333</v>
      </c>
      <c r="H16" s="16"/>
      <c r="K16" s="0" t="n">
        <f aca="false">0.965*B16+1.272</f>
        <v>49.908</v>
      </c>
      <c r="L16" s="0" t="n">
        <f aca="false">0.965*C16+1.272</f>
        <v>49.136</v>
      </c>
      <c r="M16" s="0" t="n">
        <f aca="false">0.965*D16+1.272</f>
        <v>49.329</v>
      </c>
    </row>
    <row r="17" customFormat="false" ht="14.25" hidden="false" customHeight="false" outlineLevel="0" collapsed="false">
      <c r="A17" s="11" t="s">
        <v>31</v>
      </c>
      <c r="B17" s="12" t="n">
        <v>34.2</v>
      </c>
      <c r="C17" s="12" t="n">
        <v>36.6</v>
      </c>
      <c r="D17" s="12" t="n">
        <v>35.6</v>
      </c>
      <c r="E17" s="13" t="s">
        <v>18</v>
      </c>
      <c r="F17" s="14" t="s">
        <v>32</v>
      </c>
      <c r="G17" s="15" t="n">
        <v>0.488888888888889</v>
      </c>
      <c r="H17" s="16"/>
      <c r="K17" s="0" t="n">
        <f aca="false">0.965*B17+1.272</f>
        <v>34.275</v>
      </c>
      <c r="L17" s="0" t="n">
        <f aca="false">0.965*C17+1.272</f>
        <v>36.591</v>
      </c>
      <c r="M17" s="0" t="n">
        <f aca="false">0.965*D17+1.272</f>
        <v>35.626</v>
      </c>
    </row>
    <row r="18" customFormat="false" ht="14.25" hidden="false" customHeight="false" outlineLevel="0" collapsed="false">
      <c r="A18" s="11" t="s">
        <v>33</v>
      </c>
      <c r="B18" s="12" t="n">
        <v>46.8</v>
      </c>
      <c r="C18" s="12" t="n">
        <v>49.4</v>
      </c>
      <c r="D18" s="12" t="n">
        <v>49.8</v>
      </c>
      <c r="E18" s="13" t="s">
        <v>34</v>
      </c>
      <c r="F18" s="14" t="s">
        <v>35</v>
      </c>
      <c r="G18" s="15" t="n">
        <v>0.4875</v>
      </c>
      <c r="H18" s="16"/>
      <c r="K18" s="0" t="n">
        <f aca="false">0.965*B18+1.272</f>
        <v>46.434</v>
      </c>
      <c r="L18" s="0" t="n">
        <f aca="false">0.965*C18+1.272</f>
        <v>48.943</v>
      </c>
      <c r="M18" s="0" t="n">
        <f aca="false">0.965*D18+1.272</f>
        <v>49.329</v>
      </c>
    </row>
    <row r="19" customFormat="false" ht="14.25" hidden="false" customHeight="false" outlineLevel="0" collapsed="false">
      <c r="A19" s="11" t="s">
        <v>36</v>
      </c>
      <c r="B19" s="12" t="n">
        <v>52.8</v>
      </c>
      <c r="C19" s="12" t="n">
        <v>53.8</v>
      </c>
      <c r="D19" s="12" t="n">
        <v>54.2</v>
      </c>
      <c r="E19" s="13" t="s">
        <v>15</v>
      </c>
      <c r="F19" s="14" t="s">
        <v>37</v>
      </c>
      <c r="G19" s="15" t="n">
        <v>0.486805555555556</v>
      </c>
      <c r="H19" s="17" t="s">
        <v>38</v>
      </c>
      <c r="K19" s="0" t="n">
        <f aca="false">0.965*B19+1.272</f>
        <v>52.224</v>
      </c>
      <c r="L19" s="0" t="n">
        <f aca="false">0.965*C19+1.272</f>
        <v>53.189</v>
      </c>
      <c r="M19" s="0" t="n">
        <f aca="false">0.965*D19+1.272</f>
        <v>53.575</v>
      </c>
    </row>
    <row r="20" customFormat="false" ht="14.25" hidden="false" customHeight="false" outlineLevel="0" collapsed="false">
      <c r="A20" s="11" t="s">
        <v>39</v>
      </c>
      <c r="B20" s="12" t="n">
        <v>36.2</v>
      </c>
      <c r="C20" s="12" t="n">
        <v>35</v>
      </c>
      <c r="D20" s="12" t="n">
        <v>36.6</v>
      </c>
      <c r="E20" s="13" t="s">
        <v>27</v>
      </c>
      <c r="F20" s="14" t="s">
        <v>40</v>
      </c>
      <c r="G20" s="15" t="n">
        <v>0.486111111111111</v>
      </c>
      <c r="H20" s="16"/>
      <c r="K20" s="0" t="n">
        <f aca="false">0.965*B20+1.272</f>
        <v>36.205</v>
      </c>
      <c r="L20" s="0" t="n">
        <f aca="false">0.965*C20+1.272</f>
        <v>35.047</v>
      </c>
      <c r="M20" s="0" t="n">
        <f aca="false">0.965*D20+1.272</f>
        <v>36.591</v>
      </c>
    </row>
    <row r="21" customFormat="false" ht="14.25" hidden="false" customHeight="false" outlineLevel="0" collapsed="false">
      <c r="A21" s="11" t="s">
        <v>41</v>
      </c>
      <c r="B21" s="12" t="n">
        <v>53.8</v>
      </c>
      <c r="C21" s="12" t="n">
        <v>53.8</v>
      </c>
      <c r="D21" s="12" t="n">
        <v>53.6</v>
      </c>
      <c r="E21" s="13" t="s">
        <v>15</v>
      </c>
      <c r="F21" s="14" t="s">
        <v>42</v>
      </c>
      <c r="G21" s="15" t="n">
        <v>0.474305555555556</v>
      </c>
      <c r="H21" s="16"/>
      <c r="K21" s="0" t="n">
        <f aca="false">0.965*B21+1.272</f>
        <v>53.189</v>
      </c>
      <c r="L21" s="0" t="n">
        <f aca="false">0.965*C21+1.272</f>
        <v>53.189</v>
      </c>
      <c r="M21" s="0" t="n">
        <f aca="false">0.965*D21+1.272</f>
        <v>52.996</v>
      </c>
    </row>
    <row r="22" customFormat="false" ht="14.25" hidden="false" customHeight="false" outlineLevel="0" collapsed="false">
      <c r="A22" s="11" t="s">
        <v>43</v>
      </c>
      <c r="B22" s="12" t="n">
        <v>40</v>
      </c>
      <c r="C22" s="12" t="n">
        <v>40.6</v>
      </c>
      <c r="D22" s="12" t="n">
        <v>41.4</v>
      </c>
      <c r="E22" s="13" t="s">
        <v>27</v>
      </c>
      <c r="F22" s="14" t="s">
        <v>44</v>
      </c>
      <c r="G22" s="15" t="n">
        <v>0.473611111111111</v>
      </c>
      <c r="H22" s="17" t="s">
        <v>45</v>
      </c>
      <c r="K22" s="0" t="n">
        <f aca="false">0.965*B22+1.272</f>
        <v>39.872</v>
      </c>
      <c r="L22" s="0" t="n">
        <f aca="false">0.965*C22+1.272</f>
        <v>40.451</v>
      </c>
      <c r="M22" s="0" t="n">
        <f aca="false">0.965*D22+1.272</f>
        <v>41.223</v>
      </c>
    </row>
    <row r="23" customFormat="false" ht="14.25" hidden="false" customHeight="false" outlineLevel="0" collapsed="false">
      <c r="A23" s="11" t="s">
        <v>46</v>
      </c>
      <c r="B23" s="12" t="n">
        <v>37.6</v>
      </c>
      <c r="C23" s="12" t="n">
        <v>39.6</v>
      </c>
      <c r="D23" s="12" t="n">
        <v>37.6</v>
      </c>
      <c r="E23" s="13" t="s">
        <v>18</v>
      </c>
      <c r="F23" s="14" t="s">
        <v>47</v>
      </c>
      <c r="G23" s="15" t="n">
        <v>0.472916666666667</v>
      </c>
      <c r="H23" s="16"/>
      <c r="K23" s="0" t="n">
        <f aca="false">0.965*B23+1.272</f>
        <v>37.556</v>
      </c>
      <c r="L23" s="0" t="n">
        <f aca="false">0.965*C23+1.272</f>
        <v>39.486</v>
      </c>
      <c r="M23" s="0" t="n">
        <f aca="false">0.965*D23+1.272</f>
        <v>37.556</v>
      </c>
    </row>
    <row r="24" customFormat="false" ht="14.25" hidden="false" customHeight="false" outlineLevel="0" collapsed="false">
      <c r="A24" s="11" t="s">
        <v>48</v>
      </c>
      <c r="B24" s="12" t="n">
        <v>37</v>
      </c>
      <c r="C24" s="12" t="n">
        <v>38.8</v>
      </c>
      <c r="D24" s="12" t="n">
        <v>37.4</v>
      </c>
      <c r="E24" s="13" t="s">
        <v>27</v>
      </c>
      <c r="F24" s="14" t="s">
        <v>49</v>
      </c>
      <c r="G24" s="15" t="n">
        <v>0.472222222222222</v>
      </c>
      <c r="H24" s="16"/>
      <c r="K24" s="0" t="n">
        <f aca="false">0.965*B24+1.272</f>
        <v>36.977</v>
      </c>
      <c r="L24" s="0" t="n">
        <f aca="false">0.965*C24+1.272</f>
        <v>38.714</v>
      </c>
      <c r="M24" s="0" t="n">
        <f aca="false">0.965*D24+1.272</f>
        <v>37.363</v>
      </c>
    </row>
    <row r="25" customFormat="false" ht="14.25" hidden="false" customHeight="false" outlineLevel="0" collapsed="false">
      <c r="A25" s="11" t="s">
        <v>50</v>
      </c>
      <c r="B25" s="12" t="n">
        <v>38.4</v>
      </c>
      <c r="C25" s="12" t="n">
        <v>39.2</v>
      </c>
      <c r="D25" s="12" t="n">
        <v>41.4</v>
      </c>
      <c r="E25" s="13" t="s">
        <v>27</v>
      </c>
      <c r="F25" s="14" t="s">
        <v>51</v>
      </c>
      <c r="G25" s="15" t="n">
        <v>0.470833333333333</v>
      </c>
      <c r="H25" s="16"/>
      <c r="K25" s="0" t="n">
        <f aca="false">0.965*B25+1.272</f>
        <v>38.328</v>
      </c>
      <c r="L25" s="0" t="n">
        <f aca="false">0.965*C25+1.272</f>
        <v>39.1</v>
      </c>
      <c r="M25" s="0" t="n">
        <f aca="false">0.965*D25+1.272</f>
        <v>41.223</v>
      </c>
    </row>
    <row r="26" customFormat="false" ht="14.25" hidden="false" customHeight="false" outlineLevel="0" collapsed="false">
      <c r="A26" s="11" t="s">
        <v>52</v>
      </c>
      <c r="B26" s="12" t="n">
        <v>51</v>
      </c>
      <c r="C26" s="12" t="n">
        <v>53.4</v>
      </c>
      <c r="D26" s="12" t="n">
        <v>51.4</v>
      </c>
      <c r="E26" s="13" t="s">
        <v>15</v>
      </c>
      <c r="F26" s="14" t="s">
        <v>53</v>
      </c>
      <c r="G26" s="15" t="n">
        <v>0.470138888888889</v>
      </c>
      <c r="H26" s="17" t="s">
        <v>54</v>
      </c>
      <c r="K26" s="0" t="n">
        <f aca="false">0.965*B26+1.272</f>
        <v>50.487</v>
      </c>
      <c r="L26" s="0" t="n">
        <f aca="false">0.965*C26+1.272</f>
        <v>52.803</v>
      </c>
      <c r="M26" s="0" t="n">
        <f aca="false">0.965*D26+1.272</f>
        <v>50.873</v>
      </c>
    </row>
    <row r="27" customFormat="false" ht="14.25" hidden="false" customHeight="false" outlineLevel="0" collapsed="false">
      <c r="A27" s="11" t="s">
        <v>55</v>
      </c>
      <c r="B27" s="12" t="n">
        <v>44.2</v>
      </c>
      <c r="C27" s="12" t="n">
        <v>50.4</v>
      </c>
      <c r="D27" s="12" t="n">
        <v>45.8</v>
      </c>
      <c r="E27" s="13" t="s">
        <v>56</v>
      </c>
      <c r="F27" s="14" t="s">
        <v>57</v>
      </c>
      <c r="G27" s="12"/>
      <c r="H27" s="16"/>
      <c r="K27" s="0" t="n">
        <f aca="false">0.965*B27+1.272</f>
        <v>43.925</v>
      </c>
      <c r="L27" s="0" t="n">
        <f aca="false">0.965*C27+1.272</f>
        <v>49.908</v>
      </c>
      <c r="M27" s="0" t="n">
        <f aca="false">0.965*D27+1.272</f>
        <v>45.469</v>
      </c>
    </row>
    <row r="28" customFormat="false" ht="14.25" hidden="false" customHeight="false" outlineLevel="0" collapsed="false">
      <c r="A28" s="18"/>
      <c r="B28" s="19"/>
      <c r="C28" s="19"/>
      <c r="D28" s="19"/>
      <c r="E28" s="19"/>
      <c r="F28" s="20"/>
      <c r="G28" s="19"/>
      <c r="H28" s="21"/>
    </row>
    <row r="30" customFormat="false" ht="14.25" hidden="false" customHeight="false" outlineLevel="0" collapsed="false">
      <c r="A30" s="7" t="s">
        <v>5</v>
      </c>
      <c r="B30" s="8" t="s">
        <v>58</v>
      </c>
    </row>
    <row r="31" customFormat="false" ht="14.25" hidden="false" customHeight="true" outlineLevel="0" collapsed="false">
      <c r="A31" s="9" t="s">
        <v>7</v>
      </c>
      <c r="B31" s="9" t="s">
        <v>8</v>
      </c>
      <c r="C31" s="9"/>
      <c r="D31" s="9"/>
      <c r="E31" s="9" t="s">
        <v>9</v>
      </c>
      <c r="F31" s="9" t="s">
        <v>10</v>
      </c>
      <c r="G31" s="9" t="s">
        <v>11</v>
      </c>
      <c r="H31" s="9" t="s">
        <v>12</v>
      </c>
      <c r="K31" s="10" t="s">
        <v>13</v>
      </c>
      <c r="L31" s="10"/>
      <c r="M31" s="10"/>
    </row>
    <row r="32" customFormat="false" ht="14.25" hidden="false" customHeight="false" outlineLevel="0" collapsed="false">
      <c r="A32" s="9"/>
      <c r="B32" s="11" t="n">
        <v>1</v>
      </c>
      <c r="C32" s="11" t="n">
        <v>2</v>
      </c>
      <c r="D32" s="11" t="n">
        <v>3</v>
      </c>
      <c r="E32" s="9"/>
      <c r="F32" s="9"/>
      <c r="G32" s="9"/>
      <c r="H32" s="9"/>
      <c r="K32" s="12" t="n">
        <v>1</v>
      </c>
      <c r="L32" s="12" t="n">
        <v>2</v>
      </c>
      <c r="M32" s="12" t="n">
        <v>3</v>
      </c>
    </row>
    <row r="33" customFormat="false" ht="14.25" hidden="false" customHeight="false" outlineLevel="0" collapsed="false">
      <c r="A33" s="11" t="s">
        <v>59</v>
      </c>
      <c r="B33" s="12" t="n">
        <v>40.4</v>
      </c>
      <c r="C33" s="12" t="n">
        <v>48.6</v>
      </c>
      <c r="D33" s="12" t="n">
        <v>49.4</v>
      </c>
      <c r="E33" s="13" t="s">
        <v>27</v>
      </c>
      <c r="F33" s="14" t="s">
        <v>60</v>
      </c>
      <c r="G33" s="15" t="n">
        <v>0.506944444444444</v>
      </c>
      <c r="H33" s="16"/>
      <c r="K33" s="0" t="n">
        <f aca="false">0.965*B33+1.272</f>
        <v>40.258</v>
      </c>
      <c r="L33" s="0" t="n">
        <f aca="false">0.965*C33+1.272</f>
        <v>48.171</v>
      </c>
      <c r="M33" s="0" t="n">
        <f aca="false">0.965*D33+1.272</f>
        <v>48.943</v>
      </c>
    </row>
    <row r="34" customFormat="false" ht="14.25" hidden="false" customHeight="false" outlineLevel="0" collapsed="false">
      <c r="A34" s="11" t="s">
        <v>61</v>
      </c>
      <c r="B34" s="12" t="n">
        <v>38.6</v>
      </c>
      <c r="C34" s="12" t="n">
        <v>37.8</v>
      </c>
      <c r="D34" s="12" t="n">
        <v>37.6</v>
      </c>
      <c r="E34" s="13" t="s">
        <v>18</v>
      </c>
      <c r="F34" s="14" t="s">
        <v>62</v>
      </c>
      <c r="G34" s="15" t="n">
        <v>0.507638888888889</v>
      </c>
      <c r="H34" s="16"/>
      <c r="K34" s="0" t="n">
        <f aca="false">0.965*B34+1.272</f>
        <v>38.521</v>
      </c>
      <c r="L34" s="0" t="n">
        <f aca="false">0.965*C34+1.272</f>
        <v>37.749</v>
      </c>
      <c r="M34" s="0" t="n">
        <f aca="false">0.965*D34+1.272</f>
        <v>37.556</v>
      </c>
    </row>
    <row r="35" customFormat="false" ht="14.25" hidden="false" customHeight="false" outlineLevel="0" collapsed="false">
      <c r="A35" s="11" t="s">
        <v>63</v>
      </c>
      <c r="B35" s="12" t="n">
        <v>51</v>
      </c>
      <c r="C35" s="12" t="n">
        <v>48.8</v>
      </c>
      <c r="D35" s="12" t="n">
        <v>48.6</v>
      </c>
      <c r="E35" s="13" t="s">
        <v>64</v>
      </c>
      <c r="F35" s="14" t="s">
        <v>65</v>
      </c>
      <c r="G35" s="15" t="n">
        <v>0.508333333333333</v>
      </c>
      <c r="H35" s="17" t="s">
        <v>22</v>
      </c>
      <c r="K35" s="0" t="n">
        <f aca="false">0.965*B35+1.272</f>
        <v>50.487</v>
      </c>
      <c r="L35" s="0" t="n">
        <f aca="false">0.965*C35+1.272</f>
        <v>48.364</v>
      </c>
      <c r="M35" s="0" t="n">
        <f aca="false">0.965*D35+1.272</f>
        <v>48.171</v>
      </c>
    </row>
    <row r="36" customFormat="false" ht="14.25" hidden="false" customHeight="false" outlineLevel="0" collapsed="false">
      <c r="A36" s="11" t="s">
        <v>66</v>
      </c>
      <c r="B36" s="12" t="n">
        <v>57.6</v>
      </c>
      <c r="C36" s="12" t="n">
        <v>56.4</v>
      </c>
      <c r="D36" s="12" t="n">
        <v>56.8</v>
      </c>
      <c r="E36" s="13" t="s">
        <v>15</v>
      </c>
      <c r="F36" s="14" t="s">
        <v>67</v>
      </c>
      <c r="G36" s="15" t="n">
        <v>0.509722222222222</v>
      </c>
      <c r="H36" s="17" t="s">
        <v>25</v>
      </c>
      <c r="K36" s="0" t="n">
        <f aca="false">0.965*B36+1.272</f>
        <v>56.856</v>
      </c>
      <c r="L36" s="0" t="n">
        <f aca="false">0.965*C36+1.272</f>
        <v>55.698</v>
      </c>
      <c r="M36" s="0" t="n">
        <f aca="false">0.965*D36+1.272</f>
        <v>56.084</v>
      </c>
    </row>
    <row r="37" customFormat="false" ht="14.25" hidden="false" customHeight="false" outlineLevel="0" collapsed="false">
      <c r="A37" s="11" t="s">
        <v>68</v>
      </c>
      <c r="B37" s="12" t="n">
        <v>55.6</v>
      </c>
      <c r="C37" s="12" t="n">
        <v>53</v>
      </c>
      <c r="D37" s="12" t="n">
        <v>46.6</v>
      </c>
      <c r="E37" s="13" t="s">
        <v>15</v>
      </c>
      <c r="F37" s="14" t="s">
        <v>69</v>
      </c>
      <c r="G37" s="15" t="n">
        <v>0.511805555555556</v>
      </c>
      <c r="H37" s="16"/>
      <c r="K37" s="0" t="n">
        <f aca="false">0.965*B37+1.272</f>
        <v>54.926</v>
      </c>
      <c r="L37" s="0" t="n">
        <f aca="false">0.965*C37+1.272</f>
        <v>52.417</v>
      </c>
      <c r="M37" s="0" t="n">
        <f aca="false">0.965*D37+1.272</f>
        <v>46.241</v>
      </c>
    </row>
    <row r="38" customFormat="false" ht="14.25" hidden="false" customHeight="false" outlineLevel="0" collapsed="false">
      <c r="A38" s="11" t="s">
        <v>70</v>
      </c>
      <c r="B38" s="12" t="n">
        <v>44.4</v>
      </c>
      <c r="C38" s="12" t="n">
        <v>45.8</v>
      </c>
      <c r="D38" s="12" t="n">
        <v>46.6</v>
      </c>
      <c r="E38" s="13" t="s">
        <v>64</v>
      </c>
      <c r="F38" s="14" t="s">
        <v>71</v>
      </c>
      <c r="G38" s="15" t="n">
        <v>0.5125</v>
      </c>
      <c r="H38" s="16"/>
      <c r="K38" s="0" t="n">
        <f aca="false">0.965*B38+1.272</f>
        <v>44.118</v>
      </c>
      <c r="L38" s="0" t="n">
        <f aca="false">0.965*C38+1.272</f>
        <v>45.469</v>
      </c>
      <c r="M38" s="0" t="n">
        <f aca="false">0.965*D38+1.272</f>
        <v>46.241</v>
      </c>
    </row>
    <row r="39" customFormat="false" ht="14.25" hidden="false" customHeight="false" outlineLevel="0" collapsed="false">
      <c r="A39" s="11" t="s">
        <v>72</v>
      </c>
      <c r="B39" s="12" t="n">
        <v>57.2</v>
      </c>
      <c r="C39" s="12" t="n">
        <v>61.4</v>
      </c>
      <c r="D39" s="12" t="n">
        <v>57.4</v>
      </c>
      <c r="E39" s="13" t="s">
        <v>15</v>
      </c>
      <c r="F39" s="14" t="s">
        <v>73</v>
      </c>
      <c r="G39" s="15" t="n">
        <v>0.513888888888889</v>
      </c>
      <c r="H39" s="16"/>
      <c r="K39" s="0" t="n">
        <f aca="false">0.965*B39+1.272</f>
        <v>56.47</v>
      </c>
      <c r="L39" s="0" t="n">
        <f aca="false">0.965*C39+1.272</f>
        <v>60.523</v>
      </c>
      <c r="M39" s="0" t="n">
        <f aca="false">0.965*D39+1.272</f>
        <v>56.663</v>
      </c>
    </row>
    <row r="40" customFormat="false" ht="14.25" hidden="false" customHeight="false" outlineLevel="0" collapsed="false">
      <c r="A40" s="11" t="s">
        <v>74</v>
      </c>
      <c r="B40" s="12" t="n">
        <v>39.4</v>
      </c>
      <c r="C40" s="12" t="n">
        <v>38.8</v>
      </c>
      <c r="D40" s="12" t="n">
        <v>41.4</v>
      </c>
      <c r="E40" s="13" t="s">
        <v>18</v>
      </c>
      <c r="F40" s="14" t="s">
        <v>75</v>
      </c>
      <c r="G40" s="15" t="n">
        <v>0.514583333333333</v>
      </c>
      <c r="H40" s="16"/>
      <c r="K40" s="0" t="n">
        <f aca="false">0.965*B40+1.272</f>
        <v>39.293</v>
      </c>
      <c r="L40" s="0" t="n">
        <f aca="false">0.965*C40+1.272</f>
        <v>38.714</v>
      </c>
      <c r="M40" s="0" t="n">
        <f aca="false">0.965*D40+1.272</f>
        <v>41.223</v>
      </c>
    </row>
    <row r="41" customFormat="false" ht="14.25" hidden="false" customHeight="false" outlineLevel="0" collapsed="false">
      <c r="A41" s="11" t="s">
        <v>76</v>
      </c>
      <c r="B41" s="12" t="n">
        <v>52.4</v>
      </c>
      <c r="C41" s="12" t="n">
        <v>53.4</v>
      </c>
      <c r="D41" s="12" t="n">
        <v>56</v>
      </c>
      <c r="E41" s="13" t="s">
        <v>77</v>
      </c>
      <c r="F41" s="14" t="s">
        <v>78</v>
      </c>
      <c r="G41" s="15" t="n">
        <v>0.515277777777778</v>
      </c>
      <c r="H41" s="17" t="s">
        <v>38</v>
      </c>
      <c r="K41" s="0" t="n">
        <f aca="false">0.965*B41+1.272</f>
        <v>51.838</v>
      </c>
      <c r="L41" s="0" t="n">
        <f aca="false">0.965*C41+1.272</f>
        <v>52.803</v>
      </c>
      <c r="M41" s="0" t="n">
        <f aca="false">0.965*D41+1.272</f>
        <v>55.312</v>
      </c>
    </row>
    <row r="42" customFormat="false" ht="14.25" hidden="false" customHeight="false" outlineLevel="0" collapsed="false">
      <c r="A42" s="11" t="s">
        <v>79</v>
      </c>
      <c r="B42" s="12" t="n">
        <v>63.2</v>
      </c>
      <c r="C42" s="12" t="n">
        <v>60.8</v>
      </c>
      <c r="D42" s="12" t="n">
        <v>59.6</v>
      </c>
      <c r="E42" s="13" t="s">
        <v>15</v>
      </c>
      <c r="F42" s="14" t="s">
        <v>80</v>
      </c>
      <c r="G42" s="15" t="n">
        <v>0.515972222222222</v>
      </c>
      <c r="H42" s="16"/>
      <c r="K42" s="0" t="n">
        <f aca="false">0.965*B42+1.272</f>
        <v>62.26</v>
      </c>
      <c r="L42" s="0" t="n">
        <f aca="false">0.965*C42+1.272</f>
        <v>59.944</v>
      </c>
      <c r="M42" s="0" t="n">
        <f aca="false">0.965*D42+1.272</f>
        <v>58.786</v>
      </c>
    </row>
    <row r="43" customFormat="false" ht="14.25" hidden="false" customHeight="false" outlineLevel="0" collapsed="false">
      <c r="A43" s="11" t="s">
        <v>81</v>
      </c>
      <c r="B43" s="12" t="n">
        <v>56.2</v>
      </c>
      <c r="C43" s="12" t="n">
        <v>56.8</v>
      </c>
      <c r="D43" s="12" t="n">
        <v>58.4</v>
      </c>
      <c r="E43" s="13" t="s">
        <v>15</v>
      </c>
      <c r="F43" s="14" t="s">
        <v>82</v>
      </c>
      <c r="G43" s="15" t="n">
        <v>0.517361111111111</v>
      </c>
      <c r="H43" s="16"/>
      <c r="K43" s="0" t="n">
        <f aca="false">0.965*B43+1.272</f>
        <v>55.505</v>
      </c>
      <c r="L43" s="0" t="n">
        <f aca="false">0.965*C43+1.272</f>
        <v>56.084</v>
      </c>
      <c r="M43" s="0" t="n">
        <f aca="false">0.965*D43+1.272</f>
        <v>57.628</v>
      </c>
    </row>
    <row r="44" customFormat="false" ht="14.25" hidden="false" customHeight="false" outlineLevel="0" collapsed="false">
      <c r="A44" s="11" t="s">
        <v>83</v>
      </c>
      <c r="B44" s="12" t="n">
        <v>46.8</v>
      </c>
      <c r="C44" s="12" t="n">
        <v>44.6</v>
      </c>
      <c r="D44" s="12" t="n">
        <v>45.6</v>
      </c>
      <c r="E44" s="13" t="s">
        <v>64</v>
      </c>
      <c r="F44" s="14" t="s">
        <v>84</v>
      </c>
      <c r="G44" s="15" t="n">
        <v>0.518055555555556</v>
      </c>
      <c r="H44" s="17" t="s">
        <v>45</v>
      </c>
      <c r="K44" s="0" t="n">
        <f aca="false">0.965*B44+1.272</f>
        <v>46.434</v>
      </c>
      <c r="L44" s="0" t="n">
        <f aca="false">0.965*C44+1.272</f>
        <v>44.311</v>
      </c>
      <c r="M44" s="0" t="n">
        <f aca="false">0.965*D44+1.272</f>
        <v>45.276</v>
      </c>
    </row>
    <row r="45" customFormat="false" ht="14.25" hidden="false" customHeight="false" outlineLevel="0" collapsed="false">
      <c r="A45" s="11" t="s">
        <v>85</v>
      </c>
      <c r="B45" s="12" t="n">
        <v>44.6</v>
      </c>
      <c r="C45" s="12" t="n">
        <v>46.4</v>
      </c>
      <c r="D45" s="12" t="n">
        <v>47.8</v>
      </c>
      <c r="E45" s="13" t="s">
        <v>27</v>
      </c>
      <c r="F45" s="14" t="s">
        <v>86</v>
      </c>
      <c r="G45" s="15" t="n">
        <v>0.519444444444445</v>
      </c>
      <c r="H45" s="16"/>
      <c r="K45" s="0" t="n">
        <f aca="false">0.965*B45+1.272</f>
        <v>44.311</v>
      </c>
      <c r="L45" s="0" t="n">
        <f aca="false">0.965*C45+1.272</f>
        <v>46.048</v>
      </c>
      <c r="M45" s="0" t="n">
        <f aca="false">0.965*D45+1.272</f>
        <v>47.399</v>
      </c>
    </row>
    <row r="46" customFormat="false" ht="14.25" hidden="false" customHeight="false" outlineLevel="0" collapsed="false">
      <c r="A46" s="11" t="s">
        <v>87</v>
      </c>
      <c r="B46" s="12" t="n">
        <v>60.4</v>
      </c>
      <c r="C46" s="12" t="n">
        <v>60.8</v>
      </c>
      <c r="D46" s="12" t="n">
        <v>58.3</v>
      </c>
      <c r="E46" s="13" t="s">
        <v>27</v>
      </c>
      <c r="F46" s="14" t="s">
        <v>88</v>
      </c>
      <c r="G46" s="15" t="n">
        <v>0.520138888888889</v>
      </c>
      <c r="H46" s="16"/>
      <c r="K46" s="0" t="n">
        <f aca="false">0.965*B46+1.272</f>
        <v>59.558</v>
      </c>
      <c r="L46" s="0" t="n">
        <f aca="false">0.965*C46+1.272</f>
        <v>59.944</v>
      </c>
      <c r="M46" s="0" t="n">
        <f aca="false">0.965*D46+1.272</f>
        <v>57.5315</v>
      </c>
    </row>
    <row r="47" customFormat="false" ht="14.25" hidden="false" customHeight="false" outlineLevel="0" collapsed="false">
      <c r="A47" s="11" t="s">
        <v>89</v>
      </c>
      <c r="B47" s="12" t="n">
        <v>57.2</v>
      </c>
      <c r="C47" s="12" t="n">
        <v>52.8</v>
      </c>
      <c r="D47" s="12" t="n">
        <v>60.8</v>
      </c>
      <c r="E47" s="13" t="s">
        <v>90</v>
      </c>
      <c r="F47" s="14" t="s">
        <v>91</v>
      </c>
      <c r="G47" s="15" t="n">
        <v>0.520833333333333</v>
      </c>
      <c r="H47" s="16"/>
      <c r="K47" s="0" t="n">
        <f aca="false">0.965*B47+1.272</f>
        <v>56.47</v>
      </c>
      <c r="L47" s="0" t="n">
        <f aca="false">0.965*C47+1.272</f>
        <v>52.224</v>
      </c>
      <c r="M47" s="0" t="n">
        <f aca="false">0.965*D47+1.272</f>
        <v>59.944</v>
      </c>
    </row>
    <row r="48" customFormat="false" ht="14.25" hidden="false" customHeight="false" outlineLevel="0" collapsed="false">
      <c r="A48" s="11" t="s">
        <v>92</v>
      </c>
      <c r="B48" s="12" t="n">
        <v>47</v>
      </c>
      <c r="C48" s="12" t="n">
        <v>44.4</v>
      </c>
      <c r="D48" s="12" t="n">
        <v>47.4</v>
      </c>
      <c r="E48" s="13" t="s">
        <v>18</v>
      </c>
      <c r="F48" s="14" t="s">
        <v>93</v>
      </c>
      <c r="G48" s="15" t="n">
        <v>0.521527777777778</v>
      </c>
      <c r="H48" s="17" t="s">
        <v>54</v>
      </c>
      <c r="K48" s="0" t="n">
        <f aca="false">0.965*B48+1.272</f>
        <v>46.627</v>
      </c>
      <c r="L48" s="0" t="n">
        <f aca="false">0.965*C48+1.272</f>
        <v>44.118</v>
      </c>
      <c r="M48" s="0" t="n">
        <f aca="false">0.965*D48+1.272</f>
        <v>47.013</v>
      </c>
    </row>
    <row r="49" customFormat="false" ht="14.25" hidden="false" customHeight="false" outlineLevel="0" collapsed="false">
      <c r="A49" s="11" t="s">
        <v>94</v>
      </c>
      <c r="B49" s="12" t="n">
        <v>59.4</v>
      </c>
      <c r="C49" s="12" t="n">
        <v>59.6</v>
      </c>
      <c r="D49" s="12" t="n">
        <v>60.4</v>
      </c>
      <c r="E49" s="13" t="s">
        <v>15</v>
      </c>
      <c r="F49" s="14" t="s">
        <v>95</v>
      </c>
      <c r="G49" s="15" t="n">
        <v>0.522916666666667</v>
      </c>
      <c r="H49" s="16"/>
      <c r="K49" s="0" t="n">
        <f aca="false">0.965*B49+1.272</f>
        <v>58.593</v>
      </c>
      <c r="L49" s="0" t="n">
        <f aca="false">0.965*C49+1.272</f>
        <v>58.786</v>
      </c>
      <c r="M49" s="0" t="n">
        <f aca="false">0.965*D49+1.272</f>
        <v>59.558</v>
      </c>
    </row>
  </sheetData>
  <mergeCells count="19">
    <mergeCell ref="A1:I1"/>
    <mergeCell ref="A2:I2"/>
    <mergeCell ref="A3:I3"/>
    <mergeCell ref="A4:I4"/>
    <mergeCell ref="A5:I5"/>
    <mergeCell ref="A9:A10"/>
    <mergeCell ref="B9:D9"/>
    <mergeCell ref="E9:E10"/>
    <mergeCell ref="F9:F10"/>
    <mergeCell ref="G9:G10"/>
    <mergeCell ref="H9:H10"/>
    <mergeCell ref="K9:M9"/>
    <mergeCell ref="A31:A32"/>
    <mergeCell ref="B31:D31"/>
    <mergeCell ref="E31:E32"/>
    <mergeCell ref="F31:F32"/>
    <mergeCell ref="G31:G32"/>
    <mergeCell ref="H31:H32"/>
    <mergeCell ref="K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9"/>
      <c r="B1" s="19"/>
      <c r="C1" s="19"/>
      <c r="D1" s="19"/>
      <c r="E1" s="19"/>
      <c r="F1" s="20"/>
      <c r="G1" s="22"/>
      <c r="H1" s="19"/>
    </row>
    <row r="2" customFormat="false" ht="14.25" hidden="false" customHeight="false" outlineLevel="0" collapsed="false">
      <c r="A2" s="19"/>
      <c r="B2" s="19"/>
      <c r="C2" s="19"/>
      <c r="D2" s="19"/>
      <c r="E2" s="19"/>
      <c r="F2" s="20"/>
      <c r="G2" s="22"/>
      <c r="H2" s="19"/>
    </row>
    <row r="3" customFormat="false" ht="14.25" hidden="false" customHeight="false" outlineLevel="0" collapsed="false">
      <c r="A3" s="19"/>
      <c r="B3" s="19"/>
      <c r="C3" s="19"/>
      <c r="D3" s="19"/>
      <c r="E3" s="19"/>
      <c r="F3" s="20"/>
      <c r="G3" s="22"/>
      <c r="H3" s="19"/>
    </row>
    <row r="4" customFormat="false" ht="14.25" hidden="false" customHeight="false" outlineLevel="0" collapsed="false">
      <c r="A4" s="19"/>
      <c r="B4" s="19"/>
      <c r="C4" s="19"/>
      <c r="D4" s="19"/>
      <c r="E4" s="19"/>
      <c r="F4" s="20"/>
      <c r="G4" s="22"/>
      <c r="H4" s="19"/>
    </row>
    <row r="5" customFormat="false" ht="14.25" hidden="false" customHeight="false" outlineLevel="0" collapsed="false">
      <c r="A5" s="19"/>
      <c r="B5" s="19"/>
      <c r="C5" s="19"/>
      <c r="D5" s="19"/>
      <c r="E5" s="19"/>
      <c r="F5" s="20"/>
      <c r="G5" s="22"/>
      <c r="H5" s="19"/>
    </row>
    <row r="6" customFormat="false" ht="14.25" hidden="false" customHeight="false" outlineLevel="0" collapsed="false">
      <c r="A6" s="19"/>
      <c r="B6" s="19"/>
      <c r="C6" s="19"/>
      <c r="D6" s="19"/>
      <c r="E6" s="19"/>
      <c r="F6" s="20"/>
      <c r="G6" s="22"/>
      <c r="H6" s="19"/>
    </row>
    <row r="7" customFormat="false" ht="14.25" hidden="false" customHeight="false" outlineLevel="0" collapsed="false">
      <c r="A7" s="19"/>
      <c r="B7" s="19"/>
      <c r="C7" s="19"/>
      <c r="D7" s="19"/>
      <c r="E7" s="19"/>
      <c r="F7" s="20"/>
      <c r="G7" s="22"/>
      <c r="H7" s="19"/>
    </row>
    <row r="8" customFormat="false" ht="14.25" hidden="false" customHeight="false" outlineLevel="0" collapsed="false">
      <c r="A8" s="19"/>
      <c r="B8" s="19"/>
      <c r="C8" s="19"/>
      <c r="D8" s="19"/>
      <c r="E8" s="19"/>
      <c r="F8" s="20"/>
      <c r="G8" s="22"/>
      <c r="H8" s="19"/>
    </row>
    <row r="9" customFormat="false" ht="14.25" hidden="false" customHeight="false" outlineLevel="0" collapsed="false">
      <c r="A9" s="19"/>
      <c r="B9" s="19"/>
      <c r="C9" s="19"/>
      <c r="D9" s="19"/>
      <c r="E9" s="19"/>
      <c r="F9" s="20"/>
      <c r="G9" s="22"/>
      <c r="H9" s="19"/>
    </row>
    <row r="10" customFormat="false" ht="14.25" hidden="false" customHeight="false" outlineLevel="0" collapsed="false">
      <c r="A10" s="19"/>
      <c r="B10" s="19"/>
      <c r="C10" s="19"/>
      <c r="D10" s="19"/>
      <c r="E10" s="19"/>
      <c r="F10" s="20"/>
      <c r="G10" s="22"/>
      <c r="H10" s="19"/>
    </row>
    <row r="11" customFormat="false" ht="14.25" hidden="false" customHeight="false" outlineLevel="0" collapsed="false">
      <c r="A11" s="19"/>
      <c r="B11" s="19"/>
      <c r="C11" s="19"/>
      <c r="D11" s="19"/>
      <c r="E11" s="19"/>
      <c r="F11" s="20"/>
      <c r="G11" s="22"/>
      <c r="H11" s="19"/>
    </row>
    <row r="12" customFormat="false" ht="14.25" hidden="false" customHeight="false" outlineLevel="0" collapsed="false">
      <c r="A12" s="19"/>
      <c r="B12" s="19"/>
      <c r="C12" s="19"/>
      <c r="D12" s="19"/>
      <c r="E12" s="19"/>
      <c r="F12" s="20"/>
      <c r="G12" s="22"/>
      <c r="H12" s="19"/>
    </row>
    <row r="13" customFormat="false" ht="14.25" hidden="false" customHeight="false" outlineLevel="0" collapsed="false">
      <c r="A13" s="19"/>
      <c r="B13" s="19"/>
      <c r="C13" s="19"/>
      <c r="D13" s="19"/>
      <c r="E13" s="19"/>
      <c r="F13" s="20"/>
      <c r="G13" s="22"/>
      <c r="H13" s="19"/>
    </row>
    <row r="14" customFormat="false" ht="14.25" hidden="false" customHeight="false" outlineLevel="0" collapsed="false">
      <c r="A14" s="19"/>
      <c r="B14" s="19"/>
      <c r="C14" s="19"/>
      <c r="D14" s="19"/>
      <c r="E14" s="19"/>
      <c r="F14" s="20"/>
      <c r="G14" s="22"/>
      <c r="H14" s="19"/>
    </row>
    <row r="15" customFormat="false" ht="14.25" hidden="false" customHeight="false" outlineLevel="0" collapsed="false">
      <c r="A15" s="19"/>
      <c r="B15" s="19"/>
      <c r="C15" s="19"/>
      <c r="D15" s="19"/>
      <c r="E15" s="19"/>
      <c r="F15" s="20"/>
      <c r="G15" s="22"/>
      <c r="H15" s="19"/>
    </row>
    <row r="16" customFormat="false" ht="14.25" hidden="false" customHeight="false" outlineLevel="0" collapsed="false">
      <c r="A16" s="19"/>
      <c r="B16" s="19"/>
      <c r="C16" s="19"/>
      <c r="D16" s="19"/>
      <c r="E16" s="19"/>
      <c r="F16" s="20"/>
      <c r="G16" s="22"/>
      <c r="H16" s="19"/>
    </row>
    <row r="17" customFormat="false" ht="14.25" hidden="false" customHeight="false" outlineLevel="0" collapsed="false">
      <c r="A17" s="19"/>
      <c r="B17" s="19"/>
      <c r="C17" s="19"/>
      <c r="D17" s="19"/>
      <c r="E17" s="19"/>
      <c r="F17" s="20"/>
      <c r="G17" s="19"/>
      <c r="H17" s="19"/>
    </row>
    <row r="18" customFormat="false" ht="14.2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</row>
    <row r="19" customFormat="false" ht="14.2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02T10:14:08Z</dcterms:modified>
  <cp:revision>0</cp:revision>
  <dc:subject/>
  <dc:title/>
</cp:coreProperties>
</file>