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红外温度1" sheetId="1" state="visible" r:id="rId2"/>
    <sheet name="红外温度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临泽五里墩农田样方飞机同步温度记录表</t>
    </r>
  </si>
  <si>
    <t xml:space="preserve">样区号：</t>
  </si>
  <si>
    <t xml:space="preserve">五里墩农田样方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起始时间：</t>
    </r>
    <r>
      <rPr>
        <sz val="12"/>
        <rFont val="宋体"/>
        <family val="0"/>
        <charset val="134"/>
      </rPr>
      <t xml:space="preserve">12:09</t>
    </r>
  </si>
  <si>
    <r>
      <rPr>
        <sz val="12"/>
        <rFont val="Noto Sans"/>
        <family val="2"/>
      </rPr>
      <t xml:space="preserve">结束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6</t>
    </r>
  </si>
  <si>
    <t xml:space="preserve">温度计编号：</t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6#</t>
    </r>
  </si>
  <si>
    <t xml:space="preserve">测量人：</t>
  </si>
  <si>
    <t xml:space="preserve">舒乐乐</t>
  </si>
  <si>
    <t xml:space="preserve">记录人：</t>
  </si>
  <si>
    <t xml:space="preserve">徐瑱</t>
  </si>
  <si>
    <t xml:space="preserve">定标前辐射温度℃</t>
  </si>
  <si>
    <t xml:space="preserve">备注</t>
  </si>
  <si>
    <t xml:space="preserve">定标后辐射温度℃</t>
  </si>
  <si>
    <r>
      <rPr>
        <sz val="12"/>
        <rFont val="Noto Sans"/>
        <family val="2"/>
      </rPr>
      <t xml:space="preserve">起始时间：</t>
    </r>
    <r>
      <rPr>
        <sz val="12"/>
        <rFont val="宋体"/>
        <family val="0"/>
        <charset val="134"/>
      </rPr>
      <t xml:space="preserve">13:01</t>
    </r>
  </si>
  <si>
    <r>
      <rPr>
        <sz val="12"/>
        <rFont val="Noto Sans"/>
        <family val="2"/>
      </rPr>
      <t xml:space="preserve">结束时间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435486120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08355419166"/>
          <c:y val="0.16994750656168"/>
          <c:w val="0.604965825080207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13356745"/>
        <c:axId val="23245769"/>
      </c:scatterChart>
      <c:valAx>
        <c:axId val="1335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245769"/>
        <c:crossesAt val="0"/>
        <c:crossBetween val="midCat"/>
      </c:valAx>
      <c:valAx>
        <c:axId val="2324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356745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811549728"/>
          <c:y val="0.484776902887139"/>
          <c:w val="0.29034732877667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435486120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08355419166"/>
          <c:y val="0.16994750656168"/>
          <c:w val="0.604965825080207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15650381"/>
        <c:axId val="12774357"/>
      </c:scatterChart>
      <c:valAx>
        <c:axId val="1565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774357"/>
        <c:crossesAt val="0"/>
        <c:crossBetween val="midCat"/>
      </c:valAx>
      <c:valAx>
        <c:axId val="12774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650381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811549728"/>
          <c:y val="0.484776902887139"/>
          <c:w val="0.29034732877667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7</xdr:col>
      <xdr:colOff>516960</xdr:colOff>
      <xdr:row>30</xdr:row>
      <xdr:rowOff>28440</xdr:rowOff>
    </xdr:to>
    <xdr:graphicFrame>
      <xdr:nvGraphicFramePr>
        <xdr:cNvPr id="0" name="图表 13"/>
        <xdr:cNvGraphicFramePr/>
      </xdr:nvGraphicFramePr>
      <xdr:xfrm>
        <a:off x="10755000" y="271476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3880</xdr:colOff>
      <xdr:row>9</xdr:row>
      <xdr:rowOff>162000</xdr:rowOff>
    </xdr:from>
    <xdr:to>
      <xdr:col>15</xdr:col>
      <xdr:colOff>366480</xdr:colOff>
      <xdr:row>25</xdr:row>
      <xdr:rowOff>9000</xdr:rowOff>
    </xdr:to>
    <xdr:graphicFrame>
      <xdr:nvGraphicFramePr>
        <xdr:cNvPr id="1" name="图表 13"/>
        <xdr:cNvGraphicFramePr/>
      </xdr:nvGraphicFramePr>
      <xdr:xfrm>
        <a:off x="6816240" y="179064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8.8984375" defaultRowHeight="14.25" zeroHeight="false" outlineLevelRow="0" outlineLevelCol="0"/>
  <cols>
    <col collapsed="false" customWidth="true" hidden="false" outlineLevel="0" max="8" min="1" style="0" width="12.12"/>
  </cols>
  <sheetData>
    <row r="1" customFormat="false" ht="14.25" hidden="false" customHeight="false" outlineLevel="0" collapsed="false">
      <c r="C1" s="1" t="s">
        <v>0</v>
      </c>
      <c r="K1" s="1"/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F3" s="2" t="s">
        <v>4</v>
      </c>
      <c r="G3" s="2" t="s">
        <v>5</v>
      </c>
      <c r="K3" s="1"/>
      <c r="N3" s="1"/>
      <c r="O3" s="1"/>
    </row>
    <row r="4" customFormat="false" ht="14.25" hidden="false" customHeight="false" outlineLevel="0" collapsed="false">
      <c r="A4" s="2" t="s">
        <v>6</v>
      </c>
      <c r="B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M4" s="1"/>
      <c r="O4" s="1"/>
      <c r="P4" s="1"/>
    </row>
    <row r="5" customFormat="false" ht="14.25" hidden="false" customHeight="false" outlineLevel="0" collapsed="false">
      <c r="A5" s="3" t="s">
        <v>12</v>
      </c>
      <c r="B5" s="3"/>
      <c r="C5" s="3"/>
      <c r="D5" s="4" t="s">
        <v>13</v>
      </c>
      <c r="F5" s="3" t="s">
        <v>14</v>
      </c>
      <c r="G5" s="3"/>
      <c r="H5" s="3"/>
    </row>
    <row r="6" customFormat="false" ht="14.25" hidden="false" customHeight="false" outlineLevel="0" collapsed="false">
      <c r="A6" s="0" t="n">
        <v>31.4</v>
      </c>
      <c r="B6" s="0" t="n">
        <v>31.2</v>
      </c>
      <c r="C6" s="0" t="n">
        <v>31.4</v>
      </c>
      <c r="F6" s="0" t="n">
        <f aca="false">0.965*A6+1.272</f>
        <v>31.573</v>
      </c>
      <c r="G6" s="0" t="n">
        <f aca="false">0.965*B6+1.272</f>
        <v>31.38</v>
      </c>
      <c r="H6" s="0" t="n">
        <f aca="false">0.965*C6+1.272</f>
        <v>31.573</v>
      </c>
    </row>
    <row r="7" customFormat="false" ht="14.25" hidden="false" customHeight="false" outlineLevel="0" collapsed="false">
      <c r="A7" s="0" t="n">
        <v>33</v>
      </c>
      <c r="B7" s="0" t="n">
        <v>32.6</v>
      </c>
      <c r="C7" s="0" t="n">
        <v>30.8</v>
      </c>
      <c r="F7" s="0" t="n">
        <f aca="false">0.965*A7+1.272</f>
        <v>33.117</v>
      </c>
      <c r="G7" s="0" t="n">
        <f aca="false">0.965*B7+1.272</f>
        <v>32.731</v>
      </c>
      <c r="H7" s="0" t="n">
        <f aca="false">0.965*C7+1.272</f>
        <v>30.994</v>
      </c>
    </row>
    <row r="8" customFormat="false" ht="14.25" hidden="false" customHeight="false" outlineLevel="0" collapsed="false">
      <c r="A8" s="0" t="n">
        <v>33.6</v>
      </c>
      <c r="B8" s="0" t="n">
        <v>31.8</v>
      </c>
      <c r="C8" s="0" t="n">
        <v>31.4</v>
      </c>
      <c r="F8" s="0" t="n">
        <f aca="false">0.965*A8+1.272</f>
        <v>33.696</v>
      </c>
      <c r="G8" s="0" t="n">
        <f aca="false">0.965*B8+1.272</f>
        <v>31.959</v>
      </c>
      <c r="H8" s="0" t="n">
        <f aca="false">0.965*C8+1.272</f>
        <v>31.573</v>
      </c>
    </row>
    <row r="9" customFormat="false" ht="14.25" hidden="false" customHeight="false" outlineLevel="0" collapsed="false">
      <c r="A9" s="0" t="n">
        <v>31.4</v>
      </c>
      <c r="B9" s="0" t="n">
        <v>32.2</v>
      </c>
      <c r="C9" s="0" t="n">
        <v>32.2</v>
      </c>
      <c r="F9" s="0" t="n">
        <f aca="false">0.965*A9+1.272</f>
        <v>31.573</v>
      </c>
      <c r="G9" s="0" t="n">
        <f aca="false">0.965*B9+1.272</f>
        <v>32.345</v>
      </c>
      <c r="H9" s="0" t="n">
        <f aca="false">0.965*C9+1.272</f>
        <v>32.345</v>
      </c>
    </row>
    <row r="10" customFormat="false" ht="14.25" hidden="false" customHeight="false" outlineLevel="0" collapsed="false">
      <c r="A10" s="0" t="n">
        <v>32</v>
      </c>
      <c r="B10" s="0" t="n">
        <v>33.8</v>
      </c>
      <c r="C10" s="0" t="n">
        <v>31.8</v>
      </c>
      <c r="F10" s="0" t="n">
        <f aca="false">0.965*A10+1.272</f>
        <v>32.152</v>
      </c>
      <c r="G10" s="0" t="n">
        <f aca="false">0.965*B10+1.272</f>
        <v>33.889</v>
      </c>
      <c r="H10" s="0" t="n">
        <f aca="false">0.965*C10+1.272</f>
        <v>31.959</v>
      </c>
    </row>
    <row r="11" customFormat="false" ht="14.25" hidden="false" customHeight="false" outlineLevel="0" collapsed="false">
      <c r="A11" s="0" t="n">
        <v>31.8</v>
      </c>
      <c r="B11" s="0" t="n">
        <v>32.8</v>
      </c>
      <c r="C11" s="0" t="n">
        <v>33.4</v>
      </c>
      <c r="F11" s="0" t="n">
        <f aca="false">0.965*A11+1.272</f>
        <v>31.959</v>
      </c>
      <c r="G11" s="0" t="n">
        <f aca="false">0.965*B11+1.272</f>
        <v>32.924</v>
      </c>
      <c r="H11" s="0" t="n">
        <f aca="false">0.965*C11+1.272</f>
        <v>33.503</v>
      </c>
    </row>
    <row r="12" customFormat="false" ht="14.25" hidden="false" customHeight="false" outlineLevel="0" collapsed="false">
      <c r="A12" s="0" t="n">
        <v>32.6</v>
      </c>
      <c r="B12" s="0" t="n">
        <v>31.6</v>
      </c>
      <c r="C12" s="0" t="n">
        <v>31.8</v>
      </c>
      <c r="F12" s="0" t="n">
        <f aca="false">0.965*A12+1.272</f>
        <v>32.731</v>
      </c>
      <c r="G12" s="0" t="n">
        <f aca="false">0.965*B12+1.272</f>
        <v>31.766</v>
      </c>
      <c r="H12" s="0" t="n">
        <f aca="false">0.965*C12+1.272</f>
        <v>31.959</v>
      </c>
    </row>
    <row r="13" customFormat="false" ht="14.25" hidden="false" customHeight="false" outlineLevel="0" collapsed="false">
      <c r="A13" s="0" t="n">
        <v>32.2</v>
      </c>
      <c r="B13" s="0" t="n">
        <v>32.6</v>
      </c>
      <c r="C13" s="0" t="n">
        <v>32.2</v>
      </c>
      <c r="F13" s="0" t="n">
        <f aca="false">0.965*A13+1.272</f>
        <v>32.345</v>
      </c>
      <c r="G13" s="0" t="n">
        <f aca="false">0.965*B13+1.272</f>
        <v>32.731</v>
      </c>
      <c r="H13" s="0" t="n">
        <f aca="false">0.965*C13+1.272</f>
        <v>32.345</v>
      </c>
    </row>
    <row r="14" customFormat="false" ht="14.25" hidden="false" customHeight="false" outlineLevel="0" collapsed="false">
      <c r="A14" s="0" t="n">
        <v>36.2</v>
      </c>
      <c r="B14" s="0" t="n">
        <v>32.6</v>
      </c>
      <c r="C14" s="0" t="n">
        <v>34.2</v>
      </c>
      <c r="F14" s="0" t="n">
        <f aca="false">0.965*A14+1.272</f>
        <v>36.205</v>
      </c>
      <c r="G14" s="0" t="n">
        <f aca="false">0.965*B14+1.272</f>
        <v>32.731</v>
      </c>
      <c r="H14" s="0" t="n">
        <f aca="false">0.965*C14+1.272</f>
        <v>34.275</v>
      </c>
    </row>
    <row r="15" customFormat="false" ht="14.25" hidden="false" customHeight="false" outlineLevel="0" collapsed="false">
      <c r="A15" s="0" t="n">
        <v>32.4</v>
      </c>
      <c r="B15" s="0" t="n">
        <v>33.6</v>
      </c>
      <c r="C15" s="0" t="n">
        <v>32.2</v>
      </c>
      <c r="F15" s="0" t="n">
        <f aca="false">0.965*A15+1.272</f>
        <v>32.538</v>
      </c>
      <c r="G15" s="0" t="n">
        <f aca="false">0.965*B15+1.272</f>
        <v>33.696</v>
      </c>
      <c r="H15" s="0" t="n">
        <f aca="false">0.965*C15+1.272</f>
        <v>32.345</v>
      </c>
    </row>
    <row r="16" customFormat="false" ht="14.25" hidden="false" customHeight="false" outlineLevel="0" collapsed="false">
      <c r="A16" s="0" t="n">
        <v>31.6</v>
      </c>
      <c r="B16" s="0" t="n">
        <v>32.6</v>
      </c>
      <c r="C16" s="0" t="n">
        <v>32</v>
      </c>
      <c r="F16" s="0" t="n">
        <f aca="false">0.965*A16+1.272</f>
        <v>31.766</v>
      </c>
      <c r="G16" s="0" t="n">
        <f aca="false">0.965*B16+1.272</f>
        <v>32.731</v>
      </c>
      <c r="H16" s="0" t="n">
        <f aca="false">0.965*C16+1.272</f>
        <v>32.152</v>
      </c>
    </row>
    <row r="17" customFormat="false" ht="14.25" hidden="false" customHeight="false" outlineLevel="0" collapsed="false">
      <c r="A17" s="0" t="n">
        <v>31.4</v>
      </c>
      <c r="B17" s="0" t="n">
        <v>31.2</v>
      </c>
      <c r="C17" s="0" t="n">
        <v>31.6</v>
      </c>
      <c r="F17" s="0" t="n">
        <f aca="false">0.965*A17+1.272</f>
        <v>31.573</v>
      </c>
      <c r="G17" s="0" t="n">
        <f aca="false">0.965*B17+1.272</f>
        <v>31.38</v>
      </c>
      <c r="H17" s="0" t="n">
        <f aca="false">0.965*C17+1.272</f>
        <v>31.766</v>
      </c>
    </row>
    <row r="18" customFormat="false" ht="14.25" hidden="false" customHeight="false" outlineLevel="0" collapsed="false">
      <c r="A18" s="0" t="n">
        <v>31.4</v>
      </c>
      <c r="B18" s="0" t="n">
        <v>31.4</v>
      </c>
      <c r="C18" s="0" t="n">
        <v>33.2</v>
      </c>
      <c r="F18" s="0" t="n">
        <f aca="false">0.965*A18+1.272</f>
        <v>31.573</v>
      </c>
      <c r="G18" s="0" t="n">
        <f aca="false">0.965*B18+1.272</f>
        <v>31.573</v>
      </c>
      <c r="H18" s="0" t="n">
        <f aca="false">0.965*C18+1.272</f>
        <v>33.31</v>
      </c>
    </row>
    <row r="19" customFormat="false" ht="14.25" hidden="false" customHeight="false" outlineLevel="0" collapsed="false">
      <c r="A19" s="0" t="n">
        <v>34.2</v>
      </c>
      <c r="B19" s="0" t="n">
        <v>33.8</v>
      </c>
      <c r="C19" s="0" t="n">
        <v>35.2</v>
      </c>
      <c r="F19" s="0" t="n">
        <f aca="false">0.965*A19+1.272</f>
        <v>34.275</v>
      </c>
      <c r="G19" s="0" t="n">
        <f aca="false">0.965*B19+1.272</f>
        <v>33.889</v>
      </c>
      <c r="H19" s="0" t="n">
        <f aca="false">0.965*C19+1.272</f>
        <v>35.24</v>
      </c>
    </row>
    <row r="21" customFormat="false" ht="14.25" hidden="false" customHeight="false" outlineLevel="0" collapsed="false">
      <c r="A21" s="0" t="n">
        <v>32.4</v>
      </c>
      <c r="B21" s="0" t="n">
        <v>32.6</v>
      </c>
      <c r="C21" s="0" t="n">
        <v>35.6</v>
      </c>
      <c r="F21" s="0" t="n">
        <f aca="false">0.965*A21+1.272</f>
        <v>32.538</v>
      </c>
      <c r="G21" s="0" t="n">
        <f aca="false">0.965*B21+1.272</f>
        <v>32.731</v>
      </c>
      <c r="H21" s="0" t="n">
        <f aca="false">0.965*C21+1.272</f>
        <v>35.626</v>
      </c>
    </row>
    <row r="22" customFormat="false" ht="14.25" hidden="false" customHeight="false" outlineLevel="0" collapsed="false">
      <c r="A22" s="0" t="n">
        <v>33.2</v>
      </c>
      <c r="B22" s="0" t="n">
        <v>32.4</v>
      </c>
      <c r="C22" s="0" t="n">
        <v>33.6</v>
      </c>
      <c r="F22" s="0" t="n">
        <f aca="false">0.965*A22+1.272</f>
        <v>33.31</v>
      </c>
      <c r="G22" s="0" t="n">
        <f aca="false">0.965*B22+1.272</f>
        <v>32.538</v>
      </c>
      <c r="H22" s="0" t="n">
        <f aca="false">0.965*C22+1.272</f>
        <v>33.696</v>
      </c>
    </row>
    <row r="23" customFormat="false" ht="14.25" hidden="false" customHeight="false" outlineLevel="0" collapsed="false">
      <c r="A23" s="0" t="n">
        <v>35.2</v>
      </c>
      <c r="B23" s="0" t="n">
        <v>33.4</v>
      </c>
      <c r="C23" s="0" t="n">
        <v>32.6</v>
      </c>
      <c r="F23" s="0" t="n">
        <f aca="false">0.965*A23+1.272</f>
        <v>35.24</v>
      </c>
      <c r="G23" s="0" t="n">
        <f aca="false">0.965*B23+1.272</f>
        <v>33.503</v>
      </c>
      <c r="H23" s="0" t="n">
        <f aca="false">0.965*C23+1.272</f>
        <v>32.731</v>
      </c>
    </row>
    <row r="24" customFormat="false" ht="14.25" hidden="false" customHeight="false" outlineLevel="0" collapsed="false">
      <c r="A24" s="0" t="n">
        <v>32.6</v>
      </c>
      <c r="B24" s="0" t="n">
        <v>31.6</v>
      </c>
      <c r="C24" s="0" t="n">
        <v>32.2</v>
      </c>
      <c r="F24" s="0" t="n">
        <f aca="false">0.965*A24+1.272</f>
        <v>32.731</v>
      </c>
      <c r="G24" s="0" t="n">
        <f aca="false">0.965*B24+1.272</f>
        <v>31.766</v>
      </c>
      <c r="H24" s="0" t="n">
        <f aca="false">0.965*C24+1.272</f>
        <v>32.345</v>
      </c>
    </row>
    <row r="25" customFormat="false" ht="14.25" hidden="false" customHeight="false" outlineLevel="0" collapsed="false">
      <c r="A25" s="0" t="n">
        <v>31.2</v>
      </c>
      <c r="B25" s="0" t="n">
        <v>32.4</v>
      </c>
      <c r="C25" s="0" t="n">
        <v>32.8</v>
      </c>
      <c r="F25" s="0" t="n">
        <f aca="false">0.965*A25+1.272</f>
        <v>31.38</v>
      </c>
      <c r="G25" s="0" t="n">
        <f aca="false">0.965*B25+1.272</f>
        <v>32.538</v>
      </c>
      <c r="H25" s="0" t="n">
        <f aca="false">0.965*C25+1.272</f>
        <v>32.924</v>
      </c>
    </row>
    <row r="26" customFormat="false" ht="14.25" hidden="false" customHeight="false" outlineLevel="0" collapsed="false">
      <c r="A26" s="0" t="n">
        <v>32</v>
      </c>
      <c r="B26" s="0" t="n">
        <v>32.4</v>
      </c>
      <c r="C26" s="0" t="n">
        <v>33.4</v>
      </c>
      <c r="F26" s="0" t="n">
        <f aca="false">0.965*A26+1.272</f>
        <v>32.152</v>
      </c>
      <c r="G26" s="0" t="n">
        <f aca="false">0.965*B26+1.272</f>
        <v>32.538</v>
      </c>
      <c r="H26" s="0" t="n">
        <f aca="false">0.965*C26+1.272</f>
        <v>33.503</v>
      </c>
    </row>
    <row r="27" customFormat="false" ht="14.25" hidden="false" customHeight="false" outlineLevel="0" collapsed="false">
      <c r="A27" s="0" t="n">
        <v>32.6</v>
      </c>
      <c r="B27" s="0" t="n">
        <v>32.8</v>
      </c>
      <c r="C27" s="0" t="n">
        <v>33.4</v>
      </c>
      <c r="F27" s="0" t="n">
        <f aca="false">0.965*A27+1.272</f>
        <v>32.731</v>
      </c>
      <c r="G27" s="0" t="n">
        <f aca="false">0.965*B27+1.272</f>
        <v>32.924</v>
      </c>
      <c r="H27" s="0" t="n">
        <f aca="false">0.965*C27+1.272</f>
        <v>33.503</v>
      </c>
    </row>
    <row r="28" customFormat="false" ht="14.25" hidden="false" customHeight="false" outlineLevel="0" collapsed="false">
      <c r="A28" s="0" t="n">
        <v>32.8</v>
      </c>
      <c r="B28" s="0" t="n">
        <v>32.6</v>
      </c>
      <c r="C28" s="0" t="n">
        <v>32</v>
      </c>
      <c r="F28" s="0" t="n">
        <f aca="false">0.965*A28+1.272</f>
        <v>32.924</v>
      </c>
      <c r="G28" s="0" t="n">
        <f aca="false">0.965*B28+1.272</f>
        <v>32.731</v>
      </c>
      <c r="H28" s="0" t="n">
        <f aca="false">0.965*C28+1.272</f>
        <v>32.152</v>
      </c>
    </row>
    <row r="29" customFormat="false" ht="14.25" hidden="false" customHeight="false" outlineLevel="0" collapsed="false">
      <c r="A29" s="0" t="n">
        <v>32.6</v>
      </c>
      <c r="B29" s="0" t="n">
        <v>32.2</v>
      </c>
      <c r="C29" s="0" t="n">
        <v>32.8</v>
      </c>
      <c r="F29" s="0" t="n">
        <f aca="false">0.965*A29+1.272</f>
        <v>32.731</v>
      </c>
      <c r="G29" s="0" t="n">
        <f aca="false">0.965*B29+1.272</f>
        <v>32.345</v>
      </c>
      <c r="H29" s="0" t="n">
        <f aca="false">0.965*C29+1.272</f>
        <v>32.924</v>
      </c>
    </row>
    <row r="30" customFormat="false" ht="14.25" hidden="false" customHeight="false" outlineLevel="0" collapsed="false">
      <c r="A30" s="0" t="n">
        <v>31.8</v>
      </c>
      <c r="B30" s="0" t="n">
        <v>32</v>
      </c>
      <c r="C30" s="0" t="n">
        <v>32.2</v>
      </c>
      <c r="F30" s="0" t="n">
        <f aca="false">0.965*A30+1.272</f>
        <v>31.959</v>
      </c>
      <c r="G30" s="0" t="n">
        <f aca="false">0.965*B30+1.272</f>
        <v>32.152</v>
      </c>
      <c r="H30" s="0" t="n">
        <f aca="false">0.965*C30+1.272</f>
        <v>32.345</v>
      </c>
    </row>
    <row r="31" customFormat="false" ht="14.25" hidden="false" customHeight="false" outlineLevel="0" collapsed="false">
      <c r="A31" s="0" t="n">
        <v>33</v>
      </c>
      <c r="B31" s="0" t="n">
        <v>33.6</v>
      </c>
      <c r="C31" s="0" t="n">
        <v>34</v>
      </c>
      <c r="D31" s="5" t="n">
        <v>0.509027777777778</v>
      </c>
      <c r="F31" s="0" t="n">
        <f aca="false">0.965*A31+1.272</f>
        <v>33.117</v>
      </c>
      <c r="G31" s="0" t="n">
        <f aca="false">0.965*B31+1.272</f>
        <v>33.696</v>
      </c>
      <c r="H31" s="0" t="n">
        <f aca="false">0.965*C31+1.272</f>
        <v>34.082</v>
      </c>
    </row>
    <row r="32" customFormat="false" ht="14.25" hidden="false" customHeight="false" outlineLevel="0" collapsed="false">
      <c r="A32" s="0" t="n">
        <v>34.6</v>
      </c>
      <c r="B32" s="0" t="n">
        <v>35.6</v>
      </c>
      <c r="C32" s="0" t="n">
        <v>37.6</v>
      </c>
      <c r="F32" s="0" t="n">
        <f aca="false">0.965*A32+1.272</f>
        <v>34.661</v>
      </c>
      <c r="G32" s="0" t="n">
        <f aca="false">0.965*B32+1.272</f>
        <v>35.626</v>
      </c>
      <c r="H32" s="0" t="n">
        <f aca="false">0.965*C32+1.272</f>
        <v>37.556</v>
      </c>
    </row>
    <row r="33" customFormat="false" ht="14.25" hidden="false" customHeight="false" outlineLevel="0" collapsed="false">
      <c r="A33" s="0" t="n">
        <v>33.4</v>
      </c>
      <c r="B33" s="0" t="n">
        <v>34.6</v>
      </c>
      <c r="C33" s="0" t="n">
        <v>33.6</v>
      </c>
      <c r="F33" s="0" t="n">
        <f aca="false">0.965*A33+1.272</f>
        <v>33.503</v>
      </c>
      <c r="G33" s="0" t="n">
        <f aca="false">0.965*B33+1.272</f>
        <v>34.661</v>
      </c>
      <c r="H33" s="0" t="n">
        <f aca="false">0.965*C33+1.272</f>
        <v>33.696</v>
      </c>
    </row>
    <row r="34" customFormat="false" ht="14.25" hidden="false" customHeight="false" outlineLevel="0" collapsed="false">
      <c r="A34" s="0" t="n">
        <v>36.6</v>
      </c>
      <c r="B34" s="0" t="n">
        <v>33.6</v>
      </c>
      <c r="C34" s="0" t="n">
        <v>34.8</v>
      </c>
      <c r="D34" s="5" t="n">
        <v>0.509722222222222</v>
      </c>
      <c r="F34" s="0" t="n">
        <f aca="false">0.965*A34+1.272</f>
        <v>36.591</v>
      </c>
      <c r="G34" s="0" t="n">
        <f aca="false">0.965*B34+1.272</f>
        <v>33.696</v>
      </c>
      <c r="H34" s="0" t="n">
        <f aca="false">0.965*C34+1.272</f>
        <v>34.854</v>
      </c>
    </row>
    <row r="36" customFormat="false" ht="14.25" hidden="false" customHeight="false" outlineLevel="0" collapsed="false">
      <c r="A36" s="0" t="n">
        <v>33</v>
      </c>
      <c r="B36" s="0" t="n">
        <v>33.4</v>
      </c>
      <c r="C36" s="0" t="n">
        <v>33</v>
      </c>
      <c r="D36" s="5" t="n">
        <v>0.509722222222222</v>
      </c>
      <c r="F36" s="0" t="n">
        <f aca="false">0.965*A36+1.272</f>
        <v>33.117</v>
      </c>
      <c r="G36" s="0" t="n">
        <f aca="false">0.965*B36+1.272</f>
        <v>33.503</v>
      </c>
      <c r="H36" s="0" t="n">
        <f aca="false">0.965*C36+1.272</f>
        <v>33.117</v>
      </c>
    </row>
    <row r="37" customFormat="false" ht="14.25" hidden="false" customHeight="false" outlineLevel="0" collapsed="false">
      <c r="A37" s="0" t="n">
        <v>33.4</v>
      </c>
      <c r="B37" s="0" t="n">
        <v>32.2</v>
      </c>
      <c r="C37" s="0" t="n">
        <v>34.2</v>
      </c>
      <c r="F37" s="0" t="n">
        <f aca="false">0.965*A37+1.272</f>
        <v>33.503</v>
      </c>
      <c r="G37" s="0" t="n">
        <f aca="false">0.965*B37+1.272</f>
        <v>32.345</v>
      </c>
      <c r="H37" s="0" t="n">
        <f aca="false">0.965*C37+1.272</f>
        <v>34.275</v>
      </c>
    </row>
    <row r="38" customFormat="false" ht="14.25" hidden="false" customHeight="false" outlineLevel="0" collapsed="false">
      <c r="A38" s="0" t="n">
        <v>32.2</v>
      </c>
      <c r="B38" s="0" t="n">
        <v>32.4</v>
      </c>
      <c r="C38" s="0" t="n">
        <v>32.8</v>
      </c>
      <c r="F38" s="0" t="n">
        <f aca="false">0.965*A38+1.272</f>
        <v>32.345</v>
      </c>
      <c r="G38" s="0" t="n">
        <f aca="false">0.965*B38+1.272</f>
        <v>32.538</v>
      </c>
      <c r="H38" s="0" t="n">
        <f aca="false">0.965*C38+1.272</f>
        <v>32.924</v>
      </c>
    </row>
    <row r="39" customFormat="false" ht="14.25" hidden="false" customHeight="false" outlineLevel="0" collapsed="false">
      <c r="A39" s="0" t="n">
        <v>32.8</v>
      </c>
      <c r="B39" s="0" t="n">
        <v>33.8</v>
      </c>
      <c r="C39" s="0" t="n">
        <v>32.8</v>
      </c>
      <c r="F39" s="0" t="n">
        <f aca="false">0.965*A39+1.272</f>
        <v>32.924</v>
      </c>
      <c r="G39" s="0" t="n">
        <f aca="false">0.965*B39+1.272</f>
        <v>33.889</v>
      </c>
      <c r="H39" s="0" t="n">
        <f aca="false">0.965*C39+1.272</f>
        <v>32.924</v>
      </c>
    </row>
    <row r="40" customFormat="false" ht="14.25" hidden="false" customHeight="false" outlineLevel="0" collapsed="false">
      <c r="A40" s="0" t="n">
        <v>31.8</v>
      </c>
      <c r="B40" s="0" t="n">
        <v>32.8</v>
      </c>
      <c r="C40" s="0" t="n">
        <v>33.8</v>
      </c>
      <c r="D40" s="5" t="n">
        <v>0.510416666666667</v>
      </c>
      <c r="F40" s="0" t="n">
        <f aca="false">0.965*A40+1.272</f>
        <v>31.959</v>
      </c>
      <c r="G40" s="0" t="n">
        <f aca="false">0.965*B40+1.272</f>
        <v>32.924</v>
      </c>
      <c r="H40" s="0" t="n">
        <f aca="false">0.965*C40+1.272</f>
        <v>33.889</v>
      </c>
    </row>
    <row r="41" customFormat="false" ht="14.25" hidden="false" customHeight="false" outlineLevel="0" collapsed="false">
      <c r="A41" s="0" t="n">
        <v>32.2</v>
      </c>
      <c r="B41" s="0" t="n">
        <v>33.2</v>
      </c>
      <c r="C41" s="0" t="n">
        <v>32.6</v>
      </c>
      <c r="F41" s="0" t="n">
        <f aca="false">0.965*A41+1.272</f>
        <v>32.345</v>
      </c>
      <c r="G41" s="0" t="n">
        <f aca="false">0.965*B41+1.272</f>
        <v>33.31</v>
      </c>
      <c r="H41" s="0" t="n">
        <f aca="false">0.965*C41+1.272</f>
        <v>32.731</v>
      </c>
    </row>
    <row r="42" customFormat="false" ht="14.25" hidden="false" customHeight="false" outlineLevel="0" collapsed="false">
      <c r="A42" s="0" t="n">
        <v>33.4</v>
      </c>
      <c r="B42" s="0" t="n">
        <v>32</v>
      </c>
      <c r="C42" s="0" t="n">
        <v>32.4</v>
      </c>
      <c r="F42" s="0" t="n">
        <f aca="false">0.965*A42+1.272</f>
        <v>33.503</v>
      </c>
      <c r="G42" s="0" t="n">
        <f aca="false">0.965*B42+1.272</f>
        <v>32.152</v>
      </c>
      <c r="H42" s="0" t="n">
        <f aca="false">0.965*C42+1.272</f>
        <v>32.538</v>
      </c>
    </row>
    <row r="43" customFormat="false" ht="14.25" hidden="false" customHeight="false" outlineLevel="0" collapsed="false">
      <c r="A43" s="0" t="n">
        <v>33.4</v>
      </c>
      <c r="B43" s="0" t="n">
        <v>32.2</v>
      </c>
      <c r="C43" s="0" t="n">
        <v>32.4</v>
      </c>
      <c r="F43" s="0" t="n">
        <f aca="false">0.965*A43+1.272</f>
        <v>33.503</v>
      </c>
      <c r="G43" s="0" t="n">
        <f aca="false">0.965*B43+1.272</f>
        <v>32.345</v>
      </c>
      <c r="H43" s="0" t="n">
        <f aca="false">0.965*C43+1.272</f>
        <v>32.538</v>
      </c>
    </row>
    <row r="44" customFormat="false" ht="14.25" hidden="false" customHeight="false" outlineLevel="0" collapsed="false">
      <c r="A44" s="0" t="n">
        <v>33.4</v>
      </c>
      <c r="B44" s="0" t="n">
        <v>32.8</v>
      </c>
      <c r="C44" s="0" t="n">
        <v>32.6</v>
      </c>
      <c r="F44" s="0" t="n">
        <f aca="false">0.965*A44+1.272</f>
        <v>33.503</v>
      </c>
      <c r="G44" s="0" t="n">
        <f aca="false">0.965*B44+1.272</f>
        <v>32.924</v>
      </c>
      <c r="H44" s="0" t="n">
        <f aca="false">0.965*C44+1.272</f>
        <v>32.731</v>
      </c>
    </row>
    <row r="45" customFormat="false" ht="14.25" hidden="false" customHeight="false" outlineLevel="0" collapsed="false">
      <c r="A45" s="0" t="n">
        <v>32.6</v>
      </c>
      <c r="B45" s="0" t="n">
        <v>32.4</v>
      </c>
      <c r="C45" s="0" t="n">
        <v>34.2</v>
      </c>
      <c r="F45" s="0" t="n">
        <f aca="false">0.965*A45+1.272</f>
        <v>32.731</v>
      </c>
      <c r="G45" s="0" t="n">
        <f aca="false">0.965*B45+1.272</f>
        <v>32.538</v>
      </c>
      <c r="H45" s="0" t="n">
        <f aca="false">0.965*C45+1.272</f>
        <v>34.275</v>
      </c>
    </row>
    <row r="46" customFormat="false" ht="14.25" hidden="false" customHeight="false" outlineLevel="0" collapsed="false">
      <c r="A46" s="0" t="n">
        <v>32.4</v>
      </c>
      <c r="B46" s="0" t="n">
        <v>32.4</v>
      </c>
      <c r="C46" s="0" t="n">
        <v>33.2</v>
      </c>
      <c r="F46" s="0" t="n">
        <f aca="false">0.965*A46+1.272</f>
        <v>32.538</v>
      </c>
      <c r="G46" s="0" t="n">
        <f aca="false">0.965*B46+1.272</f>
        <v>32.538</v>
      </c>
      <c r="H46" s="0" t="n">
        <f aca="false">0.965*C46+1.272</f>
        <v>33.31</v>
      </c>
    </row>
    <row r="47" customFormat="false" ht="14.25" hidden="false" customHeight="false" outlineLevel="0" collapsed="false">
      <c r="A47" s="0" t="n">
        <v>34.2</v>
      </c>
      <c r="B47" s="0" t="n">
        <v>33.4</v>
      </c>
      <c r="C47" s="0" t="n">
        <v>32.2</v>
      </c>
      <c r="D47" s="5" t="n">
        <v>0.511111111111111</v>
      </c>
      <c r="F47" s="0" t="n">
        <f aca="false">0.965*A47+1.272</f>
        <v>34.275</v>
      </c>
      <c r="G47" s="0" t="n">
        <f aca="false">0.965*B47+1.272</f>
        <v>33.503</v>
      </c>
      <c r="H47" s="0" t="n">
        <f aca="false">0.965*C47+1.272</f>
        <v>32.345</v>
      </c>
    </row>
    <row r="48" customFormat="false" ht="14.25" hidden="false" customHeight="false" outlineLevel="0" collapsed="false">
      <c r="A48" s="0" t="n">
        <v>31.8</v>
      </c>
      <c r="B48" s="0" t="n">
        <v>34.6</v>
      </c>
      <c r="C48" s="0" t="n">
        <v>32.2</v>
      </c>
      <c r="F48" s="0" t="n">
        <f aca="false">0.965*A48+1.272</f>
        <v>31.959</v>
      </c>
      <c r="G48" s="0" t="n">
        <f aca="false">0.965*B48+1.272</f>
        <v>34.661</v>
      </c>
      <c r="H48" s="0" t="n">
        <f aca="false">0.965*C48+1.272</f>
        <v>32.345</v>
      </c>
    </row>
  </sheetData>
  <mergeCells count="2">
    <mergeCell ref="A5:C5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C1" s="1" t="s">
        <v>0</v>
      </c>
      <c r="K1" s="1"/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F3" s="2" t="s">
        <v>15</v>
      </c>
      <c r="G3" s="2" t="s">
        <v>16</v>
      </c>
      <c r="K3" s="1"/>
      <c r="N3" s="1"/>
      <c r="O3" s="1"/>
    </row>
    <row r="4" customFormat="false" ht="14.25" hidden="false" customHeight="false" outlineLevel="0" collapsed="false">
      <c r="A4" s="2" t="s">
        <v>6</v>
      </c>
      <c r="B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M4" s="1"/>
      <c r="O4" s="1"/>
      <c r="P4" s="1"/>
    </row>
    <row r="5" customFormat="false" ht="14.25" hidden="false" customHeight="false" outlineLevel="0" collapsed="false">
      <c r="A5" s="3" t="s">
        <v>12</v>
      </c>
      <c r="B5" s="3"/>
      <c r="C5" s="3"/>
      <c r="D5" s="4" t="s">
        <v>13</v>
      </c>
      <c r="F5" s="3" t="s">
        <v>14</v>
      </c>
      <c r="G5" s="3"/>
      <c r="H5" s="3"/>
    </row>
    <row r="6" customFormat="false" ht="14.25" hidden="false" customHeight="false" outlineLevel="0" collapsed="false">
      <c r="A6" s="0" t="n">
        <v>28.4</v>
      </c>
      <c r="B6" s="0" t="n">
        <v>30.6</v>
      </c>
      <c r="C6" s="0" t="n">
        <v>34.4</v>
      </c>
      <c r="D6" s="5" t="n">
        <v>0.542361111111111</v>
      </c>
      <c r="F6" s="0" t="n">
        <f aca="false">0.965*A6+1.272</f>
        <v>28.678</v>
      </c>
      <c r="G6" s="0" t="n">
        <f aca="false">0.965*B6+1.272</f>
        <v>30.801</v>
      </c>
      <c r="H6" s="0" t="n">
        <f aca="false">0.965*C6+1.272</f>
        <v>34.468</v>
      </c>
    </row>
    <row r="7" customFormat="false" ht="14.25" hidden="false" customHeight="false" outlineLevel="0" collapsed="false">
      <c r="A7" s="0" t="n">
        <v>29.4</v>
      </c>
      <c r="B7" s="0" t="n">
        <v>29.4</v>
      </c>
      <c r="C7" s="0" t="n">
        <v>29.8</v>
      </c>
      <c r="F7" s="0" t="n">
        <f aca="false">0.965*A7+1.272</f>
        <v>29.643</v>
      </c>
      <c r="G7" s="0" t="n">
        <f aca="false">0.965*B7+1.272</f>
        <v>29.643</v>
      </c>
      <c r="H7" s="0" t="n">
        <f aca="false">0.965*C7+1.272</f>
        <v>30.029</v>
      </c>
    </row>
    <row r="8" customFormat="false" ht="14.25" hidden="false" customHeight="false" outlineLevel="0" collapsed="false">
      <c r="A8" s="0" t="n">
        <v>30.8</v>
      </c>
      <c r="B8" s="0" t="n">
        <v>31.6</v>
      </c>
      <c r="C8" s="0" t="n">
        <v>28.8</v>
      </c>
      <c r="F8" s="0" t="n">
        <f aca="false">0.965*A8+1.272</f>
        <v>30.994</v>
      </c>
      <c r="G8" s="0" t="n">
        <f aca="false">0.965*B8+1.272</f>
        <v>31.766</v>
      </c>
      <c r="H8" s="0" t="n">
        <f aca="false">0.965*C8+1.272</f>
        <v>29.064</v>
      </c>
    </row>
    <row r="9" customFormat="false" ht="14.25" hidden="false" customHeight="false" outlineLevel="0" collapsed="false">
      <c r="A9" s="0" t="n">
        <v>30.2</v>
      </c>
      <c r="B9" s="0" t="n">
        <v>27.8</v>
      </c>
      <c r="C9" s="0" t="n">
        <v>30.2</v>
      </c>
      <c r="F9" s="0" t="n">
        <f aca="false">0.965*A9+1.272</f>
        <v>30.415</v>
      </c>
      <c r="G9" s="0" t="n">
        <f aca="false">0.965*B9+1.272</f>
        <v>28.099</v>
      </c>
      <c r="H9" s="0" t="n">
        <f aca="false">0.965*C9+1.272</f>
        <v>30.415</v>
      </c>
    </row>
    <row r="10" customFormat="false" ht="14.25" hidden="false" customHeight="false" outlineLevel="0" collapsed="false">
      <c r="A10" s="0" t="n">
        <v>29.4</v>
      </c>
      <c r="B10" s="0" t="n">
        <v>30.2</v>
      </c>
      <c r="C10" s="0" t="n">
        <v>31.2</v>
      </c>
      <c r="F10" s="0" t="n">
        <f aca="false">0.965*A10+1.272</f>
        <v>29.643</v>
      </c>
      <c r="G10" s="0" t="n">
        <f aca="false">0.965*B10+1.272</f>
        <v>30.415</v>
      </c>
      <c r="H10" s="0" t="n">
        <f aca="false">0.965*C10+1.272</f>
        <v>31.38</v>
      </c>
    </row>
    <row r="11" customFormat="false" ht="14.25" hidden="false" customHeight="false" outlineLevel="0" collapsed="false">
      <c r="A11" s="0" t="n">
        <v>28.8</v>
      </c>
      <c r="B11" s="0" t="n">
        <v>30.6</v>
      </c>
      <c r="C11" s="0" t="n">
        <v>30.2</v>
      </c>
      <c r="F11" s="0" t="n">
        <f aca="false">0.965*A11+1.272</f>
        <v>29.064</v>
      </c>
      <c r="G11" s="0" t="n">
        <f aca="false">0.965*B11+1.272</f>
        <v>30.801</v>
      </c>
      <c r="H11" s="0" t="n">
        <f aca="false">0.965*C11+1.272</f>
        <v>30.415</v>
      </c>
    </row>
    <row r="12" customFormat="false" ht="14.25" hidden="false" customHeight="false" outlineLevel="0" collapsed="false">
      <c r="A12" s="0" t="n">
        <v>28.8</v>
      </c>
      <c r="B12" s="0" t="n">
        <v>28</v>
      </c>
      <c r="C12" s="0" t="n">
        <v>30.4</v>
      </c>
      <c r="D12" s="5" t="n">
        <v>0.543055555555556</v>
      </c>
      <c r="F12" s="0" t="n">
        <f aca="false">0.965*A12+1.272</f>
        <v>29.064</v>
      </c>
      <c r="G12" s="0" t="n">
        <f aca="false">0.965*B12+1.272</f>
        <v>28.292</v>
      </c>
      <c r="H12" s="0" t="n">
        <f aca="false">0.965*C12+1.272</f>
        <v>30.608</v>
      </c>
    </row>
    <row r="13" customFormat="false" ht="14.25" hidden="false" customHeight="false" outlineLevel="0" collapsed="false">
      <c r="A13" s="0" t="n">
        <v>29.8</v>
      </c>
      <c r="B13" s="0" t="n">
        <v>30.2</v>
      </c>
      <c r="C13" s="0" t="n">
        <v>29.8</v>
      </c>
      <c r="F13" s="0" t="n">
        <f aca="false">0.965*A13+1.272</f>
        <v>30.029</v>
      </c>
      <c r="G13" s="0" t="n">
        <f aca="false">0.965*B13+1.272</f>
        <v>30.415</v>
      </c>
      <c r="H13" s="0" t="n">
        <f aca="false">0.965*C13+1.272</f>
        <v>30.029</v>
      </c>
    </row>
    <row r="14" customFormat="false" ht="14.25" hidden="false" customHeight="false" outlineLevel="0" collapsed="false">
      <c r="A14" s="0" t="n">
        <v>29.6</v>
      </c>
      <c r="B14" s="0" t="n">
        <v>30</v>
      </c>
      <c r="C14" s="0" t="n">
        <v>29.6</v>
      </c>
      <c r="F14" s="0" t="n">
        <f aca="false">0.965*A14+1.272</f>
        <v>29.836</v>
      </c>
      <c r="G14" s="0" t="n">
        <f aca="false">0.965*B14+1.272</f>
        <v>30.222</v>
      </c>
      <c r="H14" s="0" t="n">
        <f aca="false">0.965*C14+1.272</f>
        <v>29.836</v>
      </c>
    </row>
    <row r="15" customFormat="false" ht="14.25" hidden="false" customHeight="false" outlineLevel="0" collapsed="false">
      <c r="A15" s="0" t="n">
        <v>30.6</v>
      </c>
      <c r="B15" s="0" t="n">
        <v>30.6</v>
      </c>
      <c r="C15" s="0" t="n">
        <v>30.2</v>
      </c>
      <c r="F15" s="0" t="n">
        <f aca="false">0.965*A15+1.272</f>
        <v>30.801</v>
      </c>
      <c r="G15" s="0" t="n">
        <f aca="false">0.965*B15+1.272</f>
        <v>30.801</v>
      </c>
      <c r="H15" s="0" t="n">
        <f aca="false">0.965*C15+1.272</f>
        <v>30.415</v>
      </c>
    </row>
    <row r="16" customFormat="false" ht="14.25" hidden="false" customHeight="false" outlineLevel="0" collapsed="false">
      <c r="A16" s="0" t="n">
        <v>30.6</v>
      </c>
      <c r="B16" s="0" t="n">
        <v>30.6</v>
      </c>
      <c r="C16" s="0" t="n">
        <v>32.2</v>
      </c>
      <c r="F16" s="0" t="n">
        <f aca="false">0.965*A16+1.272</f>
        <v>30.801</v>
      </c>
      <c r="G16" s="0" t="n">
        <f aca="false">0.965*B16+1.272</f>
        <v>30.801</v>
      </c>
      <c r="H16" s="0" t="n">
        <f aca="false">0.965*C16+1.272</f>
        <v>32.345</v>
      </c>
    </row>
    <row r="17" customFormat="false" ht="14.25" hidden="false" customHeight="false" outlineLevel="0" collapsed="false">
      <c r="A17" s="0" t="n">
        <v>30.8</v>
      </c>
      <c r="B17" s="0" t="n">
        <v>31.8</v>
      </c>
      <c r="C17" s="0" t="n">
        <v>29.8</v>
      </c>
      <c r="F17" s="0" t="n">
        <f aca="false">0.965*A17+1.272</f>
        <v>30.994</v>
      </c>
      <c r="G17" s="0" t="n">
        <f aca="false">0.965*B17+1.272</f>
        <v>31.959</v>
      </c>
      <c r="H17" s="0" t="n">
        <f aca="false">0.965*C17+1.272</f>
        <v>30.029</v>
      </c>
    </row>
    <row r="18" customFormat="false" ht="14.25" hidden="false" customHeight="false" outlineLevel="0" collapsed="false">
      <c r="A18" s="0" t="n">
        <v>31.6</v>
      </c>
      <c r="B18" s="0" t="n">
        <v>31.6</v>
      </c>
      <c r="C18" s="0" t="n">
        <v>31</v>
      </c>
      <c r="F18" s="0" t="n">
        <f aca="false">0.965*A18+1.272</f>
        <v>31.766</v>
      </c>
      <c r="G18" s="0" t="n">
        <f aca="false">0.965*B18+1.272</f>
        <v>31.766</v>
      </c>
      <c r="H18" s="0" t="n">
        <f aca="false">0.965*C18+1.272</f>
        <v>31.187</v>
      </c>
    </row>
    <row r="19" customFormat="false" ht="14.25" hidden="false" customHeight="false" outlineLevel="0" collapsed="false">
      <c r="A19" s="0" t="n">
        <v>30.8</v>
      </c>
      <c r="B19" s="0" t="n">
        <v>29.2</v>
      </c>
      <c r="C19" s="0" t="n">
        <v>31.2</v>
      </c>
      <c r="F19" s="0" t="n">
        <f aca="false">0.965*A19+1.272</f>
        <v>30.994</v>
      </c>
      <c r="G19" s="0" t="n">
        <f aca="false">0.965*B19+1.272</f>
        <v>29.45</v>
      </c>
      <c r="H19" s="0" t="n">
        <f aca="false">0.965*C19+1.272</f>
        <v>31.38</v>
      </c>
    </row>
    <row r="20" customFormat="false" ht="14.25" hidden="false" customHeight="false" outlineLevel="0" collapsed="false">
      <c r="A20" s="0" t="n">
        <v>31.8</v>
      </c>
      <c r="B20" s="0" t="n">
        <v>30.8</v>
      </c>
      <c r="C20" s="0" t="n">
        <v>33.2</v>
      </c>
      <c r="F20" s="0" t="n">
        <f aca="false">0.965*A20+1.272</f>
        <v>31.959</v>
      </c>
      <c r="G20" s="0" t="n">
        <f aca="false">0.965*B20+1.272</f>
        <v>30.994</v>
      </c>
      <c r="H20" s="0" t="n">
        <f aca="false">0.965*C20+1.272</f>
        <v>33.31</v>
      </c>
    </row>
    <row r="21" customFormat="false" ht="14.25" hidden="false" customHeight="false" outlineLevel="0" collapsed="false">
      <c r="A21" s="0" t="n">
        <v>30</v>
      </c>
      <c r="B21" s="0" t="n">
        <v>29.4</v>
      </c>
      <c r="C21" s="0" t="n">
        <v>31.2</v>
      </c>
      <c r="D21" s="5" t="n">
        <v>0.54375</v>
      </c>
      <c r="F21" s="0" t="n">
        <f aca="false">0.965*A21+1.272</f>
        <v>30.222</v>
      </c>
      <c r="G21" s="0" t="n">
        <f aca="false">0.965*B21+1.272</f>
        <v>29.643</v>
      </c>
      <c r="H21" s="0" t="n">
        <f aca="false">0.965*C21+1.272</f>
        <v>31.38</v>
      </c>
    </row>
    <row r="23" customFormat="false" ht="14.25" hidden="false" customHeight="false" outlineLevel="0" collapsed="false">
      <c r="A23" s="0" t="n">
        <v>29.8</v>
      </c>
      <c r="B23" s="0" t="n">
        <v>30.8</v>
      </c>
      <c r="C23" s="0" t="n">
        <v>32.2</v>
      </c>
      <c r="D23" s="5" t="n">
        <v>0.54375</v>
      </c>
      <c r="F23" s="0" t="n">
        <f aca="false">0.965*A23+1.272</f>
        <v>30.029</v>
      </c>
      <c r="G23" s="0" t="n">
        <f aca="false">0.965*B23+1.272</f>
        <v>30.994</v>
      </c>
      <c r="H23" s="0" t="n">
        <f aca="false">0.965*C23+1.272</f>
        <v>32.345</v>
      </c>
    </row>
    <row r="24" customFormat="false" ht="14.25" hidden="false" customHeight="false" outlineLevel="0" collapsed="false">
      <c r="A24" s="0" t="n">
        <v>32.6</v>
      </c>
      <c r="B24" s="0" t="n">
        <v>31.2</v>
      </c>
      <c r="C24" s="0" t="n">
        <v>34.4</v>
      </c>
      <c r="F24" s="0" t="n">
        <f aca="false">0.965*A24+1.272</f>
        <v>32.731</v>
      </c>
      <c r="G24" s="0" t="n">
        <f aca="false">0.965*B24+1.272</f>
        <v>31.38</v>
      </c>
      <c r="H24" s="0" t="n">
        <f aca="false">0.965*C24+1.272</f>
        <v>34.468</v>
      </c>
    </row>
    <row r="25" customFormat="false" ht="14.25" hidden="false" customHeight="false" outlineLevel="0" collapsed="false">
      <c r="A25" s="0" t="n">
        <v>30</v>
      </c>
      <c r="B25" s="0" t="n">
        <v>30.8</v>
      </c>
      <c r="C25" s="0" t="n">
        <v>31.8</v>
      </c>
      <c r="F25" s="0" t="n">
        <f aca="false">0.965*A25+1.272</f>
        <v>30.222</v>
      </c>
      <c r="G25" s="0" t="n">
        <f aca="false">0.965*B25+1.272</f>
        <v>30.994</v>
      </c>
      <c r="H25" s="0" t="n">
        <f aca="false">0.965*C25+1.272</f>
        <v>31.959</v>
      </c>
    </row>
    <row r="26" customFormat="false" ht="14.25" hidden="false" customHeight="false" outlineLevel="0" collapsed="false">
      <c r="A26" s="0" t="n">
        <v>31.2</v>
      </c>
      <c r="B26" s="0" t="n">
        <v>31.2</v>
      </c>
      <c r="C26" s="0" t="n">
        <v>30.2</v>
      </c>
      <c r="F26" s="0" t="n">
        <f aca="false">0.965*A26+1.272</f>
        <v>31.38</v>
      </c>
      <c r="G26" s="0" t="n">
        <f aca="false">0.965*B26+1.272</f>
        <v>31.38</v>
      </c>
      <c r="H26" s="0" t="n">
        <f aca="false">0.965*C26+1.272</f>
        <v>30.415</v>
      </c>
    </row>
    <row r="27" customFormat="false" ht="14.25" hidden="false" customHeight="false" outlineLevel="0" collapsed="false">
      <c r="A27" s="0" t="n">
        <v>30.4</v>
      </c>
      <c r="B27" s="0" t="n">
        <v>30.8</v>
      </c>
      <c r="C27" s="0" t="n">
        <v>32.4</v>
      </c>
      <c r="D27" s="5" t="n">
        <v>0.544444444444444</v>
      </c>
      <c r="F27" s="0" t="n">
        <f aca="false">0.965*A27+1.272</f>
        <v>30.608</v>
      </c>
      <c r="G27" s="0" t="n">
        <f aca="false">0.965*B27+1.272</f>
        <v>30.994</v>
      </c>
      <c r="H27" s="0" t="n">
        <f aca="false">0.965*C27+1.272</f>
        <v>32.538</v>
      </c>
    </row>
    <row r="28" customFormat="false" ht="14.25" hidden="false" customHeight="false" outlineLevel="0" collapsed="false">
      <c r="A28" s="0" t="n">
        <v>32</v>
      </c>
      <c r="B28" s="0" t="n">
        <v>31</v>
      </c>
      <c r="C28" s="0" t="n">
        <v>33.8</v>
      </c>
      <c r="F28" s="0" t="n">
        <f aca="false">0.965*A28+1.272</f>
        <v>32.152</v>
      </c>
      <c r="G28" s="0" t="n">
        <f aca="false">0.965*B28+1.272</f>
        <v>31.187</v>
      </c>
      <c r="H28" s="0" t="n">
        <f aca="false">0.965*C28+1.272</f>
        <v>33.889</v>
      </c>
    </row>
    <row r="29" customFormat="false" ht="14.25" hidden="false" customHeight="false" outlineLevel="0" collapsed="false">
      <c r="A29" s="0" t="n">
        <v>32.4</v>
      </c>
      <c r="B29" s="0" t="n">
        <v>30.8</v>
      </c>
      <c r="C29" s="0" t="n">
        <v>33</v>
      </c>
      <c r="F29" s="0" t="n">
        <f aca="false">0.965*A29+1.272</f>
        <v>32.538</v>
      </c>
      <c r="G29" s="0" t="n">
        <f aca="false">0.965*B29+1.272</f>
        <v>30.994</v>
      </c>
      <c r="H29" s="0" t="n">
        <f aca="false">0.965*C29+1.272</f>
        <v>33.117</v>
      </c>
    </row>
    <row r="30" customFormat="false" ht="14.25" hidden="false" customHeight="false" outlineLevel="0" collapsed="false">
      <c r="A30" s="0" t="n">
        <v>31.2</v>
      </c>
      <c r="B30" s="0" t="n">
        <v>30.8</v>
      </c>
      <c r="C30" s="0" t="n">
        <v>31.6</v>
      </c>
      <c r="F30" s="0" t="n">
        <f aca="false">0.965*A30+1.272</f>
        <v>31.38</v>
      </c>
      <c r="G30" s="0" t="n">
        <f aca="false">0.965*B30+1.272</f>
        <v>30.994</v>
      </c>
      <c r="H30" s="0" t="n">
        <f aca="false">0.965*C30+1.272</f>
        <v>31.766</v>
      </c>
    </row>
    <row r="31" customFormat="false" ht="14.25" hidden="false" customHeight="false" outlineLevel="0" collapsed="false">
      <c r="A31" s="0" t="n">
        <v>31.8</v>
      </c>
      <c r="B31" s="0" t="n">
        <v>31.6</v>
      </c>
      <c r="C31" s="0" t="n">
        <v>31.8</v>
      </c>
      <c r="F31" s="0" t="n">
        <f aca="false">0.965*A31+1.272</f>
        <v>31.959</v>
      </c>
      <c r="G31" s="0" t="n">
        <f aca="false">0.965*B31+1.272</f>
        <v>31.766</v>
      </c>
      <c r="H31" s="0" t="n">
        <f aca="false">0.965*C31+1.272</f>
        <v>31.959</v>
      </c>
    </row>
    <row r="32" customFormat="false" ht="14.25" hidden="false" customHeight="false" outlineLevel="0" collapsed="false">
      <c r="A32" s="0" t="n">
        <v>31.4</v>
      </c>
      <c r="B32" s="0" t="n">
        <v>31.4</v>
      </c>
      <c r="C32" s="0" t="n">
        <v>30.6</v>
      </c>
      <c r="F32" s="0" t="n">
        <f aca="false">0.965*A32+1.272</f>
        <v>31.573</v>
      </c>
      <c r="G32" s="0" t="n">
        <f aca="false">0.965*B32+1.272</f>
        <v>31.573</v>
      </c>
      <c r="H32" s="0" t="n">
        <f aca="false">0.965*C32+1.272</f>
        <v>30.801</v>
      </c>
    </row>
    <row r="33" customFormat="false" ht="14.25" hidden="false" customHeight="false" outlineLevel="0" collapsed="false">
      <c r="A33" s="0" t="n">
        <v>31.6</v>
      </c>
      <c r="B33" s="0" t="n">
        <v>31.6</v>
      </c>
      <c r="C33" s="0" t="n">
        <v>31</v>
      </c>
      <c r="F33" s="0" t="n">
        <f aca="false">0.965*A33+1.272</f>
        <v>31.766</v>
      </c>
      <c r="G33" s="0" t="n">
        <f aca="false">0.965*B33+1.272</f>
        <v>31.766</v>
      </c>
      <c r="H33" s="0" t="n">
        <f aca="false">0.965*C33+1.272</f>
        <v>31.187</v>
      </c>
    </row>
    <row r="34" customFormat="false" ht="14.25" hidden="false" customHeight="false" outlineLevel="0" collapsed="false">
      <c r="A34" s="0" t="n">
        <v>31.2</v>
      </c>
      <c r="B34" s="0" t="n">
        <v>31</v>
      </c>
      <c r="C34" s="0" t="n">
        <v>31.4</v>
      </c>
      <c r="D34" s="5" t="n">
        <v>0.545138888888889</v>
      </c>
      <c r="F34" s="0" t="n">
        <f aca="false">0.965*A34+1.272</f>
        <v>31.38</v>
      </c>
      <c r="G34" s="0" t="n">
        <f aca="false">0.965*B34+1.272</f>
        <v>31.187</v>
      </c>
      <c r="H34" s="0" t="n">
        <f aca="false">0.965*C34+1.272</f>
        <v>31.573</v>
      </c>
    </row>
    <row r="35" customFormat="false" ht="14.25" hidden="false" customHeight="false" outlineLevel="0" collapsed="false">
      <c r="A35" s="0" t="n">
        <v>31.6</v>
      </c>
      <c r="B35" s="0" t="n">
        <v>32.2</v>
      </c>
      <c r="C35" s="0" t="n">
        <v>32.8</v>
      </c>
      <c r="F35" s="0" t="n">
        <f aca="false">0.965*A35+1.272</f>
        <v>31.766</v>
      </c>
      <c r="G35" s="0" t="n">
        <f aca="false">0.965*B35+1.272</f>
        <v>32.345</v>
      </c>
      <c r="H35" s="0" t="n">
        <f aca="false">0.965*C35+1.272</f>
        <v>32.924</v>
      </c>
    </row>
    <row r="36" customFormat="false" ht="14.25" hidden="false" customHeight="false" outlineLevel="0" collapsed="false">
      <c r="A36" s="0" t="n">
        <v>33.6</v>
      </c>
      <c r="B36" s="0" t="n">
        <v>32.2</v>
      </c>
      <c r="C36" s="0" t="n">
        <v>34.2</v>
      </c>
      <c r="F36" s="0" t="n">
        <f aca="false">0.965*A36+1.272</f>
        <v>33.696</v>
      </c>
      <c r="G36" s="0" t="n">
        <f aca="false">0.965*B36+1.272</f>
        <v>32.345</v>
      </c>
      <c r="H36" s="0" t="n">
        <f aca="false">0.965*C36+1.272</f>
        <v>34.275</v>
      </c>
    </row>
    <row r="38" customFormat="false" ht="14.25" hidden="false" customHeight="false" outlineLevel="0" collapsed="false">
      <c r="A38" s="0" t="n">
        <v>32.4</v>
      </c>
      <c r="B38" s="0" t="n">
        <v>31.2</v>
      </c>
      <c r="C38" s="0" t="n">
        <v>31.2</v>
      </c>
      <c r="D38" s="5" t="n">
        <v>0.545138888888889</v>
      </c>
      <c r="F38" s="0" t="n">
        <f aca="false">0.965*A38+1.272</f>
        <v>32.538</v>
      </c>
      <c r="G38" s="0" t="n">
        <f aca="false">0.965*B38+1.272</f>
        <v>31.38</v>
      </c>
      <c r="H38" s="0" t="n">
        <f aca="false">0.965*C38+1.272</f>
        <v>31.38</v>
      </c>
    </row>
    <row r="39" customFormat="false" ht="14.25" hidden="false" customHeight="false" outlineLevel="0" collapsed="false">
      <c r="A39" s="0" t="n">
        <v>28.8</v>
      </c>
      <c r="B39" s="0" t="n">
        <v>30.4</v>
      </c>
      <c r="C39" s="0" t="n">
        <v>30.8</v>
      </c>
      <c r="F39" s="0" t="n">
        <f aca="false">0.965*A39+1.272</f>
        <v>29.064</v>
      </c>
      <c r="G39" s="0" t="n">
        <f aca="false">0.965*B39+1.272</f>
        <v>30.608</v>
      </c>
      <c r="H39" s="0" t="n">
        <f aca="false">0.965*C39+1.272</f>
        <v>30.994</v>
      </c>
    </row>
    <row r="40" customFormat="false" ht="14.25" hidden="false" customHeight="false" outlineLevel="0" collapsed="false">
      <c r="A40" s="0" t="n">
        <v>30.6</v>
      </c>
      <c r="B40" s="0" t="n">
        <v>30.4</v>
      </c>
      <c r="C40" s="0" t="n">
        <v>28.8</v>
      </c>
      <c r="D40" s="5" t="n">
        <v>0.545833333333333</v>
      </c>
      <c r="F40" s="0" t="n">
        <f aca="false">0.965*A40+1.272</f>
        <v>30.801</v>
      </c>
      <c r="G40" s="0" t="n">
        <f aca="false">0.965*B40+1.272</f>
        <v>30.608</v>
      </c>
      <c r="H40" s="0" t="n">
        <f aca="false">0.965*C40+1.272</f>
        <v>29.064</v>
      </c>
    </row>
    <row r="41" customFormat="false" ht="14.25" hidden="false" customHeight="false" outlineLevel="0" collapsed="false">
      <c r="A41" s="0" t="n">
        <v>29.8</v>
      </c>
      <c r="B41" s="0" t="n">
        <v>30.2</v>
      </c>
      <c r="C41" s="0" t="n">
        <v>30.4</v>
      </c>
      <c r="F41" s="0" t="n">
        <f aca="false">0.965*A41+1.272</f>
        <v>30.029</v>
      </c>
      <c r="G41" s="0" t="n">
        <f aca="false">0.965*B41+1.272</f>
        <v>30.415</v>
      </c>
      <c r="H41" s="0" t="n">
        <f aca="false">0.965*C41+1.272</f>
        <v>30.608</v>
      </c>
    </row>
    <row r="42" customFormat="false" ht="14.25" hidden="false" customHeight="false" outlineLevel="0" collapsed="false">
      <c r="A42" s="0" t="n">
        <v>30.8</v>
      </c>
      <c r="B42" s="0" t="n">
        <v>30.6</v>
      </c>
      <c r="C42" s="0" t="n">
        <v>30.4</v>
      </c>
      <c r="F42" s="0" t="n">
        <f aca="false">0.965*A42+1.272</f>
        <v>30.994</v>
      </c>
      <c r="G42" s="0" t="n">
        <f aca="false">0.965*B42+1.272</f>
        <v>30.801</v>
      </c>
      <c r="H42" s="0" t="n">
        <f aca="false">0.965*C42+1.272</f>
        <v>30.608</v>
      </c>
    </row>
    <row r="43" customFormat="false" ht="14.25" hidden="false" customHeight="false" outlineLevel="0" collapsed="false">
      <c r="A43" s="0" t="n">
        <v>31.2</v>
      </c>
      <c r="B43" s="0" t="n">
        <v>31.8</v>
      </c>
      <c r="C43" s="0" t="n">
        <v>31.6</v>
      </c>
      <c r="F43" s="0" t="n">
        <f aca="false">0.965*A43+1.272</f>
        <v>31.38</v>
      </c>
      <c r="G43" s="0" t="n">
        <f aca="false">0.965*B43+1.272</f>
        <v>31.959</v>
      </c>
      <c r="H43" s="0" t="n">
        <f aca="false">0.965*C43+1.272</f>
        <v>31.766</v>
      </c>
    </row>
    <row r="44" customFormat="false" ht="14.25" hidden="false" customHeight="false" outlineLevel="0" collapsed="false">
      <c r="A44" s="0" t="n">
        <v>30.2</v>
      </c>
      <c r="B44" s="0" t="n">
        <v>31.4</v>
      </c>
      <c r="C44" s="0" t="n">
        <v>31.4</v>
      </c>
      <c r="F44" s="0" t="n">
        <f aca="false">0.965*A44+1.272</f>
        <v>30.415</v>
      </c>
      <c r="G44" s="0" t="n">
        <f aca="false">0.965*B44+1.272</f>
        <v>31.573</v>
      </c>
      <c r="H44" s="0" t="n">
        <f aca="false">0.965*C44+1.272</f>
        <v>31.573</v>
      </c>
    </row>
    <row r="45" customFormat="false" ht="14.25" hidden="false" customHeight="false" outlineLevel="0" collapsed="false">
      <c r="A45" s="0" t="n">
        <v>32.2</v>
      </c>
      <c r="B45" s="0" t="n">
        <v>31.8</v>
      </c>
      <c r="C45" s="0" t="n">
        <v>30.6</v>
      </c>
      <c r="F45" s="0" t="n">
        <f aca="false">0.965*A45+1.272</f>
        <v>32.345</v>
      </c>
      <c r="G45" s="0" t="n">
        <f aca="false">0.965*B45+1.272</f>
        <v>31.959</v>
      </c>
      <c r="H45" s="0" t="n">
        <f aca="false">0.965*C45+1.272</f>
        <v>30.801</v>
      </c>
    </row>
    <row r="46" customFormat="false" ht="14.25" hidden="false" customHeight="false" outlineLevel="0" collapsed="false">
      <c r="A46" s="0" t="n">
        <v>31.4</v>
      </c>
      <c r="B46" s="0" t="n">
        <v>30.8</v>
      </c>
      <c r="C46" s="0" t="n">
        <v>31.6</v>
      </c>
      <c r="F46" s="0" t="n">
        <f aca="false">0.965*A46+1.272</f>
        <v>31.573</v>
      </c>
      <c r="G46" s="0" t="n">
        <f aca="false">0.965*B46+1.272</f>
        <v>30.994</v>
      </c>
      <c r="H46" s="0" t="n">
        <f aca="false">0.965*C46+1.272</f>
        <v>31.766</v>
      </c>
    </row>
    <row r="47" customFormat="false" ht="14.25" hidden="false" customHeight="false" outlineLevel="0" collapsed="false">
      <c r="A47" s="0" t="n">
        <v>31.2</v>
      </c>
      <c r="B47" s="0" t="n">
        <v>31.4</v>
      </c>
      <c r="C47" s="0" t="n">
        <v>30.2</v>
      </c>
      <c r="F47" s="0" t="n">
        <f aca="false">0.965*A47+1.272</f>
        <v>31.38</v>
      </c>
      <c r="G47" s="0" t="n">
        <f aca="false">0.965*B47+1.272</f>
        <v>31.573</v>
      </c>
      <c r="H47" s="0" t="n">
        <f aca="false">0.965*C47+1.272</f>
        <v>30.415</v>
      </c>
    </row>
    <row r="48" customFormat="false" ht="14.25" hidden="false" customHeight="false" outlineLevel="0" collapsed="false">
      <c r="A48" s="0" t="n">
        <v>30.8</v>
      </c>
      <c r="B48" s="0" t="n">
        <v>31.6</v>
      </c>
      <c r="C48" s="0" t="n">
        <v>31.6</v>
      </c>
      <c r="F48" s="0" t="n">
        <f aca="false">0.965*A48+1.272</f>
        <v>30.994</v>
      </c>
      <c r="G48" s="0" t="n">
        <f aca="false">0.965*B48+1.272</f>
        <v>31.766</v>
      </c>
      <c r="H48" s="0" t="n">
        <f aca="false">0.965*C48+1.272</f>
        <v>31.766</v>
      </c>
    </row>
    <row r="49" customFormat="false" ht="14.25" hidden="false" customHeight="false" outlineLevel="0" collapsed="false">
      <c r="A49" s="0" t="n">
        <v>33.2</v>
      </c>
      <c r="B49" s="0" t="n">
        <v>31.4</v>
      </c>
      <c r="C49" s="0" t="n">
        <v>32.2</v>
      </c>
      <c r="D49" s="5" t="n">
        <v>0.546527777777778</v>
      </c>
      <c r="F49" s="0" t="n">
        <f aca="false">0.965*A49+1.272</f>
        <v>33.31</v>
      </c>
      <c r="G49" s="0" t="n">
        <f aca="false">0.965*B49+1.272</f>
        <v>31.573</v>
      </c>
      <c r="H49" s="0" t="n">
        <f aca="false">0.965*C49+1.272</f>
        <v>32.345</v>
      </c>
    </row>
  </sheetData>
  <mergeCells count="2">
    <mergeCell ref="A5:C5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8T13:13:52Z</dcterms:modified>
  <cp:revision>0</cp:revision>
  <dc:subject/>
  <dc:title/>
</cp:coreProperties>
</file>