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钱金波、丁松爽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姜浩      </t>
    </r>
  </si>
  <si>
    <r>
      <rPr>
        <sz val="12"/>
        <rFont val="Noto Sans"/>
        <family val="2"/>
      </rPr>
      <t xml:space="preserve">测量项目：地表辐射温度     仪器：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2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               </t>
    </r>
  </si>
  <si>
    <t xml:space="preserve">备注：具体编号位置见示意图</t>
  </si>
  <si>
    <t xml:space="preserve">样带描述：</t>
  </si>
  <si>
    <t xml:space="preserve">p3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铝盒编号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3-001</t>
  </si>
  <si>
    <t xml:space="preserve">枯死草本</t>
  </si>
  <si>
    <t xml:space="preserve">linz3-002</t>
  </si>
  <si>
    <t xml:space="preserve">沙地</t>
  </si>
  <si>
    <t xml:space="preserve">linz3-003</t>
  </si>
  <si>
    <t xml:space="preserve">第五条航线</t>
  </si>
  <si>
    <t xml:space="preserve">linz3-004</t>
  </si>
  <si>
    <t xml:space="preserve">linz3-005</t>
  </si>
  <si>
    <t xml:space="preserve">第四条航线</t>
  </si>
  <si>
    <t xml:space="preserve">linz3-006</t>
  </si>
  <si>
    <t xml:space="preserve">linz3-007</t>
  </si>
  <si>
    <t xml:space="preserve">linz3-008</t>
  </si>
  <si>
    <t xml:space="preserve">linz3-009</t>
  </si>
  <si>
    <t xml:space="preserve">linz3-010</t>
  </si>
  <si>
    <t xml:space="preserve">第三条航线</t>
  </si>
  <si>
    <t xml:space="preserve">linz3-011</t>
  </si>
  <si>
    <t xml:space="preserve">linz3-012</t>
  </si>
  <si>
    <t xml:space="preserve">linz3-013</t>
  </si>
  <si>
    <t xml:space="preserve">第二条航线</t>
  </si>
  <si>
    <t xml:space="preserve">linz3-014</t>
  </si>
  <si>
    <t xml:space="preserve">linz3-015</t>
  </si>
  <si>
    <t xml:space="preserve">linz3-016</t>
  </si>
  <si>
    <t xml:space="preserve">linz3-017</t>
  </si>
  <si>
    <t xml:space="preserve">泡泡刺沙包</t>
  </si>
  <si>
    <t xml:space="preserve">第一条航线</t>
  </si>
  <si>
    <t xml:space="preserve">P4</t>
  </si>
  <si>
    <t xml:space="preserve">linz4-001</t>
  </si>
  <si>
    <t xml:space="preserve">linz4-002</t>
  </si>
  <si>
    <t xml:space="preserve">linz4-003</t>
  </si>
  <si>
    <t xml:space="preserve">linz4-004</t>
  </si>
  <si>
    <t xml:space="preserve">linz4-005</t>
  </si>
  <si>
    <t xml:space="preserve">linz4-006</t>
  </si>
  <si>
    <t xml:space="preserve">linz4-007</t>
  </si>
  <si>
    <t xml:space="preserve">linz4-008</t>
  </si>
  <si>
    <t xml:space="preserve">头顶有云</t>
  </si>
  <si>
    <t xml:space="preserve">linz4-009</t>
  </si>
  <si>
    <t xml:space="preserve">linz4-010</t>
  </si>
  <si>
    <t xml:space="preserve">linz4-011</t>
  </si>
  <si>
    <t xml:space="preserve">linz4-012</t>
  </si>
  <si>
    <t xml:space="preserve">灌木下</t>
  </si>
  <si>
    <t xml:space="preserve">linz4-013</t>
  </si>
  <si>
    <t xml:space="preserve">linz4-014</t>
  </si>
  <si>
    <t xml:space="preserve">linz4-015</t>
  </si>
  <si>
    <t xml:space="preserve">linz4-016</t>
  </si>
  <si>
    <t xml:space="preserve">linz4-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_ "/>
    <numFmt numFmtId="167" formatCode="0_ "/>
    <numFmt numFmtId="168" formatCode="h:mm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0871495975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790174854288"/>
          <c:y val="0.16994750656168"/>
          <c:w val="0.604981959478213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4:$F$13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46070990"/>
        <c:axId val="90870762"/>
      </c:scatterChart>
      <c:valAx>
        <c:axId val="4607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870762"/>
        <c:crossesAt val="0"/>
        <c:crossBetween val="midCat"/>
      </c:valAx>
      <c:valAx>
        <c:axId val="9087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070990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6516791563"/>
          <c:y val="0.484776902887139"/>
          <c:w val="0.28885650846516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3</xdr:row>
      <xdr:rowOff>38160</xdr:rowOff>
    </xdr:from>
    <xdr:to>
      <xdr:col>6</xdr:col>
      <xdr:colOff>387720</xdr:colOff>
      <xdr:row>28</xdr:row>
      <xdr:rowOff>66600</xdr:rowOff>
    </xdr:to>
    <xdr:graphicFrame>
      <xdr:nvGraphicFramePr>
        <xdr:cNvPr id="0" name="图表 12"/>
        <xdr:cNvGraphicFramePr/>
      </xdr:nvGraphicFramePr>
      <xdr:xfrm>
        <a:off x="271440" y="2486160"/>
        <a:ext cx="518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4" min="4" style="0" width="11.5"/>
    <col collapsed="false" customWidth="true" hidden="false" outlineLevel="0" max="5" min="5" style="0" width="10.74"/>
    <col collapsed="false" customWidth="true" hidden="false" outlineLevel="0" max="8" min="8" style="0" width="7.99"/>
    <col collapsed="false" customWidth="true" hidden="false" outlineLevel="0" max="9" min="9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2"/>
    </row>
    <row r="7" customFormat="false" ht="14.25" hidden="false" customHeight="false" outlineLevel="0" collapsed="false">
      <c r="A7" s="8" t="s">
        <v>5</v>
      </c>
      <c r="B7" s="0" t="s">
        <v>6</v>
      </c>
    </row>
    <row r="8" customFormat="false" ht="14.25" hidden="false" customHeight="true" outlineLevel="0" collapsed="false">
      <c r="A8" s="9" t="s">
        <v>7</v>
      </c>
      <c r="B8" s="9" t="s">
        <v>8</v>
      </c>
      <c r="C8" s="9"/>
      <c r="D8" s="9"/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K8" s="10" t="s">
        <v>14</v>
      </c>
      <c r="L8" s="10"/>
      <c r="M8" s="10"/>
    </row>
    <row r="9" customFormat="false" ht="14.25" hidden="false" customHeight="false" outlineLevel="0" collapsed="false">
      <c r="A9" s="9"/>
      <c r="B9" s="11" t="n">
        <v>1</v>
      </c>
      <c r="C9" s="11" t="n">
        <v>2</v>
      </c>
      <c r="D9" s="11" t="n">
        <v>3</v>
      </c>
      <c r="E9" s="9"/>
      <c r="F9" s="9"/>
      <c r="G9" s="9"/>
      <c r="H9" s="9"/>
      <c r="I9" s="9"/>
      <c r="K9" s="12" t="n">
        <v>1</v>
      </c>
      <c r="L9" s="12" t="n">
        <v>2</v>
      </c>
      <c r="M9" s="13" t="n">
        <v>3</v>
      </c>
    </row>
    <row r="10" customFormat="false" ht="14.25" hidden="false" customHeight="false" outlineLevel="0" collapsed="false">
      <c r="A10" s="11" t="s">
        <v>15</v>
      </c>
      <c r="B10" s="14" t="n">
        <v>37.6</v>
      </c>
      <c r="C10" s="14" t="n">
        <v>37.8</v>
      </c>
      <c r="D10" s="14" t="n">
        <v>38.8</v>
      </c>
      <c r="E10" s="15" t="s">
        <v>16</v>
      </c>
      <c r="F10" s="16" t="n">
        <v>230</v>
      </c>
      <c r="G10" s="16" t="n">
        <v>62</v>
      </c>
      <c r="H10" s="17" t="n">
        <v>0.556944444444445</v>
      </c>
      <c r="I10" s="16"/>
      <c r="K10" s="0" t="n">
        <f aca="false">0.976*B10+0.357</f>
        <v>37.0546</v>
      </c>
      <c r="L10" s="0" t="n">
        <f aca="false">0.976*C10+0.357</f>
        <v>37.2498</v>
      </c>
      <c r="M10" s="0" t="n">
        <f aca="false">0.976*D10+0.357</f>
        <v>38.2258</v>
      </c>
    </row>
    <row r="11" customFormat="false" ht="14.25" hidden="false" customHeight="false" outlineLevel="0" collapsed="false">
      <c r="A11" s="11" t="s">
        <v>17</v>
      </c>
      <c r="B11" s="14" t="n">
        <v>58.2</v>
      </c>
      <c r="C11" s="14" t="n">
        <v>59.6</v>
      </c>
      <c r="D11" s="14" t="n">
        <v>59.2</v>
      </c>
      <c r="E11" s="15" t="s">
        <v>18</v>
      </c>
      <c r="F11" s="16" t="n">
        <v>272</v>
      </c>
      <c r="G11" s="16" t="n">
        <v>61</v>
      </c>
      <c r="H11" s="17" t="n">
        <v>0.555555555555556</v>
      </c>
      <c r="I11" s="16"/>
      <c r="K11" s="0" t="n">
        <f aca="false">0.976*B11+0.357</f>
        <v>57.1602</v>
      </c>
      <c r="L11" s="0" t="n">
        <f aca="false">0.976*C11+0.357</f>
        <v>58.5266</v>
      </c>
      <c r="M11" s="0" t="n">
        <f aca="false">0.976*D11+0.357</f>
        <v>58.1362</v>
      </c>
    </row>
    <row r="12" customFormat="false" ht="14.25" hidden="false" customHeight="false" outlineLevel="0" collapsed="false">
      <c r="A12" s="11" t="s">
        <v>19</v>
      </c>
      <c r="B12" s="14" t="n">
        <v>39.4</v>
      </c>
      <c r="C12" s="14" t="n">
        <v>38.4</v>
      </c>
      <c r="D12" s="14" t="n">
        <v>39.8</v>
      </c>
      <c r="E12" s="15" t="s">
        <v>16</v>
      </c>
      <c r="F12" s="16" t="n">
        <v>253</v>
      </c>
      <c r="G12" s="16" t="n">
        <v>58</v>
      </c>
      <c r="H12" s="17" t="n">
        <v>0.554166666666667</v>
      </c>
      <c r="I12" s="18" t="s">
        <v>20</v>
      </c>
      <c r="K12" s="0" t="n">
        <f aca="false">0.976*B12+0.357</f>
        <v>38.8114</v>
      </c>
      <c r="L12" s="0" t="n">
        <f aca="false">0.976*C12+0.357</f>
        <v>37.8354</v>
      </c>
      <c r="M12" s="0" t="n">
        <f aca="false">0.976*D12+0.357</f>
        <v>39.2018</v>
      </c>
    </row>
    <row r="13" customFormat="false" ht="14.25" hidden="false" customHeight="false" outlineLevel="0" collapsed="false">
      <c r="A13" s="11" t="s">
        <v>21</v>
      </c>
      <c r="B13" s="14" t="n">
        <v>63.6</v>
      </c>
      <c r="C13" s="14" t="n">
        <v>63.8</v>
      </c>
      <c r="D13" s="14" t="n">
        <v>63.8</v>
      </c>
      <c r="E13" s="15" t="s">
        <v>18</v>
      </c>
      <c r="F13" s="16" t="n">
        <v>275</v>
      </c>
      <c r="G13" s="16" t="n">
        <v>57</v>
      </c>
      <c r="H13" s="17" t="n">
        <v>0.54375</v>
      </c>
      <c r="I13" s="16"/>
      <c r="K13" s="0" t="n">
        <f aca="false">0.976*B13+0.357</f>
        <v>62.4306</v>
      </c>
      <c r="L13" s="0" t="n">
        <f aca="false">0.976*C13+0.357</f>
        <v>62.6258</v>
      </c>
      <c r="M13" s="0" t="n">
        <f aca="false">0.976*D13+0.357</f>
        <v>62.6258</v>
      </c>
    </row>
    <row r="14" customFormat="false" ht="14.25" hidden="false" customHeight="false" outlineLevel="0" collapsed="false">
      <c r="A14" s="11" t="s">
        <v>22</v>
      </c>
      <c r="B14" s="14" t="n">
        <v>66.8</v>
      </c>
      <c r="C14" s="14" t="n">
        <v>67.2</v>
      </c>
      <c r="D14" s="14" t="n">
        <v>67.2</v>
      </c>
      <c r="E14" s="15" t="s">
        <v>18</v>
      </c>
      <c r="F14" s="16" t="n">
        <v>344</v>
      </c>
      <c r="G14" s="16" t="n">
        <v>55</v>
      </c>
      <c r="H14" s="17" t="n">
        <v>0.542361111111111</v>
      </c>
      <c r="I14" s="18" t="s">
        <v>23</v>
      </c>
      <c r="K14" s="0" t="n">
        <f aca="false">0.976*B14+0.357</f>
        <v>65.5538</v>
      </c>
      <c r="L14" s="0" t="n">
        <f aca="false">0.976*C14+0.357</f>
        <v>65.9442</v>
      </c>
      <c r="M14" s="0" t="n">
        <f aca="false">0.976*D14+0.357</f>
        <v>65.9442</v>
      </c>
    </row>
    <row r="15" customFormat="false" ht="14.25" hidden="false" customHeight="false" outlineLevel="0" collapsed="false">
      <c r="A15" s="11" t="s">
        <v>24</v>
      </c>
      <c r="B15" s="14" t="n">
        <v>63.4</v>
      </c>
      <c r="C15" s="14" t="n">
        <v>63.8</v>
      </c>
      <c r="D15" s="14" t="n">
        <v>63.2</v>
      </c>
      <c r="E15" s="15" t="s">
        <v>18</v>
      </c>
      <c r="F15" s="16" t="n">
        <v>202</v>
      </c>
      <c r="G15" s="16" t="n">
        <v>54</v>
      </c>
      <c r="H15" s="17" t="n">
        <v>0.541666666666667</v>
      </c>
      <c r="I15" s="16"/>
      <c r="K15" s="0" t="n">
        <f aca="false">0.976*B15+0.357</f>
        <v>62.2354</v>
      </c>
      <c r="L15" s="0" t="n">
        <f aca="false">0.976*C15+0.357</f>
        <v>62.6258</v>
      </c>
      <c r="M15" s="0" t="n">
        <f aca="false">0.976*D15+0.357</f>
        <v>62.0402</v>
      </c>
    </row>
    <row r="16" customFormat="false" ht="14.25" hidden="false" customHeight="false" outlineLevel="0" collapsed="false">
      <c r="A16" s="11" t="s">
        <v>25</v>
      </c>
      <c r="B16" s="14" t="n">
        <v>60.6</v>
      </c>
      <c r="C16" s="14" t="n">
        <v>60.8</v>
      </c>
      <c r="D16" s="14" t="n">
        <v>60.8</v>
      </c>
      <c r="E16" s="15" t="s">
        <v>18</v>
      </c>
      <c r="F16" s="16" t="n">
        <v>207</v>
      </c>
      <c r="G16" s="16" t="n">
        <v>53</v>
      </c>
      <c r="H16" s="17" t="n">
        <v>0.540277777777778</v>
      </c>
      <c r="I16" s="16"/>
      <c r="K16" s="0" t="n">
        <f aca="false">0.976*B16+0.357</f>
        <v>59.5026</v>
      </c>
      <c r="L16" s="0" t="n">
        <f aca="false">0.976*C16+0.357</f>
        <v>59.6978</v>
      </c>
      <c r="M16" s="0" t="n">
        <f aca="false">0.976*D16+0.357</f>
        <v>59.6978</v>
      </c>
    </row>
    <row r="17" customFormat="false" ht="14.25" hidden="false" customHeight="false" outlineLevel="0" collapsed="false">
      <c r="A17" s="11" t="s">
        <v>26</v>
      </c>
      <c r="B17" s="14" t="n">
        <v>67.8</v>
      </c>
      <c r="C17" s="14" t="n">
        <v>63.4</v>
      </c>
      <c r="D17" s="14" t="n">
        <v>43.2</v>
      </c>
      <c r="E17" s="15" t="s">
        <v>16</v>
      </c>
      <c r="F17" s="16" t="n">
        <v>787</v>
      </c>
      <c r="G17" s="16" t="n">
        <v>52</v>
      </c>
      <c r="H17" s="17" t="n">
        <v>0.539583333333333</v>
      </c>
      <c r="I17" s="16"/>
      <c r="K17" s="0" t="n">
        <f aca="false">0.976*B17+0.357</f>
        <v>66.5298</v>
      </c>
      <c r="L17" s="0" t="n">
        <f aca="false">0.976*C17+0.357</f>
        <v>62.2354</v>
      </c>
      <c r="M17" s="0" t="n">
        <f aca="false">0.976*D17+0.357</f>
        <v>42.5202</v>
      </c>
    </row>
    <row r="18" customFormat="false" ht="14.25" hidden="false" customHeight="false" outlineLevel="0" collapsed="false">
      <c r="A18" s="11" t="s">
        <v>27</v>
      </c>
      <c r="B18" s="14" t="n">
        <v>58.6</v>
      </c>
      <c r="C18" s="14" t="n">
        <v>58.6</v>
      </c>
      <c r="D18" s="14" t="n">
        <v>57.8</v>
      </c>
      <c r="E18" s="15" t="s">
        <v>18</v>
      </c>
      <c r="F18" s="16" t="n">
        <v>99</v>
      </c>
      <c r="G18" s="16" t="n">
        <v>51</v>
      </c>
      <c r="H18" s="17" t="n">
        <v>0.538194444444444</v>
      </c>
      <c r="I18" s="16"/>
      <c r="K18" s="0" t="n">
        <f aca="false">0.976*B18+0.357</f>
        <v>57.5506</v>
      </c>
      <c r="L18" s="0" t="n">
        <f aca="false">0.976*C18+0.357</f>
        <v>57.5506</v>
      </c>
      <c r="M18" s="0" t="n">
        <f aca="false">0.976*D18+0.357</f>
        <v>56.7698</v>
      </c>
    </row>
    <row r="19" customFormat="false" ht="14.25" hidden="false" customHeight="false" outlineLevel="0" collapsed="false">
      <c r="A19" s="11" t="s">
        <v>28</v>
      </c>
      <c r="B19" s="14" t="n">
        <v>59.4</v>
      </c>
      <c r="C19" s="14" t="n">
        <v>58.8</v>
      </c>
      <c r="D19" s="14" t="n">
        <v>59.6</v>
      </c>
      <c r="E19" s="15" t="s">
        <v>18</v>
      </c>
      <c r="F19" s="16" t="n">
        <v>214</v>
      </c>
      <c r="G19" s="16" t="n">
        <v>47</v>
      </c>
      <c r="H19" s="17" t="n">
        <v>0.5375</v>
      </c>
      <c r="I19" s="18" t="s">
        <v>29</v>
      </c>
      <c r="K19" s="0" t="n">
        <f aca="false">0.976*B19+0.357</f>
        <v>58.3314</v>
      </c>
      <c r="L19" s="0" t="n">
        <f aca="false">0.976*C19+0.357</f>
        <v>57.7458</v>
      </c>
      <c r="M19" s="0" t="n">
        <f aca="false">0.976*D19+0.357</f>
        <v>58.5266</v>
      </c>
    </row>
    <row r="20" customFormat="false" ht="14.25" hidden="false" customHeight="false" outlineLevel="0" collapsed="false">
      <c r="A20" s="11" t="s">
        <v>30</v>
      </c>
      <c r="B20" s="14" t="n">
        <v>57.6</v>
      </c>
      <c r="C20" s="14" t="n">
        <v>57.8</v>
      </c>
      <c r="D20" s="14" t="n">
        <v>57.8</v>
      </c>
      <c r="E20" s="15" t="s">
        <v>18</v>
      </c>
      <c r="F20" s="16" t="n">
        <v>37</v>
      </c>
      <c r="G20" s="16" t="n">
        <v>46</v>
      </c>
      <c r="H20" s="17" t="n">
        <v>0.529861111111111</v>
      </c>
      <c r="I20" s="16"/>
      <c r="K20" s="0" t="n">
        <f aca="false">0.976*B20+0.357</f>
        <v>56.5746</v>
      </c>
      <c r="L20" s="0" t="n">
        <f aca="false">0.976*C20+0.357</f>
        <v>56.7698</v>
      </c>
      <c r="M20" s="0" t="n">
        <f aca="false">0.976*D20+0.357</f>
        <v>56.7698</v>
      </c>
    </row>
    <row r="21" customFormat="false" ht="14.25" hidden="false" customHeight="false" outlineLevel="0" collapsed="false">
      <c r="A21" s="11" t="s">
        <v>31</v>
      </c>
      <c r="B21" s="14" t="n">
        <v>58.6</v>
      </c>
      <c r="C21" s="14" t="n">
        <v>59</v>
      </c>
      <c r="D21" s="14" t="n">
        <v>58.8</v>
      </c>
      <c r="E21" s="15" t="s">
        <v>18</v>
      </c>
      <c r="F21" s="16" t="n">
        <v>154</v>
      </c>
      <c r="G21" s="16" t="n">
        <v>45</v>
      </c>
      <c r="H21" s="17" t="n">
        <v>0.528472222222222</v>
      </c>
      <c r="I21" s="16"/>
      <c r="K21" s="0" t="n">
        <f aca="false">0.976*B21+0.357</f>
        <v>57.5506</v>
      </c>
      <c r="L21" s="0" t="n">
        <f aca="false">0.976*C21+0.357</f>
        <v>57.941</v>
      </c>
      <c r="M21" s="0" t="n">
        <f aca="false">0.976*D21+0.357</f>
        <v>57.7458</v>
      </c>
    </row>
    <row r="22" customFormat="false" ht="14.25" hidden="false" customHeight="false" outlineLevel="0" collapsed="false">
      <c r="A22" s="11" t="s">
        <v>32</v>
      </c>
      <c r="B22" s="14" t="n">
        <v>48.6</v>
      </c>
      <c r="C22" s="14" t="n">
        <v>46.4</v>
      </c>
      <c r="D22" s="14" t="n">
        <v>47.8</v>
      </c>
      <c r="E22" s="15" t="s">
        <v>16</v>
      </c>
      <c r="F22" s="16" t="n">
        <v>535</v>
      </c>
      <c r="G22" s="16" t="n">
        <v>44</v>
      </c>
      <c r="H22" s="17" t="n">
        <v>0.526388888888889</v>
      </c>
      <c r="I22" s="18" t="s">
        <v>33</v>
      </c>
      <c r="K22" s="0" t="n">
        <f aca="false">0.976*B22+0.357</f>
        <v>47.7906</v>
      </c>
      <c r="L22" s="0" t="n">
        <f aca="false">0.976*C22+0.357</f>
        <v>45.6434</v>
      </c>
      <c r="M22" s="0" t="n">
        <f aca="false">0.976*D22+0.357</f>
        <v>47.0098</v>
      </c>
    </row>
    <row r="23" customFormat="false" ht="14.25" hidden="false" customHeight="false" outlineLevel="0" collapsed="false">
      <c r="A23" s="11" t="s">
        <v>34</v>
      </c>
      <c r="B23" s="14" t="n">
        <v>60.2</v>
      </c>
      <c r="C23" s="14" t="n">
        <v>58.8</v>
      </c>
      <c r="D23" s="14" t="n">
        <v>59.6</v>
      </c>
      <c r="E23" s="15" t="s">
        <v>16</v>
      </c>
      <c r="F23" s="16" t="n">
        <v>777</v>
      </c>
      <c r="G23" s="16" t="n">
        <v>43</v>
      </c>
      <c r="H23" s="17" t="n">
        <v>0.525</v>
      </c>
      <c r="I23" s="16"/>
      <c r="K23" s="0" t="n">
        <f aca="false">0.976*B23+0.357</f>
        <v>59.1122</v>
      </c>
      <c r="L23" s="0" t="n">
        <f aca="false">0.976*C23+0.357</f>
        <v>57.7458</v>
      </c>
      <c r="M23" s="0" t="n">
        <f aca="false">0.976*D23+0.357</f>
        <v>58.5266</v>
      </c>
    </row>
    <row r="24" customFormat="false" ht="14.25" hidden="false" customHeight="false" outlineLevel="0" collapsed="false">
      <c r="A24" s="11" t="s">
        <v>35</v>
      </c>
      <c r="B24" s="14" t="n">
        <v>56.8</v>
      </c>
      <c r="C24" s="14" t="n">
        <v>61.4</v>
      </c>
      <c r="D24" s="14" t="n">
        <v>58.4</v>
      </c>
      <c r="E24" s="15" t="s">
        <v>16</v>
      </c>
      <c r="F24" s="16" t="n">
        <v>335</v>
      </c>
      <c r="G24" s="16" t="n">
        <v>42</v>
      </c>
      <c r="H24" s="17" t="n">
        <v>0.524305555555556</v>
      </c>
      <c r="I24" s="16"/>
      <c r="K24" s="0" t="n">
        <f aca="false">0.976*B24+0.357</f>
        <v>55.7938</v>
      </c>
      <c r="L24" s="0" t="n">
        <f aca="false">0.976*C24+0.357</f>
        <v>60.2834</v>
      </c>
      <c r="M24" s="0" t="n">
        <f aca="false">0.976*D24+0.357</f>
        <v>57.3554</v>
      </c>
    </row>
    <row r="25" customFormat="false" ht="14.25" hidden="false" customHeight="false" outlineLevel="0" collapsed="false">
      <c r="A25" s="11" t="s">
        <v>36</v>
      </c>
      <c r="B25" s="14" t="n">
        <v>53.4</v>
      </c>
      <c r="C25" s="14" t="n">
        <v>53.2</v>
      </c>
      <c r="D25" s="14" t="n">
        <v>52.2</v>
      </c>
      <c r="E25" s="15" t="s">
        <v>18</v>
      </c>
      <c r="F25" s="16" t="n">
        <v>244</v>
      </c>
      <c r="G25" s="16" t="n">
        <v>41</v>
      </c>
      <c r="H25" s="17" t="n">
        <v>0.522916666666667</v>
      </c>
      <c r="I25" s="16"/>
      <c r="K25" s="0" t="n">
        <f aca="false">0.976*B25+0.357</f>
        <v>52.4754</v>
      </c>
      <c r="L25" s="0" t="n">
        <f aca="false">0.976*C25+0.357</f>
        <v>52.2802</v>
      </c>
      <c r="M25" s="0" t="n">
        <f aca="false">0.976*D25+0.357</f>
        <v>51.3042</v>
      </c>
    </row>
    <row r="26" customFormat="false" ht="14.25" hidden="false" customHeight="false" outlineLevel="0" collapsed="false">
      <c r="A26" s="11" t="s">
        <v>37</v>
      </c>
      <c r="B26" s="14" t="n">
        <v>52</v>
      </c>
      <c r="C26" s="14" t="n">
        <v>53.8</v>
      </c>
      <c r="D26" s="14" t="n">
        <v>53</v>
      </c>
      <c r="E26" s="15" t="s">
        <v>38</v>
      </c>
      <c r="F26" s="16" t="n">
        <v>260</v>
      </c>
      <c r="G26" s="16" t="n">
        <v>40</v>
      </c>
      <c r="H26" s="17" t="n">
        <v>0.522222222222222</v>
      </c>
      <c r="I26" s="18" t="s">
        <v>39</v>
      </c>
      <c r="K26" s="0" t="n">
        <f aca="false">0.976*B26+0.357</f>
        <v>51.109</v>
      </c>
      <c r="L26" s="0" t="n">
        <f aca="false">0.976*C26+0.357</f>
        <v>52.8658</v>
      </c>
      <c r="M26" s="0" t="n">
        <f aca="false">0.976*D26+0.357</f>
        <v>52.085</v>
      </c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4.25" hidden="false" customHeight="false" outlineLevel="0" collapsed="false">
      <c r="A30" s="8" t="s">
        <v>5</v>
      </c>
      <c r="B30" s="0" t="s">
        <v>40</v>
      </c>
    </row>
    <row r="31" customFormat="false" ht="14.25" hidden="false" customHeight="true" outlineLevel="0" collapsed="false">
      <c r="A31" s="9" t="s">
        <v>7</v>
      </c>
      <c r="B31" s="9" t="s">
        <v>8</v>
      </c>
      <c r="C31" s="9"/>
      <c r="D31" s="9"/>
      <c r="E31" s="9" t="s">
        <v>9</v>
      </c>
      <c r="F31" s="9" t="s">
        <v>10</v>
      </c>
      <c r="G31" s="9" t="s">
        <v>11</v>
      </c>
      <c r="H31" s="9" t="s">
        <v>12</v>
      </c>
      <c r="I31" s="9" t="s">
        <v>13</v>
      </c>
      <c r="K31" s="10" t="s">
        <v>14</v>
      </c>
      <c r="L31" s="10"/>
      <c r="M31" s="10"/>
    </row>
    <row r="32" customFormat="false" ht="14.25" hidden="false" customHeight="false" outlineLevel="0" collapsed="false">
      <c r="A32" s="9"/>
      <c r="B32" s="11" t="n">
        <v>1</v>
      </c>
      <c r="C32" s="11" t="n">
        <v>2</v>
      </c>
      <c r="D32" s="11" t="n">
        <v>3</v>
      </c>
      <c r="E32" s="9"/>
      <c r="F32" s="9"/>
      <c r="G32" s="9"/>
      <c r="H32" s="9"/>
      <c r="I32" s="9"/>
      <c r="K32" s="12" t="n">
        <v>1</v>
      </c>
      <c r="L32" s="12" t="n">
        <v>2</v>
      </c>
      <c r="M32" s="13" t="n">
        <v>3</v>
      </c>
    </row>
    <row r="33" customFormat="false" ht="14.25" hidden="false" customHeight="false" outlineLevel="0" collapsed="false">
      <c r="A33" s="11" t="s">
        <v>41</v>
      </c>
      <c r="B33" s="14" t="n">
        <v>57.4</v>
      </c>
      <c r="C33" s="14" t="n">
        <v>58.2</v>
      </c>
      <c r="D33" s="14" t="n">
        <v>58.8</v>
      </c>
      <c r="E33" s="10" t="s">
        <v>18</v>
      </c>
      <c r="F33" s="16" t="n">
        <v>101</v>
      </c>
      <c r="G33" s="16" t="n">
        <v>66</v>
      </c>
      <c r="H33" s="17" t="n">
        <v>0.560416666666667</v>
      </c>
      <c r="I33" s="11"/>
      <c r="K33" s="0" t="n">
        <f aca="false">0.976*B33+0.357</f>
        <v>56.3794</v>
      </c>
      <c r="L33" s="0" t="n">
        <f aca="false">0.976*C33+0.357</f>
        <v>57.1602</v>
      </c>
      <c r="M33" s="0" t="n">
        <f aca="false">0.976*D33+0.357</f>
        <v>57.7458</v>
      </c>
    </row>
    <row r="34" customFormat="false" ht="14.25" hidden="false" customHeight="false" outlineLevel="0" collapsed="false">
      <c r="A34" s="11" t="s">
        <v>42</v>
      </c>
      <c r="B34" s="14" t="n">
        <v>62.8</v>
      </c>
      <c r="C34" s="14" t="n">
        <v>62.6</v>
      </c>
      <c r="D34" s="14" t="n">
        <v>62.2</v>
      </c>
      <c r="E34" s="10" t="s">
        <v>18</v>
      </c>
      <c r="F34" s="16" t="n">
        <v>117</v>
      </c>
      <c r="G34" s="16" t="n">
        <v>67</v>
      </c>
      <c r="H34" s="17" t="n">
        <v>0.561805555555556</v>
      </c>
      <c r="I34" s="11"/>
      <c r="K34" s="0" t="n">
        <f aca="false">0.976*B34+0.357</f>
        <v>61.6498</v>
      </c>
      <c r="L34" s="0" t="n">
        <f aca="false">0.976*C34+0.357</f>
        <v>61.4546</v>
      </c>
      <c r="M34" s="0" t="n">
        <f aca="false">0.976*D34+0.357</f>
        <v>61.0642</v>
      </c>
    </row>
    <row r="35" customFormat="false" ht="14.25" hidden="false" customHeight="false" outlineLevel="0" collapsed="false">
      <c r="A35" s="11" t="s">
        <v>43</v>
      </c>
      <c r="B35" s="14" t="n">
        <v>41.2</v>
      </c>
      <c r="C35" s="14" t="n">
        <v>43.2</v>
      </c>
      <c r="D35" s="14" t="n">
        <v>41.2</v>
      </c>
      <c r="E35" s="10" t="s">
        <v>38</v>
      </c>
      <c r="F35" s="16" t="n">
        <v>860</v>
      </c>
      <c r="G35" s="16" t="n">
        <v>68</v>
      </c>
      <c r="H35" s="17" t="n">
        <v>0.563194444444444</v>
      </c>
      <c r="I35" s="11"/>
      <c r="K35" s="0" t="n">
        <f aca="false">0.976*B35+0.357</f>
        <v>40.5682</v>
      </c>
      <c r="L35" s="0" t="n">
        <f aca="false">0.976*C35+0.357</f>
        <v>42.5202</v>
      </c>
      <c r="M35" s="0" t="n">
        <f aca="false">0.976*D35+0.357</f>
        <v>40.5682</v>
      </c>
    </row>
    <row r="36" customFormat="false" ht="14.25" hidden="false" customHeight="false" outlineLevel="0" collapsed="false">
      <c r="A36" s="11" t="s">
        <v>44</v>
      </c>
      <c r="B36" s="14" t="n">
        <v>60.4</v>
      </c>
      <c r="C36" s="14" t="n">
        <v>61.2</v>
      </c>
      <c r="D36" s="14" t="n">
        <v>61.2</v>
      </c>
      <c r="E36" s="10" t="s">
        <v>18</v>
      </c>
      <c r="F36" s="16" t="n">
        <v>844</v>
      </c>
      <c r="G36" s="16" t="n">
        <v>69</v>
      </c>
      <c r="H36" s="17" t="n">
        <v>0.564583333333333</v>
      </c>
      <c r="I36" s="11"/>
      <c r="K36" s="0" t="n">
        <f aca="false">0.976*B36+0.357</f>
        <v>59.3074</v>
      </c>
      <c r="L36" s="0" t="n">
        <f aca="false">0.976*C36+0.357</f>
        <v>60.0882</v>
      </c>
      <c r="M36" s="0" t="n">
        <f aca="false">0.976*D36+0.357</f>
        <v>60.0882</v>
      </c>
    </row>
    <row r="37" customFormat="false" ht="14.25" hidden="false" customHeight="false" outlineLevel="0" collapsed="false">
      <c r="A37" s="11" t="s">
        <v>45</v>
      </c>
      <c r="B37" s="14" t="n">
        <v>55.6</v>
      </c>
      <c r="C37" s="14" t="n">
        <v>57.6</v>
      </c>
      <c r="D37" s="14" t="n">
        <v>57.8</v>
      </c>
      <c r="E37" s="10" t="s">
        <v>18</v>
      </c>
      <c r="F37" s="16" t="n">
        <v>338</v>
      </c>
      <c r="G37" s="16" t="n">
        <v>70</v>
      </c>
      <c r="H37" s="17" t="n">
        <v>0.565277777777778</v>
      </c>
      <c r="I37" s="11"/>
      <c r="K37" s="0" t="n">
        <f aca="false">0.976*B37+0.357</f>
        <v>54.6226</v>
      </c>
      <c r="L37" s="0" t="n">
        <f aca="false">0.976*C37+0.357</f>
        <v>56.5746</v>
      </c>
      <c r="M37" s="0" t="n">
        <f aca="false">0.976*D37+0.357</f>
        <v>56.7698</v>
      </c>
    </row>
    <row r="38" customFormat="false" ht="14.25" hidden="false" customHeight="false" outlineLevel="0" collapsed="false">
      <c r="A38" s="11" t="s">
        <v>46</v>
      </c>
      <c r="B38" s="14" t="n">
        <v>53.8</v>
      </c>
      <c r="C38" s="14" t="n">
        <v>55.4</v>
      </c>
      <c r="D38" s="14" t="n">
        <v>54.6</v>
      </c>
      <c r="E38" s="10" t="s">
        <v>18</v>
      </c>
      <c r="F38" s="16" t="n">
        <v>789</v>
      </c>
      <c r="G38" s="16" t="n">
        <v>71</v>
      </c>
      <c r="H38" s="17" t="n">
        <v>0.566666666666667</v>
      </c>
      <c r="I38" s="11"/>
      <c r="K38" s="0" t="n">
        <f aca="false">0.976*B38+0.357</f>
        <v>52.8658</v>
      </c>
      <c r="L38" s="0" t="n">
        <f aca="false">0.976*C38+0.357</f>
        <v>54.4274</v>
      </c>
      <c r="M38" s="0" t="n">
        <f aca="false">0.976*D38+0.357</f>
        <v>53.6466</v>
      </c>
    </row>
    <row r="39" customFormat="false" ht="14.25" hidden="false" customHeight="false" outlineLevel="0" collapsed="false">
      <c r="A39" s="11" t="s">
        <v>47</v>
      </c>
      <c r="B39" s="14" t="n">
        <v>54.4</v>
      </c>
      <c r="C39" s="14" t="n">
        <v>55.2</v>
      </c>
      <c r="D39" s="14" t="n">
        <v>55.8</v>
      </c>
      <c r="E39" s="10" t="s">
        <v>18</v>
      </c>
      <c r="F39" s="16" t="n">
        <v>86</v>
      </c>
      <c r="G39" s="16" t="n">
        <v>72</v>
      </c>
      <c r="H39" s="17" t="n">
        <v>0.56875</v>
      </c>
      <c r="I39" s="11"/>
      <c r="K39" s="0" t="n">
        <f aca="false">0.976*B39+0.357</f>
        <v>53.4514</v>
      </c>
      <c r="L39" s="0" t="n">
        <f aca="false">0.976*C39+0.357</f>
        <v>54.2322</v>
      </c>
      <c r="M39" s="0" t="n">
        <f aca="false">0.976*D39+0.357</f>
        <v>54.8178</v>
      </c>
    </row>
    <row r="40" customFormat="false" ht="14.25" hidden="false" customHeight="false" outlineLevel="0" collapsed="false">
      <c r="A40" s="11" t="s">
        <v>48</v>
      </c>
      <c r="B40" s="14" t="n">
        <v>52.4</v>
      </c>
      <c r="C40" s="14" t="n">
        <v>51.6</v>
      </c>
      <c r="D40" s="14" t="n">
        <v>50.6</v>
      </c>
      <c r="E40" s="10" t="s">
        <v>18</v>
      </c>
      <c r="F40" s="16" t="n">
        <v>534</v>
      </c>
      <c r="G40" s="16" t="n">
        <v>73</v>
      </c>
      <c r="H40" s="17" t="n">
        <v>0.570833333333333</v>
      </c>
      <c r="I40" s="10" t="s">
        <v>49</v>
      </c>
      <c r="K40" s="0" t="n">
        <f aca="false">0.976*B40+0.357</f>
        <v>51.4994</v>
      </c>
      <c r="L40" s="0" t="n">
        <f aca="false">0.976*C40+0.357</f>
        <v>50.7186</v>
      </c>
      <c r="M40" s="0" t="n">
        <f aca="false">0.976*D40+0.357</f>
        <v>49.7426</v>
      </c>
    </row>
    <row r="41" customFormat="false" ht="14.25" hidden="false" customHeight="false" outlineLevel="0" collapsed="false">
      <c r="A41" s="11" t="s">
        <v>50</v>
      </c>
      <c r="B41" s="14" t="n">
        <v>49.4</v>
      </c>
      <c r="C41" s="14" t="n">
        <v>43.6</v>
      </c>
      <c r="D41" s="14" t="n">
        <v>43.4</v>
      </c>
      <c r="E41" s="10" t="s">
        <v>16</v>
      </c>
      <c r="F41" s="16" t="n">
        <v>345</v>
      </c>
      <c r="G41" s="16" t="n">
        <v>75</v>
      </c>
      <c r="H41" s="17" t="n">
        <v>0.572916666666667</v>
      </c>
      <c r="I41" s="11"/>
      <c r="K41" s="0" t="n">
        <f aca="false">0.976*B41+0.357</f>
        <v>48.5714</v>
      </c>
      <c r="L41" s="0" t="n">
        <f aca="false">0.976*C41+0.357</f>
        <v>42.9106</v>
      </c>
      <c r="M41" s="0" t="n">
        <f aca="false">0.976*D41+0.357</f>
        <v>42.7154</v>
      </c>
    </row>
    <row r="42" customFormat="false" ht="14.25" hidden="false" customHeight="false" outlineLevel="0" collapsed="false">
      <c r="A42" s="11" t="s">
        <v>51</v>
      </c>
      <c r="B42" s="14" t="n">
        <v>50.8</v>
      </c>
      <c r="C42" s="14" t="n">
        <v>45.4</v>
      </c>
      <c r="D42" s="14" t="n">
        <v>50.4</v>
      </c>
      <c r="E42" s="10" t="s">
        <v>38</v>
      </c>
      <c r="F42" s="16" t="n">
        <v>384</v>
      </c>
      <c r="G42" s="16" t="n">
        <v>76</v>
      </c>
      <c r="H42" s="17" t="n">
        <v>0.574305555555556</v>
      </c>
      <c r="I42" s="11"/>
      <c r="K42" s="0" t="n">
        <f aca="false">0.976*B42+0.357</f>
        <v>49.9378</v>
      </c>
      <c r="L42" s="0" t="n">
        <f aca="false">0.976*C42+0.357</f>
        <v>44.6674</v>
      </c>
      <c r="M42" s="0" t="n">
        <f aca="false">0.976*D42+0.357</f>
        <v>49.5474</v>
      </c>
    </row>
    <row r="43" customFormat="false" ht="14.25" hidden="false" customHeight="false" outlineLevel="0" collapsed="false">
      <c r="A43" s="11" t="s">
        <v>52</v>
      </c>
      <c r="B43" s="14" t="n">
        <v>65.8</v>
      </c>
      <c r="C43" s="14" t="n">
        <v>65.4</v>
      </c>
      <c r="D43" s="14" t="n">
        <v>66.8</v>
      </c>
      <c r="E43" s="10" t="s">
        <v>16</v>
      </c>
      <c r="F43" s="16" t="n">
        <v>846</v>
      </c>
      <c r="G43" s="16" t="n">
        <v>77</v>
      </c>
      <c r="H43" s="17" t="n">
        <v>0.576388888888889</v>
      </c>
      <c r="I43" s="11"/>
      <c r="K43" s="0" t="n">
        <f aca="false">0.976*B43+0.357</f>
        <v>64.5778</v>
      </c>
      <c r="L43" s="0" t="n">
        <f aca="false">0.976*C43+0.357</f>
        <v>64.1874</v>
      </c>
      <c r="M43" s="0" t="n">
        <f aca="false">0.976*D43+0.357</f>
        <v>65.5538</v>
      </c>
    </row>
    <row r="44" customFormat="false" ht="14.25" hidden="false" customHeight="false" outlineLevel="0" collapsed="false">
      <c r="A44" s="11" t="s">
        <v>53</v>
      </c>
      <c r="B44" s="14" t="n">
        <v>59.2</v>
      </c>
      <c r="C44" s="14" t="n">
        <v>56.4</v>
      </c>
      <c r="D44" s="14" t="n">
        <v>50.2</v>
      </c>
      <c r="E44" s="10" t="s">
        <v>54</v>
      </c>
      <c r="F44" s="16" t="n">
        <v>643</v>
      </c>
      <c r="G44" s="16" t="n">
        <v>78</v>
      </c>
      <c r="H44" s="17" t="n">
        <v>0.578472222222222</v>
      </c>
      <c r="I44" s="11"/>
      <c r="K44" s="0" t="n">
        <f aca="false">0.976*B44+0.357</f>
        <v>58.1362</v>
      </c>
      <c r="L44" s="0" t="n">
        <f aca="false">0.976*C44+0.357</f>
        <v>55.4034</v>
      </c>
      <c r="M44" s="0" t="n">
        <f aca="false">0.976*D44+0.357</f>
        <v>49.3522</v>
      </c>
    </row>
    <row r="45" customFormat="false" ht="14.25" hidden="false" customHeight="false" outlineLevel="0" collapsed="false">
      <c r="A45" s="11" t="s">
        <v>55</v>
      </c>
      <c r="B45" s="14" t="n">
        <v>60</v>
      </c>
      <c r="C45" s="14" t="n">
        <v>58.8</v>
      </c>
      <c r="D45" s="14" t="n">
        <v>59.6</v>
      </c>
      <c r="E45" s="10" t="s">
        <v>18</v>
      </c>
      <c r="F45" s="16" t="n">
        <v>809</v>
      </c>
      <c r="G45" s="16" t="n">
        <v>80</v>
      </c>
      <c r="H45" s="17" t="n">
        <v>0.579861111111111</v>
      </c>
      <c r="I45" s="11"/>
      <c r="K45" s="0" t="n">
        <f aca="false">0.976*B45+0.357</f>
        <v>58.917</v>
      </c>
      <c r="L45" s="0" t="n">
        <f aca="false">0.976*C45+0.357</f>
        <v>57.7458</v>
      </c>
      <c r="M45" s="0" t="n">
        <f aca="false">0.976*D45+0.357</f>
        <v>58.5266</v>
      </c>
    </row>
    <row r="46" customFormat="false" ht="14.25" hidden="false" customHeight="false" outlineLevel="0" collapsed="false">
      <c r="A46" s="11" t="s">
        <v>56</v>
      </c>
      <c r="B46" s="14" t="n">
        <v>60</v>
      </c>
      <c r="C46" s="14" t="n">
        <v>57.2</v>
      </c>
      <c r="D46" s="14" t="n">
        <v>55.8</v>
      </c>
      <c r="E46" s="10" t="s">
        <v>16</v>
      </c>
      <c r="F46" s="16" t="n">
        <v>638</v>
      </c>
      <c r="G46" s="16" t="n">
        <v>81</v>
      </c>
      <c r="H46" s="17" t="n">
        <v>0.58125</v>
      </c>
      <c r="I46" s="11"/>
      <c r="K46" s="0" t="n">
        <f aca="false">0.976*B46+0.357</f>
        <v>58.917</v>
      </c>
      <c r="L46" s="0" t="n">
        <f aca="false">0.976*C46+0.357</f>
        <v>56.1842</v>
      </c>
      <c r="M46" s="0" t="n">
        <f aca="false">0.976*D46+0.357</f>
        <v>54.8178</v>
      </c>
    </row>
    <row r="47" customFormat="false" ht="14.25" hidden="false" customHeight="false" outlineLevel="0" collapsed="false">
      <c r="A47" s="11" t="s">
        <v>57</v>
      </c>
      <c r="B47" s="14" t="n">
        <v>48.2</v>
      </c>
      <c r="C47" s="14" t="n">
        <v>40.4</v>
      </c>
      <c r="D47" s="14" t="n">
        <v>43.4</v>
      </c>
      <c r="E47" s="10" t="s">
        <v>16</v>
      </c>
      <c r="F47" s="16" t="n">
        <v>871</v>
      </c>
      <c r="G47" s="16" t="n">
        <v>83</v>
      </c>
      <c r="H47" s="17" t="n">
        <v>0.581944444444445</v>
      </c>
      <c r="I47" s="11"/>
      <c r="K47" s="0" t="n">
        <f aca="false">0.976*B47+0.357</f>
        <v>47.4002</v>
      </c>
      <c r="L47" s="0" t="n">
        <f aca="false">0.976*C47+0.357</f>
        <v>39.7874</v>
      </c>
      <c r="M47" s="0" t="n">
        <f aca="false">0.976*D47+0.357</f>
        <v>42.7154</v>
      </c>
    </row>
    <row r="48" customFormat="false" ht="14.25" hidden="false" customHeight="false" outlineLevel="0" collapsed="false">
      <c r="A48" s="11" t="s">
        <v>58</v>
      </c>
      <c r="B48" s="14" t="n">
        <v>41.2</v>
      </c>
      <c r="C48" s="14" t="n">
        <v>51.2</v>
      </c>
      <c r="D48" s="14" t="n">
        <v>53</v>
      </c>
      <c r="E48" s="10" t="s">
        <v>16</v>
      </c>
      <c r="F48" s="16" t="n">
        <v>522</v>
      </c>
      <c r="G48" s="16" t="n">
        <v>84</v>
      </c>
      <c r="H48" s="17" t="n">
        <v>0.583333333333333</v>
      </c>
      <c r="I48" s="11"/>
      <c r="K48" s="0" t="n">
        <f aca="false">0.976*B48+0.357</f>
        <v>40.5682</v>
      </c>
      <c r="L48" s="0" t="n">
        <f aca="false">0.976*C48+0.357</f>
        <v>50.3282</v>
      </c>
      <c r="M48" s="0" t="n">
        <f aca="false">0.976*D48+0.357</f>
        <v>52.085</v>
      </c>
    </row>
    <row r="49" customFormat="false" ht="14.25" hidden="false" customHeight="false" outlineLevel="0" collapsed="false">
      <c r="A49" s="11" t="s">
        <v>59</v>
      </c>
      <c r="B49" s="14" t="n">
        <v>43.4</v>
      </c>
      <c r="C49" s="14" t="n">
        <v>42.6</v>
      </c>
      <c r="D49" s="14" t="n">
        <v>44.2</v>
      </c>
      <c r="E49" s="10" t="s">
        <v>16</v>
      </c>
      <c r="F49" s="16" t="n">
        <v>585</v>
      </c>
      <c r="G49" s="20" t="n">
        <v>85</v>
      </c>
      <c r="H49" s="17" t="n">
        <v>0.584722222222222</v>
      </c>
      <c r="I49" s="11"/>
      <c r="K49" s="0" t="n">
        <f aca="false">0.976*B49+0.357</f>
        <v>42.7154</v>
      </c>
      <c r="L49" s="0" t="n">
        <f aca="false">0.976*C49+0.357</f>
        <v>41.9346</v>
      </c>
      <c r="M49" s="0" t="n">
        <f aca="false">0.976*D49+0.357</f>
        <v>43.4962</v>
      </c>
    </row>
  </sheetData>
  <mergeCells count="21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I8:I9"/>
    <mergeCell ref="K8:M8"/>
    <mergeCell ref="A31:A32"/>
    <mergeCell ref="B31:D31"/>
    <mergeCell ref="E31:E32"/>
    <mergeCell ref="F31:F32"/>
    <mergeCell ref="G31:G32"/>
    <mergeCell ref="H31:H32"/>
    <mergeCell ref="I31:I32"/>
    <mergeCell ref="K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0:19Z</dcterms:modified>
  <cp:revision>0</cp:revision>
  <dc:subject/>
  <dc:title/>
</cp:coreProperties>
</file>