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农田组分温度记录表</t>
  </si>
  <si>
    <t xml:space="preserve">测量人：</t>
  </si>
  <si>
    <t xml:space="preserve">舒乐乐</t>
  </si>
  <si>
    <t xml:space="preserve">记录人：</t>
  </si>
  <si>
    <t xml:space="preserve">钱金波</t>
  </si>
  <si>
    <t xml:space="preserve">日期：</t>
  </si>
  <si>
    <r>
      <rPr>
        <sz val="12"/>
        <rFont val="Noto Sans"/>
        <family val="2"/>
      </rPr>
      <t xml:space="preserve">起始时间：</t>
    </r>
    <r>
      <rPr>
        <sz val="12"/>
        <rFont val="宋体"/>
        <family val="0"/>
        <charset val="134"/>
      </rPr>
      <t xml:space="preserve">11:50</t>
    </r>
  </si>
  <si>
    <r>
      <rPr>
        <sz val="12"/>
        <rFont val="Noto Sans"/>
        <family val="2"/>
      </rPr>
      <t xml:space="preserve">结束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2</t>
    </r>
  </si>
  <si>
    <t xml:space="preserve">测量仪器：</t>
  </si>
  <si>
    <r>
      <rPr>
        <sz val="12"/>
        <rFont val="Noto Sans"/>
        <family val="2"/>
      </rPr>
      <t xml:space="preserve">寒旱所</t>
    </r>
    <r>
      <rPr>
        <sz val="12"/>
        <rFont val="宋体"/>
        <family val="0"/>
        <charset val="134"/>
      </rPr>
      <t xml:space="preserve">5#</t>
    </r>
  </si>
  <si>
    <t xml:space="preserve">同步内容：</t>
  </si>
  <si>
    <t xml:space="preserve">冠层辐射温度</t>
  </si>
  <si>
    <t xml:space="preserve">样地名称：</t>
  </si>
  <si>
    <t xml:space="preserve">定标前辐射温度℃</t>
  </si>
  <si>
    <t xml:space="preserve">定标后辐射温度℃</t>
  </si>
  <si>
    <t xml:space="preserve">测量项目</t>
  </si>
  <si>
    <t xml:space="preserve">顶逆</t>
  </si>
  <si>
    <t xml:space="preserve">测量时间</t>
  </si>
  <si>
    <t xml:space="preserve">顶顺</t>
  </si>
  <si>
    <t xml:space="preserve">中逆</t>
  </si>
  <si>
    <t xml:space="preserve">中顺</t>
  </si>
  <si>
    <t xml:space="preserve">光照土</t>
  </si>
  <si>
    <t xml:space="preserve">遮荫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#</a:t>
            </a:r>
          </a:p>
        </c:rich>
      </c:tx>
      <c:layout>
        <c:manualLayout>
          <c:xMode val="edge"/>
          <c:yMode val="edge"/>
          <c:x val="0.46621103284747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83743636237"/>
          <c:y val="0.169925206665792"/>
          <c:w val="0.604923634842039"/>
          <c:h val="0.790578664217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寒旱所!$H$3</c:f>
              <c:strCache>
                <c:ptCount val="1"/>
                <c:pt idx="0">
                  <c:v>黑体定标温度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寒旱所!$F$4:$F$13</c:f>
              <c:numCache>
                <c:formatCode>General</c:formatCode>
                <c:ptCount val="10"/>
                <c:pt idx="0">
                  <c:v>26.2</c:v>
                </c:pt>
                <c:pt idx="1">
                  <c:v>30.4</c:v>
                </c:pt>
                <c:pt idx="2">
                  <c:v>35.6</c:v>
                </c:pt>
                <c:pt idx="3">
                  <c:v>40.6</c:v>
                </c:pt>
                <c:pt idx="4">
                  <c:v>45.8</c:v>
                </c:pt>
                <c:pt idx="5">
                  <c:v>50.8</c:v>
                </c:pt>
                <c:pt idx="6">
                  <c:v>55.8</c:v>
                </c:pt>
                <c:pt idx="7">
                  <c:v>61.2</c:v>
                </c:pt>
                <c:pt idx="8">
                  <c:v>66.2</c:v>
                </c:pt>
                <c:pt idx="9">
                  <c:v>71.4</c:v>
                </c:pt>
              </c:numCache>
            </c:numRef>
          </c:xVal>
          <c:yVal>
            <c:numRef>
              <c:f>[1]寒旱所!$H$4:$H$13</c:f>
              <c:numCache>
                <c:formatCode>General</c:formatCode>
                <c:ptCount val="10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</c:numCache>
            </c:numRef>
          </c:yVal>
          <c:smooth val="0"/>
        </c:ser>
        <c:axId val="51727216"/>
        <c:axId val="74670600"/>
      </c:scatterChart>
      <c:valAx>
        <c:axId val="5172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70600"/>
        <c:crossesAt val="0"/>
        <c:crossBetween val="midCat"/>
      </c:valAx>
      <c:valAx>
        <c:axId val="7467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27216"/>
        <c:crossesAt val="0"/>
        <c:crossBetween val="midCat"/>
      </c:valAx>
      <c:spPr>
        <a:solidFill>
          <a:srgbClr val="00ff0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812469488807"/>
          <c:y val="0.484844508594673"/>
          <c:w val="0.2903270799916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4560</xdr:colOff>
      <xdr:row>18</xdr:row>
      <xdr:rowOff>19080</xdr:rowOff>
    </xdr:from>
    <xdr:to>
      <xdr:col>9</xdr:col>
      <xdr:colOff>731880</xdr:colOff>
      <xdr:row>33</xdr:row>
      <xdr:rowOff>47520</xdr:rowOff>
    </xdr:to>
    <xdr:graphicFrame>
      <xdr:nvGraphicFramePr>
        <xdr:cNvPr id="0" name="图表 12"/>
        <xdr:cNvGraphicFramePr/>
      </xdr:nvGraphicFramePr>
      <xdr:xfrm>
        <a:off x="2675880" y="3352680"/>
        <a:ext cx="5161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nze/Linze/LinZe_Surface-radiation-temperature/&#25163;&#25345;&#24335;&#28909;&#36752;&#23556;&#20202;&#23450;&#26631;&#25968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北师大"/>
      <sheetName val="遥感所"/>
      <sheetName val="寒旱所"/>
      <sheetName val="地理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5</v>
      </c>
      <c r="G2" s="0" t="n">
        <v>20080629</v>
      </c>
      <c r="I2" s="2" t="s">
        <v>6</v>
      </c>
      <c r="K2" s="2" t="s">
        <v>7</v>
      </c>
    </row>
    <row r="3" customFormat="false" ht="14.25" hidden="false" customHeight="false" outlineLevel="0" collapsed="false">
      <c r="A3" s="2" t="s">
        <v>8</v>
      </c>
      <c r="B3" s="2" t="s">
        <v>9</v>
      </c>
      <c r="D3" s="2" t="s">
        <v>10</v>
      </c>
      <c r="E3" s="3" t="s">
        <v>11</v>
      </c>
      <c r="F3" s="3"/>
    </row>
    <row r="4" customFormat="false" ht="14.25" hidden="false" customHeight="false" outlineLevel="0" collapsed="false">
      <c r="A4" s="2" t="s">
        <v>12</v>
      </c>
    </row>
    <row r="5" customFormat="false" ht="14.25" hidden="false" customHeight="false" outlineLevel="0" collapsed="false">
      <c r="C5" s="4" t="s">
        <v>13</v>
      </c>
      <c r="D5" s="4"/>
      <c r="E5" s="4"/>
      <c r="F5" s="4"/>
      <c r="G5" s="4"/>
      <c r="H5" s="4"/>
      <c r="I5" s="4"/>
      <c r="J5" s="4"/>
      <c r="K5" s="4"/>
      <c r="L5" s="4"/>
      <c r="N5" s="4" t="s">
        <v>14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4.25" hidden="false" customHeight="false" outlineLevel="0" collapsed="false">
      <c r="A6" s="2" t="s">
        <v>15</v>
      </c>
      <c r="B6" s="2" t="s">
        <v>16</v>
      </c>
      <c r="C6" s="0" t="n">
        <v>31</v>
      </c>
      <c r="D6" s="0" t="n">
        <v>31.2</v>
      </c>
      <c r="E6" s="0" t="n">
        <v>30.2</v>
      </c>
      <c r="F6" s="0" t="n">
        <v>30.2</v>
      </c>
      <c r="G6" s="0" t="n">
        <v>30.6</v>
      </c>
      <c r="H6" s="0" t="n">
        <v>29.4</v>
      </c>
      <c r="I6" s="0" t="n">
        <v>30.1</v>
      </c>
      <c r="J6" s="0" t="n">
        <v>30.8</v>
      </c>
      <c r="K6" s="0" t="n">
        <v>32.6</v>
      </c>
      <c r="L6" s="0" t="n">
        <v>31.4</v>
      </c>
      <c r="N6" s="0" t="n">
        <f aca="false">0.976*C6+0.357</f>
        <v>30.613</v>
      </c>
      <c r="O6" s="0" t="n">
        <f aca="false">0.976*D6+0.357</f>
        <v>30.8082</v>
      </c>
      <c r="P6" s="0" t="n">
        <f aca="false">0.976*E6+0.357</f>
        <v>29.8322</v>
      </c>
      <c r="Q6" s="0" t="n">
        <f aca="false">0.976*F6+0.357</f>
        <v>29.8322</v>
      </c>
      <c r="R6" s="0" t="n">
        <f aca="false">0.976*G6+0.357</f>
        <v>30.2226</v>
      </c>
      <c r="S6" s="0" t="n">
        <f aca="false">0.976*H6+0.357</f>
        <v>29.0514</v>
      </c>
      <c r="T6" s="0" t="n">
        <f aca="false">0.976*I6+0.357</f>
        <v>29.7346</v>
      </c>
      <c r="U6" s="0" t="n">
        <f aca="false">0.976*J6+0.357</f>
        <v>30.4178</v>
      </c>
      <c r="V6" s="0" t="n">
        <f aca="false">0.976*K6+0.357</f>
        <v>32.1746</v>
      </c>
      <c r="W6" s="0" t="n">
        <f aca="false">0.976*L6+0.357</f>
        <v>31.0034</v>
      </c>
    </row>
    <row r="7" customFormat="false" ht="14.25" hidden="false" customHeight="false" outlineLevel="0" collapsed="false">
      <c r="A7" s="2" t="s">
        <v>17</v>
      </c>
      <c r="B7" s="5" t="n">
        <v>0.493055555555556</v>
      </c>
      <c r="C7" s="0" t="n">
        <v>30</v>
      </c>
      <c r="D7" s="0" t="n">
        <v>32.4</v>
      </c>
      <c r="E7" s="0" t="n">
        <v>30.2</v>
      </c>
      <c r="F7" s="0" t="n">
        <v>31.2</v>
      </c>
      <c r="G7" s="0" t="n">
        <v>30.2</v>
      </c>
      <c r="H7" s="0" t="n">
        <v>31</v>
      </c>
      <c r="I7" s="0" t="n">
        <v>30.4</v>
      </c>
      <c r="J7" s="0" t="n">
        <v>30.4</v>
      </c>
      <c r="K7" s="0" t="n">
        <v>30.6</v>
      </c>
      <c r="L7" s="0" t="n">
        <v>29.8</v>
      </c>
      <c r="N7" s="0" t="n">
        <f aca="false">0.976*C7+0.357</f>
        <v>29.637</v>
      </c>
      <c r="O7" s="0" t="n">
        <f aca="false">0.976*D7+0.357</f>
        <v>31.9794</v>
      </c>
      <c r="P7" s="0" t="n">
        <f aca="false">0.976*E7+0.357</f>
        <v>29.8322</v>
      </c>
      <c r="Q7" s="0" t="n">
        <f aca="false">0.976*F7+0.357</f>
        <v>30.8082</v>
      </c>
      <c r="R7" s="0" t="n">
        <f aca="false">0.976*G7+0.357</f>
        <v>29.8322</v>
      </c>
      <c r="S7" s="0" t="n">
        <f aca="false">0.976*H7+0.357</f>
        <v>30.613</v>
      </c>
      <c r="T7" s="0" t="n">
        <f aca="false">0.976*I7+0.357</f>
        <v>30.0274</v>
      </c>
      <c r="U7" s="0" t="n">
        <f aca="false">0.976*J7+0.357</f>
        <v>30.0274</v>
      </c>
      <c r="V7" s="0" t="n">
        <f aca="false">0.976*K7+0.357</f>
        <v>30.2226</v>
      </c>
      <c r="W7" s="0" t="n">
        <f aca="false">0.976*L7+0.357</f>
        <v>29.4418</v>
      </c>
    </row>
    <row r="8" customFormat="false" ht="14.25" hidden="false" customHeight="false" outlineLevel="0" collapsed="false">
      <c r="A8" s="2" t="s">
        <v>15</v>
      </c>
      <c r="B8" s="2" t="s">
        <v>18</v>
      </c>
      <c r="C8" s="0" t="n">
        <v>31.2</v>
      </c>
      <c r="D8" s="0" t="n">
        <v>30.8</v>
      </c>
      <c r="E8" s="0" t="n">
        <v>31.8</v>
      </c>
      <c r="F8" s="0" t="n">
        <v>30.2</v>
      </c>
      <c r="G8" s="0" t="n">
        <v>31.8</v>
      </c>
      <c r="H8" s="0" t="n">
        <v>30.6</v>
      </c>
      <c r="I8" s="0" t="n">
        <v>30.2</v>
      </c>
      <c r="J8" s="0" t="n">
        <v>31.2</v>
      </c>
      <c r="K8" s="0" t="n">
        <v>31.2</v>
      </c>
      <c r="L8" s="0" t="n">
        <v>31.8</v>
      </c>
      <c r="N8" s="0" t="n">
        <f aca="false">0.976*C8+0.357</f>
        <v>30.8082</v>
      </c>
      <c r="O8" s="0" t="n">
        <f aca="false">0.976*D8+0.357</f>
        <v>30.4178</v>
      </c>
      <c r="P8" s="0" t="n">
        <f aca="false">0.976*E8+0.357</f>
        <v>31.3938</v>
      </c>
      <c r="Q8" s="0" t="n">
        <f aca="false">0.976*F8+0.357</f>
        <v>29.8322</v>
      </c>
      <c r="R8" s="0" t="n">
        <f aca="false">0.976*G8+0.357</f>
        <v>31.3938</v>
      </c>
      <c r="S8" s="0" t="n">
        <f aca="false">0.976*H8+0.357</f>
        <v>30.2226</v>
      </c>
      <c r="T8" s="0" t="n">
        <f aca="false">0.976*I8+0.357</f>
        <v>29.8322</v>
      </c>
      <c r="U8" s="0" t="n">
        <f aca="false">0.976*J8+0.357</f>
        <v>30.8082</v>
      </c>
      <c r="V8" s="0" t="n">
        <f aca="false">0.976*K8+0.357</f>
        <v>30.8082</v>
      </c>
      <c r="W8" s="0" t="n">
        <f aca="false">0.976*L8+0.357</f>
        <v>31.3938</v>
      </c>
    </row>
    <row r="9" customFormat="false" ht="14.25" hidden="false" customHeight="false" outlineLevel="0" collapsed="false">
      <c r="A9" s="2" t="s">
        <v>17</v>
      </c>
      <c r="C9" s="0" t="n">
        <v>30.2</v>
      </c>
      <c r="D9" s="0" t="n">
        <v>30.4</v>
      </c>
      <c r="E9" s="0" t="n">
        <v>29.2</v>
      </c>
      <c r="F9" s="0" t="n">
        <v>30.4</v>
      </c>
      <c r="G9" s="0" t="n">
        <v>29.6</v>
      </c>
      <c r="H9" s="0" t="n">
        <v>29.2</v>
      </c>
      <c r="I9" s="0" t="n">
        <v>30.6</v>
      </c>
      <c r="J9" s="0" t="n">
        <v>29.4</v>
      </c>
      <c r="K9" s="0" t="n">
        <v>30.6</v>
      </c>
      <c r="L9" s="0" t="n">
        <v>30.2</v>
      </c>
      <c r="N9" s="0" t="n">
        <f aca="false">0.976*C9+0.357</f>
        <v>29.8322</v>
      </c>
      <c r="O9" s="0" t="n">
        <f aca="false">0.976*D9+0.357</f>
        <v>30.0274</v>
      </c>
      <c r="P9" s="0" t="n">
        <f aca="false">0.976*E9+0.357</f>
        <v>28.8562</v>
      </c>
      <c r="Q9" s="0" t="n">
        <f aca="false">0.976*F9+0.357</f>
        <v>30.0274</v>
      </c>
      <c r="R9" s="0" t="n">
        <f aca="false">0.976*G9+0.357</f>
        <v>29.2466</v>
      </c>
      <c r="S9" s="0" t="n">
        <f aca="false">0.976*H9+0.357</f>
        <v>28.8562</v>
      </c>
      <c r="T9" s="0" t="n">
        <f aca="false">0.976*I9+0.357</f>
        <v>30.2226</v>
      </c>
      <c r="U9" s="0" t="n">
        <f aca="false">0.976*J9+0.357</f>
        <v>29.0514</v>
      </c>
      <c r="V9" s="0" t="n">
        <f aca="false">0.976*K9+0.357</f>
        <v>30.2226</v>
      </c>
      <c r="W9" s="0" t="n">
        <f aca="false">0.976*L9+0.357</f>
        <v>29.8322</v>
      </c>
    </row>
    <row r="10" customFormat="false" ht="14.25" hidden="false" customHeight="false" outlineLevel="0" collapsed="false">
      <c r="A10" s="2" t="s">
        <v>15</v>
      </c>
      <c r="B10" s="2" t="s">
        <v>19</v>
      </c>
      <c r="C10" s="0" t="n">
        <v>30.8</v>
      </c>
      <c r="D10" s="0" t="n">
        <v>31.4</v>
      </c>
      <c r="E10" s="0" t="n">
        <v>29.8</v>
      </c>
      <c r="F10" s="0" t="n">
        <v>30.8</v>
      </c>
      <c r="G10" s="0" t="n">
        <v>30.4</v>
      </c>
      <c r="H10" s="0" t="n">
        <v>32</v>
      </c>
      <c r="I10" s="0" t="n">
        <v>29.8</v>
      </c>
      <c r="J10" s="0" t="n">
        <v>29.6</v>
      </c>
      <c r="K10" s="0" t="n">
        <v>29.8</v>
      </c>
      <c r="L10" s="0" t="n">
        <v>31.6</v>
      </c>
      <c r="N10" s="0" t="n">
        <f aca="false">0.976*C10+0.357</f>
        <v>30.4178</v>
      </c>
      <c r="O10" s="0" t="n">
        <f aca="false">0.976*D10+0.357</f>
        <v>31.0034</v>
      </c>
      <c r="P10" s="0" t="n">
        <f aca="false">0.976*E10+0.357</f>
        <v>29.4418</v>
      </c>
      <c r="Q10" s="0" t="n">
        <f aca="false">0.976*F10+0.357</f>
        <v>30.4178</v>
      </c>
      <c r="R10" s="0" t="n">
        <f aca="false">0.976*G10+0.357</f>
        <v>30.0274</v>
      </c>
      <c r="S10" s="0" t="n">
        <f aca="false">0.976*H10+0.357</f>
        <v>31.589</v>
      </c>
      <c r="T10" s="0" t="n">
        <f aca="false">0.976*I10+0.357</f>
        <v>29.4418</v>
      </c>
      <c r="U10" s="0" t="n">
        <f aca="false">0.976*J10+0.357</f>
        <v>29.2466</v>
      </c>
      <c r="V10" s="0" t="n">
        <f aca="false">0.976*K10+0.357</f>
        <v>29.4418</v>
      </c>
      <c r="W10" s="0" t="n">
        <f aca="false">0.976*L10+0.357</f>
        <v>31.1986</v>
      </c>
    </row>
    <row r="11" customFormat="false" ht="14.25" hidden="false" customHeight="false" outlineLevel="0" collapsed="false">
      <c r="A11" s="2" t="s">
        <v>17</v>
      </c>
      <c r="B11" s="5" t="n">
        <v>0.496527777777778</v>
      </c>
      <c r="C11" s="0" t="n">
        <v>30</v>
      </c>
      <c r="D11" s="0" t="n">
        <v>31</v>
      </c>
      <c r="E11" s="0" t="n">
        <v>30.4</v>
      </c>
      <c r="F11" s="0" t="n">
        <v>29.4</v>
      </c>
      <c r="G11" s="0" t="n">
        <v>32.2</v>
      </c>
      <c r="H11" s="0" t="n">
        <v>30.6</v>
      </c>
      <c r="I11" s="0" t="n">
        <v>29.8</v>
      </c>
      <c r="J11" s="0" t="n">
        <v>32.6</v>
      </c>
      <c r="K11" s="0" t="n">
        <v>28.6</v>
      </c>
      <c r="L11" s="0" t="n">
        <v>31.6</v>
      </c>
      <c r="N11" s="0" t="n">
        <f aca="false">0.976*C11+0.357</f>
        <v>29.637</v>
      </c>
      <c r="O11" s="0" t="n">
        <f aca="false">0.976*D11+0.357</f>
        <v>30.613</v>
      </c>
      <c r="P11" s="0" t="n">
        <f aca="false">0.976*E11+0.357</f>
        <v>30.0274</v>
      </c>
      <c r="Q11" s="0" t="n">
        <f aca="false">0.976*F11+0.357</f>
        <v>29.0514</v>
      </c>
      <c r="R11" s="0" t="n">
        <f aca="false">0.976*G11+0.357</f>
        <v>31.7842</v>
      </c>
      <c r="S11" s="0" t="n">
        <f aca="false">0.976*H11+0.357</f>
        <v>30.2226</v>
      </c>
      <c r="T11" s="0" t="n">
        <f aca="false">0.976*I11+0.357</f>
        <v>29.4418</v>
      </c>
      <c r="U11" s="0" t="n">
        <f aca="false">0.976*J11+0.357</f>
        <v>32.1746</v>
      </c>
      <c r="V11" s="0" t="n">
        <f aca="false">0.976*K11+0.357</f>
        <v>28.2706</v>
      </c>
      <c r="W11" s="0" t="n">
        <f aca="false">0.976*L11+0.357</f>
        <v>31.1986</v>
      </c>
    </row>
    <row r="12" customFormat="false" ht="14.25" hidden="false" customHeight="false" outlineLevel="0" collapsed="false">
      <c r="A12" s="2" t="s">
        <v>15</v>
      </c>
      <c r="B12" s="2" t="s">
        <v>20</v>
      </c>
      <c r="C12" s="0" t="n">
        <v>29.2</v>
      </c>
      <c r="D12" s="0" t="n">
        <v>30.4</v>
      </c>
      <c r="E12" s="0" t="n">
        <v>29.8</v>
      </c>
      <c r="F12" s="0" t="n">
        <v>30.6</v>
      </c>
      <c r="G12" s="0" t="n">
        <v>30.6</v>
      </c>
      <c r="H12" s="0" t="n">
        <v>30.4</v>
      </c>
      <c r="I12" s="0" t="n">
        <v>29.4</v>
      </c>
      <c r="J12" s="0" t="n">
        <v>29.6</v>
      </c>
      <c r="K12" s="0" t="n">
        <v>29.2</v>
      </c>
      <c r="L12" s="0" t="n">
        <v>30.2</v>
      </c>
      <c r="N12" s="0" t="n">
        <f aca="false">0.976*C12+0.357</f>
        <v>28.8562</v>
      </c>
      <c r="O12" s="0" t="n">
        <f aca="false">0.976*D12+0.357</f>
        <v>30.0274</v>
      </c>
      <c r="P12" s="0" t="n">
        <f aca="false">0.976*E12+0.357</f>
        <v>29.4418</v>
      </c>
      <c r="Q12" s="0" t="n">
        <f aca="false">0.976*F12+0.357</f>
        <v>30.2226</v>
      </c>
      <c r="R12" s="0" t="n">
        <f aca="false">0.976*G12+0.357</f>
        <v>30.2226</v>
      </c>
      <c r="S12" s="0" t="n">
        <f aca="false">0.976*H12+0.357</f>
        <v>30.0274</v>
      </c>
      <c r="T12" s="0" t="n">
        <f aca="false">0.976*I12+0.357</f>
        <v>29.0514</v>
      </c>
      <c r="U12" s="0" t="n">
        <f aca="false">0.976*J12+0.357</f>
        <v>29.2466</v>
      </c>
      <c r="V12" s="0" t="n">
        <f aca="false">0.976*K12+0.357</f>
        <v>28.8562</v>
      </c>
      <c r="W12" s="0" t="n">
        <f aca="false">0.976*L12+0.357</f>
        <v>29.8322</v>
      </c>
    </row>
    <row r="13" customFormat="false" ht="14.25" hidden="false" customHeight="false" outlineLevel="0" collapsed="false">
      <c r="A13" s="2" t="s">
        <v>17</v>
      </c>
      <c r="C13" s="0" t="n">
        <v>31.2</v>
      </c>
      <c r="D13" s="0" t="n">
        <v>30.6</v>
      </c>
      <c r="E13" s="0" t="n">
        <v>32.2</v>
      </c>
      <c r="F13" s="0" t="n">
        <v>29.4</v>
      </c>
      <c r="G13" s="0" t="n">
        <v>31.2</v>
      </c>
      <c r="H13" s="0" t="n">
        <v>30.6</v>
      </c>
      <c r="I13" s="0" t="n">
        <v>30</v>
      </c>
      <c r="J13" s="0" t="n">
        <v>29.4</v>
      </c>
      <c r="K13" s="0" t="n">
        <v>30.4</v>
      </c>
      <c r="L13" s="0" t="n">
        <v>30.2</v>
      </c>
      <c r="N13" s="0" t="n">
        <f aca="false">0.976*C13+0.357</f>
        <v>30.8082</v>
      </c>
      <c r="O13" s="0" t="n">
        <f aca="false">0.976*D13+0.357</f>
        <v>30.2226</v>
      </c>
      <c r="P13" s="0" t="n">
        <f aca="false">0.976*E13+0.357</f>
        <v>31.7842</v>
      </c>
      <c r="Q13" s="0" t="n">
        <f aca="false">0.976*F13+0.357</f>
        <v>29.0514</v>
      </c>
      <c r="R13" s="0" t="n">
        <f aca="false">0.976*G13+0.357</f>
        <v>30.8082</v>
      </c>
      <c r="S13" s="0" t="n">
        <f aca="false">0.976*H13+0.357</f>
        <v>30.2226</v>
      </c>
      <c r="T13" s="0" t="n">
        <f aca="false">0.976*I13+0.357</f>
        <v>29.637</v>
      </c>
      <c r="U13" s="0" t="n">
        <f aca="false">0.976*J13+0.357</f>
        <v>29.0514</v>
      </c>
      <c r="V13" s="0" t="n">
        <f aca="false">0.976*K13+0.357</f>
        <v>30.0274</v>
      </c>
      <c r="W13" s="0" t="n">
        <f aca="false">0.976*L13+0.357</f>
        <v>29.8322</v>
      </c>
    </row>
    <row r="14" customFormat="false" ht="14.25" hidden="false" customHeight="false" outlineLevel="0" collapsed="false">
      <c r="A14" s="2" t="s">
        <v>15</v>
      </c>
      <c r="B14" s="2" t="s">
        <v>21</v>
      </c>
      <c r="C14" s="0" t="n">
        <v>38</v>
      </c>
      <c r="D14" s="0" t="n">
        <v>38.6</v>
      </c>
      <c r="E14" s="0" t="n">
        <v>39</v>
      </c>
      <c r="F14" s="0" t="n">
        <v>38.8</v>
      </c>
      <c r="G14" s="0" t="n">
        <v>38.6</v>
      </c>
      <c r="H14" s="0" t="n">
        <v>38</v>
      </c>
      <c r="I14" s="0" t="n">
        <v>38.6</v>
      </c>
      <c r="J14" s="0" t="n">
        <v>39</v>
      </c>
      <c r="K14" s="0" t="n">
        <v>38.6</v>
      </c>
      <c r="L14" s="0" t="n">
        <v>38.4</v>
      </c>
      <c r="N14" s="0" t="n">
        <f aca="false">0.976*C14+0.357</f>
        <v>37.445</v>
      </c>
      <c r="O14" s="0" t="n">
        <f aca="false">0.976*D14+0.357</f>
        <v>38.0306</v>
      </c>
      <c r="P14" s="0" t="n">
        <f aca="false">0.976*E14+0.357</f>
        <v>38.421</v>
      </c>
      <c r="Q14" s="0" t="n">
        <f aca="false">0.976*F14+0.357</f>
        <v>38.2258</v>
      </c>
      <c r="R14" s="0" t="n">
        <f aca="false">0.976*G14+0.357</f>
        <v>38.0306</v>
      </c>
      <c r="S14" s="0" t="n">
        <f aca="false">0.976*H14+0.357</f>
        <v>37.445</v>
      </c>
      <c r="T14" s="0" t="n">
        <f aca="false">0.976*I14+0.357</f>
        <v>38.0306</v>
      </c>
      <c r="U14" s="0" t="n">
        <f aca="false">0.976*J14+0.357</f>
        <v>38.421</v>
      </c>
      <c r="V14" s="0" t="n">
        <f aca="false">0.976*K14+0.357</f>
        <v>38.0306</v>
      </c>
      <c r="W14" s="0" t="n">
        <f aca="false">0.976*L14+0.357</f>
        <v>37.8354</v>
      </c>
    </row>
    <row r="15" customFormat="false" ht="14.25" hidden="false" customHeight="false" outlineLevel="0" collapsed="false">
      <c r="A15" s="2" t="s">
        <v>17</v>
      </c>
      <c r="C15" s="0" t="n">
        <v>40</v>
      </c>
      <c r="D15" s="0" t="n">
        <v>40.2</v>
      </c>
      <c r="E15" s="0" t="n">
        <v>38.8</v>
      </c>
      <c r="F15" s="0" t="n">
        <v>37.6</v>
      </c>
      <c r="G15" s="0" t="n">
        <v>39.6</v>
      </c>
      <c r="H15" s="0" t="n">
        <v>40.8</v>
      </c>
      <c r="I15" s="0" t="n">
        <v>39.4</v>
      </c>
      <c r="J15" s="0" t="n">
        <v>42.2</v>
      </c>
      <c r="K15" s="0" t="n">
        <v>40</v>
      </c>
      <c r="L15" s="0" t="n">
        <v>40.2</v>
      </c>
      <c r="N15" s="0" t="n">
        <f aca="false">0.976*C15+0.357</f>
        <v>39.397</v>
      </c>
      <c r="O15" s="0" t="n">
        <f aca="false">0.976*D15+0.357</f>
        <v>39.5922</v>
      </c>
      <c r="P15" s="0" t="n">
        <f aca="false">0.976*E15+0.357</f>
        <v>38.2258</v>
      </c>
      <c r="Q15" s="0" t="n">
        <f aca="false">0.976*F15+0.357</f>
        <v>37.0546</v>
      </c>
      <c r="R15" s="0" t="n">
        <f aca="false">0.976*G15+0.357</f>
        <v>39.0066</v>
      </c>
      <c r="S15" s="0" t="n">
        <f aca="false">0.976*H15+0.357</f>
        <v>40.1778</v>
      </c>
      <c r="T15" s="0" t="n">
        <f aca="false">0.976*I15+0.357</f>
        <v>38.8114</v>
      </c>
      <c r="U15" s="0" t="n">
        <f aca="false">0.976*J15+0.357</f>
        <v>41.5442</v>
      </c>
      <c r="V15" s="0" t="n">
        <f aca="false">0.976*K15+0.357</f>
        <v>39.397</v>
      </c>
      <c r="W15" s="0" t="n">
        <f aca="false">0.976*L15+0.357</f>
        <v>39.5922</v>
      </c>
    </row>
    <row r="16" customFormat="false" ht="14.25" hidden="false" customHeight="false" outlineLevel="0" collapsed="false">
      <c r="A16" s="2" t="s">
        <v>15</v>
      </c>
      <c r="B16" s="2" t="s">
        <v>22</v>
      </c>
      <c r="C16" s="0" t="n">
        <v>31.4</v>
      </c>
      <c r="D16" s="0" t="n">
        <v>30.6</v>
      </c>
      <c r="E16" s="0" t="n">
        <v>31</v>
      </c>
      <c r="F16" s="0" t="n">
        <v>31.4</v>
      </c>
      <c r="G16" s="0" t="n">
        <v>30.8</v>
      </c>
      <c r="H16" s="0" t="n">
        <v>35.4</v>
      </c>
      <c r="I16" s="0" t="n">
        <v>33</v>
      </c>
      <c r="J16" s="0" t="n">
        <v>31.8</v>
      </c>
      <c r="K16" s="0" t="n">
        <v>31.4</v>
      </c>
      <c r="L16" s="0" t="n">
        <v>33.2</v>
      </c>
      <c r="N16" s="0" t="n">
        <f aca="false">0.976*C16+0.357</f>
        <v>31.0034</v>
      </c>
      <c r="O16" s="0" t="n">
        <f aca="false">0.976*D16+0.357</f>
        <v>30.2226</v>
      </c>
      <c r="P16" s="0" t="n">
        <f aca="false">0.976*E16+0.357</f>
        <v>30.613</v>
      </c>
      <c r="Q16" s="0" t="n">
        <f aca="false">0.976*F16+0.357</f>
        <v>31.0034</v>
      </c>
      <c r="R16" s="0" t="n">
        <f aca="false">0.976*G16+0.357</f>
        <v>30.4178</v>
      </c>
      <c r="S16" s="0" t="n">
        <f aca="false">0.976*H16+0.357</f>
        <v>34.9074</v>
      </c>
      <c r="T16" s="0" t="n">
        <f aca="false">0.976*I16+0.357</f>
        <v>32.565</v>
      </c>
      <c r="U16" s="0" t="n">
        <f aca="false">0.976*J16+0.357</f>
        <v>31.3938</v>
      </c>
      <c r="V16" s="0" t="n">
        <f aca="false">0.976*K16+0.357</f>
        <v>31.0034</v>
      </c>
      <c r="W16" s="0" t="n">
        <f aca="false">0.976*L16+0.357</f>
        <v>32.7602</v>
      </c>
    </row>
    <row r="17" customFormat="false" ht="14.25" hidden="false" customHeight="false" outlineLevel="0" collapsed="false">
      <c r="A17" s="2" t="s">
        <v>17</v>
      </c>
      <c r="B17" s="5" t="n">
        <v>0.501388888888889</v>
      </c>
      <c r="C17" s="0" t="n">
        <v>32.4</v>
      </c>
      <c r="D17" s="0" t="n">
        <v>32.8</v>
      </c>
      <c r="E17" s="0" t="n">
        <v>32.6</v>
      </c>
      <c r="F17" s="0" t="n">
        <v>31.6</v>
      </c>
      <c r="G17" s="0" t="n">
        <v>31.4</v>
      </c>
      <c r="H17" s="0" t="n">
        <v>32.8</v>
      </c>
      <c r="I17" s="0" t="n">
        <v>32</v>
      </c>
      <c r="J17" s="0" t="n">
        <v>32.6</v>
      </c>
      <c r="K17" s="0" t="n">
        <v>32.8</v>
      </c>
      <c r="L17" s="0" t="n">
        <v>35.8</v>
      </c>
      <c r="N17" s="0" t="n">
        <f aca="false">0.976*C17+0.357</f>
        <v>31.9794</v>
      </c>
      <c r="O17" s="0" t="n">
        <f aca="false">0.976*D17+0.357</f>
        <v>32.3698</v>
      </c>
      <c r="P17" s="0" t="n">
        <f aca="false">0.976*E17+0.357</f>
        <v>32.1746</v>
      </c>
      <c r="Q17" s="0" t="n">
        <f aca="false">0.976*F17+0.357</f>
        <v>31.1986</v>
      </c>
      <c r="R17" s="0" t="n">
        <f aca="false">0.976*G17+0.357</f>
        <v>31.0034</v>
      </c>
      <c r="S17" s="0" t="n">
        <f aca="false">0.976*H17+0.357</f>
        <v>32.3698</v>
      </c>
      <c r="T17" s="0" t="n">
        <f aca="false">0.976*I17+0.357</f>
        <v>31.589</v>
      </c>
      <c r="U17" s="0" t="n">
        <f aca="false">0.976*J17+0.357</f>
        <v>32.1746</v>
      </c>
      <c r="V17" s="0" t="n">
        <f aca="false">0.976*K17+0.357</f>
        <v>32.3698</v>
      </c>
      <c r="W17" s="0" t="n">
        <f aca="false">0.976*L17+0.357</f>
        <v>35.2978</v>
      </c>
    </row>
  </sheetData>
  <mergeCells count="4">
    <mergeCell ref="C1:F1"/>
    <mergeCell ref="E3:F3"/>
    <mergeCell ref="C5:L5"/>
    <mergeCell ref="N5: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02T10:05:42Z</dcterms:modified>
  <cp:revision>0</cp:revision>
  <dc:subject/>
  <dc:title/>
</cp:coreProperties>
</file>