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外温度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8">
  <si>
    <r>
      <rPr>
        <b val="true"/>
        <sz val="16"/>
        <rFont val="Noto Sans"/>
        <family val="2"/>
      </rPr>
      <t xml:space="preserve">微波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样带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高松、李世华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谢婷婷      </t>
    </r>
  </si>
  <si>
    <r>
      <rPr>
        <sz val="12"/>
        <rFont val="Noto Sans"/>
        <family val="2"/>
      </rPr>
      <t xml:space="preserve">测量项目：地表辐射温度    仪器：寒旱所</t>
    </r>
    <r>
      <rPr>
        <sz val="12"/>
        <rFont val="宋体"/>
        <family val="0"/>
        <charset val="134"/>
      </rPr>
      <t xml:space="preserve">5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7-08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5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49               </t>
    </r>
  </si>
  <si>
    <t xml:space="preserve">备注：具体编号位置见示意图</t>
  </si>
  <si>
    <t xml:space="preserve">样带描述：</t>
  </si>
  <si>
    <t xml:space="preserve">P1</t>
  </si>
  <si>
    <t xml:space="preserve">编号</t>
  </si>
  <si>
    <r>
      <rPr>
        <sz val="12"/>
        <rFont val="Noto Sans"/>
        <family val="2"/>
      </rPr>
      <t xml:space="preserve">定标前辐射温度</t>
    </r>
    <r>
      <rPr>
        <sz val="12"/>
        <rFont val="宋体"/>
        <family val="0"/>
        <charset val="134"/>
      </rPr>
      <t xml:space="preserve">(℃)</t>
    </r>
  </si>
  <si>
    <t xml:space="preserve">地物类型</t>
  </si>
  <si>
    <t xml:space="preserve">照片编号</t>
  </si>
  <si>
    <t xml:space="preserve">时间</t>
  </si>
  <si>
    <t xml:space="preserve">备注</t>
  </si>
  <si>
    <t xml:space="preserve">定标后辐射温度℃</t>
  </si>
  <si>
    <t xml:space="preserve">linz1-001</t>
  </si>
  <si>
    <t xml:space="preserve">沙拐枣</t>
  </si>
  <si>
    <t xml:space="preserve">065</t>
  </si>
  <si>
    <t xml:space="preserve">linz1-002</t>
  </si>
  <si>
    <t xml:space="preserve">干草</t>
  </si>
  <si>
    <t xml:space="preserve">064</t>
  </si>
  <si>
    <t xml:space="preserve">linz1-003</t>
  </si>
  <si>
    <t xml:space="preserve">沙地</t>
  </si>
  <si>
    <t xml:space="preserve">063</t>
  </si>
  <si>
    <t xml:space="preserve">linz1-004</t>
  </si>
  <si>
    <t xml:space="preserve">062</t>
  </si>
  <si>
    <t xml:space="preserve">阴天</t>
  </si>
  <si>
    <t xml:space="preserve">linz1-005</t>
  </si>
  <si>
    <t xml:space="preserve">061</t>
  </si>
  <si>
    <t xml:space="preserve">linz1-006</t>
  </si>
  <si>
    <t xml:space="preserve">059</t>
  </si>
  <si>
    <t xml:space="preserve">linz1-007</t>
  </si>
  <si>
    <t xml:space="preserve">058</t>
  </si>
  <si>
    <t xml:space="preserve">linz1-008</t>
  </si>
  <si>
    <t xml:space="preserve">057</t>
  </si>
  <si>
    <t xml:space="preserve">linz1-009</t>
  </si>
  <si>
    <t xml:space="preserve">056</t>
  </si>
  <si>
    <t xml:space="preserve">linz1-010</t>
  </si>
  <si>
    <t xml:space="preserve">泡泡刺</t>
  </si>
  <si>
    <t xml:space="preserve">055</t>
  </si>
  <si>
    <t xml:space="preserve">linz1-011</t>
  </si>
  <si>
    <t xml:space="preserve">054</t>
  </si>
  <si>
    <t xml:space="preserve">linz1-012</t>
  </si>
  <si>
    <t xml:space="preserve">053</t>
  </si>
  <si>
    <t xml:space="preserve">linz1-013</t>
  </si>
  <si>
    <t xml:space="preserve">052</t>
  </si>
  <si>
    <t xml:space="preserve">linz1-014</t>
  </si>
  <si>
    <t xml:space="preserve">051</t>
  </si>
  <si>
    <t xml:space="preserve">linz1-015</t>
  </si>
  <si>
    <t xml:space="preserve">050</t>
  </si>
  <si>
    <t xml:space="preserve">linz1-016</t>
  </si>
  <si>
    <t xml:space="preserve">049</t>
  </si>
  <si>
    <t xml:space="preserve">linz1-017</t>
  </si>
  <si>
    <t xml:space="preserve">048</t>
  </si>
  <si>
    <t xml:space="preserve">P2</t>
  </si>
  <si>
    <t xml:space="preserve">linz2-001</t>
  </si>
  <si>
    <t xml:space="preserve">066</t>
  </si>
  <si>
    <t xml:space="preserve">linz2-002</t>
  </si>
  <si>
    <t xml:space="preserve">067</t>
  </si>
  <si>
    <t xml:space="preserve">linz2-003</t>
  </si>
  <si>
    <t xml:space="preserve">068</t>
  </si>
  <si>
    <t xml:space="preserve">linz2-004</t>
  </si>
  <si>
    <t xml:space="preserve">069</t>
  </si>
  <si>
    <t xml:space="preserve">linz2-005</t>
  </si>
  <si>
    <t xml:space="preserve">070</t>
  </si>
  <si>
    <t xml:space="preserve">linz2-006</t>
  </si>
  <si>
    <t xml:space="preserve">071</t>
  </si>
  <si>
    <t xml:space="preserve">linz2-007</t>
  </si>
  <si>
    <t xml:space="preserve">072</t>
  </si>
  <si>
    <t xml:space="preserve">linz2-008</t>
  </si>
  <si>
    <t xml:space="preserve">073</t>
  </si>
  <si>
    <t xml:space="preserve">linz2-009</t>
  </si>
  <si>
    <t xml:space="preserve">074</t>
  </si>
  <si>
    <t xml:space="preserve">linz2-010</t>
  </si>
  <si>
    <t xml:space="preserve">075</t>
  </si>
  <si>
    <t xml:space="preserve">linz2-011</t>
  </si>
  <si>
    <t xml:space="preserve">076</t>
  </si>
  <si>
    <t xml:space="preserve">linz2-012</t>
  </si>
  <si>
    <t xml:space="preserve">077</t>
  </si>
  <si>
    <t xml:space="preserve">linz2-013</t>
  </si>
  <si>
    <t xml:space="preserve">078</t>
  </si>
  <si>
    <t xml:space="preserve">linz2-014</t>
  </si>
  <si>
    <t xml:space="preserve">079</t>
  </si>
  <si>
    <t xml:space="preserve">linz2-015</t>
  </si>
  <si>
    <t xml:space="preserve">080</t>
  </si>
  <si>
    <t xml:space="preserve">linz2-016</t>
  </si>
  <si>
    <t xml:space="preserve">081</t>
  </si>
  <si>
    <t xml:space="preserve">linz2-017</t>
  </si>
  <si>
    <t xml:space="preserve">0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@"/>
    <numFmt numFmtId="167" formatCode="[$-409]h:mm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188241788573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28263869721"/>
          <c:y val="0.169880624426079"/>
          <c:w val="0.605023461219983"/>
          <c:h val="0.790633608815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4:$F$13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19459119"/>
        <c:axId val="8992407"/>
      </c:scatterChart>
      <c:valAx>
        <c:axId val="1945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92407"/>
        <c:crossesAt val="0"/>
        <c:crossBetween val="midCat"/>
      </c:valAx>
      <c:valAx>
        <c:axId val="8992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459119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41843775876"/>
          <c:y val="0.484848484848485"/>
          <c:w val="0.287261937620756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040</xdr:colOff>
      <xdr:row>13</xdr:row>
      <xdr:rowOff>85320</xdr:rowOff>
    </xdr:from>
    <xdr:to>
      <xdr:col>5</xdr:col>
      <xdr:colOff>881280</xdr:colOff>
      <xdr:row>28</xdr:row>
      <xdr:rowOff>114840</xdr:rowOff>
    </xdr:to>
    <xdr:graphicFrame>
      <xdr:nvGraphicFramePr>
        <xdr:cNvPr id="0" name="图表 12"/>
        <xdr:cNvGraphicFramePr/>
      </xdr:nvGraphicFramePr>
      <xdr:xfrm>
        <a:off x="554040" y="2533320"/>
        <a:ext cx="5216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/LinZe_Surface-radiation-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984375" defaultRowHeight="14.25" zeroHeight="false" outlineLevelRow="0" outlineLevelCol="0"/>
  <cols>
    <col collapsed="false" customWidth="true" hidden="false" outlineLevel="0" max="8" min="1" style="0" width="11.2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  <c r="M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2"/>
    </row>
    <row r="4" customFormat="false" ht="14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2"/>
    </row>
    <row r="5" customFormat="false" ht="14.2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2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2"/>
    </row>
    <row r="7" customFormat="false" ht="14.25" hidden="false" customHeight="false" outlineLevel="0" collapsed="false">
      <c r="A7" s="10" t="s">
        <v>5</v>
      </c>
      <c r="B7" s="4" t="s">
        <v>6</v>
      </c>
    </row>
    <row r="8" customFormat="false" ht="14.25" hidden="false" customHeight="true" outlineLevel="0" collapsed="false">
      <c r="A8" s="11" t="s">
        <v>7</v>
      </c>
      <c r="B8" s="11" t="s">
        <v>8</v>
      </c>
      <c r="C8" s="11"/>
      <c r="D8" s="11"/>
      <c r="E8" s="11" t="s">
        <v>9</v>
      </c>
      <c r="F8" s="11" t="s">
        <v>10</v>
      </c>
      <c r="G8" s="11" t="s">
        <v>11</v>
      </c>
      <c r="H8" s="11" t="s">
        <v>12</v>
      </c>
      <c r="I8" s="12"/>
      <c r="K8" s="13" t="s">
        <v>13</v>
      </c>
      <c r="L8" s="13"/>
      <c r="M8" s="13"/>
    </row>
    <row r="9" customFormat="false" ht="14.25" hidden="false" customHeight="false" outlineLevel="0" collapsed="false">
      <c r="A9" s="11"/>
      <c r="B9" s="14" t="n">
        <v>1</v>
      </c>
      <c r="C9" s="14" t="n">
        <v>2</v>
      </c>
      <c r="D9" s="14" t="n">
        <v>3</v>
      </c>
      <c r="E9" s="11"/>
      <c r="F9" s="11"/>
      <c r="G9" s="11"/>
      <c r="H9" s="11"/>
      <c r="I9" s="12"/>
      <c r="K9" s="15" t="n">
        <v>1</v>
      </c>
      <c r="L9" s="15" t="n">
        <v>2</v>
      </c>
      <c r="M9" s="16" t="n">
        <v>3</v>
      </c>
    </row>
    <row r="10" customFormat="false" ht="14.25" hidden="false" customHeight="false" outlineLevel="0" collapsed="false">
      <c r="A10" s="14" t="s">
        <v>14</v>
      </c>
      <c r="B10" s="15" t="n">
        <v>38.6</v>
      </c>
      <c r="C10" s="15" t="n">
        <v>41.6</v>
      </c>
      <c r="D10" s="15" t="n">
        <v>38.8</v>
      </c>
      <c r="E10" s="17" t="s">
        <v>15</v>
      </c>
      <c r="F10" s="18" t="s">
        <v>16</v>
      </c>
      <c r="G10" s="19" t="n">
        <v>0.50625</v>
      </c>
      <c r="H10" s="15"/>
      <c r="I10" s="20"/>
      <c r="K10" s="0" t="n">
        <f aca="false">0.976*B10+0.357</f>
        <v>38.0306</v>
      </c>
      <c r="L10" s="0" t="n">
        <f aca="false">0.976*C10+0.357</f>
        <v>40.9586</v>
      </c>
      <c r="M10" s="0" t="n">
        <f aca="false">0.976*D10+0.357</f>
        <v>38.2258</v>
      </c>
    </row>
    <row r="11" customFormat="false" ht="14.25" hidden="false" customHeight="false" outlineLevel="0" collapsed="false">
      <c r="A11" s="14" t="s">
        <v>17</v>
      </c>
      <c r="B11" s="15" t="n">
        <v>41.6</v>
      </c>
      <c r="C11" s="15" t="n">
        <v>40.4</v>
      </c>
      <c r="D11" s="15" t="n">
        <v>41.6</v>
      </c>
      <c r="E11" s="17" t="s">
        <v>18</v>
      </c>
      <c r="F11" s="18" t="s">
        <v>19</v>
      </c>
      <c r="G11" s="19" t="n">
        <v>0.504861111111111</v>
      </c>
      <c r="H11" s="15"/>
      <c r="K11" s="0" t="n">
        <f aca="false">0.976*B11+0.357</f>
        <v>40.9586</v>
      </c>
      <c r="L11" s="0" t="n">
        <f aca="false">0.976*C11+0.357</f>
        <v>39.7874</v>
      </c>
      <c r="M11" s="0" t="n">
        <f aca="false">0.976*D11+0.357</f>
        <v>40.9586</v>
      </c>
    </row>
    <row r="12" customFormat="false" ht="14.25" hidden="false" customHeight="false" outlineLevel="0" collapsed="false">
      <c r="A12" s="14" t="s">
        <v>20</v>
      </c>
      <c r="B12" s="15" t="n">
        <v>50.2</v>
      </c>
      <c r="C12" s="15" t="n">
        <v>50.6</v>
      </c>
      <c r="D12" s="15" t="n">
        <v>50</v>
      </c>
      <c r="E12" s="17" t="s">
        <v>21</v>
      </c>
      <c r="F12" s="18" t="s">
        <v>22</v>
      </c>
      <c r="G12" s="19" t="n">
        <v>0.503472222222222</v>
      </c>
      <c r="H12" s="15"/>
      <c r="K12" s="0" t="n">
        <f aca="false">0.976*B12+0.357</f>
        <v>49.3522</v>
      </c>
      <c r="L12" s="0" t="n">
        <f aca="false">0.976*C12+0.357</f>
        <v>49.7426</v>
      </c>
      <c r="M12" s="0" t="n">
        <f aca="false">0.976*D12+0.357</f>
        <v>49.157</v>
      </c>
    </row>
    <row r="13" customFormat="false" ht="14.25" hidden="false" customHeight="false" outlineLevel="0" collapsed="false">
      <c r="A13" s="14" t="s">
        <v>23</v>
      </c>
      <c r="B13" s="15" t="n">
        <v>45.6</v>
      </c>
      <c r="C13" s="15" t="n">
        <v>46.2</v>
      </c>
      <c r="D13" s="15" t="n">
        <v>45.8</v>
      </c>
      <c r="E13" s="17" t="s">
        <v>21</v>
      </c>
      <c r="F13" s="18" t="s">
        <v>24</v>
      </c>
      <c r="G13" s="19" t="n">
        <v>0.495138888888889</v>
      </c>
      <c r="H13" s="17" t="s">
        <v>25</v>
      </c>
      <c r="K13" s="0" t="n">
        <f aca="false">0.976*B13+0.357</f>
        <v>44.8626</v>
      </c>
      <c r="L13" s="0" t="n">
        <f aca="false">0.976*C13+0.357</f>
        <v>45.4482</v>
      </c>
      <c r="M13" s="0" t="n">
        <f aca="false">0.976*D13+0.357</f>
        <v>45.0578</v>
      </c>
    </row>
    <row r="14" customFormat="false" ht="14.25" hidden="false" customHeight="false" outlineLevel="0" collapsed="false">
      <c r="A14" s="14" t="s">
        <v>26</v>
      </c>
      <c r="B14" s="15" t="n">
        <v>43.2</v>
      </c>
      <c r="C14" s="15" t="n">
        <v>40.2</v>
      </c>
      <c r="D14" s="15" t="n">
        <v>39.4</v>
      </c>
      <c r="E14" s="17" t="s">
        <v>18</v>
      </c>
      <c r="F14" s="18" t="s">
        <v>27</v>
      </c>
      <c r="G14" s="19" t="n">
        <v>0.49375</v>
      </c>
      <c r="H14" s="17" t="s">
        <v>25</v>
      </c>
      <c r="K14" s="0" t="n">
        <f aca="false">0.976*B14+0.357</f>
        <v>42.5202</v>
      </c>
      <c r="L14" s="0" t="n">
        <f aca="false">0.976*C14+0.357</f>
        <v>39.5922</v>
      </c>
      <c r="M14" s="0" t="n">
        <f aca="false">0.976*D14+0.357</f>
        <v>38.8114</v>
      </c>
    </row>
    <row r="15" customFormat="false" ht="14.25" hidden="false" customHeight="false" outlineLevel="0" collapsed="false">
      <c r="A15" s="14" t="s">
        <v>28</v>
      </c>
      <c r="B15" s="15" t="n">
        <v>45</v>
      </c>
      <c r="C15" s="15" t="n">
        <v>45.4</v>
      </c>
      <c r="D15" s="15" t="n">
        <v>45.8</v>
      </c>
      <c r="E15" s="17" t="s">
        <v>21</v>
      </c>
      <c r="F15" s="18" t="s">
        <v>29</v>
      </c>
      <c r="G15" s="19" t="n">
        <v>0.492361111111111</v>
      </c>
      <c r="H15" s="17" t="s">
        <v>25</v>
      </c>
      <c r="K15" s="0" t="n">
        <f aca="false">0.976*B15+0.357</f>
        <v>44.277</v>
      </c>
      <c r="L15" s="0" t="n">
        <f aca="false">0.976*C15+0.357</f>
        <v>44.6674</v>
      </c>
      <c r="M15" s="0" t="n">
        <f aca="false">0.976*D15+0.357</f>
        <v>45.0578</v>
      </c>
    </row>
    <row r="16" customFormat="false" ht="14.25" hidden="false" customHeight="false" outlineLevel="0" collapsed="false">
      <c r="A16" s="14" t="s">
        <v>30</v>
      </c>
      <c r="B16" s="15" t="n">
        <v>47.2</v>
      </c>
      <c r="C16" s="15" t="n">
        <v>46.4</v>
      </c>
      <c r="D16" s="15" t="n">
        <v>46</v>
      </c>
      <c r="E16" s="17" t="s">
        <v>21</v>
      </c>
      <c r="F16" s="18" t="s">
        <v>31</v>
      </c>
      <c r="G16" s="19" t="n">
        <v>0.490972222222222</v>
      </c>
      <c r="H16" s="17" t="s">
        <v>25</v>
      </c>
      <c r="K16" s="0" t="n">
        <f aca="false">0.976*B16+0.357</f>
        <v>46.4242</v>
      </c>
      <c r="L16" s="0" t="n">
        <f aca="false">0.976*C16+0.357</f>
        <v>45.6434</v>
      </c>
      <c r="M16" s="0" t="n">
        <f aca="false">0.976*D16+0.357</f>
        <v>45.253</v>
      </c>
    </row>
    <row r="17" customFormat="false" ht="14.25" hidden="false" customHeight="false" outlineLevel="0" collapsed="false">
      <c r="A17" s="14" t="s">
        <v>32</v>
      </c>
      <c r="B17" s="15" t="n">
        <v>42.4</v>
      </c>
      <c r="C17" s="15" t="n">
        <v>40</v>
      </c>
      <c r="D17" s="15" t="n">
        <v>46.4</v>
      </c>
      <c r="E17" s="17" t="s">
        <v>18</v>
      </c>
      <c r="F17" s="18" t="s">
        <v>33</v>
      </c>
      <c r="G17" s="19" t="n">
        <v>0.489583333333333</v>
      </c>
      <c r="H17" s="15"/>
      <c r="K17" s="0" t="n">
        <f aca="false">0.976*B17+0.357</f>
        <v>41.7394</v>
      </c>
      <c r="L17" s="0" t="n">
        <f aca="false">0.976*C17+0.357</f>
        <v>39.397</v>
      </c>
      <c r="M17" s="0" t="n">
        <f aca="false">0.976*D17+0.357</f>
        <v>45.6434</v>
      </c>
    </row>
    <row r="18" customFormat="false" ht="14.25" hidden="false" customHeight="false" outlineLevel="0" collapsed="false">
      <c r="A18" s="14" t="s">
        <v>34</v>
      </c>
      <c r="B18" s="15" t="n">
        <v>43.6</v>
      </c>
      <c r="C18" s="15" t="n">
        <v>43.4</v>
      </c>
      <c r="D18" s="15" t="n">
        <v>45.8</v>
      </c>
      <c r="E18" s="17" t="s">
        <v>18</v>
      </c>
      <c r="F18" s="18" t="s">
        <v>35</v>
      </c>
      <c r="G18" s="19" t="n">
        <v>0.488194444444444</v>
      </c>
      <c r="H18" s="15"/>
      <c r="K18" s="0" t="n">
        <f aca="false">0.976*B18+0.357</f>
        <v>42.9106</v>
      </c>
      <c r="L18" s="0" t="n">
        <f aca="false">0.976*C18+0.357</f>
        <v>42.7154</v>
      </c>
      <c r="M18" s="0" t="n">
        <f aca="false">0.976*D18+0.357</f>
        <v>45.0578</v>
      </c>
    </row>
    <row r="19" customFormat="false" ht="14.25" hidden="false" customHeight="false" outlineLevel="0" collapsed="false">
      <c r="A19" s="14" t="s">
        <v>36</v>
      </c>
      <c r="B19" s="15" t="n">
        <v>37.4</v>
      </c>
      <c r="C19" s="15" t="n">
        <v>37.2</v>
      </c>
      <c r="D19" s="15" t="n">
        <v>36.2</v>
      </c>
      <c r="E19" s="17" t="s">
        <v>37</v>
      </c>
      <c r="F19" s="18" t="s">
        <v>38</v>
      </c>
      <c r="G19" s="19" t="n">
        <v>0.486805555555556</v>
      </c>
      <c r="H19" s="15"/>
      <c r="K19" s="0" t="n">
        <f aca="false">0.976*B19+0.357</f>
        <v>36.8594</v>
      </c>
      <c r="L19" s="0" t="n">
        <f aca="false">0.976*C19+0.357</f>
        <v>36.6642</v>
      </c>
      <c r="M19" s="0" t="n">
        <f aca="false">0.976*D19+0.357</f>
        <v>35.6882</v>
      </c>
    </row>
    <row r="20" customFormat="false" ht="14.25" hidden="false" customHeight="false" outlineLevel="0" collapsed="false">
      <c r="A20" s="14" t="s">
        <v>39</v>
      </c>
      <c r="B20" s="15" t="n">
        <v>36.2</v>
      </c>
      <c r="C20" s="15" t="n">
        <v>35.8</v>
      </c>
      <c r="D20" s="15" t="n">
        <v>36.8</v>
      </c>
      <c r="E20" s="17" t="s">
        <v>37</v>
      </c>
      <c r="F20" s="18" t="s">
        <v>40</v>
      </c>
      <c r="G20" s="19" t="n">
        <v>0.478472222222222</v>
      </c>
      <c r="H20" s="15"/>
      <c r="K20" s="0" t="n">
        <f aca="false">0.976*B20+0.357</f>
        <v>35.6882</v>
      </c>
      <c r="L20" s="0" t="n">
        <f aca="false">0.976*C20+0.357</f>
        <v>35.2978</v>
      </c>
      <c r="M20" s="0" t="n">
        <f aca="false">0.976*D20+0.357</f>
        <v>36.2738</v>
      </c>
    </row>
    <row r="21" customFormat="false" ht="14.25" hidden="false" customHeight="false" outlineLevel="0" collapsed="false">
      <c r="A21" s="14" t="s">
        <v>41</v>
      </c>
      <c r="B21" s="15" t="n">
        <v>54.8</v>
      </c>
      <c r="C21" s="15" t="n">
        <v>55.2</v>
      </c>
      <c r="D21" s="15" t="n">
        <v>52.4</v>
      </c>
      <c r="E21" s="17" t="s">
        <v>18</v>
      </c>
      <c r="F21" s="18" t="s">
        <v>42</v>
      </c>
      <c r="G21" s="19" t="n">
        <v>0.477083333333333</v>
      </c>
      <c r="H21" s="15"/>
      <c r="K21" s="0" t="n">
        <f aca="false">0.976*B21+0.357</f>
        <v>53.8418</v>
      </c>
      <c r="L21" s="0" t="n">
        <f aca="false">0.976*C21+0.357</f>
        <v>54.2322</v>
      </c>
      <c r="M21" s="0" t="n">
        <f aca="false">0.976*D21+0.357</f>
        <v>51.4994</v>
      </c>
    </row>
    <row r="22" customFormat="false" ht="14.25" hidden="false" customHeight="false" outlineLevel="0" collapsed="false">
      <c r="A22" s="14" t="s">
        <v>43</v>
      </c>
      <c r="B22" s="15" t="n">
        <v>46.8</v>
      </c>
      <c r="C22" s="15" t="n">
        <v>48.2</v>
      </c>
      <c r="D22" s="15" t="n">
        <v>47.2</v>
      </c>
      <c r="E22" s="17" t="s">
        <v>18</v>
      </c>
      <c r="F22" s="18" t="s">
        <v>44</v>
      </c>
      <c r="G22" s="19" t="n">
        <v>0.475694444444444</v>
      </c>
      <c r="H22" s="15"/>
      <c r="K22" s="0" t="n">
        <f aca="false">0.976*B22+0.357</f>
        <v>46.0338</v>
      </c>
      <c r="L22" s="0" t="n">
        <f aca="false">0.976*C22+0.357</f>
        <v>47.4002</v>
      </c>
      <c r="M22" s="0" t="n">
        <f aca="false">0.976*D22+0.357</f>
        <v>46.4242</v>
      </c>
    </row>
    <row r="23" customFormat="false" ht="14.25" hidden="false" customHeight="false" outlineLevel="0" collapsed="false">
      <c r="A23" s="14" t="s">
        <v>45</v>
      </c>
      <c r="B23" s="15" t="n">
        <v>47.6</v>
      </c>
      <c r="C23" s="15" t="n">
        <v>46.2</v>
      </c>
      <c r="D23" s="15" t="n">
        <v>44.2</v>
      </c>
      <c r="E23" s="17" t="s">
        <v>18</v>
      </c>
      <c r="F23" s="18" t="s">
        <v>46</v>
      </c>
      <c r="G23" s="19" t="n">
        <v>0.473611111111111</v>
      </c>
      <c r="H23" s="15"/>
      <c r="K23" s="0" t="n">
        <f aca="false">0.976*B23+0.357</f>
        <v>46.8146</v>
      </c>
      <c r="L23" s="0" t="n">
        <f aca="false">0.976*C23+0.357</f>
        <v>45.4482</v>
      </c>
      <c r="M23" s="0" t="n">
        <f aca="false">0.976*D23+0.357</f>
        <v>43.4962</v>
      </c>
    </row>
    <row r="24" customFormat="false" ht="14.25" hidden="false" customHeight="false" outlineLevel="0" collapsed="false">
      <c r="A24" s="14" t="s">
        <v>47</v>
      </c>
      <c r="B24" s="15" t="n">
        <v>47.8</v>
      </c>
      <c r="C24" s="15" t="n">
        <v>48</v>
      </c>
      <c r="D24" s="15" t="n">
        <v>46.2</v>
      </c>
      <c r="E24" s="17" t="s">
        <v>37</v>
      </c>
      <c r="F24" s="18" t="s">
        <v>48</v>
      </c>
      <c r="G24" s="19" t="n">
        <v>0.472222222222222</v>
      </c>
      <c r="H24" s="15"/>
      <c r="K24" s="0" t="n">
        <f aca="false">0.976*B24+0.357</f>
        <v>47.0098</v>
      </c>
      <c r="L24" s="0" t="n">
        <f aca="false">0.976*C24+0.357</f>
        <v>47.205</v>
      </c>
      <c r="M24" s="0" t="n">
        <f aca="false">0.976*D24+0.357</f>
        <v>45.4482</v>
      </c>
    </row>
    <row r="25" customFormat="false" ht="14.25" hidden="false" customHeight="false" outlineLevel="0" collapsed="false">
      <c r="A25" s="14" t="s">
        <v>49</v>
      </c>
      <c r="B25" s="15" t="n">
        <v>45.6</v>
      </c>
      <c r="C25" s="15" t="n">
        <v>45.2</v>
      </c>
      <c r="D25" s="15" t="n">
        <v>41.6</v>
      </c>
      <c r="E25" s="17" t="s">
        <v>37</v>
      </c>
      <c r="F25" s="18" t="s">
        <v>50</v>
      </c>
      <c r="G25" s="19" t="n">
        <v>0.470833333333333</v>
      </c>
      <c r="H25" s="15"/>
      <c r="K25" s="0" t="n">
        <f aca="false">0.976*B25+0.357</f>
        <v>44.8626</v>
      </c>
      <c r="L25" s="0" t="n">
        <f aca="false">0.976*C25+0.357</f>
        <v>44.4722</v>
      </c>
      <c r="M25" s="0" t="n">
        <f aca="false">0.976*D25+0.357</f>
        <v>40.9586</v>
      </c>
    </row>
    <row r="26" customFormat="false" ht="14.25" hidden="false" customHeight="false" outlineLevel="0" collapsed="false">
      <c r="A26" s="14" t="s">
        <v>51</v>
      </c>
      <c r="B26" s="15" t="n">
        <v>50.4</v>
      </c>
      <c r="C26" s="15" t="n">
        <v>49.8</v>
      </c>
      <c r="D26" s="15" t="n">
        <v>51.6</v>
      </c>
      <c r="E26" s="17" t="s">
        <v>21</v>
      </c>
      <c r="F26" s="18" t="s">
        <v>52</v>
      </c>
      <c r="G26" s="19" t="n">
        <v>0.469444444444445</v>
      </c>
      <c r="H26" s="15"/>
      <c r="K26" s="0" t="n">
        <f aca="false">0.976*B26+0.357</f>
        <v>49.5474</v>
      </c>
      <c r="L26" s="0" t="n">
        <f aca="false">0.976*C26+0.357</f>
        <v>48.9618</v>
      </c>
      <c r="M26" s="0" t="n">
        <f aca="false">0.976*D26+0.357</f>
        <v>50.7186</v>
      </c>
    </row>
    <row r="28" customFormat="false" ht="14.25" hidden="false" customHeight="false" outlineLevel="0" collapsed="false">
      <c r="E28" s="21"/>
    </row>
    <row r="29" customFormat="false" ht="14.25" hidden="false" customHeight="false" outlineLevel="0" collapsed="false">
      <c r="A29" s="10" t="s">
        <v>5</v>
      </c>
      <c r="B29" s="4" t="s">
        <v>53</v>
      </c>
    </row>
    <row r="30" customFormat="false" ht="14.25" hidden="false" customHeight="true" outlineLevel="0" collapsed="false">
      <c r="A30" s="11" t="s">
        <v>7</v>
      </c>
      <c r="B30" s="11" t="s">
        <v>8</v>
      </c>
      <c r="C30" s="11"/>
      <c r="D30" s="11"/>
      <c r="E30" s="11" t="s">
        <v>9</v>
      </c>
      <c r="F30" s="11" t="s">
        <v>10</v>
      </c>
      <c r="G30" s="11" t="s">
        <v>11</v>
      </c>
      <c r="H30" s="11" t="s">
        <v>12</v>
      </c>
      <c r="K30" s="13" t="s">
        <v>13</v>
      </c>
      <c r="L30" s="13"/>
      <c r="M30" s="13"/>
    </row>
    <row r="31" customFormat="false" ht="14.25" hidden="false" customHeight="false" outlineLevel="0" collapsed="false">
      <c r="A31" s="11"/>
      <c r="B31" s="14" t="n">
        <v>1</v>
      </c>
      <c r="C31" s="14" t="n">
        <v>2</v>
      </c>
      <c r="D31" s="14" t="n">
        <v>3</v>
      </c>
      <c r="E31" s="11"/>
      <c r="F31" s="11"/>
      <c r="G31" s="11"/>
      <c r="H31" s="11"/>
      <c r="K31" s="15" t="n">
        <v>1</v>
      </c>
      <c r="L31" s="15" t="n">
        <v>2</v>
      </c>
      <c r="M31" s="16" t="n">
        <v>3</v>
      </c>
    </row>
    <row r="32" customFormat="false" ht="14.25" hidden="false" customHeight="false" outlineLevel="0" collapsed="false">
      <c r="A32" s="14" t="s">
        <v>54</v>
      </c>
      <c r="B32" s="15" t="n">
        <v>49.4</v>
      </c>
      <c r="C32" s="15" t="n">
        <v>48.8</v>
      </c>
      <c r="D32" s="15" t="n">
        <v>50.2</v>
      </c>
      <c r="E32" s="17" t="s">
        <v>18</v>
      </c>
      <c r="F32" s="18" t="s">
        <v>55</v>
      </c>
      <c r="G32" s="19" t="n">
        <v>0.510416666666667</v>
      </c>
      <c r="H32" s="15"/>
      <c r="K32" s="0" t="n">
        <f aca="false">0.976*B32+0.357</f>
        <v>48.5714</v>
      </c>
      <c r="L32" s="0" t="n">
        <f aca="false">0.976*C32+0.357</f>
        <v>47.9858</v>
      </c>
      <c r="M32" s="0" t="n">
        <f aca="false">0.976*D32+0.357</f>
        <v>49.3522</v>
      </c>
    </row>
    <row r="33" customFormat="false" ht="14.25" hidden="false" customHeight="false" outlineLevel="0" collapsed="false">
      <c r="A33" s="14" t="s">
        <v>56</v>
      </c>
      <c r="B33" s="15" t="n">
        <v>56.6</v>
      </c>
      <c r="C33" s="15" t="n">
        <v>56.4</v>
      </c>
      <c r="D33" s="15" t="n">
        <v>56.2</v>
      </c>
      <c r="E33" s="17" t="s">
        <v>21</v>
      </c>
      <c r="F33" s="18" t="s">
        <v>57</v>
      </c>
      <c r="G33" s="19" t="n">
        <v>0.511805555555556</v>
      </c>
      <c r="H33" s="15"/>
      <c r="K33" s="0" t="n">
        <f aca="false">0.976*B33+0.357</f>
        <v>55.5986</v>
      </c>
      <c r="L33" s="0" t="n">
        <f aca="false">0.976*C33+0.357</f>
        <v>55.4034</v>
      </c>
      <c r="M33" s="0" t="n">
        <f aca="false">0.976*D33+0.357</f>
        <v>55.2082</v>
      </c>
    </row>
    <row r="34" customFormat="false" ht="14.25" hidden="false" customHeight="false" outlineLevel="0" collapsed="false">
      <c r="A34" s="14" t="s">
        <v>58</v>
      </c>
      <c r="B34" s="15" t="n">
        <v>43</v>
      </c>
      <c r="C34" s="15" t="n">
        <v>43.8</v>
      </c>
      <c r="D34" s="15" t="n">
        <v>43.6</v>
      </c>
      <c r="E34" s="17" t="s">
        <v>15</v>
      </c>
      <c r="F34" s="18" t="s">
        <v>59</v>
      </c>
      <c r="G34" s="19" t="n">
        <v>0.513194444444444</v>
      </c>
      <c r="H34" s="15"/>
      <c r="K34" s="0" t="n">
        <f aca="false">0.976*B34+0.357</f>
        <v>42.325</v>
      </c>
      <c r="L34" s="0" t="n">
        <f aca="false">0.976*C34+0.357</f>
        <v>43.1058</v>
      </c>
      <c r="M34" s="0" t="n">
        <f aca="false">0.976*D34+0.357</f>
        <v>42.9106</v>
      </c>
    </row>
    <row r="35" customFormat="false" ht="14.25" hidden="false" customHeight="false" outlineLevel="0" collapsed="false">
      <c r="A35" s="14" t="s">
        <v>60</v>
      </c>
      <c r="B35" s="15" t="n">
        <v>56.4</v>
      </c>
      <c r="C35" s="15" t="n">
        <v>56.2</v>
      </c>
      <c r="D35" s="15" t="n">
        <v>57.2</v>
      </c>
      <c r="E35" s="17" t="s">
        <v>21</v>
      </c>
      <c r="F35" s="18" t="s">
        <v>61</v>
      </c>
      <c r="G35" s="19" t="n">
        <v>0.514583333333333</v>
      </c>
      <c r="H35" s="15"/>
      <c r="K35" s="0" t="n">
        <f aca="false">0.976*B35+0.357</f>
        <v>55.4034</v>
      </c>
      <c r="L35" s="0" t="n">
        <f aca="false">0.976*C35+0.357</f>
        <v>55.2082</v>
      </c>
      <c r="M35" s="0" t="n">
        <f aca="false">0.976*D35+0.357</f>
        <v>56.1842</v>
      </c>
    </row>
    <row r="36" customFormat="false" ht="14.25" hidden="false" customHeight="false" outlineLevel="0" collapsed="false">
      <c r="A36" s="14" t="s">
        <v>62</v>
      </c>
      <c r="B36" s="15" t="n">
        <v>46.4</v>
      </c>
      <c r="C36" s="15" t="n">
        <v>44.4</v>
      </c>
      <c r="D36" s="15" t="n">
        <v>43</v>
      </c>
      <c r="E36" s="17" t="s">
        <v>18</v>
      </c>
      <c r="F36" s="18" t="s">
        <v>63</v>
      </c>
      <c r="G36" s="19" t="n">
        <v>0.515972222222222</v>
      </c>
      <c r="H36" s="15"/>
      <c r="K36" s="0" t="n">
        <f aca="false">0.976*B36+0.357</f>
        <v>45.6434</v>
      </c>
      <c r="L36" s="0" t="n">
        <f aca="false">0.976*C36+0.357</f>
        <v>43.6914</v>
      </c>
      <c r="M36" s="0" t="n">
        <f aca="false">0.976*D36+0.357</f>
        <v>42.325</v>
      </c>
    </row>
    <row r="37" customFormat="false" ht="14.25" hidden="false" customHeight="false" outlineLevel="0" collapsed="false">
      <c r="A37" s="14" t="s">
        <v>64</v>
      </c>
      <c r="B37" s="15" t="n">
        <v>56.4</v>
      </c>
      <c r="C37" s="15" t="n">
        <v>56.8</v>
      </c>
      <c r="D37" s="15" t="n">
        <v>56.6</v>
      </c>
      <c r="E37" s="17" t="s">
        <v>21</v>
      </c>
      <c r="F37" s="18" t="s">
        <v>65</v>
      </c>
      <c r="G37" s="19" t="n">
        <v>0.517361111111111</v>
      </c>
      <c r="H37" s="15"/>
      <c r="K37" s="0" t="n">
        <f aca="false">0.976*B37+0.357</f>
        <v>55.4034</v>
      </c>
      <c r="L37" s="0" t="n">
        <f aca="false">0.976*C37+0.357</f>
        <v>55.7938</v>
      </c>
      <c r="M37" s="0" t="n">
        <f aca="false">0.976*D37+0.357</f>
        <v>55.5986</v>
      </c>
    </row>
    <row r="38" customFormat="false" ht="14.25" hidden="false" customHeight="false" outlineLevel="0" collapsed="false">
      <c r="A38" s="14" t="s">
        <v>66</v>
      </c>
      <c r="B38" s="15" t="n">
        <v>45.2</v>
      </c>
      <c r="C38" s="15" t="n">
        <v>46.6</v>
      </c>
      <c r="D38" s="15" t="n">
        <v>46.8</v>
      </c>
      <c r="E38" s="17" t="s">
        <v>18</v>
      </c>
      <c r="F38" s="18" t="s">
        <v>67</v>
      </c>
      <c r="G38" s="19" t="n">
        <v>0.51875</v>
      </c>
      <c r="H38" s="15"/>
      <c r="K38" s="0" t="n">
        <f aca="false">0.976*B38+0.357</f>
        <v>44.4722</v>
      </c>
      <c r="L38" s="0" t="n">
        <f aca="false">0.976*C38+0.357</f>
        <v>45.8386</v>
      </c>
      <c r="M38" s="0" t="n">
        <f aca="false">0.976*D38+0.357</f>
        <v>46.0338</v>
      </c>
    </row>
    <row r="39" customFormat="false" ht="14.25" hidden="false" customHeight="false" outlineLevel="0" collapsed="false">
      <c r="A39" s="14" t="s">
        <v>68</v>
      </c>
      <c r="B39" s="15" t="n">
        <v>48</v>
      </c>
      <c r="C39" s="15" t="n">
        <v>49.4</v>
      </c>
      <c r="D39" s="15" t="n">
        <v>47.4</v>
      </c>
      <c r="E39" s="17" t="s">
        <v>18</v>
      </c>
      <c r="F39" s="18" t="s">
        <v>69</v>
      </c>
      <c r="G39" s="19" t="n">
        <v>0.520138888888889</v>
      </c>
      <c r="H39" s="15"/>
      <c r="K39" s="0" t="n">
        <f aca="false">0.976*B39+0.357</f>
        <v>47.205</v>
      </c>
      <c r="L39" s="0" t="n">
        <f aca="false">0.976*C39+0.357</f>
        <v>48.5714</v>
      </c>
      <c r="M39" s="0" t="n">
        <f aca="false">0.976*D39+0.357</f>
        <v>46.6194</v>
      </c>
    </row>
    <row r="40" customFormat="false" ht="14.25" hidden="false" customHeight="false" outlineLevel="0" collapsed="false">
      <c r="A40" s="14" t="s">
        <v>70</v>
      </c>
      <c r="B40" s="15" t="n">
        <v>58.2</v>
      </c>
      <c r="C40" s="15" t="n">
        <v>57.2</v>
      </c>
      <c r="D40" s="15" t="n">
        <v>57.8</v>
      </c>
      <c r="E40" s="17" t="s">
        <v>21</v>
      </c>
      <c r="F40" s="18" t="s">
        <v>71</v>
      </c>
      <c r="G40" s="19" t="n">
        <v>0.521527777777778</v>
      </c>
      <c r="H40" s="15"/>
      <c r="K40" s="0" t="n">
        <f aca="false">0.976*B40+0.357</f>
        <v>57.1602</v>
      </c>
      <c r="L40" s="0" t="n">
        <f aca="false">0.976*C40+0.357</f>
        <v>56.1842</v>
      </c>
      <c r="M40" s="0" t="n">
        <f aca="false">0.976*D40+0.357</f>
        <v>56.7698</v>
      </c>
    </row>
    <row r="41" customFormat="false" ht="14.25" hidden="false" customHeight="false" outlineLevel="0" collapsed="false">
      <c r="A41" s="14" t="s">
        <v>72</v>
      </c>
      <c r="B41" s="15" t="n">
        <v>59</v>
      </c>
      <c r="C41" s="15" t="n">
        <v>59.8</v>
      </c>
      <c r="D41" s="15" t="n">
        <v>59.4</v>
      </c>
      <c r="E41" s="17" t="s">
        <v>21</v>
      </c>
      <c r="F41" s="18" t="s">
        <v>73</v>
      </c>
      <c r="G41" s="19" t="n">
        <v>0.522916666666667</v>
      </c>
      <c r="H41" s="15"/>
      <c r="K41" s="0" t="n">
        <f aca="false">0.976*B41+0.357</f>
        <v>57.941</v>
      </c>
      <c r="L41" s="0" t="n">
        <f aca="false">0.976*C41+0.357</f>
        <v>58.7218</v>
      </c>
      <c r="M41" s="0" t="n">
        <f aca="false">0.976*D41+0.357</f>
        <v>58.3314</v>
      </c>
    </row>
    <row r="42" customFormat="false" ht="14.25" hidden="false" customHeight="false" outlineLevel="0" collapsed="false">
      <c r="A42" s="14" t="s">
        <v>74</v>
      </c>
      <c r="B42" s="15" t="n">
        <v>41.6</v>
      </c>
      <c r="C42" s="15" t="n">
        <v>44.6</v>
      </c>
      <c r="D42" s="15" t="n">
        <v>42.6</v>
      </c>
      <c r="E42" s="17" t="s">
        <v>18</v>
      </c>
      <c r="F42" s="18" t="s">
        <v>75</v>
      </c>
      <c r="G42" s="19" t="n">
        <v>0.524305555555556</v>
      </c>
      <c r="H42" s="15"/>
      <c r="K42" s="0" t="n">
        <f aca="false">0.976*B42+0.357</f>
        <v>40.9586</v>
      </c>
      <c r="L42" s="0" t="n">
        <f aca="false">0.976*C42+0.357</f>
        <v>43.8866</v>
      </c>
      <c r="M42" s="0" t="n">
        <f aca="false">0.976*D42+0.357</f>
        <v>41.9346</v>
      </c>
    </row>
    <row r="43" customFormat="false" ht="14.25" hidden="false" customHeight="false" outlineLevel="0" collapsed="false">
      <c r="A43" s="14" t="s">
        <v>76</v>
      </c>
      <c r="B43" s="15" t="n">
        <v>37.6</v>
      </c>
      <c r="C43" s="15" t="n">
        <v>25.8</v>
      </c>
      <c r="D43" s="15" t="n">
        <v>37.8</v>
      </c>
      <c r="E43" s="17" t="s">
        <v>15</v>
      </c>
      <c r="F43" s="18" t="s">
        <v>77</v>
      </c>
      <c r="G43" s="19" t="n">
        <v>0.527083333333333</v>
      </c>
      <c r="H43" s="17" t="s">
        <v>25</v>
      </c>
      <c r="K43" s="0" t="n">
        <f aca="false">0.976*B43+0.357</f>
        <v>37.0546</v>
      </c>
      <c r="L43" s="0" t="n">
        <f aca="false">0.976*C43+0.357</f>
        <v>25.5378</v>
      </c>
      <c r="M43" s="0" t="n">
        <f aca="false">0.976*D43+0.357</f>
        <v>37.2498</v>
      </c>
    </row>
    <row r="44" customFormat="false" ht="14.25" hidden="false" customHeight="false" outlineLevel="0" collapsed="false">
      <c r="A44" s="14" t="s">
        <v>78</v>
      </c>
      <c r="B44" s="15" t="n">
        <v>38.6</v>
      </c>
      <c r="C44" s="15" t="n">
        <v>38.8</v>
      </c>
      <c r="D44" s="15" t="n">
        <v>39.6</v>
      </c>
      <c r="E44" s="17" t="s">
        <v>37</v>
      </c>
      <c r="F44" s="18" t="s">
        <v>79</v>
      </c>
      <c r="G44" s="19" t="n">
        <v>0.528472222222222</v>
      </c>
      <c r="H44" s="17" t="s">
        <v>25</v>
      </c>
      <c r="K44" s="0" t="n">
        <f aca="false">0.976*B44+0.357</f>
        <v>38.0306</v>
      </c>
      <c r="L44" s="0" t="n">
        <f aca="false">0.976*C44+0.357</f>
        <v>38.2258</v>
      </c>
      <c r="M44" s="0" t="n">
        <f aca="false">0.976*D44+0.357</f>
        <v>39.0066</v>
      </c>
    </row>
    <row r="45" customFormat="false" ht="14.25" hidden="false" customHeight="false" outlineLevel="0" collapsed="false">
      <c r="A45" s="14" t="s">
        <v>80</v>
      </c>
      <c r="B45" s="15" t="n">
        <v>40.2</v>
      </c>
      <c r="C45" s="15" t="n">
        <v>38.2</v>
      </c>
      <c r="D45" s="15" t="n">
        <v>39.6</v>
      </c>
      <c r="E45" s="17" t="s">
        <v>37</v>
      </c>
      <c r="F45" s="18" t="s">
        <v>81</v>
      </c>
      <c r="G45" s="19" t="n">
        <v>0.529861111111111</v>
      </c>
      <c r="H45" s="17" t="s">
        <v>25</v>
      </c>
      <c r="K45" s="0" t="n">
        <f aca="false">0.976*B45+0.357</f>
        <v>39.5922</v>
      </c>
      <c r="L45" s="0" t="n">
        <f aca="false">0.976*C45+0.357</f>
        <v>37.6402</v>
      </c>
      <c r="M45" s="0" t="n">
        <f aca="false">0.976*D45+0.357</f>
        <v>39.0066</v>
      </c>
    </row>
    <row r="46" customFormat="false" ht="14.25" hidden="false" customHeight="false" outlineLevel="0" collapsed="false">
      <c r="A46" s="14" t="s">
        <v>82</v>
      </c>
      <c r="B46" s="15" t="n">
        <v>42.8</v>
      </c>
      <c r="C46" s="15" t="n">
        <v>48.2</v>
      </c>
      <c r="D46" s="15" t="n">
        <v>41.4</v>
      </c>
      <c r="E46" s="17" t="s">
        <v>37</v>
      </c>
      <c r="F46" s="18" t="s">
        <v>83</v>
      </c>
      <c r="G46" s="19" t="n">
        <v>0.53125</v>
      </c>
      <c r="H46" s="17" t="s">
        <v>25</v>
      </c>
      <c r="K46" s="0" t="n">
        <f aca="false">0.976*B46+0.357</f>
        <v>42.1298</v>
      </c>
      <c r="L46" s="0" t="n">
        <f aca="false">0.976*C46+0.357</f>
        <v>47.4002</v>
      </c>
      <c r="M46" s="0" t="n">
        <f aca="false">0.976*D46+0.357</f>
        <v>40.7634</v>
      </c>
    </row>
    <row r="47" customFormat="false" ht="14.25" hidden="false" customHeight="false" outlineLevel="0" collapsed="false">
      <c r="A47" s="14" t="s">
        <v>84</v>
      </c>
      <c r="B47" s="15" t="n">
        <v>44.8</v>
      </c>
      <c r="C47" s="15" t="n">
        <v>44.6</v>
      </c>
      <c r="D47" s="15" t="n">
        <v>45</v>
      </c>
      <c r="E47" s="17" t="s">
        <v>21</v>
      </c>
      <c r="F47" s="18" t="s">
        <v>85</v>
      </c>
      <c r="G47" s="19" t="n">
        <v>0.532638888888889</v>
      </c>
      <c r="H47" s="17" t="s">
        <v>25</v>
      </c>
      <c r="K47" s="0" t="n">
        <f aca="false">0.976*B47+0.357</f>
        <v>44.0818</v>
      </c>
      <c r="L47" s="0" t="n">
        <f aca="false">0.976*C47+0.357</f>
        <v>43.8866</v>
      </c>
      <c r="M47" s="0" t="n">
        <f aca="false">0.976*D47+0.357</f>
        <v>44.277</v>
      </c>
    </row>
    <row r="48" customFormat="false" ht="14.25" hidden="false" customHeight="false" outlineLevel="0" collapsed="false">
      <c r="A48" s="14" t="s">
        <v>86</v>
      </c>
      <c r="B48" s="15" t="n">
        <v>43.2</v>
      </c>
      <c r="C48" s="15" t="n">
        <v>43.6</v>
      </c>
      <c r="D48" s="15" t="n">
        <v>43.8</v>
      </c>
      <c r="E48" s="17" t="s">
        <v>21</v>
      </c>
      <c r="F48" s="18" t="s">
        <v>87</v>
      </c>
      <c r="G48" s="19" t="n">
        <v>0.534027777777778</v>
      </c>
      <c r="H48" s="17" t="s">
        <v>25</v>
      </c>
      <c r="K48" s="0" t="n">
        <f aca="false">0.976*B48+0.357</f>
        <v>42.5202</v>
      </c>
      <c r="L48" s="0" t="n">
        <f aca="false">0.976*C48+0.357</f>
        <v>42.9106</v>
      </c>
      <c r="M48" s="0" t="n">
        <f aca="false">0.976*D48+0.357</f>
        <v>43.1058</v>
      </c>
    </row>
  </sheetData>
  <mergeCells count="19">
    <mergeCell ref="A1:I1"/>
    <mergeCell ref="A2:I2"/>
    <mergeCell ref="A3:I3"/>
    <mergeCell ref="A4:I4"/>
    <mergeCell ref="A5:I5"/>
    <mergeCell ref="A8:A9"/>
    <mergeCell ref="B8:D8"/>
    <mergeCell ref="E8:E9"/>
    <mergeCell ref="F8:F9"/>
    <mergeCell ref="G8:G9"/>
    <mergeCell ref="H8:H9"/>
    <mergeCell ref="K8:M8"/>
    <mergeCell ref="A30:A31"/>
    <mergeCell ref="B30:D30"/>
    <mergeCell ref="E30:E31"/>
    <mergeCell ref="F30:F31"/>
    <mergeCell ref="G30:G31"/>
    <mergeCell ref="H30:H31"/>
    <mergeCell ref="K30:M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20" width="8.99"/>
  </cols>
  <sheetData>
    <row r="1" customFormat="false" ht="14.25" hidden="false" customHeight="false" outlineLevel="0" collapsed="false">
      <c r="F1" s="22"/>
      <c r="G1" s="23"/>
    </row>
    <row r="2" customFormat="false" ht="14.25" hidden="false" customHeight="false" outlineLevel="0" collapsed="false">
      <c r="F2" s="22"/>
      <c r="G2" s="23"/>
    </row>
    <row r="3" customFormat="false" ht="14.25" hidden="false" customHeight="false" outlineLevel="0" collapsed="false">
      <c r="F3" s="22"/>
      <c r="G3" s="23"/>
    </row>
    <row r="4" customFormat="false" ht="14.25" hidden="false" customHeight="false" outlineLevel="0" collapsed="false">
      <c r="F4" s="22"/>
      <c r="G4" s="23"/>
    </row>
    <row r="5" customFormat="false" ht="14.25" hidden="false" customHeight="false" outlineLevel="0" collapsed="false">
      <c r="F5" s="22"/>
      <c r="G5" s="23"/>
    </row>
    <row r="6" customFormat="false" ht="14.25" hidden="false" customHeight="false" outlineLevel="0" collapsed="false">
      <c r="F6" s="22"/>
      <c r="G6" s="23"/>
    </row>
    <row r="7" customFormat="false" ht="14.25" hidden="false" customHeight="false" outlineLevel="0" collapsed="false">
      <c r="F7" s="22"/>
      <c r="G7" s="23"/>
    </row>
    <row r="8" customFormat="false" ht="14.25" hidden="false" customHeight="false" outlineLevel="0" collapsed="false">
      <c r="F8" s="22"/>
      <c r="G8" s="23"/>
    </row>
    <row r="9" customFormat="false" ht="14.25" hidden="false" customHeight="false" outlineLevel="0" collapsed="false">
      <c r="F9" s="22"/>
      <c r="G9" s="23"/>
    </row>
    <row r="10" customFormat="false" ht="14.25" hidden="false" customHeight="false" outlineLevel="0" collapsed="false">
      <c r="F10" s="22"/>
      <c r="G10" s="23"/>
    </row>
    <row r="11" customFormat="false" ht="14.25" hidden="false" customHeight="false" outlineLevel="0" collapsed="false">
      <c r="F11" s="22"/>
      <c r="G11" s="23"/>
    </row>
    <row r="12" customFormat="false" ht="14.25" hidden="false" customHeight="false" outlineLevel="0" collapsed="false">
      <c r="F12" s="22"/>
      <c r="G12" s="23"/>
    </row>
    <row r="13" customFormat="false" ht="14.25" hidden="false" customHeight="false" outlineLevel="0" collapsed="false">
      <c r="F13" s="22"/>
      <c r="G13" s="23"/>
    </row>
    <row r="14" customFormat="false" ht="14.25" hidden="false" customHeight="false" outlineLevel="0" collapsed="false">
      <c r="F14" s="22"/>
      <c r="G14" s="23"/>
    </row>
    <row r="15" customFormat="false" ht="14.25" hidden="false" customHeight="false" outlineLevel="0" collapsed="false">
      <c r="F15" s="22"/>
      <c r="G15" s="23"/>
    </row>
    <row r="16" customFormat="false" ht="14.25" hidden="false" customHeight="false" outlineLevel="0" collapsed="false">
      <c r="F16" s="22"/>
      <c r="G16" s="23"/>
    </row>
    <row r="17" customFormat="false" ht="14.25" hidden="false" customHeight="false" outlineLevel="0" collapsed="false">
      <c r="F17" s="22"/>
      <c r="G17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7-02T10:12:47Z</dcterms:modified>
  <cp:revision>0</cp:revision>
  <dc:subject/>
  <dc:title/>
</cp:coreProperties>
</file>