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董建      </t>
    </r>
  </si>
  <si>
    <t xml:space="preserve">测量项目：地表辐射温度 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               </t>
    </r>
  </si>
  <si>
    <t xml:space="preserve">备注：具体编号位置见示意图</t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2</t>
    </r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在第六条航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飞机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航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4086986537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97997928892"/>
          <c:y val="0.17617735799554"/>
          <c:w val="0.662409389023127"/>
          <c:h val="0.784074511347239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60123730"/>
        <c:axId val="71771504"/>
      </c:scatterChart>
      <c:valAx>
        <c:axId val="601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771504"/>
        <c:crossesAt val="0"/>
        <c:crossBetween val="midCat"/>
      </c:valAx>
      <c:valAx>
        <c:axId val="7177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12373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69623748706"/>
          <c:y val="0.488259215531943"/>
          <c:w val="0.23866068346565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360</xdr:colOff>
      <xdr:row>14</xdr:row>
      <xdr:rowOff>9000</xdr:rowOff>
    </xdr:from>
    <xdr:to>
      <xdr:col>5</xdr:col>
      <xdr:colOff>55440</xdr:colOff>
      <xdr:row>29</xdr:row>
      <xdr:rowOff>38160</xdr:rowOff>
    </xdr:to>
    <xdr:graphicFrame>
      <xdr:nvGraphicFramePr>
        <xdr:cNvPr id="0" name="图表 1"/>
        <xdr:cNvGraphicFramePr/>
      </xdr:nvGraphicFramePr>
      <xdr:xfrm>
        <a:off x="333360" y="2647440"/>
        <a:ext cx="52142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8984375" defaultRowHeight="14.25" zeroHeight="false" outlineLevelRow="0" outlineLevelCol="0"/>
  <cols>
    <col collapsed="false" customWidth="true" hidden="false" outlineLevel="0" max="4" min="2" style="0" width="10.49"/>
    <col collapsed="false" customWidth="true" hidden="false" outlineLevel="0" max="5" min="5" style="0" width="22.74"/>
    <col collapsed="false" customWidth="true" hidden="false" outlineLevel="0" max="6" min="6" style="0" width="16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1" t="s">
        <v>8</v>
      </c>
      <c r="F7" s="12"/>
      <c r="G7" s="10" t="s">
        <v>9</v>
      </c>
      <c r="H7" s="10"/>
      <c r="I7" s="10"/>
    </row>
    <row r="8" customFormat="false" ht="14.25" hidden="false" customHeight="false" outlineLevel="0" collapsed="false">
      <c r="A8" s="9" t="n">
        <v>1</v>
      </c>
      <c r="B8" s="11" t="n">
        <v>56.2</v>
      </c>
      <c r="C8" s="13" t="n">
        <v>53.4</v>
      </c>
      <c r="D8" s="13" t="n">
        <v>54.8</v>
      </c>
      <c r="E8" s="14" t="s">
        <v>10</v>
      </c>
      <c r="G8" s="0" t="n">
        <f aca="false">0.942*B8+1.071</f>
        <v>54.0114</v>
      </c>
      <c r="H8" s="0" t="n">
        <f aca="false">0.942*C8+1.071</f>
        <v>51.3738</v>
      </c>
      <c r="I8" s="0" t="n">
        <f aca="false">0.942*D8+1.071</f>
        <v>52.6926</v>
      </c>
    </row>
    <row r="9" customFormat="false" ht="14.25" hidden="false" customHeight="false" outlineLevel="0" collapsed="false">
      <c r="A9" s="9" t="n">
        <v>2</v>
      </c>
      <c r="B9" s="11" t="n">
        <v>50.4</v>
      </c>
      <c r="C9" s="13" t="n">
        <v>52.7</v>
      </c>
      <c r="D9" s="13" t="n">
        <v>51.3</v>
      </c>
      <c r="E9" s="15"/>
      <c r="G9" s="0" t="n">
        <f aca="false">0.942*B9+1.071</f>
        <v>48.5478</v>
      </c>
      <c r="H9" s="0" t="n">
        <f aca="false">0.942*C9+1.071</f>
        <v>50.7144</v>
      </c>
      <c r="I9" s="0" t="n">
        <f aca="false">0.942*D9+1.071</f>
        <v>49.3956</v>
      </c>
    </row>
    <row r="10" customFormat="false" ht="14.25" hidden="false" customHeight="false" outlineLevel="0" collapsed="false">
      <c r="A10" s="9" t="n">
        <v>3</v>
      </c>
      <c r="B10" s="11" t="n">
        <v>45</v>
      </c>
      <c r="C10" s="13" t="n">
        <v>46</v>
      </c>
      <c r="D10" s="13" t="n">
        <v>42.9</v>
      </c>
      <c r="E10" s="15"/>
      <c r="G10" s="0" t="n">
        <f aca="false">0.942*B10+1.071</f>
        <v>43.461</v>
      </c>
      <c r="H10" s="0" t="n">
        <f aca="false">0.942*C10+1.071</f>
        <v>44.403</v>
      </c>
      <c r="I10" s="0" t="n">
        <f aca="false">0.942*D10+1.071</f>
        <v>41.4828</v>
      </c>
    </row>
    <row r="11" customFormat="false" ht="14.25" hidden="false" customHeight="false" outlineLevel="0" collapsed="false">
      <c r="A11" s="9" t="n">
        <v>4</v>
      </c>
      <c r="B11" s="11" t="n">
        <v>55.8</v>
      </c>
      <c r="C11" s="13" t="n">
        <v>50.6</v>
      </c>
      <c r="D11" s="13" t="n">
        <v>43.9</v>
      </c>
      <c r="E11" s="15"/>
      <c r="G11" s="0" t="n">
        <f aca="false">0.942*B11+1.071</f>
        <v>53.6346</v>
      </c>
      <c r="H11" s="0" t="n">
        <f aca="false">0.942*C11+1.071</f>
        <v>48.7362</v>
      </c>
      <c r="I11" s="0" t="n">
        <f aca="false">0.942*D11+1.071</f>
        <v>42.4248</v>
      </c>
    </row>
    <row r="12" customFormat="false" ht="14.25" hidden="false" customHeight="false" outlineLevel="0" collapsed="false">
      <c r="A12" s="9" t="n">
        <v>5</v>
      </c>
      <c r="B12" s="11" t="n">
        <v>51.8</v>
      </c>
      <c r="C12" s="13" t="n">
        <v>50.6</v>
      </c>
      <c r="D12" s="13" t="n">
        <v>48.9</v>
      </c>
      <c r="E12" s="15"/>
      <c r="G12" s="0" t="n">
        <f aca="false">0.942*B12+1.071</f>
        <v>49.8666</v>
      </c>
      <c r="H12" s="0" t="n">
        <f aca="false">0.942*C12+1.071</f>
        <v>48.7362</v>
      </c>
      <c r="I12" s="0" t="n">
        <f aca="false">0.942*D12+1.071</f>
        <v>47.1348</v>
      </c>
    </row>
    <row r="13" customFormat="false" ht="14.25" hidden="false" customHeight="false" outlineLevel="0" collapsed="false">
      <c r="A13" s="9" t="n">
        <v>6</v>
      </c>
      <c r="B13" s="11" t="n">
        <v>54.6</v>
      </c>
      <c r="C13" s="13" t="n">
        <v>57.5</v>
      </c>
      <c r="D13" s="13" t="n">
        <v>54.3</v>
      </c>
      <c r="E13" s="15"/>
      <c r="G13" s="0" t="n">
        <f aca="false">0.942*B13+1.071</f>
        <v>52.5042</v>
      </c>
      <c r="H13" s="0" t="n">
        <f aca="false">0.942*C13+1.071</f>
        <v>55.236</v>
      </c>
      <c r="I13" s="0" t="n">
        <f aca="false">0.942*D13+1.071</f>
        <v>52.2216</v>
      </c>
    </row>
    <row r="14" customFormat="false" ht="14.25" hidden="false" customHeight="false" outlineLevel="0" collapsed="false">
      <c r="A14" s="9" t="n">
        <v>7</v>
      </c>
      <c r="B14" s="11" t="n">
        <v>37.4</v>
      </c>
      <c r="C14" s="13" t="n">
        <v>48.7</v>
      </c>
      <c r="D14" s="13" t="n">
        <v>52.3</v>
      </c>
      <c r="E14" s="15"/>
      <c r="G14" s="0" t="n">
        <f aca="false">0.942*B14+1.071</f>
        <v>36.3018</v>
      </c>
      <c r="H14" s="0" t="n">
        <f aca="false">0.942*C14+1.071</f>
        <v>46.9464</v>
      </c>
      <c r="I14" s="0" t="n">
        <f aca="false">0.942*D14+1.071</f>
        <v>50.3376</v>
      </c>
    </row>
    <row r="15" customFormat="false" ht="14.25" hidden="false" customHeight="false" outlineLevel="0" collapsed="false">
      <c r="A15" s="9" t="n">
        <v>8</v>
      </c>
      <c r="B15" s="11" t="n">
        <v>46.6</v>
      </c>
      <c r="C15" s="13" t="n">
        <v>43.6</v>
      </c>
      <c r="D15" s="13" t="n">
        <v>47.7</v>
      </c>
      <c r="E15" s="15"/>
      <c r="G15" s="0" t="n">
        <f aca="false">0.942*B15+1.071</f>
        <v>44.9682</v>
      </c>
      <c r="H15" s="0" t="n">
        <f aca="false">0.942*C15+1.071</f>
        <v>42.1422</v>
      </c>
      <c r="I15" s="0" t="n">
        <f aca="false">0.942*D15+1.071</f>
        <v>46.0044</v>
      </c>
    </row>
    <row r="16" customFormat="false" ht="14.25" hidden="false" customHeight="false" outlineLevel="0" collapsed="false">
      <c r="A16" s="9" t="n">
        <v>9</v>
      </c>
      <c r="B16" s="11" t="n">
        <v>42.7</v>
      </c>
      <c r="C16" s="13" t="n">
        <v>51.4</v>
      </c>
      <c r="D16" s="13" t="n">
        <v>50.9</v>
      </c>
      <c r="E16" s="15"/>
      <c r="G16" s="0" t="n">
        <f aca="false">0.942*B16+1.071</f>
        <v>41.2944</v>
      </c>
      <c r="H16" s="0" t="n">
        <f aca="false">0.942*C16+1.071</f>
        <v>49.4898</v>
      </c>
      <c r="I16" s="0" t="n">
        <f aca="false">0.942*D16+1.071</f>
        <v>49.0188</v>
      </c>
    </row>
    <row r="17" customFormat="false" ht="14.25" hidden="false" customHeight="false" outlineLevel="0" collapsed="false">
      <c r="A17" s="9" t="n">
        <v>10</v>
      </c>
      <c r="B17" s="11" t="n">
        <v>43.8</v>
      </c>
      <c r="C17" s="13" t="n">
        <v>55.2</v>
      </c>
      <c r="D17" s="13" t="n">
        <v>48.8</v>
      </c>
      <c r="E17" s="15"/>
      <c r="G17" s="0" t="n">
        <f aca="false">0.942*B17+1.071</f>
        <v>42.3306</v>
      </c>
      <c r="H17" s="0" t="n">
        <f aca="false">0.942*C17+1.071</f>
        <v>53.0694</v>
      </c>
      <c r="I17" s="0" t="n">
        <f aca="false">0.942*D17+1.071</f>
        <v>47.0406</v>
      </c>
    </row>
    <row r="18" customFormat="false" ht="14.25" hidden="false" customHeight="false" outlineLevel="0" collapsed="false">
      <c r="A18" s="9" t="n">
        <v>11</v>
      </c>
      <c r="B18" s="11" t="n">
        <v>53.8</v>
      </c>
      <c r="C18" s="13" t="n">
        <v>39.9</v>
      </c>
      <c r="D18" s="13" t="n">
        <v>53.8</v>
      </c>
      <c r="E18" s="15"/>
      <c r="G18" s="0" t="n">
        <f aca="false">0.942*B18+1.071</f>
        <v>51.7506</v>
      </c>
      <c r="H18" s="0" t="n">
        <f aca="false">0.942*C18+1.071</f>
        <v>38.6568</v>
      </c>
      <c r="I18" s="0" t="n">
        <f aca="false">0.942*D18+1.071</f>
        <v>51.7506</v>
      </c>
    </row>
    <row r="19" customFormat="false" ht="14.25" hidden="false" customHeight="false" outlineLevel="0" collapsed="false">
      <c r="A19" s="9" t="n">
        <v>12</v>
      </c>
      <c r="B19" s="11" t="n">
        <v>44.2</v>
      </c>
      <c r="C19" s="13" t="n">
        <v>50.8</v>
      </c>
      <c r="D19" s="13" t="n">
        <v>36.7</v>
      </c>
      <c r="E19" s="15"/>
      <c r="G19" s="0" t="n">
        <f aca="false">0.942*B19+1.071</f>
        <v>42.7074</v>
      </c>
      <c r="H19" s="0" t="n">
        <f aca="false">0.942*C19+1.071</f>
        <v>48.9246</v>
      </c>
      <c r="I19" s="0" t="n">
        <f aca="false">0.942*D19+1.071</f>
        <v>35.6424</v>
      </c>
    </row>
    <row r="20" customFormat="false" ht="14.25" hidden="false" customHeight="false" outlineLevel="0" collapsed="false">
      <c r="A20" s="9" t="n">
        <v>13</v>
      </c>
      <c r="B20" s="11" t="n">
        <v>48.6</v>
      </c>
      <c r="C20" s="13" t="n">
        <v>50.7</v>
      </c>
      <c r="D20" s="13" t="n">
        <v>47.5</v>
      </c>
      <c r="E20" s="15"/>
      <c r="G20" s="0" t="n">
        <f aca="false">0.942*B20+1.071</f>
        <v>46.8522</v>
      </c>
      <c r="H20" s="0" t="n">
        <f aca="false">0.942*C20+1.071</f>
        <v>48.8304</v>
      </c>
      <c r="I20" s="0" t="n">
        <f aca="false">0.942*D20+1.071</f>
        <v>45.816</v>
      </c>
    </row>
    <row r="21" customFormat="false" ht="14.25" hidden="false" customHeight="false" outlineLevel="0" collapsed="false">
      <c r="A21" s="9" t="n">
        <v>14</v>
      </c>
      <c r="B21" s="11" t="n">
        <v>50.2</v>
      </c>
      <c r="C21" s="13" t="n">
        <v>58.5</v>
      </c>
      <c r="D21" s="13" t="n">
        <v>49.8</v>
      </c>
      <c r="E21" s="15"/>
      <c r="G21" s="0" t="n">
        <f aca="false">0.942*B21+1.071</f>
        <v>48.3594</v>
      </c>
      <c r="H21" s="0" t="n">
        <f aca="false">0.942*C21+1.071</f>
        <v>56.178</v>
      </c>
      <c r="I21" s="0" t="n">
        <f aca="false">0.942*D21+1.071</f>
        <v>47.9826</v>
      </c>
    </row>
    <row r="22" customFormat="false" ht="14.25" hidden="false" customHeight="false" outlineLevel="0" collapsed="false">
      <c r="A22" s="9" t="n">
        <v>15</v>
      </c>
      <c r="B22" s="11" t="n">
        <v>54.7</v>
      </c>
      <c r="C22" s="13" t="n">
        <v>46.5</v>
      </c>
      <c r="D22" s="13" t="n">
        <v>46.9</v>
      </c>
      <c r="E22" s="15"/>
      <c r="G22" s="0" t="n">
        <f aca="false">0.942*B22+1.071</f>
        <v>52.5984</v>
      </c>
      <c r="H22" s="0" t="n">
        <f aca="false">0.942*C22+1.071</f>
        <v>44.874</v>
      </c>
      <c r="I22" s="0" t="n">
        <f aca="false">0.942*D22+1.071</f>
        <v>45.2508</v>
      </c>
    </row>
    <row r="23" customFormat="false" ht="14.25" hidden="false" customHeight="false" outlineLevel="0" collapsed="false">
      <c r="A23" s="9" t="n">
        <v>16</v>
      </c>
      <c r="B23" s="11" t="n">
        <v>42.9</v>
      </c>
      <c r="C23" s="13" t="n">
        <v>49.2</v>
      </c>
      <c r="D23" s="13" t="n">
        <v>48.1</v>
      </c>
      <c r="E23" s="15"/>
      <c r="G23" s="0" t="n">
        <f aca="false">0.942*B23+1.071</f>
        <v>41.4828</v>
      </c>
      <c r="H23" s="0" t="n">
        <f aca="false">0.942*C23+1.071</f>
        <v>47.4174</v>
      </c>
      <c r="I23" s="0" t="n">
        <f aca="false">0.942*D23+1.071</f>
        <v>46.3812</v>
      </c>
    </row>
    <row r="24" customFormat="false" ht="14.25" hidden="false" customHeight="false" outlineLevel="0" collapsed="false">
      <c r="A24" s="9" t="n">
        <v>17</v>
      </c>
      <c r="B24" s="11" t="n">
        <v>46.8</v>
      </c>
      <c r="C24" s="13" t="n">
        <v>45.1</v>
      </c>
      <c r="D24" s="13" t="n">
        <v>45.5</v>
      </c>
      <c r="E24" s="15"/>
      <c r="G24" s="0" t="n">
        <f aca="false">0.942*B24+1.071</f>
        <v>45.1566</v>
      </c>
      <c r="H24" s="0" t="n">
        <f aca="false">0.942*C24+1.071</f>
        <v>43.5552</v>
      </c>
      <c r="I24" s="0" t="n">
        <f aca="false">0.942*D24+1.071</f>
        <v>43.932</v>
      </c>
    </row>
    <row r="25" customFormat="false" ht="14.25" hidden="false" customHeight="false" outlineLevel="0" collapsed="false">
      <c r="A25" s="9" t="n">
        <v>18</v>
      </c>
      <c r="B25" s="16" t="n">
        <v>52.5</v>
      </c>
      <c r="C25" s="13" t="n">
        <v>36.9</v>
      </c>
      <c r="D25" s="13" t="n">
        <v>46.5</v>
      </c>
      <c r="E25" s="15"/>
      <c r="G25" s="0" t="n">
        <f aca="false">0.942*B25+1.071</f>
        <v>50.526</v>
      </c>
      <c r="H25" s="0" t="n">
        <f aca="false">0.942*C25+1.071</f>
        <v>35.8308</v>
      </c>
      <c r="I25" s="0" t="n">
        <f aca="false">0.942*D25+1.071</f>
        <v>44.874</v>
      </c>
    </row>
    <row r="26" customFormat="false" ht="14.25" hidden="false" customHeight="false" outlineLevel="0" collapsed="false">
      <c r="A26" s="9" t="n">
        <v>19</v>
      </c>
      <c r="B26" s="16" t="n">
        <v>51.4</v>
      </c>
      <c r="C26" s="13" t="n">
        <v>46.1</v>
      </c>
      <c r="D26" s="13" t="n">
        <v>39.1</v>
      </c>
      <c r="E26" s="15"/>
      <c r="G26" s="0" t="n">
        <f aca="false">0.942*B26+1.071</f>
        <v>49.4898</v>
      </c>
      <c r="H26" s="0" t="n">
        <f aca="false">0.942*C26+1.071</f>
        <v>44.4972</v>
      </c>
      <c r="I26" s="0" t="n">
        <f aca="false">0.942*D26+1.071</f>
        <v>37.9032</v>
      </c>
    </row>
    <row r="27" customFormat="false" ht="14.25" hidden="false" customHeight="false" outlineLevel="0" collapsed="false">
      <c r="A27" s="9" t="n">
        <v>20</v>
      </c>
      <c r="B27" s="16" t="n">
        <v>38.5</v>
      </c>
      <c r="C27" s="13" t="n">
        <v>49.8</v>
      </c>
      <c r="D27" s="13" t="n">
        <v>38.8</v>
      </c>
      <c r="E27" s="15"/>
      <c r="G27" s="0" t="n">
        <f aca="false">0.942*B27+1.071</f>
        <v>37.338</v>
      </c>
      <c r="H27" s="0" t="n">
        <f aca="false">0.942*C27+1.071</f>
        <v>47.9826</v>
      </c>
      <c r="I27" s="0" t="n">
        <f aca="false">0.942*D27+1.071</f>
        <v>37.6206</v>
      </c>
    </row>
    <row r="28" customFormat="false" ht="14.25" hidden="false" customHeight="false" outlineLevel="0" collapsed="false">
      <c r="A28" s="9" t="n">
        <v>21</v>
      </c>
      <c r="B28" s="11" t="n">
        <v>52.5</v>
      </c>
      <c r="C28" s="13" t="n">
        <v>52.5</v>
      </c>
      <c r="D28" s="13" t="n">
        <v>51.9</v>
      </c>
      <c r="E28" s="15" t="s">
        <v>11</v>
      </c>
      <c r="G28" s="0" t="n">
        <f aca="false">0.942*B28+1.071</f>
        <v>50.526</v>
      </c>
      <c r="H28" s="0" t="n">
        <f aca="false">0.942*C28+1.071</f>
        <v>50.526</v>
      </c>
      <c r="I28" s="0" t="n">
        <f aca="false">0.942*D28+1.071</f>
        <v>49.9608</v>
      </c>
    </row>
    <row r="29" customFormat="false" ht="14.25" hidden="false" customHeight="false" outlineLevel="0" collapsed="false">
      <c r="A29" s="9" t="n">
        <v>22</v>
      </c>
      <c r="B29" s="11" t="n">
        <v>39.9</v>
      </c>
      <c r="C29" s="13" t="n">
        <v>57.2</v>
      </c>
      <c r="D29" s="13" t="n">
        <v>55.4</v>
      </c>
      <c r="E29" s="15"/>
      <c r="G29" s="0" t="n">
        <f aca="false">0.942*B29+1.071</f>
        <v>38.6568</v>
      </c>
      <c r="H29" s="0" t="n">
        <f aca="false">0.942*C29+1.071</f>
        <v>54.9534</v>
      </c>
      <c r="I29" s="0" t="n">
        <f aca="false">0.942*D29+1.071</f>
        <v>53.2578</v>
      </c>
    </row>
    <row r="30" customFormat="false" ht="14.25" hidden="false" customHeight="false" outlineLevel="0" collapsed="false">
      <c r="A30" s="9" t="n">
        <v>23</v>
      </c>
      <c r="B30" s="11" t="n">
        <v>47</v>
      </c>
      <c r="C30" s="13" t="n">
        <v>53.6</v>
      </c>
      <c r="D30" s="13" t="n">
        <v>49.6</v>
      </c>
      <c r="E30" s="15"/>
      <c r="G30" s="0" t="n">
        <f aca="false">0.942*B30+1.071</f>
        <v>45.345</v>
      </c>
      <c r="H30" s="0" t="n">
        <f aca="false">0.942*C30+1.071</f>
        <v>51.5622</v>
      </c>
      <c r="I30" s="0" t="n">
        <f aca="false">0.942*D30+1.071</f>
        <v>47.7942</v>
      </c>
    </row>
    <row r="31" customFormat="false" ht="14.25" hidden="false" customHeight="false" outlineLevel="0" collapsed="false">
      <c r="A31" s="9" t="n">
        <v>24</v>
      </c>
      <c r="B31" s="11" t="n">
        <v>54</v>
      </c>
      <c r="C31" s="13" t="n">
        <v>47.1</v>
      </c>
      <c r="D31" s="13" t="n">
        <v>55.8</v>
      </c>
      <c r="E31" s="15"/>
      <c r="G31" s="0" t="n">
        <f aca="false">0.942*B31+1.071</f>
        <v>51.939</v>
      </c>
      <c r="H31" s="0" t="n">
        <f aca="false">0.942*C31+1.071</f>
        <v>45.4392</v>
      </c>
      <c r="I31" s="0" t="n">
        <f aca="false">0.942*D31+1.071</f>
        <v>53.6346</v>
      </c>
    </row>
    <row r="32" customFormat="false" ht="14.25" hidden="false" customHeight="false" outlineLevel="0" collapsed="false">
      <c r="A32" s="9" t="n">
        <v>25</v>
      </c>
      <c r="B32" s="11" t="n">
        <v>47.4</v>
      </c>
      <c r="C32" s="13" t="n">
        <v>49.9</v>
      </c>
      <c r="D32" s="13" t="n">
        <v>42.7</v>
      </c>
      <c r="E32" s="15"/>
      <c r="G32" s="0" t="n">
        <f aca="false">0.942*B32+1.071</f>
        <v>45.7218</v>
      </c>
      <c r="H32" s="0" t="n">
        <f aca="false">0.942*C32+1.071</f>
        <v>48.0768</v>
      </c>
      <c r="I32" s="0" t="n">
        <f aca="false">0.942*D32+1.071</f>
        <v>41.2944</v>
      </c>
    </row>
    <row r="33" customFormat="false" ht="14.25" hidden="false" customHeight="false" outlineLevel="0" collapsed="false">
      <c r="A33" s="9" t="n">
        <v>26</v>
      </c>
      <c r="B33" s="11" t="n">
        <v>54.3</v>
      </c>
      <c r="C33" s="13" t="n">
        <v>39.2</v>
      </c>
      <c r="D33" s="13" t="n">
        <v>45.1</v>
      </c>
      <c r="E33" s="15"/>
      <c r="G33" s="0" t="n">
        <f aca="false">0.942*B33+1.071</f>
        <v>52.2216</v>
      </c>
      <c r="H33" s="0" t="n">
        <f aca="false">0.942*C33+1.071</f>
        <v>37.9974</v>
      </c>
      <c r="I33" s="0" t="n">
        <f aca="false">0.942*D33+1.071</f>
        <v>43.5552</v>
      </c>
    </row>
    <row r="34" customFormat="false" ht="14.25" hidden="false" customHeight="false" outlineLevel="0" collapsed="false">
      <c r="A34" s="9" t="n">
        <v>27</v>
      </c>
      <c r="B34" s="11" t="n">
        <v>44.4</v>
      </c>
      <c r="C34" s="13" t="n">
        <v>53.3</v>
      </c>
      <c r="D34" s="13" t="n">
        <v>38.5</v>
      </c>
      <c r="E34" s="15"/>
      <c r="G34" s="0" t="n">
        <f aca="false">0.942*B34+1.071</f>
        <v>42.8958</v>
      </c>
      <c r="H34" s="0" t="n">
        <f aca="false">0.942*C34+1.071</f>
        <v>51.2796</v>
      </c>
      <c r="I34" s="0" t="n">
        <f aca="false">0.942*D34+1.071</f>
        <v>37.338</v>
      </c>
    </row>
    <row r="35" customFormat="false" ht="14.25" hidden="false" customHeight="false" outlineLevel="0" collapsed="false">
      <c r="A35" s="9" t="n">
        <v>28</v>
      </c>
      <c r="B35" s="11" t="n">
        <v>54.2</v>
      </c>
      <c r="C35" s="13" t="n">
        <v>49.2</v>
      </c>
      <c r="D35" s="13" t="n">
        <v>54.8</v>
      </c>
      <c r="E35" s="15"/>
      <c r="G35" s="0" t="n">
        <f aca="false">0.942*B35+1.071</f>
        <v>52.1274</v>
      </c>
      <c r="H35" s="0" t="n">
        <f aca="false">0.942*C35+1.071</f>
        <v>47.4174</v>
      </c>
      <c r="I35" s="0" t="n">
        <f aca="false">0.942*D35+1.071</f>
        <v>52.6926</v>
      </c>
    </row>
    <row r="36" customFormat="false" ht="14.25" hidden="false" customHeight="false" outlineLevel="0" collapsed="false">
      <c r="A36" s="9" t="n">
        <v>29</v>
      </c>
      <c r="B36" s="11" t="n">
        <v>56.3</v>
      </c>
      <c r="C36" s="13" t="n">
        <v>49.2</v>
      </c>
      <c r="D36" s="13" t="n">
        <v>54.2</v>
      </c>
      <c r="E36" s="15"/>
      <c r="G36" s="0" t="n">
        <f aca="false">0.942*B36+1.071</f>
        <v>54.1056</v>
      </c>
      <c r="H36" s="0" t="n">
        <f aca="false">0.942*C36+1.071</f>
        <v>47.4174</v>
      </c>
      <c r="I36" s="0" t="n">
        <f aca="false">0.942*D36+1.071</f>
        <v>52.1274</v>
      </c>
    </row>
    <row r="37" customFormat="false" ht="14.25" hidden="false" customHeight="false" outlineLevel="0" collapsed="false">
      <c r="A37" s="9" t="n">
        <v>30</v>
      </c>
      <c r="B37" s="16" t="n">
        <v>53.5</v>
      </c>
      <c r="C37" s="13" t="n">
        <v>42.4</v>
      </c>
      <c r="D37" s="13" t="n">
        <v>54</v>
      </c>
      <c r="E37" s="15"/>
      <c r="G37" s="0" t="n">
        <f aca="false">0.942*B37+1.071</f>
        <v>51.468</v>
      </c>
      <c r="H37" s="0" t="n">
        <f aca="false">0.942*C37+1.071</f>
        <v>41.0118</v>
      </c>
      <c r="I37" s="0" t="n">
        <f aca="false">0.942*D37+1.071</f>
        <v>51.939</v>
      </c>
    </row>
    <row r="38" customFormat="false" ht="14.25" hidden="false" customHeight="false" outlineLevel="0" collapsed="false">
      <c r="A38" s="9" t="n">
        <v>31</v>
      </c>
      <c r="B38" s="11" t="n">
        <v>53.1</v>
      </c>
      <c r="C38" s="13" t="n">
        <v>35.8</v>
      </c>
      <c r="D38" s="13" t="n">
        <v>56.7</v>
      </c>
      <c r="E38" s="15"/>
      <c r="G38" s="0" t="n">
        <f aca="false">0.942*B38+1.071</f>
        <v>51.0912</v>
      </c>
      <c r="H38" s="0" t="n">
        <f aca="false">0.942*C38+1.071</f>
        <v>34.7946</v>
      </c>
      <c r="I38" s="0" t="n">
        <f aca="false">0.942*D38+1.071</f>
        <v>54.4824</v>
      </c>
    </row>
    <row r="39" customFormat="false" ht="14.25" hidden="false" customHeight="false" outlineLevel="0" collapsed="false">
      <c r="A39" s="9" t="n">
        <v>32</v>
      </c>
      <c r="B39" s="11" t="n">
        <v>53.5</v>
      </c>
      <c r="C39" s="13" t="n">
        <v>56</v>
      </c>
      <c r="D39" s="13" t="n">
        <v>53.2</v>
      </c>
      <c r="E39" s="15"/>
      <c r="G39" s="0" t="n">
        <f aca="false">0.942*B39+1.071</f>
        <v>51.468</v>
      </c>
      <c r="H39" s="0" t="n">
        <f aca="false">0.942*C39+1.071</f>
        <v>53.823</v>
      </c>
      <c r="I39" s="0" t="n">
        <f aca="false">0.942*D39+1.071</f>
        <v>51.1854</v>
      </c>
    </row>
    <row r="40" customFormat="false" ht="14.25" hidden="false" customHeight="false" outlineLevel="0" collapsed="false">
      <c r="A40" s="9" t="n">
        <v>33</v>
      </c>
      <c r="B40" s="11" t="n">
        <v>51.8</v>
      </c>
      <c r="C40" s="13" t="n">
        <v>49.2</v>
      </c>
      <c r="D40" s="13" t="n">
        <v>48.2</v>
      </c>
      <c r="E40" s="15"/>
      <c r="G40" s="0" t="n">
        <f aca="false">0.942*B40+1.071</f>
        <v>49.8666</v>
      </c>
      <c r="H40" s="0" t="n">
        <f aca="false">0.942*C40+1.071</f>
        <v>47.4174</v>
      </c>
      <c r="I40" s="0" t="n">
        <f aca="false">0.942*D40+1.071</f>
        <v>46.4754</v>
      </c>
    </row>
    <row r="41" customFormat="false" ht="14.25" hidden="false" customHeight="false" outlineLevel="0" collapsed="false">
      <c r="A41" s="9" t="n">
        <v>34</v>
      </c>
      <c r="B41" s="11" t="n">
        <v>51.7</v>
      </c>
      <c r="C41" s="13" t="n">
        <v>56.3</v>
      </c>
      <c r="D41" s="13" t="n">
        <v>46.4</v>
      </c>
      <c r="E41" s="15"/>
      <c r="G41" s="0" t="n">
        <f aca="false">0.942*B41+1.071</f>
        <v>49.7724</v>
      </c>
      <c r="H41" s="0" t="n">
        <f aca="false">0.942*C41+1.071</f>
        <v>54.1056</v>
      </c>
      <c r="I41" s="0" t="n">
        <f aca="false">0.942*D41+1.071</f>
        <v>44.7798</v>
      </c>
    </row>
    <row r="42" customFormat="false" ht="14.25" hidden="false" customHeight="false" outlineLevel="0" collapsed="false">
      <c r="A42" s="9" t="n">
        <v>35</v>
      </c>
      <c r="B42" s="11" t="n">
        <v>54.7</v>
      </c>
      <c r="C42" s="13" t="n">
        <v>44.4</v>
      </c>
      <c r="D42" s="13" t="n">
        <v>44.2</v>
      </c>
      <c r="E42" s="15"/>
      <c r="G42" s="0" t="n">
        <f aca="false">0.942*B42+1.071</f>
        <v>52.5984</v>
      </c>
      <c r="H42" s="0" t="n">
        <f aca="false">0.942*C42+1.071</f>
        <v>42.8958</v>
      </c>
      <c r="I42" s="0" t="n">
        <f aca="false">0.942*D42+1.071</f>
        <v>42.7074</v>
      </c>
    </row>
    <row r="43" customFormat="false" ht="14.25" hidden="false" customHeight="false" outlineLevel="0" collapsed="false">
      <c r="A43" s="9" t="n">
        <v>36</v>
      </c>
      <c r="B43" s="11" t="n">
        <v>52</v>
      </c>
      <c r="C43" s="13" t="n">
        <v>52.3</v>
      </c>
      <c r="D43" s="13" t="n">
        <v>53.7</v>
      </c>
      <c r="E43" s="15"/>
      <c r="G43" s="0" t="n">
        <f aca="false">0.942*B43+1.071</f>
        <v>50.055</v>
      </c>
      <c r="H43" s="0" t="n">
        <f aca="false">0.942*C43+1.071</f>
        <v>50.3376</v>
      </c>
      <c r="I43" s="0" t="n">
        <f aca="false">0.942*D43+1.071</f>
        <v>51.6564</v>
      </c>
    </row>
    <row r="44" customFormat="false" ht="14.25" hidden="false" customHeight="false" outlineLevel="0" collapsed="false">
      <c r="A44" s="9" t="n">
        <v>37</v>
      </c>
      <c r="B44" s="11" t="n">
        <v>52.2</v>
      </c>
      <c r="C44" s="13" t="n">
        <v>52.3</v>
      </c>
      <c r="D44" s="13" t="n">
        <v>53.6</v>
      </c>
      <c r="E44" s="15"/>
      <c r="G44" s="0" t="n">
        <f aca="false">0.942*B44+1.071</f>
        <v>50.2434</v>
      </c>
      <c r="H44" s="0" t="n">
        <f aca="false">0.942*C44+1.071</f>
        <v>50.3376</v>
      </c>
      <c r="I44" s="0" t="n">
        <f aca="false">0.942*D44+1.071</f>
        <v>51.5622</v>
      </c>
    </row>
    <row r="45" customFormat="false" ht="14.25" hidden="false" customHeight="false" outlineLevel="0" collapsed="false">
      <c r="A45" s="9" t="n">
        <v>38</v>
      </c>
      <c r="B45" s="11" t="n">
        <v>53.4</v>
      </c>
      <c r="C45" s="13" t="n">
        <v>53.4</v>
      </c>
      <c r="D45" s="13" t="n">
        <v>54.3</v>
      </c>
      <c r="E45" s="15"/>
      <c r="G45" s="0" t="n">
        <f aca="false">0.942*B45+1.071</f>
        <v>51.3738</v>
      </c>
      <c r="H45" s="0" t="n">
        <f aca="false">0.942*C45+1.071</f>
        <v>51.3738</v>
      </c>
      <c r="I45" s="0" t="n">
        <f aca="false">0.942*D45+1.071</f>
        <v>52.2216</v>
      </c>
    </row>
    <row r="46" customFormat="false" ht="14.25" hidden="false" customHeight="false" outlineLevel="0" collapsed="false">
      <c r="A46" s="9" t="n">
        <v>39</v>
      </c>
      <c r="B46" s="11" t="n">
        <v>53.1</v>
      </c>
      <c r="C46" s="13" t="n">
        <v>50.9</v>
      </c>
      <c r="D46" s="13" t="n">
        <v>53.7</v>
      </c>
      <c r="E46" s="15"/>
      <c r="G46" s="0" t="n">
        <f aca="false">0.942*B46+1.071</f>
        <v>51.0912</v>
      </c>
      <c r="H46" s="0" t="n">
        <f aca="false">0.942*C46+1.071</f>
        <v>49.0188</v>
      </c>
      <c r="I46" s="0" t="n">
        <f aca="false">0.942*D46+1.071</f>
        <v>51.6564</v>
      </c>
    </row>
    <row r="47" customFormat="false" ht="14.25" hidden="false" customHeight="false" outlineLevel="0" collapsed="false">
      <c r="A47" s="9" t="n">
        <v>40</v>
      </c>
      <c r="B47" s="11" t="n">
        <v>54.9</v>
      </c>
      <c r="C47" s="13" t="n">
        <v>49</v>
      </c>
      <c r="D47" s="13" t="n">
        <v>53.8</v>
      </c>
      <c r="E47" s="15"/>
      <c r="G47" s="0" t="n">
        <f aca="false">0.942*B47+1.071</f>
        <v>52.7868</v>
      </c>
      <c r="H47" s="0" t="n">
        <f aca="false">0.942*C47+1.071</f>
        <v>47.229</v>
      </c>
      <c r="I47" s="0" t="n">
        <f aca="false">0.942*D47+1.071</f>
        <v>51.7506</v>
      </c>
    </row>
    <row r="48" customFormat="false" ht="14.25" hidden="false" customHeight="false" outlineLevel="0" collapsed="false">
      <c r="A48" s="9" t="n">
        <v>41</v>
      </c>
      <c r="B48" s="11" t="n">
        <v>47.9</v>
      </c>
      <c r="C48" s="13" t="n">
        <v>52.8</v>
      </c>
      <c r="D48" s="13" t="n">
        <v>44.6</v>
      </c>
      <c r="E48" s="15"/>
      <c r="G48" s="0" t="n">
        <f aca="false">0.942*B48+1.071</f>
        <v>46.1928</v>
      </c>
      <c r="H48" s="0" t="n">
        <f aca="false">0.942*C48+1.071</f>
        <v>50.8086</v>
      </c>
      <c r="I48" s="0" t="n">
        <f aca="false">0.942*D48+1.071</f>
        <v>43.0842</v>
      </c>
    </row>
    <row r="49" customFormat="false" ht="14.25" hidden="false" customHeight="false" outlineLevel="0" collapsed="false">
      <c r="A49" s="9" t="n">
        <v>42</v>
      </c>
      <c r="B49" s="11" t="n">
        <v>54.9</v>
      </c>
      <c r="C49" s="13" t="n">
        <v>51.3</v>
      </c>
      <c r="D49" s="13" t="n">
        <v>52.8</v>
      </c>
      <c r="E49" s="17"/>
      <c r="G49" s="0" t="n">
        <f aca="false">0.942*B49+1.071</f>
        <v>52.7868</v>
      </c>
      <c r="H49" s="0" t="n">
        <f aca="false">0.942*C49+1.071</f>
        <v>49.3956</v>
      </c>
      <c r="I49" s="0" t="n">
        <f aca="false">0.942*D49+1.071</f>
        <v>50.8086</v>
      </c>
    </row>
    <row r="50" customFormat="false" ht="14.25" hidden="false" customHeight="false" outlineLevel="0" collapsed="false">
      <c r="A50" s="9" t="n">
        <v>43</v>
      </c>
      <c r="B50" s="11" t="n">
        <v>47.1</v>
      </c>
      <c r="C50" s="13" t="n">
        <v>47.1</v>
      </c>
      <c r="D50" s="13" t="n">
        <v>42.3</v>
      </c>
      <c r="E50" s="17"/>
      <c r="G50" s="0" t="n">
        <f aca="false">0.942*B50+1.071</f>
        <v>45.4392</v>
      </c>
      <c r="H50" s="0" t="n">
        <f aca="false">0.942*C50+1.071</f>
        <v>45.4392</v>
      </c>
      <c r="I50" s="0" t="n">
        <f aca="false">0.942*D50+1.071</f>
        <v>40.9176</v>
      </c>
    </row>
    <row r="51" customFormat="false" ht="14.25" hidden="false" customHeight="false" outlineLevel="0" collapsed="false">
      <c r="A51" s="9" t="n">
        <v>44</v>
      </c>
      <c r="B51" s="11" t="n">
        <v>54.7</v>
      </c>
      <c r="C51" s="13" t="n">
        <v>55.1</v>
      </c>
      <c r="D51" s="13" t="n">
        <v>48.8</v>
      </c>
      <c r="E51" s="17"/>
      <c r="G51" s="0" t="n">
        <f aca="false">0.942*B51+1.071</f>
        <v>52.5984</v>
      </c>
      <c r="H51" s="0" t="n">
        <f aca="false">0.942*C51+1.071</f>
        <v>52.9752</v>
      </c>
      <c r="I51" s="0" t="n">
        <f aca="false">0.942*D51+1.071</f>
        <v>47.0406</v>
      </c>
    </row>
    <row r="52" customFormat="false" ht="14.25" hidden="false" customHeight="false" outlineLevel="0" collapsed="false">
      <c r="A52" s="9" t="n">
        <v>45</v>
      </c>
      <c r="B52" s="11" t="n">
        <v>53.3</v>
      </c>
      <c r="C52" s="13" t="n">
        <v>52.2</v>
      </c>
      <c r="D52" s="13" t="n">
        <v>53.6</v>
      </c>
      <c r="E52" s="17"/>
      <c r="G52" s="0" t="n">
        <f aca="false">0.942*B52+1.071</f>
        <v>51.2796</v>
      </c>
      <c r="H52" s="0" t="n">
        <f aca="false">0.942*C52+1.071</f>
        <v>50.2434</v>
      </c>
      <c r="I52" s="0" t="n">
        <f aca="false">0.942*D52+1.071</f>
        <v>51.5622</v>
      </c>
    </row>
    <row r="53" customFormat="false" ht="14.25" hidden="false" customHeight="false" outlineLevel="0" collapsed="false">
      <c r="A53" s="9" t="n">
        <v>46</v>
      </c>
      <c r="B53" s="11" t="n">
        <v>51.8</v>
      </c>
      <c r="C53" s="13" t="n">
        <v>53.2</v>
      </c>
      <c r="D53" s="13" t="n">
        <v>52.7</v>
      </c>
      <c r="E53" s="17"/>
      <c r="G53" s="0" t="n">
        <f aca="false">0.942*B53+1.071</f>
        <v>49.8666</v>
      </c>
      <c r="H53" s="0" t="n">
        <f aca="false">0.942*C53+1.071</f>
        <v>51.1854</v>
      </c>
      <c r="I53" s="0" t="n">
        <f aca="false">0.942*D53+1.071</f>
        <v>50.7144</v>
      </c>
    </row>
    <row r="54" customFormat="false" ht="14.25" hidden="false" customHeight="false" outlineLevel="0" collapsed="false">
      <c r="A54" s="9" t="n">
        <v>47</v>
      </c>
      <c r="B54" s="11" t="n">
        <v>54</v>
      </c>
      <c r="C54" s="13" t="n">
        <v>50.6</v>
      </c>
      <c r="D54" s="13" t="n">
        <v>53.8</v>
      </c>
      <c r="E54" s="17"/>
      <c r="G54" s="0" t="n">
        <f aca="false">0.942*B54+1.071</f>
        <v>51.939</v>
      </c>
      <c r="H54" s="0" t="n">
        <f aca="false">0.942*C54+1.071</f>
        <v>48.7362</v>
      </c>
      <c r="I54" s="0" t="n">
        <f aca="false">0.942*D54+1.071</f>
        <v>51.7506</v>
      </c>
    </row>
    <row r="55" customFormat="false" ht="14.25" hidden="false" customHeight="false" outlineLevel="0" collapsed="false">
      <c r="A55" s="9" t="n">
        <v>48</v>
      </c>
      <c r="B55" s="11" t="n">
        <v>52.7</v>
      </c>
      <c r="C55" s="13" t="n">
        <v>53.8</v>
      </c>
      <c r="D55" s="13" t="n">
        <v>49.1</v>
      </c>
      <c r="E55" s="17"/>
      <c r="G55" s="0" t="n">
        <f aca="false">0.942*B55+1.071</f>
        <v>50.7144</v>
      </c>
      <c r="H55" s="0" t="n">
        <f aca="false">0.942*C55+1.071</f>
        <v>51.7506</v>
      </c>
      <c r="I55" s="0" t="n">
        <f aca="false">0.942*D55+1.071</f>
        <v>47.3232</v>
      </c>
    </row>
    <row r="56" customFormat="false" ht="14.25" hidden="false" customHeight="false" outlineLevel="0" collapsed="false">
      <c r="A56" s="9" t="n">
        <v>49</v>
      </c>
      <c r="B56" s="11" t="n">
        <v>53.3</v>
      </c>
      <c r="C56" s="13" t="n">
        <v>52</v>
      </c>
      <c r="D56" s="13" t="n">
        <v>52.7</v>
      </c>
      <c r="E56" s="18"/>
      <c r="G56" s="0" t="n">
        <f aca="false">0.942*B56+1.071</f>
        <v>51.2796</v>
      </c>
      <c r="H56" s="0" t="n">
        <f aca="false">0.942*C56+1.071</f>
        <v>50.055</v>
      </c>
      <c r="I56" s="0" t="n">
        <f aca="false">0.942*D56+1.071</f>
        <v>50.7144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9:17:51Z</dcterms:modified>
  <cp:revision>0</cp:revision>
  <dc:subject/>
  <dc:title/>
</cp:coreProperties>
</file>