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9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2</t>
    </r>
  </si>
  <si>
    <t xml:space="preserve">观测人：朱仕杰、王静、李红星</t>
  </si>
  <si>
    <t xml:space="preserve">记录人：朱仕杰、王静、李红星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ZY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ZY4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t xml:space="preserve">重量含水量</t>
  </si>
  <si>
    <t xml:space="preserve">体密度</t>
  </si>
  <si>
    <t xml:space="preserve">体积含水量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t xml:space="preserve">冠层温度</t>
  </si>
  <si>
    <t xml:space="preserve">土壤温度</t>
  </si>
  <si>
    <t xml:space="preserve">WB-46</t>
  </si>
  <si>
    <t xml:space="preserve">大麦（间有芦苇）</t>
  </si>
  <si>
    <t xml:space="preserve">B239</t>
  </si>
  <si>
    <t xml:space="preserve">WB-47</t>
  </si>
  <si>
    <t xml:space="preserve">孜然</t>
  </si>
  <si>
    <t xml:space="preserve">031</t>
  </si>
  <si>
    <t xml:space="preserve">WB-48</t>
  </si>
  <si>
    <t xml:space="preserve">裸土</t>
  </si>
  <si>
    <t xml:space="preserve">B240</t>
  </si>
  <si>
    <t xml:space="preserve">WB-49</t>
  </si>
  <si>
    <t xml:space="preserve">苜蓿</t>
  </si>
  <si>
    <t xml:space="preserve">已灌水</t>
  </si>
  <si>
    <t xml:space="preserve">WB-50</t>
  </si>
  <si>
    <t xml:space="preserve">芦苇（低矮密集）</t>
  </si>
  <si>
    <t xml:space="preserve">B114</t>
  </si>
  <si>
    <t xml:space="preserve">WB-51</t>
  </si>
  <si>
    <t xml:space="preserve">大麦（稀疏）</t>
  </si>
  <si>
    <t xml:space="preserve">017</t>
  </si>
  <si>
    <t xml:space="preserve">WB-52</t>
  </si>
  <si>
    <t xml:space="preserve">大麦（密集）</t>
  </si>
  <si>
    <t xml:space="preserve">B124</t>
  </si>
  <si>
    <t xml:space="preserve">WB-53</t>
  </si>
  <si>
    <t xml:space="preserve">B005</t>
  </si>
  <si>
    <t xml:space="preserve">WB-54</t>
  </si>
  <si>
    <t xml:space="preserve">苜蓿地（已收割）</t>
  </si>
  <si>
    <t xml:space="preserve">B217</t>
  </si>
  <si>
    <t xml:space="preserve">WB-55</t>
  </si>
  <si>
    <t xml:space="preserve">A011</t>
  </si>
  <si>
    <t xml:space="preserve">WB-56</t>
  </si>
  <si>
    <t xml:space="preserve">芦苇（间隔大麦）</t>
  </si>
  <si>
    <t xml:space="preserve">188</t>
  </si>
  <si>
    <t xml:space="preserve">WB-57</t>
  </si>
  <si>
    <t xml:space="preserve">大麦（间隔芦苇）</t>
  </si>
  <si>
    <t xml:space="preserve">B186</t>
  </si>
  <si>
    <t xml:space="preserve">WB-58</t>
  </si>
  <si>
    <t xml:space="preserve">大麦</t>
  </si>
  <si>
    <t xml:space="preserve">118</t>
  </si>
  <si>
    <t xml:space="preserve">WB-59</t>
  </si>
  <si>
    <t xml:space="preserve">B079</t>
  </si>
  <si>
    <t xml:space="preserve">WB-60</t>
  </si>
  <si>
    <t xml:space="preserve">042</t>
  </si>
  <si>
    <t xml:space="preserve">WB-61</t>
  </si>
  <si>
    <t xml:space="preserve">芦苇（稀疏）</t>
  </si>
  <si>
    <t xml:space="preserve">B209</t>
  </si>
  <si>
    <t xml:space="preserve">WB-62</t>
  </si>
  <si>
    <t xml:space="preserve">田埂芦苇（旁有水渠）</t>
  </si>
  <si>
    <t xml:space="preserve">061</t>
  </si>
  <si>
    <t xml:space="preserve">WB-63</t>
  </si>
  <si>
    <t xml:space="preserve">杂草（芦苇）</t>
  </si>
  <si>
    <t xml:space="preserve">B234</t>
  </si>
  <si>
    <t xml:space="preserve">WB-64</t>
  </si>
  <si>
    <t xml:space="preserve">B111</t>
  </si>
  <si>
    <t xml:space="preserve">WB-65</t>
  </si>
  <si>
    <t xml:space="preserve">苜蓿（稀疏，较湿）</t>
  </si>
  <si>
    <t xml:space="preserve">B158</t>
  </si>
  <si>
    <r>
      <rPr>
        <sz val="12"/>
        <rFont val="Noto Sans"/>
        <family val="2"/>
      </rPr>
      <t xml:space="preserve">点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：针式温度计：</t>
    </r>
    <r>
      <rPr>
        <sz val="12"/>
        <rFont val="宋体"/>
        <family val="0"/>
        <charset val="134"/>
      </rPr>
      <t xml:space="preserve">ZY2 ZY3</t>
    </r>
    <r>
      <rPr>
        <sz val="12"/>
        <rFont val="Noto Sans"/>
        <family val="2"/>
      </rPr>
      <t xml:space="preserve">， 手持式红外温度计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点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：针式温度计：</t>
    </r>
    <r>
      <rPr>
        <sz val="12"/>
        <rFont val="宋体"/>
        <family val="0"/>
        <charset val="134"/>
      </rPr>
      <t xml:space="preserve">ZY2 ZY3</t>
    </r>
    <r>
      <rPr>
        <sz val="12"/>
        <rFont val="Noto Sans"/>
        <family val="2"/>
      </rPr>
      <t xml:space="preserve">， 红外枪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[$-409]h:mm"/>
    <numFmt numFmtId="167" formatCode="0.00_ "/>
    <numFmt numFmtId="168" formatCode="0.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4" activeCellId="0" sqref="T4:Y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36"/>
    <col collapsed="false" customWidth="true" hidden="false" outlineLevel="0" max="3" min="3" style="0" width="11.87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6" min="6" style="0" width="6.12"/>
    <col collapsed="false" customWidth="true" hidden="false" outlineLevel="0" max="7" min="7" style="0" width="5.24"/>
    <col collapsed="false" customWidth="true" hidden="false" outlineLevel="0" max="8" min="8" style="0" width="5.11"/>
    <col collapsed="false" customWidth="true" hidden="false" outlineLevel="0" max="9" min="9" style="0" width="4.62"/>
    <col collapsed="false" customWidth="true" hidden="false" outlineLevel="0" max="10" min="10" style="0" width="4.8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4" min="13" style="1" width="9.5"/>
    <col collapsed="false" customWidth="true" hidden="false" outlineLevel="0" max="15" min="15" style="0" width="7.87"/>
    <col collapsed="false" customWidth="true" hidden="false" outlineLevel="0" max="16" min="16" style="0" width="7.37"/>
    <col collapsed="false" customWidth="true" hidden="false" outlineLevel="0" max="17" min="17" style="0" width="6.75"/>
    <col collapsed="false" customWidth="true" hidden="false" outlineLevel="0" max="18" min="18" style="0" width="7.62"/>
    <col collapsed="false" customWidth="true" hidden="false" outlineLevel="0" max="19" min="19" style="0" width="7.5"/>
    <col collapsed="false" customWidth="true" hidden="false" outlineLevel="0" max="25" min="20" style="0" width="7.2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</v>
      </c>
      <c r="E2" s="4"/>
      <c r="G2" s="3" t="s">
        <v>3</v>
      </c>
      <c r="H2" s="3"/>
      <c r="I2" s="3"/>
      <c r="J2" s="3"/>
      <c r="K2" s="3"/>
      <c r="L2" s="3"/>
      <c r="M2" s="3"/>
      <c r="N2" s="5"/>
      <c r="P2" s="6" t="s">
        <v>4</v>
      </c>
    </row>
    <row r="3" customFormat="false" ht="16.5" hidden="false" customHeight="false" outlineLevel="0" collapsed="false">
      <c r="A3" s="6" t="s">
        <v>5</v>
      </c>
      <c r="D3" s="4" t="s">
        <v>6</v>
      </c>
      <c r="E3" s="4"/>
      <c r="F3" s="4"/>
      <c r="H3" s="3" t="s">
        <v>7</v>
      </c>
      <c r="I3" s="3"/>
      <c r="J3" s="3"/>
      <c r="K3" s="3"/>
      <c r="L3" s="3"/>
      <c r="M3" s="3"/>
      <c r="N3" s="5"/>
      <c r="P3" s="7" t="s">
        <v>8</v>
      </c>
      <c r="Q3" s="7"/>
      <c r="R3" s="7"/>
    </row>
    <row r="4" customFormat="false" ht="14.25" hidden="false" customHeight="true" outlineLevel="0" collapsed="false">
      <c r="A4" s="8" t="s">
        <v>9</v>
      </c>
      <c r="B4" s="9" t="s">
        <v>10</v>
      </c>
      <c r="C4" s="9" t="s">
        <v>11</v>
      </c>
      <c r="D4" s="9" t="s">
        <v>12</v>
      </c>
      <c r="E4" s="9" t="s">
        <v>13</v>
      </c>
      <c r="F4" s="9"/>
      <c r="G4" s="10" t="s">
        <v>14</v>
      </c>
      <c r="H4" s="10"/>
      <c r="I4" s="10"/>
      <c r="J4" s="10"/>
      <c r="K4" s="10"/>
      <c r="L4" s="10"/>
      <c r="M4" s="11" t="s">
        <v>15</v>
      </c>
      <c r="N4" s="11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2" t="s">
        <v>21</v>
      </c>
      <c r="T4" s="10" t="s">
        <v>22</v>
      </c>
      <c r="U4" s="10"/>
      <c r="V4" s="10"/>
      <c r="W4" s="10"/>
      <c r="X4" s="10"/>
      <c r="Y4" s="10"/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13" t="s">
        <v>23</v>
      </c>
      <c r="H5" s="13"/>
      <c r="I5" s="13"/>
      <c r="J5" s="13" t="s">
        <v>24</v>
      </c>
      <c r="K5" s="13"/>
      <c r="L5" s="13"/>
      <c r="M5" s="11"/>
      <c r="N5" s="11"/>
      <c r="O5" s="9"/>
      <c r="P5" s="9"/>
      <c r="Q5" s="9"/>
      <c r="R5" s="9"/>
      <c r="S5" s="12"/>
      <c r="T5" s="13" t="s">
        <v>23</v>
      </c>
      <c r="U5" s="13"/>
      <c r="V5" s="13"/>
      <c r="W5" s="13" t="s">
        <v>24</v>
      </c>
      <c r="X5" s="13"/>
      <c r="Y5" s="13"/>
    </row>
    <row r="6" customFormat="false" ht="14.25" hidden="false" customHeight="false" outlineLevel="0" collapsed="false">
      <c r="A6" s="14" t="s">
        <v>25</v>
      </c>
      <c r="B6" s="15" t="n">
        <v>0.445833333333333</v>
      </c>
      <c r="C6" s="16" t="s">
        <v>26</v>
      </c>
      <c r="D6" s="17" t="s">
        <v>27</v>
      </c>
      <c r="E6" s="17" t="n">
        <v>21</v>
      </c>
      <c r="F6" s="17" t="n">
        <v>21.4</v>
      </c>
      <c r="G6" s="17" t="n">
        <v>28.6</v>
      </c>
      <c r="H6" s="17" t="n">
        <v>28</v>
      </c>
      <c r="I6" s="17" t="n">
        <v>30</v>
      </c>
      <c r="J6" s="17" t="n">
        <v>27.6</v>
      </c>
      <c r="K6" s="17" t="n">
        <v>28.2</v>
      </c>
      <c r="L6" s="17" t="n">
        <v>28.6</v>
      </c>
      <c r="M6" s="18" t="n">
        <v>154.85</v>
      </c>
      <c r="N6" s="19" t="n">
        <v>24.78</v>
      </c>
      <c r="O6" s="17"/>
      <c r="P6" s="17"/>
      <c r="Q6" s="17"/>
      <c r="R6" s="17"/>
      <c r="S6" s="20"/>
      <c r="T6" s="21" t="n">
        <f aca="false">1.0237*G6-1.0665</f>
        <v>28.21132</v>
      </c>
      <c r="U6" s="21" t="n">
        <f aca="false">1.0237*H6-1.0665</f>
        <v>27.5971</v>
      </c>
      <c r="V6" s="21" t="n">
        <f aca="false">1.0237*I6-1.0665</f>
        <v>29.6445</v>
      </c>
      <c r="W6" s="21" t="n">
        <f aca="false">1.0237*J6-1.0665</f>
        <v>27.18762</v>
      </c>
      <c r="X6" s="21" t="n">
        <f aca="false">1.0237*K6-1.0665</f>
        <v>27.80184</v>
      </c>
      <c r="Y6" s="21" t="n">
        <f aca="false">1.0237*L6-1.0665</f>
        <v>28.21132</v>
      </c>
    </row>
    <row r="7" customFormat="false" ht="14.25" hidden="false" customHeight="false" outlineLevel="0" collapsed="false">
      <c r="A7" s="14" t="s">
        <v>28</v>
      </c>
      <c r="B7" s="15" t="n">
        <v>0.455555555555556</v>
      </c>
      <c r="C7" s="16" t="s">
        <v>29</v>
      </c>
      <c r="D7" s="17" t="s">
        <v>30</v>
      </c>
      <c r="E7" s="17" t="n">
        <v>21.8</v>
      </c>
      <c r="F7" s="17" t="n">
        <v>21.7</v>
      </c>
      <c r="G7" s="17" t="n">
        <v>29.8</v>
      </c>
      <c r="H7" s="17" t="n">
        <v>30.4</v>
      </c>
      <c r="I7" s="17" t="n">
        <v>29</v>
      </c>
      <c r="J7" s="17" t="n">
        <v>33.4</v>
      </c>
      <c r="K7" s="17" t="n">
        <v>36.4</v>
      </c>
      <c r="L7" s="17" t="n">
        <v>35.4</v>
      </c>
      <c r="M7" s="18" t="n">
        <v>145.018</v>
      </c>
      <c r="N7" s="19" t="n">
        <v>23.78</v>
      </c>
      <c r="O7" s="17"/>
      <c r="P7" s="17"/>
      <c r="Q7" s="17"/>
      <c r="R7" s="17"/>
      <c r="S7" s="20"/>
      <c r="T7" s="21" t="n">
        <f aca="false">1.0237*G7-1.0665</f>
        <v>29.43976</v>
      </c>
      <c r="U7" s="21" t="n">
        <f aca="false">1.0237*H7-1.0665</f>
        <v>30.05398</v>
      </c>
      <c r="V7" s="21" t="n">
        <f aca="false">1.0237*I7-1.0665</f>
        <v>28.6208</v>
      </c>
      <c r="W7" s="21" t="n">
        <f aca="false">1.0237*J7-1.0665</f>
        <v>33.12508</v>
      </c>
      <c r="X7" s="21" t="n">
        <f aca="false">1.0237*K7-1.0665</f>
        <v>36.19618</v>
      </c>
      <c r="Y7" s="21" t="n">
        <f aca="false">1.0237*L7-1.0665</f>
        <v>35.17248</v>
      </c>
    </row>
    <row r="8" customFormat="false" ht="14.25" hidden="false" customHeight="false" outlineLevel="0" collapsed="false">
      <c r="A8" s="14" t="s">
        <v>31</v>
      </c>
      <c r="B8" s="15" t="n">
        <v>0.463888888888889</v>
      </c>
      <c r="C8" s="16" t="s">
        <v>32</v>
      </c>
      <c r="D8" s="17" t="s">
        <v>33</v>
      </c>
      <c r="E8" s="17" t="n">
        <v>22.9</v>
      </c>
      <c r="F8" s="17" t="n">
        <v>25.3</v>
      </c>
      <c r="G8" s="17"/>
      <c r="H8" s="17"/>
      <c r="I8" s="17"/>
      <c r="J8" s="17" t="n">
        <v>44.6</v>
      </c>
      <c r="K8" s="17" t="n">
        <v>45.1</v>
      </c>
      <c r="L8" s="17" t="n">
        <v>50.4</v>
      </c>
      <c r="M8" s="18" t="n">
        <v>184.194</v>
      </c>
      <c r="N8" s="19" t="n">
        <v>23.54</v>
      </c>
      <c r="O8" s="17"/>
      <c r="P8" s="17"/>
      <c r="Q8" s="17"/>
      <c r="R8" s="17"/>
      <c r="S8" s="20"/>
      <c r="T8" s="21"/>
      <c r="U8" s="21"/>
      <c r="V8" s="21"/>
      <c r="W8" s="21" t="n">
        <f aca="false">1.0237*J8-1.0665</f>
        <v>44.59052</v>
      </c>
      <c r="X8" s="21" t="n">
        <f aca="false">1.0237*K8-1.0665</f>
        <v>45.10237</v>
      </c>
      <c r="Y8" s="21" t="n">
        <f aca="false">1.0237*L8-1.0665</f>
        <v>50.52798</v>
      </c>
    </row>
    <row r="9" customFormat="false" ht="14.25" hidden="false" customHeight="false" outlineLevel="0" collapsed="false">
      <c r="A9" s="14" t="s">
        <v>34</v>
      </c>
      <c r="B9" s="15" t="n">
        <v>0.470833333333333</v>
      </c>
      <c r="C9" s="16" t="s">
        <v>35</v>
      </c>
      <c r="D9" s="16" t="s">
        <v>36</v>
      </c>
      <c r="E9" s="17" t="n">
        <v>17.9</v>
      </c>
      <c r="F9" s="17" t="n">
        <v>17.2</v>
      </c>
      <c r="G9" s="17" t="n">
        <v>29.2</v>
      </c>
      <c r="H9" s="17" t="n">
        <v>32.2</v>
      </c>
      <c r="I9" s="17" t="n">
        <v>32.4</v>
      </c>
      <c r="J9" s="17"/>
      <c r="K9" s="17"/>
      <c r="L9" s="17"/>
      <c r="M9" s="18"/>
      <c r="N9" s="19"/>
      <c r="O9" s="17"/>
      <c r="P9" s="17"/>
      <c r="Q9" s="17"/>
      <c r="R9" s="17"/>
      <c r="S9" s="20"/>
      <c r="T9" s="21" t="n">
        <f aca="false">1.0237*G9-1.0665</f>
        <v>28.82554</v>
      </c>
      <c r="U9" s="21" t="n">
        <f aca="false">1.0237*H9-1.0665</f>
        <v>31.89664</v>
      </c>
      <c r="V9" s="21" t="n">
        <f aca="false">1.0237*I9-1.0665</f>
        <v>32.10138</v>
      </c>
      <c r="W9" s="21"/>
      <c r="X9" s="21"/>
      <c r="Y9" s="21"/>
    </row>
    <row r="10" customFormat="false" ht="14.25" hidden="false" customHeight="false" outlineLevel="0" collapsed="false">
      <c r="A10" s="14" t="s">
        <v>37</v>
      </c>
      <c r="B10" s="15" t="n">
        <v>0.480555555555556</v>
      </c>
      <c r="C10" s="16" t="s">
        <v>38</v>
      </c>
      <c r="D10" s="17" t="s">
        <v>39</v>
      </c>
      <c r="E10" s="17" t="n">
        <v>25</v>
      </c>
      <c r="F10" s="17" t="n">
        <v>25.3</v>
      </c>
      <c r="G10" s="17" t="n">
        <v>35.2</v>
      </c>
      <c r="H10" s="17" t="n">
        <v>31.4</v>
      </c>
      <c r="I10" s="17" t="n">
        <v>40</v>
      </c>
      <c r="J10" s="17" t="n">
        <v>53.2</v>
      </c>
      <c r="K10" s="17" t="n">
        <v>59.2</v>
      </c>
      <c r="L10" s="17" t="n">
        <v>65.2</v>
      </c>
      <c r="M10" s="18" t="n">
        <v>115.648</v>
      </c>
      <c r="N10" s="19" t="n">
        <v>22.78</v>
      </c>
      <c r="O10" s="17"/>
      <c r="P10" s="17"/>
      <c r="Q10" s="17"/>
      <c r="R10" s="17"/>
      <c r="S10" s="20"/>
      <c r="T10" s="21" t="n">
        <f aca="false">1.0237*G10-1.0665</f>
        <v>34.96774</v>
      </c>
      <c r="U10" s="21" t="n">
        <f aca="false">1.0237*H10-1.0665</f>
        <v>31.07768</v>
      </c>
      <c r="V10" s="21" t="n">
        <f aca="false">1.0237*I10-1.0665</f>
        <v>39.8815</v>
      </c>
      <c r="W10" s="21" t="n">
        <f aca="false">1.0237*J10-1.0665</f>
        <v>53.39434</v>
      </c>
      <c r="X10" s="21" t="n">
        <f aca="false">1.0237*K10-1.0665</f>
        <v>59.53654</v>
      </c>
      <c r="Y10" s="21" t="n">
        <f aca="false">1.0237*L10-1.0665</f>
        <v>65.67874</v>
      </c>
    </row>
    <row r="11" customFormat="false" ht="14.25" hidden="false" customHeight="false" outlineLevel="0" collapsed="false">
      <c r="A11" s="14" t="s">
        <v>40</v>
      </c>
      <c r="B11" s="15" t="n">
        <v>0.550694444444445</v>
      </c>
      <c r="C11" s="22" t="s">
        <v>41</v>
      </c>
      <c r="D11" s="23" t="s">
        <v>42</v>
      </c>
      <c r="E11" s="17" t="n">
        <v>25.8</v>
      </c>
      <c r="F11" s="17" t="n">
        <v>24</v>
      </c>
      <c r="G11" s="17" t="n">
        <v>33.6</v>
      </c>
      <c r="H11" s="17" t="n">
        <v>34.4</v>
      </c>
      <c r="I11" s="17" t="n">
        <v>32.2</v>
      </c>
      <c r="J11" s="17" t="n">
        <v>34.6</v>
      </c>
      <c r="K11" s="17" t="n">
        <v>35.4</v>
      </c>
      <c r="L11" s="17" t="n">
        <v>35.6</v>
      </c>
      <c r="M11" s="18" t="n">
        <v>155.277</v>
      </c>
      <c r="N11" s="19" t="n">
        <v>24.13</v>
      </c>
      <c r="O11" s="17"/>
      <c r="P11" s="17"/>
      <c r="Q11" s="17"/>
      <c r="R11" s="17"/>
      <c r="S11" s="20"/>
      <c r="T11" s="21" t="n">
        <f aca="false">1.0237*G11-1.0665</f>
        <v>33.32982</v>
      </c>
      <c r="U11" s="21" t="n">
        <f aca="false">1.0237*H11-1.0665</f>
        <v>34.14878</v>
      </c>
      <c r="V11" s="21" t="n">
        <f aca="false">1.0237*I11-1.0665</f>
        <v>31.89664</v>
      </c>
      <c r="W11" s="21" t="n">
        <f aca="false">1.0237*J11-1.0665</f>
        <v>34.35352</v>
      </c>
      <c r="X11" s="21" t="n">
        <f aca="false">1.0237*K11-1.0665</f>
        <v>35.17248</v>
      </c>
      <c r="Y11" s="21" t="n">
        <f aca="false">1.0237*L11-1.0665</f>
        <v>35.37722</v>
      </c>
    </row>
    <row r="12" customFormat="false" ht="14.25" hidden="false" customHeight="false" outlineLevel="0" collapsed="false">
      <c r="A12" s="14" t="s">
        <v>43</v>
      </c>
      <c r="B12" s="15" t="n">
        <v>0.545138888888889</v>
      </c>
      <c r="C12" s="16" t="s">
        <v>44</v>
      </c>
      <c r="D12" s="23" t="s">
        <v>45</v>
      </c>
      <c r="E12" s="17" t="n">
        <v>20.1</v>
      </c>
      <c r="F12" s="17" t="n">
        <v>22.2</v>
      </c>
      <c r="G12" s="17" t="n">
        <v>28.2</v>
      </c>
      <c r="H12" s="17" t="n">
        <v>28</v>
      </c>
      <c r="I12" s="17" t="n">
        <v>27</v>
      </c>
      <c r="J12" s="17" t="n">
        <v>53.2</v>
      </c>
      <c r="K12" s="17" t="n">
        <v>47.6</v>
      </c>
      <c r="L12" s="17" t="n">
        <v>51.2</v>
      </c>
      <c r="M12" s="18" t="n">
        <v>156.415</v>
      </c>
      <c r="N12" s="19" t="n">
        <v>22.85</v>
      </c>
      <c r="O12" s="17"/>
      <c r="P12" s="17"/>
      <c r="Q12" s="17"/>
      <c r="R12" s="17"/>
      <c r="S12" s="20"/>
      <c r="T12" s="21" t="n">
        <f aca="false">1.0237*G12-1.0665</f>
        <v>27.80184</v>
      </c>
      <c r="U12" s="21" t="n">
        <f aca="false">1.0237*H12-1.0665</f>
        <v>27.5971</v>
      </c>
      <c r="V12" s="21" t="n">
        <f aca="false">1.0237*I12-1.0665</f>
        <v>26.5734</v>
      </c>
      <c r="W12" s="21" t="n">
        <f aca="false">1.0237*J12-1.0665</f>
        <v>53.39434</v>
      </c>
      <c r="X12" s="21" t="n">
        <f aca="false">1.0237*K12-1.0665</f>
        <v>47.66162</v>
      </c>
      <c r="Y12" s="21" t="n">
        <f aca="false">1.0237*L12-1.0665</f>
        <v>51.34694</v>
      </c>
    </row>
    <row r="13" customFormat="false" ht="14.25" hidden="false" customHeight="false" outlineLevel="0" collapsed="false">
      <c r="A13" s="14" t="s">
        <v>46</v>
      </c>
      <c r="B13" s="15" t="n">
        <v>0.536111111111111</v>
      </c>
      <c r="C13" s="16" t="s">
        <v>38</v>
      </c>
      <c r="D13" s="17" t="s">
        <v>47</v>
      </c>
      <c r="E13" s="17" t="n">
        <v>21.4</v>
      </c>
      <c r="F13" s="17" t="n">
        <v>20.9</v>
      </c>
      <c r="G13" s="17" t="n">
        <v>30.6</v>
      </c>
      <c r="H13" s="17" t="n">
        <v>31.6</v>
      </c>
      <c r="I13" s="17" t="n">
        <v>32.4</v>
      </c>
      <c r="J13" s="17" t="n">
        <v>42.6</v>
      </c>
      <c r="K13" s="17" t="n">
        <v>40.4</v>
      </c>
      <c r="L13" s="17" t="n">
        <v>42.2</v>
      </c>
      <c r="M13" s="18" t="n">
        <v>112.939</v>
      </c>
      <c r="N13" s="19" t="n">
        <v>23.88</v>
      </c>
      <c r="O13" s="17"/>
      <c r="P13" s="17"/>
      <c r="Q13" s="17"/>
      <c r="R13" s="17"/>
      <c r="S13" s="20"/>
      <c r="T13" s="21" t="n">
        <f aca="false">1.0237*G13-1.0665</f>
        <v>30.25872</v>
      </c>
      <c r="U13" s="21" t="n">
        <f aca="false">1.0237*H13-1.0665</f>
        <v>31.28242</v>
      </c>
      <c r="V13" s="21" t="n">
        <f aca="false">1.0237*I13-1.0665</f>
        <v>32.10138</v>
      </c>
      <c r="W13" s="21" t="n">
        <f aca="false">1.0237*J13-1.0665</f>
        <v>42.54312</v>
      </c>
      <c r="X13" s="21" t="n">
        <f aca="false">1.0237*K13-1.0665</f>
        <v>40.29098</v>
      </c>
      <c r="Y13" s="21" t="n">
        <f aca="false">1.0237*L13-1.0665</f>
        <v>42.13364</v>
      </c>
    </row>
    <row r="14" customFormat="false" ht="14.25" hidden="false" customHeight="false" outlineLevel="0" collapsed="false">
      <c r="A14" s="14" t="s">
        <v>48</v>
      </c>
      <c r="B14" s="15" t="n">
        <v>0.529166666666667</v>
      </c>
      <c r="C14" s="16" t="s">
        <v>49</v>
      </c>
      <c r="D14" s="17" t="s">
        <v>50</v>
      </c>
      <c r="E14" s="17" t="n">
        <v>27.7</v>
      </c>
      <c r="F14" s="17" t="n">
        <v>27.3</v>
      </c>
      <c r="G14" s="17" t="n">
        <v>30.6</v>
      </c>
      <c r="H14" s="17" t="n">
        <v>31.6</v>
      </c>
      <c r="I14" s="17" t="n">
        <v>32.4</v>
      </c>
      <c r="J14" s="17" t="n">
        <v>42.6</v>
      </c>
      <c r="K14" s="17" t="n">
        <v>48.2</v>
      </c>
      <c r="L14" s="17" t="n">
        <v>49.2</v>
      </c>
      <c r="M14" s="18" t="n">
        <v>174.475</v>
      </c>
      <c r="N14" s="19" t="n">
        <v>23.72</v>
      </c>
      <c r="O14" s="17"/>
      <c r="P14" s="17"/>
      <c r="Q14" s="17"/>
      <c r="R14" s="17"/>
      <c r="S14" s="20"/>
      <c r="T14" s="21" t="n">
        <f aca="false">1.0237*G14-1.0665</f>
        <v>30.25872</v>
      </c>
      <c r="U14" s="21" t="n">
        <f aca="false">1.0237*H14-1.0665</f>
        <v>31.28242</v>
      </c>
      <c r="V14" s="21" t="n">
        <f aca="false">1.0237*I14-1.0665</f>
        <v>32.10138</v>
      </c>
      <c r="W14" s="21" t="n">
        <f aca="false">1.0237*J14-1.0665</f>
        <v>42.54312</v>
      </c>
      <c r="X14" s="21" t="n">
        <f aca="false">1.0237*K14-1.0665</f>
        <v>48.27584</v>
      </c>
      <c r="Y14" s="21" t="n">
        <f aca="false">1.0237*L14-1.0665</f>
        <v>49.29954</v>
      </c>
    </row>
    <row r="15" customFormat="false" ht="14.25" hidden="false" customHeight="false" outlineLevel="0" collapsed="false">
      <c r="A15" s="14" t="s">
        <v>51</v>
      </c>
      <c r="B15" s="15" t="n">
        <v>0.519444444444445</v>
      </c>
      <c r="C15" s="16" t="s">
        <v>49</v>
      </c>
      <c r="D15" s="17" t="s">
        <v>52</v>
      </c>
      <c r="E15" s="17" t="n">
        <v>21.4</v>
      </c>
      <c r="F15" s="17" t="n">
        <v>23.6</v>
      </c>
      <c r="G15" s="17" t="n">
        <v>47</v>
      </c>
      <c r="H15" s="17" t="n">
        <v>56.6</v>
      </c>
      <c r="I15" s="17" t="n">
        <v>53.6</v>
      </c>
      <c r="J15" s="17"/>
      <c r="K15" s="17"/>
      <c r="L15" s="17"/>
      <c r="M15" s="18" t="n">
        <v>118.845</v>
      </c>
      <c r="N15" s="19" t="n">
        <v>23.15</v>
      </c>
      <c r="O15" s="17"/>
      <c r="P15" s="17"/>
      <c r="Q15" s="17"/>
      <c r="R15" s="17"/>
      <c r="S15" s="20"/>
      <c r="T15" s="21" t="n">
        <f aca="false">1.0237*G15-1.0665</f>
        <v>47.0474</v>
      </c>
      <c r="U15" s="21" t="n">
        <f aca="false">1.0237*H15-1.0665</f>
        <v>56.87492</v>
      </c>
      <c r="V15" s="21" t="n">
        <f aca="false">1.0237*I15-1.0665</f>
        <v>53.80382</v>
      </c>
      <c r="W15" s="21"/>
      <c r="X15" s="21"/>
      <c r="Y15" s="21"/>
    </row>
    <row r="16" customFormat="false" ht="14.25" hidden="false" customHeight="false" outlineLevel="0" collapsed="false">
      <c r="A16" s="14" t="s">
        <v>53</v>
      </c>
      <c r="B16" s="15" t="n">
        <v>0.559027777777778</v>
      </c>
      <c r="C16" s="16" t="s">
        <v>54</v>
      </c>
      <c r="D16" s="17" t="s">
        <v>55</v>
      </c>
      <c r="E16" s="17" t="n">
        <v>30.3</v>
      </c>
      <c r="F16" s="17" t="n">
        <v>29.8</v>
      </c>
      <c r="G16" s="17" t="n">
        <v>26.4</v>
      </c>
      <c r="H16" s="17" t="n">
        <v>26.8</v>
      </c>
      <c r="I16" s="17" t="n">
        <v>27.4</v>
      </c>
      <c r="J16" s="17" t="n">
        <v>43.4</v>
      </c>
      <c r="K16" s="17" t="n">
        <v>44</v>
      </c>
      <c r="L16" s="17" t="n">
        <v>46.8</v>
      </c>
      <c r="M16" s="18" t="n">
        <v>175.536</v>
      </c>
      <c r="N16" s="19" t="n">
        <v>23.51</v>
      </c>
      <c r="O16" s="17"/>
      <c r="P16" s="17"/>
      <c r="Q16" s="17"/>
      <c r="R16" s="17"/>
      <c r="S16" s="20"/>
      <c r="T16" s="21" t="n">
        <f aca="false">1.0237*G16-1.0665</f>
        <v>25.95918</v>
      </c>
      <c r="U16" s="21" t="n">
        <f aca="false">1.0237*H16-1.0665</f>
        <v>26.36866</v>
      </c>
      <c r="V16" s="21" t="n">
        <f aca="false">1.0237*I16-1.0665</f>
        <v>26.98288</v>
      </c>
      <c r="W16" s="21" t="n">
        <f aca="false">1.0237*J16-1.0665</f>
        <v>43.36208</v>
      </c>
      <c r="X16" s="21" t="n">
        <f aca="false">1.0237*K16-1.0665</f>
        <v>43.9763</v>
      </c>
      <c r="Y16" s="21" t="n">
        <f aca="false">1.0237*L16-1.0665</f>
        <v>46.84266</v>
      </c>
    </row>
    <row r="17" customFormat="false" ht="14.25" hidden="false" customHeight="false" outlineLevel="0" collapsed="false">
      <c r="A17" s="14" t="s">
        <v>56</v>
      </c>
      <c r="B17" s="15" t="n">
        <v>0.570138888888889</v>
      </c>
      <c r="C17" s="16" t="s">
        <v>57</v>
      </c>
      <c r="D17" s="17" t="s">
        <v>58</v>
      </c>
      <c r="E17" s="17" t="n">
        <v>32.3</v>
      </c>
      <c r="F17" s="17" t="n">
        <v>33</v>
      </c>
      <c r="G17" s="17" t="n">
        <v>35.4</v>
      </c>
      <c r="H17" s="17" t="n">
        <v>38.6</v>
      </c>
      <c r="I17" s="17" t="n">
        <v>39.2</v>
      </c>
      <c r="J17" s="17" t="n">
        <v>52.4</v>
      </c>
      <c r="K17" s="17" t="n">
        <v>50.8</v>
      </c>
      <c r="L17" s="17" t="n">
        <v>51.2</v>
      </c>
      <c r="M17" s="18" t="n">
        <v>202.37</v>
      </c>
      <c r="N17" s="19" t="n">
        <v>23.8</v>
      </c>
      <c r="O17" s="17"/>
      <c r="P17" s="17"/>
      <c r="Q17" s="17"/>
      <c r="R17" s="17"/>
      <c r="S17" s="20"/>
      <c r="T17" s="21" t="n">
        <f aca="false">1.0237*G17-1.0665</f>
        <v>35.17248</v>
      </c>
      <c r="U17" s="21" t="n">
        <f aca="false">1.0237*H17-1.0665</f>
        <v>38.44832</v>
      </c>
      <c r="V17" s="21" t="n">
        <f aca="false">1.0237*I17-1.0665</f>
        <v>39.06254</v>
      </c>
      <c r="W17" s="21" t="n">
        <f aca="false">1.0237*J17-1.0665</f>
        <v>52.57538</v>
      </c>
      <c r="X17" s="21" t="n">
        <f aca="false">1.0237*K17-1.0665</f>
        <v>50.93746</v>
      </c>
      <c r="Y17" s="21" t="n">
        <f aca="false">1.0237*L17-1.0665</f>
        <v>51.34694</v>
      </c>
    </row>
    <row r="18" customFormat="false" ht="14.25" hidden="false" customHeight="false" outlineLevel="0" collapsed="false">
      <c r="A18" s="14" t="s">
        <v>59</v>
      </c>
      <c r="B18" s="15" t="n">
        <v>0.576388888888889</v>
      </c>
      <c r="C18" s="16" t="s">
        <v>60</v>
      </c>
      <c r="D18" s="17" t="s">
        <v>61</v>
      </c>
      <c r="E18" s="17" t="n">
        <v>24.4</v>
      </c>
      <c r="F18" s="17" t="n">
        <v>23.3</v>
      </c>
      <c r="G18" s="17" t="n">
        <v>30.4</v>
      </c>
      <c r="H18" s="17" t="n">
        <v>30.6</v>
      </c>
      <c r="I18" s="17" t="n">
        <v>31.2</v>
      </c>
      <c r="J18" s="17" t="n">
        <v>34.8</v>
      </c>
      <c r="K18" s="17" t="n">
        <v>32.8</v>
      </c>
      <c r="L18" s="17" t="n">
        <v>36.6</v>
      </c>
      <c r="M18" s="18" t="n">
        <v>161.088</v>
      </c>
      <c r="N18" s="19" t="n">
        <v>24.31</v>
      </c>
      <c r="O18" s="17"/>
      <c r="P18" s="17"/>
      <c r="Q18" s="17"/>
      <c r="R18" s="17"/>
      <c r="S18" s="20"/>
      <c r="T18" s="21" t="n">
        <f aca="false">1.0237*G18-1.0665</f>
        <v>30.05398</v>
      </c>
      <c r="U18" s="21" t="n">
        <f aca="false">1.0237*H18-1.0665</f>
        <v>30.25872</v>
      </c>
      <c r="V18" s="21" t="n">
        <f aca="false">1.0237*I18-1.0665</f>
        <v>30.87294</v>
      </c>
      <c r="W18" s="21" t="n">
        <f aca="false">1.0237*J18-1.0665</f>
        <v>34.55826</v>
      </c>
      <c r="X18" s="21" t="n">
        <f aca="false">1.0237*K18-1.0665</f>
        <v>32.51086</v>
      </c>
      <c r="Y18" s="21" t="n">
        <f aca="false">1.0237*L18-1.0665</f>
        <v>36.40092</v>
      </c>
    </row>
    <row r="19" customFormat="false" ht="14.25" hidden="false" customHeight="false" outlineLevel="0" collapsed="false">
      <c r="A19" s="14" t="s">
        <v>62</v>
      </c>
      <c r="B19" s="15" t="n">
        <v>0.624305555555556</v>
      </c>
      <c r="C19" s="16" t="s">
        <v>35</v>
      </c>
      <c r="D19" s="17" t="s">
        <v>63</v>
      </c>
      <c r="E19" s="17" t="n">
        <v>25.1</v>
      </c>
      <c r="F19" s="17" t="n">
        <v>27.6</v>
      </c>
      <c r="G19" s="17" t="n">
        <v>32.6</v>
      </c>
      <c r="H19" s="17" t="n">
        <v>31</v>
      </c>
      <c r="I19" s="17" t="n">
        <v>31.2</v>
      </c>
      <c r="J19" s="17" t="n">
        <v>38.6</v>
      </c>
      <c r="K19" s="17" t="n">
        <v>39</v>
      </c>
      <c r="L19" s="17" t="n">
        <v>56.2</v>
      </c>
      <c r="M19" s="18" t="n">
        <v>190.192</v>
      </c>
      <c r="N19" s="19" t="n">
        <v>22.52</v>
      </c>
      <c r="O19" s="17"/>
      <c r="P19" s="17"/>
      <c r="Q19" s="17"/>
      <c r="R19" s="17"/>
      <c r="S19" s="20"/>
      <c r="T19" s="21" t="n">
        <f aca="false">1.0237*G19-1.0665</f>
        <v>32.30612</v>
      </c>
      <c r="U19" s="21" t="n">
        <f aca="false">1.0237*H19-1.0665</f>
        <v>30.6682</v>
      </c>
      <c r="V19" s="21" t="n">
        <f aca="false">1.0237*I19-1.0665</f>
        <v>30.87294</v>
      </c>
      <c r="W19" s="21" t="n">
        <f aca="false">1.0237*J19-1.0665</f>
        <v>38.44832</v>
      </c>
      <c r="X19" s="21" t="n">
        <f aca="false">1.0237*K19-1.0665</f>
        <v>38.8578</v>
      </c>
      <c r="Y19" s="21" t="n">
        <f aca="false">1.0237*L19-1.0665</f>
        <v>56.46544</v>
      </c>
    </row>
    <row r="20" customFormat="false" ht="14.25" hidden="false" customHeight="false" outlineLevel="0" collapsed="false">
      <c r="A20" s="14" t="s">
        <v>64</v>
      </c>
      <c r="B20" s="15" t="n">
        <v>0.614583333333333</v>
      </c>
      <c r="C20" s="16" t="s">
        <v>49</v>
      </c>
      <c r="D20" s="17" t="s">
        <v>65</v>
      </c>
      <c r="E20" s="17" t="n">
        <v>32.5</v>
      </c>
      <c r="F20" s="17" t="n">
        <v>33.7</v>
      </c>
      <c r="G20" s="17"/>
      <c r="H20" s="17"/>
      <c r="I20" s="17"/>
      <c r="J20" s="17" t="n">
        <v>54.8</v>
      </c>
      <c r="K20" s="17" t="n">
        <v>53.4</v>
      </c>
      <c r="L20" s="17" t="n">
        <v>52.8</v>
      </c>
      <c r="M20" s="18" t="n">
        <v>132.293</v>
      </c>
      <c r="N20" s="19" t="n">
        <v>23.69</v>
      </c>
      <c r="O20" s="17"/>
      <c r="P20" s="17"/>
      <c r="Q20" s="17"/>
      <c r="R20" s="17"/>
      <c r="S20" s="20"/>
      <c r="T20" s="21"/>
      <c r="U20" s="21"/>
      <c r="V20" s="21"/>
      <c r="W20" s="21" t="n">
        <f aca="false">1.0237*J20-1.0665</f>
        <v>55.03226</v>
      </c>
      <c r="X20" s="21" t="n">
        <f aca="false">1.0237*K20-1.0665</f>
        <v>53.59908</v>
      </c>
      <c r="Y20" s="21" t="n">
        <f aca="false">1.0237*L20-1.0665</f>
        <v>52.98486</v>
      </c>
    </row>
    <row r="21" customFormat="false" ht="14.25" hidden="false" customHeight="false" outlineLevel="0" collapsed="false">
      <c r="A21" s="14" t="s">
        <v>66</v>
      </c>
      <c r="B21" s="15" t="n">
        <v>0.629166666666667</v>
      </c>
      <c r="C21" s="16" t="s">
        <v>67</v>
      </c>
      <c r="D21" s="17" t="s">
        <v>68</v>
      </c>
      <c r="E21" s="17" t="n">
        <v>29.2</v>
      </c>
      <c r="F21" s="17" t="n">
        <v>28</v>
      </c>
      <c r="G21" s="17" t="n">
        <v>36.4</v>
      </c>
      <c r="H21" s="17" t="n">
        <v>35.6</v>
      </c>
      <c r="I21" s="17" t="n">
        <v>39.6</v>
      </c>
      <c r="J21" s="17" t="n">
        <v>58.6</v>
      </c>
      <c r="K21" s="17" t="n">
        <v>68</v>
      </c>
      <c r="L21" s="17" t="n">
        <v>68.6</v>
      </c>
      <c r="M21" s="18" t="n">
        <v>94.056</v>
      </c>
      <c r="N21" s="19" t="n">
        <v>24.3</v>
      </c>
      <c r="O21" s="17"/>
      <c r="P21" s="17"/>
      <c r="Q21" s="17"/>
      <c r="R21" s="17"/>
      <c r="S21" s="20"/>
      <c r="T21" s="21" t="n">
        <f aca="false">1.0237*G21-1.0665</f>
        <v>36.19618</v>
      </c>
      <c r="U21" s="21" t="n">
        <f aca="false">1.0237*H21-1.0665</f>
        <v>35.37722</v>
      </c>
      <c r="V21" s="21" t="n">
        <f aca="false">1.0237*I21-1.0665</f>
        <v>39.47202</v>
      </c>
      <c r="W21" s="21" t="n">
        <f aca="false">1.0237*J21-1.0665</f>
        <v>58.92232</v>
      </c>
      <c r="X21" s="21" t="n">
        <f aca="false">1.0237*K21-1.0665</f>
        <v>68.5451</v>
      </c>
      <c r="Y21" s="21" t="n">
        <f aca="false">1.0237*L21-1.0665</f>
        <v>69.15932</v>
      </c>
    </row>
    <row r="22" customFormat="false" ht="14.25" hidden="false" customHeight="false" outlineLevel="0" collapsed="false">
      <c r="A22" s="14" t="s">
        <v>69</v>
      </c>
      <c r="B22" s="15" t="n">
        <v>0.639583333333333</v>
      </c>
      <c r="C22" s="16" t="s">
        <v>70</v>
      </c>
      <c r="D22" s="17" t="s">
        <v>71</v>
      </c>
      <c r="E22" s="17" t="n">
        <v>24.1</v>
      </c>
      <c r="F22" s="17" t="n">
        <v>23.3</v>
      </c>
      <c r="G22" s="17" t="n">
        <v>30.2</v>
      </c>
      <c r="H22" s="17" t="n">
        <v>29.8</v>
      </c>
      <c r="I22" s="17" t="n">
        <v>29.2</v>
      </c>
      <c r="J22" s="17" t="n">
        <v>38.2</v>
      </c>
      <c r="K22" s="17" t="n">
        <v>38.4</v>
      </c>
      <c r="L22" s="17" t="n">
        <v>38.6</v>
      </c>
      <c r="M22" s="18" t="n">
        <v>137.591</v>
      </c>
      <c r="N22" s="19" t="n">
        <v>23.51</v>
      </c>
      <c r="O22" s="17"/>
      <c r="P22" s="17"/>
      <c r="Q22" s="17"/>
      <c r="R22" s="17"/>
      <c r="S22" s="20"/>
      <c r="T22" s="21" t="n">
        <f aca="false">1.0237*G22-1.0665</f>
        <v>29.84924</v>
      </c>
      <c r="U22" s="21" t="n">
        <f aca="false">1.0237*H22-1.0665</f>
        <v>29.43976</v>
      </c>
      <c r="V22" s="21" t="n">
        <f aca="false">1.0237*I22-1.0665</f>
        <v>28.82554</v>
      </c>
      <c r="W22" s="21" t="n">
        <f aca="false">1.0237*J22-1.0665</f>
        <v>38.03884</v>
      </c>
      <c r="X22" s="21" t="n">
        <f aca="false">1.0237*K22-1.0665</f>
        <v>38.24358</v>
      </c>
      <c r="Y22" s="21" t="n">
        <f aca="false">1.0237*L22-1.0665</f>
        <v>38.44832</v>
      </c>
    </row>
    <row r="23" customFormat="false" ht="14.25" hidden="false" customHeight="false" outlineLevel="0" collapsed="false">
      <c r="A23" s="14" t="s">
        <v>72</v>
      </c>
      <c r="B23" s="15" t="n">
        <v>0.64375</v>
      </c>
      <c r="C23" s="16" t="s">
        <v>73</v>
      </c>
      <c r="D23" s="17" t="s">
        <v>74</v>
      </c>
      <c r="E23" s="17" t="n">
        <v>27.3</v>
      </c>
      <c r="F23" s="17" t="n">
        <v>24.6</v>
      </c>
      <c r="G23" s="17" t="n">
        <v>43.2</v>
      </c>
      <c r="H23" s="17" t="n">
        <v>39</v>
      </c>
      <c r="I23" s="17" t="n">
        <v>35.8</v>
      </c>
      <c r="J23" s="17" t="n">
        <v>62.6</v>
      </c>
      <c r="K23" s="17" t="n">
        <v>60.6</v>
      </c>
      <c r="L23" s="17" t="n">
        <v>59.8</v>
      </c>
      <c r="M23" s="18" t="n">
        <v>119.437</v>
      </c>
      <c r="N23" s="19" t="n">
        <v>25.23</v>
      </c>
      <c r="O23" s="17"/>
      <c r="P23" s="17"/>
      <c r="Q23" s="17"/>
      <c r="R23" s="17"/>
      <c r="S23" s="20"/>
      <c r="T23" s="21" t="n">
        <f aca="false">1.0237*G23-1.0665</f>
        <v>43.15734</v>
      </c>
      <c r="U23" s="21" t="n">
        <f aca="false">1.0237*H23-1.0665</f>
        <v>38.8578</v>
      </c>
      <c r="V23" s="21" t="n">
        <f aca="false">1.0237*I23-1.0665</f>
        <v>35.58196</v>
      </c>
      <c r="W23" s="21" t="n">
        <f aca="false">1.0237*J23-1.0665</f>
        <v>63.01712</v>
      </c>
      <c r="X23" s="21" t="n">
        <f aca="false">1.0237*K23-1.0665</f>
        <v>60.96972</v>
      </c>
      <c r="Y23" s="21" t="n">
        <f aca="false">1.0237*L23-1.0665</f>
        <v>60.15076</v>
      </c>
    </row>
    <row r="24" customFormat="false" ht="14.25" hidden="false" customHeight="false" outlineLevel="0" collapsed="false">
      <c r="A24" s="14" t="s">
        <v>75</v>
      </c>
      <c r="B24" s="15" t="n">
        <v>0.595833333333333</v>
      </c>
      <c r="C24" s="16" t="s">
        <v>44</v>
      </c>
      <c r="D24" s="17" t="s">
        <v>76</v>
      </c>
      <c r="E24" s="17" t="n">
        <v>21.5</v>
      </c>
      <c r="F24" s="17" t="n">
        <v>21.7</v>
      </c>
      <c r="G24" s="17" t="n">
        <v>33.4</v>
      </c>
      <c r="H24" s="17" t="n">
        <v>33.6</v>
      </c>
      <c r="I24" s="17" t="n">
        <v>33.8</v>
      </c>
      <c r="J24" s="17" t="n">
        <v>40.4</v>
      </c>
      <c r="K24" s="17" t="n">
        <v>38.8</v>
      </c>
      <c r="L24" s="17" t="n">
        <v>40.8</v>
      </c>
      <c r="M24" s="18" t="n">
        <v>160.347</v>
      </c>
      <c r="N24" s="19" t="n">
        <v>23.93</v>
      </c>
      <c r="O24" s="17"/>
      <c r="P24" s="17"/>
      <c r="Q24" s="17"/>
      <c r="R24" s="17"/>
      <c r="S24" s="20"/>
      <c r="T24" s="21" t="n">
        <f aca="false">1.0237*G24-1.0665</f>
        <v>33.12508</v>
      </c>
      <c r="U24" s="21" t="n">
        <f aca="false">1.0237*H24-1.0665</f>
        <v>33.32982</v>
      </c>
      <c r="V24" s="21" t="n">
        <f aca="false">1.0237*I24-1.0665</f>
        <v>33.53456</v>
      </c>
      <c r="W24" s="21" t="n">
        <f aca="false">1.0237*J24-1.0665</f>
        <v>40.29098</v>
      </c>
      <c r="X24" s="21" t="n">
        <f aca="false">1.0237*K24-1.0665</f>
        <v>38.65306</v>
      </c>
      <c r="Y24" s="21" t="n">
        <f aca="false">1.0237*L24-1.0665</f>
        <v>40.70046</v>
      </c>
    </row>
    <row r="25" customFormat="false" ht="14.25" hidden="false" customHeight="false" outlineLevel="0" collapsed="false">
      <c r="A25" s="14" t="s">
        <v>77</v>
      </c>
      <c r="B25" s="15" t="n">
        <v>0.607638888888889</v>
      </c>
      <c r="C25" s="16" t="s">
        <v>78</v>
      </c>
      <c r="D25" s="17" t="s">
        <v>79</v>
      </c>
      <c r="E25" s="17" t="n">
        <v>23.8</v>
      </c>
      <c r="F25" s="17" t="n">
        <v>25.3</v>
      </c>
      <c r="G25" s="17" t="n">
        <v>27.6</v>
      </c>
      <c r="H25" s="17" t="n">
        <v>26.6</v>
      </c>
      <c r="I25" s="17" t="n">
        <v>28.6</v>
      </c>
      <c r="J25" s="17" t="n">
        <v>33.2</v>
      </c>
      <c r="K25" s="17" t="n">
        <v>39.6</v>
      </c>
      <c r="L25" s="17" t="n">
        <v>39.6</v>
      </c>
      <c r="M25" s="18" t="n">
        <v>176.533</v>
      </c>
      <c r="N25" s="19" t="n">
        <v>23.47</v>
      </c>
      <c r="O25" s="17"/>
      <c r="P25" s="17"/>
      <c r="Q25" s="17"/>
      <c r="R25" s="17"/>
      <c r="S25" s="20"/>
      <c r="T25" s="21" t="n">
        <f aca="false">1.0237*G25-1.0665</f>
        <v>27.18762</v>
      </c>
      <c r="U25" s="21" t="n">
        <f aca="false">1.0237*H25-1.0665</f>
        <v>26.16392</v>
      </c>
      <c r="V25" s="21" t="n">
        <f aca="false">1.0237*I25-1.0665</f>
        <v>28.21132</v>
      </c>
      <c r="W25" s="21" t="n">
        <f aca="false">1.0237*J25-1.0665</f>
        <v>32.92034</v>
      </c>
      <c r="X25" s="21" t="n">
        <f aca="false">1.0237*K25-1.0665</f>
        <v>39.47202</v>
      </c>
      <c r="Y25" s="21" t="n">
        <f aca="false">1.0237*L25-1.0665</f>
        <v>39.47202</v>
      </c>
    </row>
    <row r="26" customFormat="false" ht="14.25" hidden="false" customHeight="false" outlineLevel="0" collapsed="false">
      <c r="A26" s="1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8"/>
      <c r="O26" s="17"/>
      <c r="P26" s="17"/>
      <c r="Q26" s="17"/>
      <c r="R26" s="17"/>
      <c r="S26" s="24"/>
    </row>
    <row r="27" customFormat="false" ht="14.25" hidden="false" customHeight="false" outlineLevel="0" collapsed="false">
      <c r="A27" s="1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7"/>
      <c r="P27" s="17"/>
      <c r="Q27" s="17"/>
      <c r="R27" s="17"/>
      <c r="S27" s="24"/>
    </row>
    <row r="28" customFormat="false" ht="14.25" hidden="false" customHeight="false" outlineLevel="0" collapsed="false">
      <c r="A28" s="25" t="s">
        <v>80</v>
      </c>
      <c r="B28" s="25"/>
      <c r="C28" s="25"/>
      <c r="D28" s="25"/>
      <c r="E28" s="25"/>
      <c r="F28" s="25"/>
      <c r="G28" s="25"/>
      <c r="H28" s="25"/>
      <c r="I28" s="25"/>
      <c r="J28" s="17"/>
      <c r="K28" s="17"/>
      <c r="L28" s="17"/>
      <c r="M28" s="18"/>
      <c r="N28" s="18"/>
      <c r="O28" s="17"/>
      <c r="P28" s="17"/>
      <c r="Q28" s="17"/>
      <c r="R28" s="17"/>
      <c r="S28" s="24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7"/>
      <c r="P29" s="27"/>
      <c r="Q29" s="27"/>
      <c r="R29" s="27"/>
      <c r="S29" s="29"/>
    </row>
    <row r="30" customFormat="false" ht="14.25" hidden="false" customHeight="false" outlineLevel="0" collapsed="false">
      <c r="A30" s="30"/>
      <c r="B30" s="30"/>
      <c r="C30" s="30"/>
      <c r="D30" s="30"/>
      <c r="E30" s="30"/>
      <c r="F30" s="30"/>
    </row>
    <row r="31" customFormat="false" ht="14.25" hidden="false" customHeight="false" outlineLevel="0" collapsed="false">
      <c r="A31" s="4" t="s">
        <v>81</v>
      </c>
      <c r="B31" s="4"/>
      <c r="C31" s="4"/>
      <c r="D31" s="4"/>
      <c r="E31" s="4"/>
      <c r="F31" s="4"/>
    </row>
  </sheetData>
  <mergeCells count="26">
    <mergeCell ref="A1:S1"/>
    <mergeCell ref="A2:C2"/>
    <mergeCell ref="D2:E2"/>
    <mergeCell ref="G2:M2"/>
    <mergeCell ref="D3:F3"/>
    <mergeCell ref="H3:M3"/>
    <mergeCell ref="A4:A5"/>
    <mergeCell ref="B4:B5"/>
    <mergeCell ref="C4:C5"/>
    <mergeCell ref="D4:D5"/>
    <mergeCell ref="E4:F5"/>
    <mergeCell ref="G4:L4"/>
    <mergeCell ref="M4:M5"/>
    <mergeCell ref="N4:N5"/>
    <mergeCell ref="O4:O5"/>
    <mergeCell ref="P4:P5"/>
    <mergeCell ref="Q4:Q5"/>
    <mergeCell ref="R4:R5"/>
    <mergeCell ref="S4:S5"/>
    <mergeCell ref="T4:Y4"/>
    <mergeCell ref="G5:I5"/>
    <mergeCell ref="J5:L5"/>
    <mergeCell ref="T5:V5"/>
    <mergeCell ref="W5:Y5"/>
    <mergeCell ref="A28:I28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32:10Z</dcterms:created>
  <dc:creator>微软用户</dc:creator>
  <dc:description/>
  <dc:language>en-US</dc:language>
  <cp:lastModifiedBy>微软用户</cp:lastModifiedBy>
  <dcterms:modified xsi:type="dcterms:W3CDTF">2010-06-29T07:18:42Z</dcterms:modified>
  <cp:revision>0</cp:revision>
  <dc:subject/>
  <dc:title/>
</cp:coreProperties>
</file>