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e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日微波航空遥感同步记录表</t>
    </r>
  </si>
  <si>
    <r>
      <rPr>
        <sz val="12"/>
        <rFont val="Noto Sans"/>
        <family val="2"/>
      </rPr>
      <t xml:space="preserve">观测时间：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样带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4</t>
    </r>
  </si>
  <si>
    <t xml:space="preserve">观测人：黄春林、盖春梅</t>
  </si>
  <si>
    <t xml:space="preserve">记录人：黄春林、盖春梅</t>
  </si>
  <si>
    <t xml:space="preserve">同步地点：草地站</t>
  </si>
  <si>
    <r>
      <rPr>
        <sz val="12"/>
        <rFont val="Noto Sans"/>
        <family val="2"/>
      </rPr>
      <t xml:space="preserve">环刀规格：</t>
    </r>
    <r>
      <rPr>
        <u val="single"/>
        <sz val="12"/>
        <rFont val="Noto Sans"/>
        <family val="2"/>
      </rPr>
      <t xml:space="preserve">体积</t>
    </r>
    <r>
      <rPr>
        <u val="single"/>
        <sz val="12"/>
        <rFont val="Times New Roman"/>
        <family val="1"/>
      </rPr>
      <t xml:space="preserve">100cc</t>
    </r>
  </si>
  <si>
    <r>
      <rPr>
        <sz val="12"/>
        <rFont val="Noto Sans"/>
        <family val="2"/>
      </rPr>
      <t xml:space="preserve">针式温度计编号：</t>
    </r>
    <r>
      <rPr>
        <sz val="12"/>
        <rFont val="宋体"/>
        <family val="0"/>
        <charset val="134"/>
      </rPr>
      <t xml:space="preserve">BG-4  BG-5</t>
    </r>
  </si>
  <si>
    <r>
      <rPr>
        <sz val="12"/>
        <rFont val="Noto Sans"/>
        <family val="2"/>
      </rPr>
      <t xml:space="preserve">手持式红外温度计编号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样点编号</t>
  </si>
  <si>
    <t xml:space="preserve">采样时间</t>
  </si>
  <si>
    <t xml:space="preserve">地表类型</t>
  </si>
  <si>
    <t xml:space="preserve">铝盒盒身编号</t>
  </si>
  <si>
    <t xml:space="preserve">土壤温度（针式温度计）</t>
  </si>
  <si>
    <r>
      <rPr>
        <sz val="12"/>
        <rFont val="Noto Sans"/>
        <family val="2"/>
      </rPr>
      <t xml:space="preserve">红外温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标定前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铝盒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湿土重</t>
    </r>
    <r>
      <rPr>
        <sz val="12"/>
        <rFont val="宋体"/>
        <family val="0"/>
        <charset val="134"/>
      </rPr>
      <t xml:space="preserve">(g)</t>
    </r>
  </si>
  <si>
    <t xml:space="preserve">铝盒重</t>
  </si>
  <si>
    <r>
      <rPr>
        <sz val="12"/>
        <rFont val="Noto Sans"/>
        <family val="2"/>
      </rPr>
      <t xml:space="preserve">铝盒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干土重</t>
    </r>
    <r>
      <rPr>
        <sz val="12"/>
        <rFont val="宋体"/>
        <family val="0"/>
        <charset val="134"/>
      </rPr>
      <t xml:space="preserve">(g)</t>
    </r>
  </si>
  <si>
    <r>
      <rPr>
        <sz val="12"/>
        <rFont val="Noto Sans"/>
        <family val="2"/>
      </rPr>
      <t xml:space="preserve">干土重（</t>
    </r>
    <r>
      <rPr>
        <sz val="12"/>
        <rFont val="宋体"/>
        <family val="0"/>
        <charset val="134"/>
      </rPr>
      <t xml:space="preserve">g</t>
    </r>
    <r>
      <rPr>
        <sz val="12"/>
        <rFont val="Noto Sans"/>
        <family val="2"/>
      </rPr>
      <t xml:space="preserve">）</t>
    </r>
  </si>
  <si>
    <t xml:space="preserve">重量含水量</t>
  </si>
  <si>
    <t xml:space="preserve">体密度</t>
  </si>
  <si>
    <t xml:space="preserve">体积含水量</t>
  </si>
  <si>
    <r>
      <rPr>
        <sz val="12"/>
        <rFont val="Noto Sans"/>
        <family val="2"/>
      </rPr>
      <t xml:space="preserve">红外温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标定后</t>
    </r>
    <r>
      <rPr>
        <sz val="12"/>
        <rFont val="宋体"/>
        <family val="0"/>
        <charset val="134"/>
      </rPr>
      <t xml:space="preserve">)</t>
    </r>
  </si>
  <si>
    <t xml:space="preserve">冠层温度</t>
  </si>
  <si>
    <t xml:space="preserve">土壤温度</t>
  </si>
  <si>
    <t xml:space="preserve">WB-6</t>
  </si>
  <si>
    <t xml:space="preserve">禾草</t>
  </si>
  <si>
    <t xml:space="preserve">B126</t>
  </si>
  <si>
    <t xml:space="preserve">WB-7</t>
  </si>
  <si>
    <t xml:space="preserve">盐碱禾草</t>
  </si>
  <si>
    <t xml:space="preserve">B087</t>
  </si>
  <si>
    <t xml:space="preserve">WB-8</t>
  </si>
  <si>
    <t xml:space="preserve">B104</t>
  </si>
  <si>
    <t xml:space="preserve">WB-9</t>
  </si>
  <si>
    <t xml:space="preserve">B216</t>
  </si>
  <si>
    <t xml:space="preserve">WB-10</t>
  </si>
  <si>
    <t xml:space="preserve">盐碱矮禾草</t>
  </si>
  <si>
    <t xml:space="preserve">B062</t>
  </si>
  <si>
    <t xml:space="preserve">WB-11</t>
  </si>
  <si>
    <t xml:space="preserve">B020</t>
  </si>
  <si>
    <t xml:space="preserve">WB-12</t>
  </si>
  <si>
    <t xml:space="preserve">B245</t>
  </si>
  <si>
    <t xml:space="preserve">WB-13</t>
  </si>
  <si>
    <t xml:space="preserve">B219</t>
  </si>
  <si>
    <t xml:space="preserve">WB-14</t>
  </si>
  <si>
    <t xml:space="preserve">B151</t>
  </si>
  <si>
    <t xml:space="preserve">WB-15</t>
  </si>
  <si>
    <t xml:space="preserve">B202</t>
  </si>
  <si>
    <t xml:space="preserve">WB-16</t>
  </si>
  <si>
    <t xml:space="preserve">盐壳 灌生禾草</t>
  </si>
  <si>
    <t xml:space="preserve">B293</t>
  </si>
  <si>
    <t xml:space="preserve">WB-17</t>
  </si>
  <si>
    <t xml:space="preserve">B090</t>
  </si>
  <si>
    <t xml:space="preserve">WB-18</t>
  </si>
  <si>
    <t xml:space="preserve">A037</t>
  </si>
  <si>
    <t xml:space="preserve">WB-19</t>
  </si>
  <si>
    <t xml:space="preserve">盐壳 禾草</t>
  </si>
  <si>
    <t xml:space="preserve">B194</t>
  </si>
  <si>
    <t xml:space="preserve">WB-20</t>
  </si>
  <si>
    <t xml:space="preserve">盐碱矮芦苇</t>
  </si>
  <si>
    <t xml:space="preserve">B102</t>
  </si>
  <si>
    <t xml:space="preserve">WB-21</t>
  </si>
  <si>
    <t xml:space="preserve">B141</t>
  </si>
  <si>
    <t xml:space="preserve">WB-22</t>
  </si>
  <si>
    <t xml:space="preserve">B143</t>
  </si>
  <si>
    <t xml:space="preserve">WB-23</t>
  </si>
  <si>
    <t xml:space="preserve">B149</t>
  </si>
  <si>
    <t xml:space="preserve">WB-24</t>
  </si>
  <si>
    <t xml:space="preserve">B174</t>
  </si>
  <si>
    <t xml:space="preserve">WB-25</t>
  </si>
  <si>
    <t xml:space="preserve">B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0;[RED]0.000"/>
    <numFmt numFmtId="167" formatCode="0.00;[RED]0.00"/>
    <numFmt numFmtId="168" formatCode="0.0;_됀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T4" activeCellId="0" sqref="T4:Y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9.36"/>
    <col collapsed="false" customWidth="true" hidden="false" outlineLevel="0" max="4" min="4" style="0" width="7.62"/>
    <col collapsed="false" customWidth="true" hidden="false" outlineLevel="0" max="5" min="5" style="0" width="6.5"/>
    <col collapsed="false" customWidth="true" hidden="false" outlineLevel="0" max="6" min="6" style="0" width="6.12"/>
    <col collapsed="false" customWidth="true" hidden="false" outlineLevel="0" max="7" min="7" style="0" width="5.24"/>
    <col collapsed="false" customWidth="true" hidden="false" outlineLevel="0" max="8" min="8" style="0" width="5.11"/>
    <col collapsed="false" customWidth="true" hidden="false" outlineLevel="0" max="9" min="9" style="0" width="4.62"/>
    <col collapsed="false" customWidth="true" hidden="false" outlineLevel="0" max="10" min="10" style="0" width="4.87"/>
    <col collapsed="false" customWidth="true" hidden="false" outlineLevel="0" max="11" min="11" style="0" width="5.24"/>
    <col collapsed="false" customWidth="true" hidden="false" outlineLevel="0" max="12" min="12" style="0" width="5.11"/>
    <col collapsed="false" customWidth="true" hidden="false" outlineLevel="0" max="14" min="13" style="0" width="11.74"/>
    <col collapsed="false" customWidth="true" hidden="false" outlineLevel="0" max="15" min="15" style="0" width="7.99"/>
    <col collapsed="false" customWidth="true" hidden="false" outlineLevel="0" max="16" min="16" style="0" width="7.37"/>
    <col collapsed="false" customWidth="true" hidden="false" outlineLevel="0" max="17" min="17" style="0" width="6.75"/>
    <col collapsed="false" customWidth="true" hidden="false" outlineLevel="0" max="18" min="18" style="0" width="7.62"/>
    <col collapsed="false" customWidth="true" hidden="false" outlineLevel="0" max="19" min="19" style="0" width="7.5"/>
    <col collapsed="false" customWidth="true" hidden="false" outlineLevel="0" max="25" min="20" style="0" width="7.3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false" outlineLevel="0" collapsed="false">
      <c r="A2" s="2" t="s">
        <v>1</v>
      </c>
      <c r="B2" s="2"/>
      <c r="C2" s="2"/>
      <c r="D2" s="3" t="s">
        <v>2</v>
      </c>
      <c r="E2" s="3"/>
      <c r="H2" s="2" t="s">
        <v>3</v>
      </c>
      <c r="I2" s="2"/>
      <c r="J2" s="2"/>
      <c r="K2" s="2"/>
      <c r="L2" s="2"/>
      <c r="P2" s="4" t="s">
        <v>4</v>
      </c>
    </row>
    <row r="3" customFormat="false" ht="16.5" hidden="false" customHeight="false" outlineLevel="0" collapsed="false">
      <c r="A3" s="4" t="s">
        <v>5</v>
      </c>
      <c r="D3" s="3" t="s">
        <v>6</v>
      </c>
      <c r="E3" s="3"/>
      <c r="F3" s="3"/>
      <c r="H3" s="2" t="s">
        <v>7</v>
      </c>
      <c r="I3" s="2"/>
      <c r="J3" s="2"/>
      <c r="K3" s="2"/>
      <c r="L3" s="2"/>
      <c r="M3" s="2"/>
      <c r="N3" s="5"/>
      <c r="P3" s="6" t="s">
        <v>8</v>
      </c>
      <c r="Q3" s="6"/>
      <c r="R3" s="6"/>
    </row>
    <row r="4" customFormat="false" ht="28.5" hidden="false" customHeight="true" outlineLevel="0" collapsed="false">
      <c r="A4" s="7" t="s">
        <v>9</v>
      </c>
      <c r="B4" s="8" t="s">
        <v>10</v>
      </c>
      <c r="C4" s="8" t="s">
        <v>11</v>
      </c>
      <c r="D4" s="8" t="s">
        <v>12</v>
      </c>
      <c r="E4" s="8" t="s">
        <v>13</v>
      </c>
      <c r="F4" s="8"/>
      <c r="G4" s="9" t="s">
        <v>14</v>
      </c>
      <c r="H4" s="9"/>
      <c r="I4" s="9"/>
      <c r="J4" s="9"/>
      <c r="K4" s="9"/>
      <c r="L4" s="9"/>
      <c r="M4" s="8" t="s">
        <v>15</v>
      </c>
      <c r="N4" s="10" t="s">
        <v>16</v>
      </c>
      <c r="O4" s="8" t="s">
        <v>17</v>
      </c>
      <c r="P4" s="8" t="s">
        <v>18</v>
      </c>
      <c r="Q4" s="8" t="s">
        <v>19</v>
      </c>
      <c r="R4" s="8" t="s">
        <v>20</v>
      </c>
      <c r="S4" s="11" t="s">
        <v>21</v>
      </c>
      <c r="T4" s="9" t="s">
        <v>22</v>
      </c>
      <c r="U4" s="9"/>
      <c r="V4" s="9"/>
      <c r="W4" s="9"/>
      <c r="X4" s="9"/>
      <c r="Y4" s="9"/>
    </row>
    <row r="5" customFormat="false" ht="15" hidden="false" customHeight="false" outlineLevel="0" collapsed="false">
      <c r="A5" s="7"/>
      <c r="B5" s="8"/>
      <c r="C5" s="8"/>
      <c r="D5" s="8"/>
      <c r="E5" s="8"/>
      <c r="F5" s="8"/>
      <c r="G5" s="12" t="s">
        <v>23</v>
      </c>
      <c r="H5" s="12"/>
      <c r="I5" s="12"/>
      <c r="J5" s="12" t="s">
        <v>24</v>
      </c>
      <c r="K5" s="12"/>
      <c r="L5" s="12"/>
      <c r="M5" s="8"/>
      <c r="N5" s="10"/>
      <c r="O5" s="8"/>
      <c r="P5" s="8"/>
      <c r="Q5" s="8"/>
      <c r="R5" s="8"/>
      <c r="S5" s="11"/>
      <c r="T5" s="13" t="s">
        <v>23</v>
      </c>
      <c r="U5" s="13"/>
      <c r="V5" s="13"/>
      <c r="W5" s="13" t="s">
        <v>24</v>
      </c>
      <c r="X5" s="13"/>
      <c r="Y5" s="13"/>
    </row>
    <row r="6" customFormat="false" ht="14.25" hidden="false" customHeight="false" outlineLevel="0" collapsed="false">
      <c r="A6" s="14" t="s">
        <v>25</v>
      </c>
      <c r="B6" s="15" t="n">
        <v>0.441666666666667</v>
      </c>
      <c r="C6" s="16" t="s">
        <v>26</v>
      </c>
      <c r="D6" s="17" t="s">
        <v>27</v>
      </c>
      <c r="E6" s="17" t="n">
        <v>23.6</v>
      </c>
      <c r="F6" s="17" t="n">
        <v>22.3</v>
      </c>
      <c r="G6" s="17" t="n">
        <v>32.6</v>
      </c>
      <c r="H6" s="17" t="n">
        <v>34.2</v>
      </c>
      <c r="I6" s="17" t="n">
        <v>33</v>
      </c>
      <c r="J6" s="17" t="n">
        <v>38.8</v>
      </c>
      <c r="K6" s="17" t="n">
        <v>35.2</v>
      </c>
      <c r="L6" s="17" t="n">
        <v>38</v>
      </c>
      <c r="M6" s="18" t="n">
        <v>202.904</v>
      </c>
      <c r="N6" s="19" t="n">
        <v>23.31</v>
      </c>
      <c r="O6" s="17"/>
      <c r="P6" s="17"/>
      <c r="Q6" s="17"/>
      <c r="R6" s="17"/>
      <c r="S6" s="20"/>
      <c r="T6" s="21" t="n">
        <f aca="false">1.0015*G6-0.0491</f>
        <v>32.5998</v>
      </c>
      <c r="U6" s="21" t="n">
        <f aca="false">1.0015*H6-0.0491</f>
        <v>34.2022</v>
      </c>
      <c r="V6" s="21" t="n">
        <f aca="false">1.0015*I6-0.0491</f>
        <v>33.0004</v>
      </c>
      <c r="W6" s="21" t="n">
        <f aca="false">1.0015*J6-0.0491</f>
        <v>38.8091</v>
      </c>
      <c r="X6" s="21" t="n">
        <f aca="false">1.0015*K6-0.0491</f>
        <v>35.2037</v>
      </c>
      <c r="Y6" s="21" t="n">
        <f aca="false">1.0015*L6-0.0491</f>
        <v>38.0079</v>
      </c>
    </row>
    <row r="7" customFormat="false" ht="14.25" hidden="false" customHeight="false" outlineLevel="0" collapsed="false">
      <c r="A7" s="22" t="s">
        <v>28</v>
      </c>
      <c r="B7" s="23" t="n">
        <v>0.448611111111111</v>
      </c>
      <c r="C7" s="24" t="s">
        <v>29</v>
      </c>
      <c r="D7" s="25" t="s">
        <v>30</v>
      </c>
      <c r="E7" s="25" t="n">
        <v>22.3</v>
      </c>
      <c r="F7" s="25" t="n">
        <v>21.8</v>
      </c>
      <c r="G7" s="25" t="n">
        <v>38.4</v>
      </c>
      <c r="H7" s="25" t="n">
        <v>37.4</v>
      </c>
      <c r="I7" s="25" t="n">
        <v>40.2</v>
      </c>
      <c r="J7" s="25" t="n">
        <v>44.2</v>
      </c>
      <c r="K7" s="25" t="n">
        <v>58.8</v>
      </c>
      <c r="L7" s="25" t="n">
        <v>48.6</v>
      </c>
      <c r="M7" s="26" t="n">
        <v>174.327</v>
      </c>
      <c r="N7" s="27" t="n">
        <v>22.38</v>
      </c>
      <c r="O7" s="25"/>
      <c r="P7" s="25"/>
      <c r="Q7" s="25"/>
      <c r="R7" s="25"/>
      <c r="S7" s="28"/>
      <c r="T7" s="21" t="n">
        <f aca="false">1.0015*G7-0.0491</f>
        <v>38.4085</v>
      </c>
      <c r="U7" s="21" t="n">
        <f aca="false">1.0015*H7-0.0491</f>
        <v>37.407</v>
      </c>
      <c r="V7" s="21" t="n">
        <f aca="false">1.0015*I7-0.0491</f>
        <v>40.2112</v>
      </c>
      <c r="W7" s="21" t="n">
        <f aca="false">1.0015*J7-0.0491</f>
        <v>44.2172</v>
      </c>
      <c r="X7" s="21" t="n">
        <f aca="false">1.0015*K7-0.0491</f>
        <v>58.8391</v>
      </c>
      <c r="Y7" s="21" t="n">
        <f aca="false">1.0015*L7-0.0491</f>
        <v>48.6238</v>
      </c>
    </row>
    <row r="8" customFormat="false" ht="14.25" hidden="false" customHeight="false" outlineLevel="0" collapsed="false">
      <c r="A8" s="22" t="s">
        <v>31</v>
      </c>
      <c r="B8" s="23" t="n">
        <v>0.461805555555556</v>
      </c>
      <c r="C8" s="24" t="s">
        <v>29</v>
      </c>
      <c r="D8" s="25" t="s">
        <v>32</v>
      </c>
      <c r="E8" s="25" t="n">
        <v>23.2</v>
      </c>
      <c r="F8" s="25" t="n">
        <v>21.8</v>
      </c>
      <c r="G8" s="25" t="n">
        <v>31.8</v>
      </c>
      <c r="H8" s="25" t="n">
        <v>34.6</v>
      </c>
      <c r="I8" s="25" t="n">
        <v>33.6</v>
      </c>
      <c r="J8" s="25" t="n">
        <v>47.8</v>
      </c>
      <c r="K8" s="25" t="n">
        <v>45.6</v>
      </c>
      <c r="L8" s="25" t="n">
        <v>45.2</v>
      </c>
      <c r="M8" s="26" t="n">
        <v>167.895</v>
      </c>
      <c r="N8" s="27" t="n">
        <v>23.66</v>
      </c>
      <c r="O8" s="25"/>
      <c r="P8" s="25"/>
      <c r="Q8" s="25"/>
      <c r="R8" s="25"/>
      <c r="S8" s="28"/>
      <c r="T8" s="21" t="n">
        <f aca="false">1.0015*G8-0.0491</f>
        <v>31.7986</v>
      </c>
      <c r="U8" s="21" t="n">
        <f aca="false">1.0015*H8-0.0491</f>
        <v>34.6028</v>
      </c>
      <c r="V8" s="21" t="n">
        <f aca="false">1.0015*I8-0.0491</f>
        <v>33.6013</v>
      </c>
      <c r="W8" s="21" t="n">
        <f aca="false">1.0015*J8-0.0491</f>
        <v>47.8226</v>
      </c>
      <c r="X8" s="21" t="n">
        <f aca="false">1.0015*K8-0.0491</f>
        <v>45.6193</v>
      </c>
      <c r="Y8" s="21" t="n">
        <f aca="false">1.0015*L8-0.0491</f>
        <v>45.2187</v>
      </c>
    </row>
    <row r="9" customFormat="false" ht="14.25" hidden="false" customHeight="false" outlineLevel="0" collapsed="false">
      <c r="A9" s="22" t="s">
        <v>33</v>
      </c>
      <c r="B9" s="23" t="n">
        <v>0.465277777777778</v>
      </c>
      <c r="C9" s="24" t="s">
        <v>29</v>
      </c>
      <c r="D9" s="25" t="s">
        <v>34</v>
      </c>
      <c r="E9" s="25" t="n">
        <v>29.9</v>
      </c>
      <c r="F9" s="25" t="n">
        <v>29</v>
      </c>
      <c r="G9" s="25" t="n">
        <v>25.8</v>
      </c>
      <c r="H9" s="25" t="n">
        <v>28.2</v>
      </c>
      <c r="I9" s="25" t="n">
        <v>31.8</v>
      </c>
      <c r="J9" s="25" t="n">
        <v>39.4</v>
      </c>
      <c r="K9" s="25" t="n">
        <v>37.2</v>
      </c>
      <c r="L9" s="25" t="n">
        <v>41.4</v>
      </c>
      <c r="M9" s="26" t="n">
        <v>179.673</v>
      </c>
      <c r="N9" s="27" t="n">
        <v>24.5</v>
      </c>
      <c r="O9" s="25"/>
      <c r="P9" s="25"/>
      <c r="Q9" s="25"/>
      <c r="R9" s="25"/>
      <c r="S9" s="28"/>
      <c r="T9" s="21" t="n">
        <f aca="false">1.0015*G9-0.0491</f>
        <v>25.7896</v>
      </c>
      <c r="U9" s="21" t="n">
        <f aca="false">1.0015*H9-0.0491</f>
        <v>28.1932</v>
      </c>
      <c r="V9" s="21" t="n">
        <f aca="false">1.0015*I9-0.0491</f>
        <v>31.7986</v>
      </c>
      <c r="W9" s="21" t="n">
        <f aca="false">1.0015*J9-0.0491</f>
        <v>39.41</v>
      </c>
      <c r="X9" s="21" t="n">
        <f aca="false">1.0015*K9-0.0491</f>
        <v>37.2067</v>
      </c>
      <c r="Y9" s="21" t="n">
        <f aca="false">1.0015*L9-0.0491</f>
        <v>41.413</v>
      </c>
    </row>
    <row r="10" customFormat="false" ht="14.25" hidden="false" customHeight="false" outlineLevel="0" collapsed="false">
      <c r="A10" s="22" t="s">
        <v>35</v>
      </c>
      <c r="B10" s="23" t="n">
        <v>0.472222222222222</v>
      </c>
      <c r="C10" s="24" t="s">
        <v>36</v>
      </c>
      <c r="D10" s="25" t="s">
        <v>37</v>
      </c>
      <c r="E10" s="25" t="n">
        <v>22.4</v>
      </c>
      <c r="F10" s="25" t="n">
        <v>20.1</v>
      </c>
      <c r="G10" s="25" t="n">
        <v>35.2</v>
      </c>
      <c r="H10" s="25" t="n">
        <v>34.2</v>
      </c>
      <c r="I10" s="25" t="n">
        <v>34.6</v>
      </c>
      <c r="J10" s="25" t="n">
        <v>43.4</v>
      </c>
      <c r="K10" s="25" t="n">
        <v>58.4</v>
      </c>
      <c r="L10" s="25" t="n">
        <v>53.2</v>
      </c>
      <c r="M10" s="26" t="n">
        <v>99.135</v>
      </c>
      <c r="N10" s="27" t="n">
        <v>24.11</v>
      </c>
      <c r="O10" s="25"/>
      <c r="P10" s="25"/>
      <c r="Q10" s="25"/>
      <c r="R10" s="25"/>
      <c r="S10" s="28"/>
      <c r="T10" s="21" t="n">
        <f aca="false">1.0015*G10-0.0491</f>
        <v>35.2037</v>
      </c>
      <c r="U10" s="21" t="n">
        <f aca="false">1.0015*H10-0.0491</f>
        <v>34.2022</v>
      </c>
      <c r="V10" s="21" t="n">
        <f aca="false">1.0015*I10-0.0491</f>
        <v>34.6028</v>
      </c>
      <c r="W10" s="21" t="n">
        <f aca="false">1.0015*J10-0.0491</f>
        <v>43.416</v>
      </c>
      <c r="X10" s="21" t="n">
        <f aca="false">1.0015*K10-0.0491</f>
        <v>58.4385</v>
      </c>
      <c r="Y10" s="21" t="n">
        <f aca="false">1.0015*L10-0.0491</f>
        <v>53.2307</v>
      </c>
    </row>
    <row r="11" customFormat="false" ht="14.25" hidden="false" customHeight="false" outlineLevel="0" collapsed="false">
      <c r="A11" s="22" t="s">
        <v>38</v>
      </c>
      <c r="B11" s="23" t="n">
        <v>0.551388888888889</v>
      </c>
      <c r="C11" s="24" t="s">
        <v>29</v>
      </c>
      <c r="D11" s="25" t="s">
        <v>39</v>
      </c>
      <c r="E11" s="25" t="n">
        <v>29.9</v>
      </c>
      <c r="F11" s="25" t="n">
        <v>28.6</v>
      </c>
      <c r="G11" s="25" t="n">
        <v>37.2</v>
      </c>
      <c r="H11" s="25" t="n">
        <v>37.6</v>
      </c>
      <c r="I11" s="25" t="n">
        <v>36.8</v>
      </c>
      <c r="J11" s="25" t="n">
        <v>48.2</v>
      </c>
      <c r="K11" s="25" t="n">
        <v>53.6</v>
      </c>
      <c r="L11" s="25" t="n">
        <v>48</v>
      </c>
      <c r="M11" s="26" t="n">
        <v>207.767</v>
      </c>
      <c r="N11" s="27" t="n">
        <v>23.7</v>
      </c>
      <c r="O11" s="25"/>
      <c r="P11" s="25"/>
      <c r="Q11" s="25"/>
      <c r="R11" s="25"/>
      <c r="S11" s="28"/>
      <c r="T11" s="21" t="n">
        <f aca="false">1.0015*G11-0.0491</f>
        <v>37.2067</v>
      </c>
      <c r="U11" s="21" t="n">
        <f aca="false">1.0015*H11-0.0491</f>
        <v>37.6073</v>
      </c>
      <c r="V11" s="21" t="n">
        <f aca="false">1.0015*I11-0.0491</f>
        <v>36.8061</v>
      </c>
      <c r="W11" s="21" t="n">
        <f aca="false">1.0015*J11-0.0491</f>
        <v>48.2232</v>
      </c>
      <c r="X11" s="21" t="n">
        <f aca="false">1.0015*K11-0.0491</f>
        <v>53.6313</v>
      </c>
      <c r="Y11" s="21" t="n">
        <f aca="false">1.0015*L11-0.0491</f>
        <v>48.0229</v>
      </c>
    </row>
    <row r="12" customFormat="false" ht="14.25" hidden="false" customHeight="false" outlineLevel="0" collapsed="false">
      <c r="A12" s="22" t="s">
        <v>40</v>
      </c>
      <c r="B12" s="23" t="n">
        <v>0.545833333333333</v>
      </c>
      <c r="C12" s="24" t="s">
        <v>29</v>
      </c>
      <c r="D12" s="25" t="s">
        <v>41</v>
      </c>
      <c r="E12" s="25" t="n">
        <v>22.5</v>
      </c>
      <c r="F12" s="25" t="n">
        <v>21.7</v>
      </c>
      <c r="G12" s="25" t="n">
        <v>37.8</v>
      </c>
      <c r="H12" s="25" t="n">
        <v>36.2</v>
      </c>
      <c r="I12" s="25" t="n">
        <v>35</v>
      </c>
      <c r="J12" s="25" t="n">
        <v>51.2</v>
      </c>
      <c r="K12" s="25" t="n">
        <v>56.6</v>
      </c>
      <c r="L12" s="25" t="n">
        <v>56.2</v>
      </c>
      <c r="M12" s="26" t="n">
        <v>155.316</v>
      </c>
      <c r="N12" s="27" t="n">
        <v>24.27</v>
      </c>
      <c r="O12" s="25"/>
      <c r="P12" s="25"/>
      <c r="Q12" s="25"/>
      <c r="R12" s="25"/>
      <c r="S12" s="28"/>
      <c r="T12" s="21" t="n">
        <f aca="false">1.0015*G12-0.0491</f>
        <v>37.8076</v>
      </c>
      <c r="U12" s="21" t="n">
        <f aca="false">1.0015*H12-0.0491</f>
        <v>36.2052</v>
      </c>
      <c r="V12" s="21" t="n">
        <f aca="false">1.0015*I12-0.0491</f>
        <v>35.0034</v>
      </c>
      <c r="W12" s="21" t="n">
        <f aca="false">1.0015*J12-0.0491</f>
        <v>51.2277</v>
      </c>
      <c r="X12" s="21" t="n">
        <f aca="false">1.0015*K12-0.0491</f>
        <v>56.6358</v>
      </c>
      <c r="Y12" s="21" t="n">
        <f aca="false">1.0015*L12-0.0491</f>
        <v>56.2352</v>
      </c>
    </row>
    <row r="13" customFormat="false" ht="14.25" hidden="false" customHeight="false" outlineLevel="0" collapsed="false">
      <c r="A13" s="22" t="s">
        <v>42</v>
      </c>
      <c r="B13" s="23" t="n">
        <v>0.535416666666667</v>
      </c>
      <c r="C13" s="24" t="s">
        <v>29</v>
      </c>
      <c r="D13" s="25" t="s">
        <v>43</v>
      </c>
      <c r="E13" s="25" t="n">
        <v>28.8</v>
      </c>
      <c r="F13" s="25" t="n">
        <v>26.2</v>
      </c>
      <c r="G13" s="25" t="n">
        <v>33.2</v>
      </c>
      <c r="H13" s="25" t="n">
        <v>32.4</v>
      </c>
      <c r="I13" s="25" t="n">
        <v>39.4</v>
      </c>
      <c r="J13" s="25" t="n">
        <v>57</v>
      </c>
      <c r="K13" s="25" t="n">
        <v>59.4</v>
      </c>
      <c r="L13" s="25" t="n">
        <v>49.2</v>
      </c>
      <c r="M13" s="26" t="n">
        <v>174.258</v>
      </c>
      <c r="N13" s="27" t="n">
        <v>23.2</v>
      </c>
      <c r="O13" s="25"/>
      <c r="P13" s="25"/>
      <c r="Q13" s="25"/>
      <c r="R13" s="25"/>
      <c r="S13" s="28"/>
      <c r="T13" s="21" t="n">
        <f aca="false">1.0015*G13-0.0491</f>
        <v>33.2007</v>
      </c>
      <c r="U13" s="21" t="n">
        <f aca="false">1.0015*H13-0.0491</f>
        <v>32.3995</v>
      </c>
      <c r="V13" s="21" t="n">
        <f aca="false">1.0015*I13-0.0491</f>
        <v>39.41</v>
      </c>
      <c r="W13" s="21" t="n">
        <f aca="false">1.0015*J13-0.0491</f>
        <v>57.0364</v>
      </c>
      <c r="X13" s="21" t="n">
        <f aca="false">1.0015*K13-0.0491</f>
        <v>59.44</v>
      </c>
      <c r="Y13" s="21" t="n">
        <f aca="false">1.0015*L13-0.0491</f>
        <v>49.2247</v>
      </c>
    </row>
    <row r="14" customFormat="false" ht="14.25" hidden="false" customHeight="false" outlineLevel="0" collapsed="false">
      <c r="A14" s="22" t="s">
        <v>44</v>
      </c>
      <c r="B14" s="23" t="n">
        <v>0.529861111111111</v>
      </c>
      <c r="C14" s="24" t="s">
        <v>29</v>
      </c>
      <c r="D14" s="25" t="s">
        <v>45</v>
      </c>
      <c r="E14" s="25" t="n">
        <v>23.9</v>
      </c>
      <c r="F14" s="25" t="n">
        <v>23.3</v>
      </c>
      <c r="G14" s="25" t="n">
        <v>33.6</v>
      </c>
      <c r="H14" s="25" t="n">
        <v>34</v>
      </c>
      <c r="I14" s="25" t="n">
        <v>41.2</v>
      </c>
      <c r="J14" s="25" t="n">
        <v>58.4</v>
      </c>
      <c r="K14" s="25" t="n">
        <v>49.6</v>
      </c>
      <c r="L14" s="25" t="n">
        <v>56.2</v>
      </c>
      <c r="M14" s="26" t="n">
        <v>156.17</v>
      </c>
      <c r="N14" s="27" t="n">
        <v>23.9</v>
      </c>
      <c r="O14" s="25"/>
      <c r="P14" s="25"/>
      <c r="Q14" s="25"/>
      <c r="R14" s="25"/>
      <c r="S14" s="28"/>
      <c r="T14" s="21" t="n">
        <f aca="false">1.0015*G14-0.0491</f>
        <v>33.6013</v>
      </c>
      <c r="U14" s="21" t="n">
        <f aca="false">1.0015*H14-0.0491</f>
        <v>34.0019</v>
      </c>
      <c r="V14" s="21" t="n">
        <f aca="false">1.0015*I14-0.0491</f>
        <v>41.2127</v>
      </c>
      <c r="W14" s="21" t="n">
        <f aca="false">1.0015*J14-0.0491</f>
        <v>58.4385</v>
      </c>
      <c r="X14" s="21" t="n">
        <f aca="false">1.0015*K14-0.0491</f>
        <v>49.6253</v>
      </c>
      <c r="Y14" s="21" t="n">
        <f aca="false">1.0015*L14-0.0491</f>
        <v>56.2352</v>
      </c>
    </row>
    <row r="15" customFormat="false" ht="16.5" hidden="false" customHeight="true" outlineLevel="0" collapsed="false">
      <c r="A15" s="22" t="s">
        <v>46</v>
      </c>
      <c r="B15" s="23" t="n">
        <v>0.519444444444445</v>
      </c>
      <c r="C15" s="24" t="s">
        <v>29</v>
      </c>
      <c r="D15" s="25" t="s">
        <v>47</v>
      </c>
      <c r="E15" s="25" t="n">
        <v>23</v>
      </c>
      <c r="F15" s="25" t="n">
        <v>23.7</v>
      </c>
      <c r="G15" s="25" t="n">
        <v>40.6</v>
      </c>
      <c r="H15" s="25" t="n">
        <v>45.6</v>
      </c>
      <c r="I15" s="25" t="n">
        <v>44.4</v>
      </c>
      <c r="J15" s="25" t="n">
        <v>54</v>
      </c>
      <c r="K15" s="25" t="n">
        <v>68.4</v>
      </c>
      <c r="L15" s="25" t="n">
        <v>54.8</v>
      </c>
      <c r="M15" s="26" t="n">
        <v>200.206</v>
      </c>
      <c r="N15" s="27" t="n">
        <v>22.47</v>
      </c>
      <c r="O15" s="25"/>
      <c r="P15" s="25"/>
      <c r="Q15" s="25"/>
      <c r="R15" s="25"/>
      <c r="S15" s="28"/>
      <c r="T15" s="21" t="n">
        <f aca="false">1.0015*G15-0.0491</f>
        <v>40.6118</v>
      </c>
      <c r="U15" s="21" t="n">
        <f aca="false">1.0015*H15-0.0491</f>
        <v>45.6193</v>
      </c>
      <c r="V15" s="21" t="n">
        <f aca="false">1.0015*I15-0.0491</f>
        <v>44.4175</v>
      </c>
      <c r="W15" s="21" t="n">
        <f aca="false">1.0015*J15-0.0491</f>
        <v>54.0319</v>
      </c>
      <c r="X15" s="21" t="n">
        <f aca="false">1.0015*K15-0.0491</f>
        <v>68.4535</v>
      </c>
      <c r="Y15" s="21" t="n">
        <f aca="false">1.0015*L15-0.0491</f>
        <v>54.8331</v>
      </c>
    </row>
    <row r="16" customFormat="false" ht="14.25" hidden="false" customHeight="false" outlineLevel="0" collapsed="false">
      <c r="A16" s="22" t="s">
        <v>48</v>
      </c>
      <c r="B16" s="23" t="n">
        <v>0.55625</v>
      </c>
      <c r="C16" s="24" t="s">
        <v>49</v>
      </c>
      <c r="D16" s="25" t="s">
        <v>50</v>
      </c>
      <c r="E16" s="25" t="n">
        <v>30.9</v>
      </c>
      <c r="F16" s="25" t="n">
        <v>25.7</v>
      </c>
      <c r="G16" s="25" t="n">
        <v>37.2</v>
      </c>
      <c r="H16" s="25" t="n">
        <v>37.4</v>
      </c>
      <c r="I16" s="25" t="n">
        <v>36.2</v>
      </c>
      <c r="J16" s="25" t="n">
        <v>53.2</v>
      </c>
      <c r="K16" s="25" t="n">
        <v>57.6</v>
      </c>
      <c r="L16" s="25" t="n">
        <v>48.6</v>
      </c>
      <c r="M16" s="26" t="n">
        <v>197.279</v>
      </c>
      <c r="N16" s="27" t="n">
        <v>23.41</v>
      </c>
      <c r="O16" s="25"/>
      <c r="P16" s="25"/>
      <c r="Q16" s="25"/>
      <c r="R16" s="25"/>
      <c r="S16" s="28"/>
      <c r="T16" s="21" t="n">
        <f aca="false">1.0015*G16-0.0491</f>
        <v>37.2067</v>
      </c>
      <c r="U16" s="21" t="n">
        <f aca="false">1.0015*H16-0.0491</f>
        <v>37.407</v>
      </c>
      <c r="V16" s="21" t="n">
        <f aca="false">1.0015*I16-0.0491</f>
        <v>36.2052</v>
      </c>
      <c r="W16" s="21" t="n">
        <f aca="false">1.0015*J16-0.0491</f>
        <v>53.2307</v>
      </c>
      <c r="X16" s="21" t="n">
        <f aca="false">1.0015*K16-0.0491</f>
        <v>57.6373</v>
      </c>
      <c r="Y16" s="21" t="n">
        <f aca="false">1.0015*L16-0.0491</f>
        <v>48.6238</v>
      </c>
    </row>
    <row r="17" customFormat="false" ht="14.25" hidden="false" customHeight="false" outlineLevel="0" collapsed="false">
      <c r="A17" s="22" t="s">
        <v>51</v>
      </c>
      <c r="B17" s="23" t="n">
        <v>0.561111111111111</v>
      </c>
      <c r="C17" s="24" t="s">
        <v>36</v>
      </c>
      <c r="D17" s="25" t="s">
        <v>52</v>
      </c>
      <c r="E17" s="25" t="n">
        <v>32.2</v>
      </c>
      <c r="F17" s="25" t="n">
        <v>30</v>
      </c>
      <c r="G17" s="25" t="n">
        <v>33.4</v>
      </c>
      <c r="H17" s="25" t="n">
        <v>33.8</v>
      </c>
      <c r="I17" s="25" t="n">
        <v>36.2</v>
      </c>
      <c r="J17" s="25" t="n">
        <v>49.8</v>
      </c>
      <c r="K17" s="25" t="n">
        <v>49.6</v>
      </c>
      <c r="L17" s="25" t="n">
        <v>49.2</v>
      </c>
      <c r="M17" s="26" t="n">
        <v>208.235</v>
      </c>
      <c r="N17" s="27" t="n">
        <v>23.98</v>
      </c>
      <c r="O17" s="25"/>
      <c r="P17" s="25"/>
      <c r="Q17" s="25"/>
      <c r="R17" s="25"/>
      <c r="S17" s="28"/>
      <c r="T17" s="21" t="n">
        <f aca="false">1.0015*G17-0.0491</f>
        <v>33.401</v>
      </c>
      <c r="U17" s="21" t="n">
        <f aca="false">1.0015*H17-0.0491</f>
        <v>33.8016</v>
      </c>
      <c r="V17" s="21" t="n">
        <f aca="false">1.0015*I17-0.0491</f>
        <v>36.2052</v>
      </c>
      <c r="W17" s="21" t="n">
        <f aca="false">1.0015*J17-0.0491</f>
        <v>49.8256</v>
      </c>
      <c r="X17" s="21" t="n">
        <f aca="false">1.0015*K17-0.0491</f>
        <v>49.6253</v>
      </c>
      <c r="Y17" s="21" t="n">
        <f aca="false">1.0015*L17-0.0491</f>
        <v>49.2247</v>
      </c>
    </row>
    <row r="18" customFormat="false" ht="14.25" hidden="false" customHeight="false" outlineLevel="0" collapsed="false">
      <c r="A18" s="22" t="s">
        <v>53</v>
      </c>
      <c r="B18" s="23" t="n">
        <v>0.565277777777778</v>
      </c>
      <c r="C18" s="24" t="s">
        <v>36</v>
      </c>
      <c r="D18" s="25" t="s">
        <v>54</v>
      </c>
      <c r="E18" s="25" t="n">
        <v>27.9</v>
      </c>
      <c r="F18" s="25" t="n">
        <v>27.2</v>
      </c>
      <c r="G18" s="25" t="n">
        <v>37.4</v>
      </c>
      <c r="H18" s="25" t="n">
        <v>38.8</v>
      </c>
      <c r="I18" s="25" t="n">
        <v>38.6</v>
      </c>
      <c r="J18" s="25" t="n">
        <v>66.6</v>
      </c>
      <c r="K18" s="25" t="n">
        <v>62.6</v>
      </c>
      <c r="L18" s="25" t="n">
        <v>64.6</v>
      </c>
      <c r="M18" s="26" t="n">
        <v>164.646</v>
      </c>
      <c r="N18" s="27" t="n">
        <v>23.32</v>
      </c>
      <c r="O18" s="25"/>
      <c r="P18" s="25"/>
      <c r="Q18" s="25"/>
      <c r="R18" s="25"/>
      <c r="S18" s="28"/>
      <c r="T18" s="21" t="n">
        <f aca="false">1.0015*G18-0.0491</f>
        <v>37.407</v>
      </c>
      <c r="U18" s="21" t="n">
        <f aca="false">1.0015*H18-0.0491</f>
        <v>38.8091</v>
      </c>
      <c r="V18" s="21" t="n">
        <f aca="false">1.0015*I18-0.0491</f>
        <v>38.6088</v>
      </c>
      <c r="W18" s="21" t="n">
        <f aca="false">1.0015*J18-0.0491</f>
        <v>66.6508</v>
      </c>
      <c r="X18" s="21" t="n">
        <f aca="false">1.0015*K18-0.0491</f>
        <v>62.6448</v>
      </c>
      <c r="Y18" s="21" t="n">
        <f aca="false">1.0015*L18-0.0491</f>
        <v>64.6478</v>
      </c>
    </row>
    <row r="19" customFormat="false" ht="14.25" hidden="false" customHeight="false" outlineLevel="0" collapsed="false">
      <c r="A19" s="22" t="s">
        <v>55</v>
      </c>
      <c r="B19" s="23" t="n">
        <v>0.570833333333333</v>
      </c>
      <c r="C19" s="24" t="s">
        <v>56</v>
      </c>
      <c r="D19" s="25" t="s">
        <v>57</v>
      </c>
      <c r="E19" s="25" t="n">
        <v>22.4</v>
      </c>
      <c r="F19" s="25" t="n">
        <v>21.3</v>
      </c>
      <c r="G19" s="25" t="n">
        <v>32.8</v>
      </c>
      <c r="H19" s="25" t="n">
        <v>33.6</v>
      </c>
      <c r="I19" s="25" t="n">
        <v>33.8</v>
      </c>
      <c r="J19" s="25" t="n">
        <v>62.6</v>
      </c>
      <c r="K19" s="25" t="n">
        <v>64.6</v>
      </c>
      <c r="L19" s="25" t="n">
        <v>60.6</v>
      </c>
      <c r="M19" s="26" t="n">
        <v>118.304</v>
      </c>
      <c r="N19" s="27" t="n">
        <v>23.93</v>
      </c>
      <c r="O19" s="25"/>
      <c r="P19" s="25"/>
      <c r="Q19" s="25"/>
      <c r="R19" s="25"/>
      <c r="S19" s="28"/>
      <c r="T19" s="21" t="n">
        <f aca="false">1.0015*G19-0.0491</f>
        <v>32.8001</v>
      </c>
      <c r="U19" s="21" t="n">
        <f aca="false">1.0015*H19-0.0491</f>
        <v>33.6013</v>
      </c>
      <c r="V19" s="21" t="n">
        <f aca="false">1.0015*I19-0.0491</f>
        <v>33.8016</v>
      </c>
      <c r="W19" s="21" t="n">
        <f aca="false">1.0015*J19-0.0491</f>
        <v>62.6448</v>
      </c>
      <c r="X19" s="21" t="n">
        <f aca="false">1.0015*K19-0.0491</f>
        <v>64.6478</v>
      </c>
      <c r="Y19" s="21" t="n">
        <f aca="false">1.0015*L19-0.0491</f>
        <v>60.6418</v>
      </c>
    </row>
    <row r="20" customFormat="false" ht="14.25" hidden="false" customHeight="false" outlineLevel="0" collapsed="false">
      <c r="A20" s="22" t="s">
        <v>58</v>
      </c>
      <c r="B20" s="23" t="n">
        <v>0.581944444444445</v>
      </c>
      <c r="C20" s="24" t="s">
        <v>59</v>
      </c>
      <c r="D20" s="25" t="s">
        <v>60</v>
      </c>
      <c r="E20" s="25" t="n">
        <v>32.6</v>
      </c>
      <c r="F20" s="25" t="n">
        <v>32.4</v>
      </c>
      <c r="G20" s="25" t="n">
        <v>39.2</v>
      </c>
      <c r="H20" s="25" t="n">
        <v>38.8</v>
      </c>
      <c r="I20" s="25" t="n">
        <v>35.4</v>
      </c>
      <c r="J20" s="25" t="n">
        <v>54.8</v>
      </c>
      <c r="K20" s="25" t="n">
        <v>58.2</v>
      </c>
      <c r="L20" s="25" t="n">
        <v>52.8</v>
      </c>
      <c r="M20" s="26" t="n">
        <v>196.05</v>
      </c>
      <c r="N20" s="27" t="n">
        <v>25.12</v>
      </c>
      <c r="O20" s="25"/>
      <c r="P20" s="25"/>
      <c r="Q20" s="25"/>
      <c r="R20" s="25"/>
      <c r="S20" s="28"/>
      <c r="T20" s="21" t="n">
        <f aca="false">1.0015*G20-0.0491</f>
        <v>39.2097</v>
      </c>
      <c r="U20" s="21" t="n">
        <f aca="false">1.0015*H20-0.0491</f>
        <v>38.8091</v>
      </c>
      <c r="V20" s="21" t="n">
        <f aca="false">1.0015*I20-0.0491</f>
        <v>35.404</v>
      </c>
      <c r="W20" s="21" t="n">
        <f aca="false">1.0015*J20-0.0491</f>
        <v>54.8331</v>
      </c>
      <c r="X20" s="21" t="n">
        <f aca="false">1.0015*K20-0.0491</f>
        <v>58.2382</v>
      </c>
      <c r="Y20" s="21" t="n">
        <f aca="false">1.0015*L20-0.0491</f>
        <v>52.8301</v>
      </c>
    </row>
    <row r="21" customFormat="false" ht="14.25" hidden="false" customHeight="false" outlineLevel="0" collapsed="false">
      <c r="A21" s="22" t="s">
        <v>61</v>
      </c>
      <c r="B21" s="23" t="n">
        <v>0.614583333333333</v>
      </c>
      <c r="C21" s="24" t="s">
        <v>26</v>
      </c>
      <c r="D21" s="25" t="s">
        <v>62</v>
      </c>
      <c r="E21" s="25" t="n">
        <v>29.2</v>
      </c>
      <c r="F21" s="25" t="n">
        <v>28.5</v>
      </c>
      <c r="G21" s="25" t="n">
        <v>29.6</v>
      </c>
      <c r="H21" s="25" t="n">
        <v>29.2</v>
      </c>
      <c r="I21" s="25" t="n">
        <v>27.8</v>
      </c>
      <c r="J21" s="25" t="n">
        <v>39.2</v>
      </c>
      <c r="K21" s="25" t="n">
        <v>40.4</v>
      </c>
      <c r="L21" s="25" t="n">
        <v>37.6</v>
      </c>
      <c r="M21" s="26" t="n">
        <v>213.692</v>
      </c>
      <c r="N21" s="27" t="n">
        <v>23.84</v>
      </c>
      <c r="O21" s="25"/>
      <c r="P21" s="25"/>
      <c r="Q21" s="25"/>
      <c r="R21" s="25"/>
      <c r="S21" s="28"/>
      <c r="T21" s="21" t="n">
        <f aca="false">1.0015*G21-0.0491</f>
        <v>29.5953</v>
      </c>
      <c r="U21" s="21" t="n">
        <f aca="false">1.0015*H21-0.0491</f>
        <v>29.1947</v>
      </c>
      <c r="V21" s="21" t="n">
        <f aca="false">1.0015*I21-0.0491</f>
        <v>27.7926</v>
      </c>
      <c r="W21" s="21" t="n">
        <f aca="false">1.0015*J21-0.0491</f>
        <v>39.2097</v>
      </c>
      <c r="X21" s="21" t="n">
        <f aca="false">1.0015*K21-0.0491</f>
        <v>40.4115</v>
      </c>
      <c r="Y21" s="21" t="n">
        <f aca="false">1.0015*L21-0.0491</f>
        <v>37.6073</v>
      </c>
    </row>
    <row r="22" customFormat="false" ht="14.25" hidden="false" customHeight="false" outlineLevel="0" collapsed="false">
      <c r="A22" s="22" t="s">
        <v>63</v>
      </c>
      <c r="B22" s="23" t="n">
        <v>0.608333333333333</v>
      </c>
      <c r="C22" s="24" t="s">
        <v>29</v>
      </c>
      <c r="D22" s="25" t="s">
        <v>64</v>
      </c>
      <c r="E22" s="25" t="n">
        <v>28.8</v>
      </c>
      <c r="F22" s="25" t="n">
        <v>28.6</v>
      </c>
      <c r="G22" s="25" t="n">
        <v>35.4</v>
      </c>
      <c r="H22" s="25" t="n">
        <v>40.6</v>
      </c>
      <c r="I22" s="25" t="n">
        <v>36.4</v>
      </c>
      <c r="J22" s="25" t="n">
        <v>63.8</v>
      </c>
      <c r="K22" s="25" t="n">
        <v>58.4</v>
      </c>
      <c r="L22" s="25" t="n">
        <v>58</v>
      </c>
      <c r="M22" s="26" t="n">
        <v>153.597</v>
      </c>
      <c r="N22" s="27" t="n">
        <v>23.73</v>
      </c>
      <c r="O22" s="25"/>
      <c r="P22" s="25"/>
      <c r="Q22" s="25"/>
      <c r="R22" s="25"/>
      <c r="S22" s="28"/>
      <c r="T22" s="21" t="n">
        <f aca="false">1.0015*G22-0.0491</f>
        <v>35.404</v>
      </c>
      <c r="U22" s="21" t="n">
        <f aca="false">1.0015*H22-0.0491</f>
        <v>40.6118</v>
      </c>
      <c r="V22" s="21" t="n">
        <f aca="false">1.0015*I22-0.0491</f>
        <v>36.4055</v>
      </c>
      <c r="W22" s="21" t="n">
        <f aca="false">1.0015*J22-0.0491</f>
        <v>63.8466</v>
      </c>
      <c r="X22" s="21" t="n">
        <f aca="false">1.0015*K22-0.0491</f>
        <v>58.4385</v>
      </c>
      <c r="Y22" s="21" t="n">
        <f aca="false">1.0015*L22-0.0491</f>
        <v>58.0379</v>
      </c>
    </row>
    <row r="23" customFormat="false" ht="14.25" hidden="false" customHeight="false" outlineLevel="0" collapsed="false">
      <c r="A23" s="22" t="s">
        <v>65</v>
      </c>
      <c r="B23" s="23" t="n">
        <v>0.604166666666667</v>
      </c>
      <c r="C23" s="24" t="s">
        <v>29</v>
      </c>
      <c r="D23" s="25" t="s">
        <v>66</v>
      </c>
      <c r="E23" s="25" t="n">
        <v>26</v>
      </c>
      <c r="F23" s="25" t="n">
        <v>23.1</v>
      </c>
      <c r="G23" s="25" t="n">
        <v>43.6</v>
      </c>
      <c r="H23" s="25" t="n">
        <v>44.8</v>
      </c>
      <c r="I23" s="25" t="n">
        <v>45</v>
      </c>
      <c r="J23" s="25" t="n">
        <v>64.6</v>
      </c>
      <c r="K23" s="25" t="n">
        <v>64.4</v>
      </c>
      <c r="L23" s="25" t="n">
        <v>59.6</v>
      </c>
      <c r="M23" s="26" t="n">
        <v>113.833</v>
      </c>
      <c r="N23" s="27" t="n">
        <v>23.51</v>
      </c>
      <c r="O23" s="25"/>
      <c r="P23" s="25"/>
      <c r="Q23" s="25"/>
      <c r="R23" s="25"/>
      <c r="S23" s="28"/>
      <c r="T23" s="21" t="n">
        <f aca="false">1.0015*G23-0.0491</f>
        <v>43.6163</v>
      </c>
      <c r="U23" s="21" t="n">
        <f aca="false">1.0015*H23-0.0491</f>
        <v>44.8181</v>
      </c>
      <c r="V23" s="21" t="n">
        <f aca="false">1.0015*I23-0.0491</f>
        <v>45.0184</v>
      </c>
      <c r="W23" s="21" t="n">
        <f aca="false">1.0015*J23-0.0491</f>
        <v>64.6478</v>
      </c>
      <c r="X23" s="21" t="n">
        <f aca="false">1.0015*K23-0.0491</f>
        <v>64.4475</v>
      </c>
      <c r="Y23" s="21" t="n">
        <f aca="false">1.0015*L23-0.0491</f>
        <v>59.6403</v>
      </c>
    </row>
    <row r="24" customFormat="false" ht="14.25" hidden="false" customHeight="false" outlineLevel="0" collapsed="false">
      <c r="A24" s="22" t="s">
        <v>67</v>
      </c>
      <c r="B24" s="23" t="n">
        <v>0.59375</v>
      </c>
      <c r="C24" s="24" t="s">
        <v>29</v>
      </c>
      <c r="D24" s="25" t="s">
        <v>68</v>
      </c>
      <c r="E24" s="25" t="n">
        <v>31.2</v>
      </c>
      <c r="F24" s="25" t="n">
        <v>27.3</v>
      </c>
      <c r="G24" s="25" t="n">
        <v>35.6</v>
      </c>
      <c r="H24" s="25" t="n">
        <v>37.6</v>
      </c>
      <c r="I24" s="25" t="n">
        <v>35.6</v>
      </c>
      <c r="J24" s="25" t="n">
        <v>54.2</v>
      </c>
      <c r="K24" s="25" t="n">
        <v>56.4</v>
      </c>
      <c r="L24" s="25" t="n">
        <v>63</v>
      </c>
      <c r="M24" s="26" t="n">
        <v>207.009</v>
      </c>
      <c r="N24" s="27" t="n">
        <v>23.94</v>
      </c>
      <c r="O24" s="25"/>
      <c r="P24" s="25"/>
      <c r="Q24" s="25"/>
      <c r="R24" s="25"/>
      <c r="S24" s="28"/>
      <c r="T24" s="21" t="n">
        <f aca="false">1.0015*G24-0.0491</f>
        <v>35.6043</v>
      </c>
      <c r="U24" s="21" t="n">
        <f aca="false">1.0015*H24-0.0491</f>
        <v>37.6073</v>
      </c>
      <c r="V24" s="21" t="n">
        <f aca="false">1.0015*I24-0.0491</f>
        <v>35.6043</v>
      </c>
      <c r="W24" s="21" t="n">
        <f aca="false">1.0015*J24-0.0491</f>
        <v>54.2322</v>
      </c>
      <c r="X24" s="21" t="n">
        <f aca="false">1.0015*K24-0.0491</f>
        <v>56.4355</v>
      </c>
      <c r="Y24" s="21" t="n">
        <f aca="false">1.0015*L24-0.0491</f>
        <v>63.0454</v>
      </c>
    </row>
    <row r="25" customFormat="false" ht="14.25" hidden="false" customHeight="false" outlineLevel="0" collapsed="false">
      <c r="A25" s="22" t="s">
        <v>69</v>
      </c>
      <c r="B25" s="23" t="n">
        <v>0.588888888888889</v>
      </c>
      <c r="C25" s="24" t="s">
        <v>29</v>
      </c>
      <c r="D25" s="25" t="s">
        <v>70</v>
      </c>
      <c r="E25" s="25" t="n">
        <v>26.5</v>
      </c>
      <c r="F25" s="25" t="n">
        <v>25.8</v>
      </c>
      <c r="G25" s="25" t="n">
        <v>32.6</v>
      </c>
      <c r="H25" s="25" t="n">
        <v>33.4</v>
      </c>
      <c r="I25" s="25" t="n">
        <v>31.8</v>
      </c>
      <c r="J25" s="25" t="n">
        <v>60.8</v>
      </c>
      <c r="K25" s="25" t="n">
        <v>62</v>
      </c>
      <c r="L25" s="25" t="n">
        <v>64.8</v>
      </c>
      <c r="M25" s="25" t="n">
        <v>203.02</v>
      </c>
      <c r="N25" s="27" t="n">
        <v>23.56</v>
      </c>
      <c r="O25" s="25"/>
      <c r="P25" s="25"/>
      <c r="Q25" s="25"/>
      <c r="R25" s="25"/>
      <c r="S25" s="28"/>
      <c r="T25" s="21" t="n">
        <f aca="false">1.0015*G25-0.0491</f>
        <v>32.5998</v>
      </c>
      <c r="U25" s="21" t="n">
        <f aca="false">1.0015*H25-0.0491</f>
        <v>33.401</v>
      </c>
      <c r="V25" s="21" t="n">
        <f aca="false">1.0015*I25-0.0491</f>
        <v>31.7986</v>
      </c>
      <c r="W25" s="21" t="n">
        <f aca="false">1.0015*J25-0.0491</f>
        <v>60.8421</v>
      </c>
      <c r="X25" s="21" t="n">
        <f aca="false">1.0015*K25-0.0491</f>
        <v>62.0439</v>
      </c>
      <c r="Y25" s="21" t="n">
        <f aca="false">1.0015*L25-0.0491</f>
        <v>64.8481</v>
      </c>
    </row>
    <row r="26" customFormat="false" ht="14.25" hidden="false" customHeight="false" outlineLevel="0" collapsed="false">
      <c r="A26" s="22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9"/>
    </row>
    <row r="27" customFormat="false" ht="14.25" hidden="false" customHeight="false" outlineLevel="0" collapsed="false">
      <c r="A27" s="22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9"/>
    </row>
    <row r="28" customFormat="false" ht="14.25" hidden="false" customHeight="false" outlineLevel="0" collapsed="false">
      <c r="A28" s="22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9"/>
    </row>
    <row r="29" customFormat="false" ht="15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2"/>
    </row>
  </sheetData>
  <mergeCells count="24">
    <mergeCell ref="A1:S1"/>
    <mergeCell ref="A2:C2"/>
    <mergeCell ref="D2:E2"/>
    <mergeCell ref="H2:L2"/>
    <mergeCell ref="D3:F3"/>
    <mergeCell ref="H3:M3"/>
    <mergeCell ref="A4:A5"/>
    <mergeCell ref="B4:B5"/>
    <mergeCell ref="C4:C5"/>
    <mergeCell ref="D4:D5"/>
    <mergeCell ref="E4:F5"/>
    <mergeCell ref="G4:L4"/>
    <mergeCell ref="M4:M5"/>
    <mergeCell ref="N4:N5"/>
    <mergeCell ref="O4:O5"/>
    <mergeCell ref="P4:P5"/>
    <mergeCell ref="Q4:Q5"/>
    <mergeCell ref="R4:R5"/>
    <mergeCell ref="S4:S5"/>
    <mergeCell ref="T4:Y4"/>
    <mergeCell ref="G5:I5"/>
    <mergeCell ref="J5:L5"/>
    <mergeCell ref="T5:V5"/>
    <mergeCell ref="W5:Y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4:30:47Z</dcterms:created>
  <dc:creator>huangchunlin</dc:creator>
  <dc:description/>
  <dc:language>en-US</dc:language>
  <cp:lastModifiedBy>微软用户</cp:lastModifiedBy>
  <cp:lastPrinted>2008-07-04T09:11:12Z</cp:lastPrinted>
  <dcterms:modified xsi:type="dcterms:W3CDTF">2010-06-29T07:18:37Z</dcterms:modified>
  <cp:revision>0</cp:revision>
  <dc:subject/>
  <dc:title/>
</cp:coreProperties>
</file>