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5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8</t>
    </r>
  </si>
  <si>
    <t xml:space="preserve">观测人：王旭峰、胡晓利</t>
  </si>
  <si>
    <t xml:space="preserve">记录人：王旭峰、胡晓利</t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</t>
    </r>
    <r>
      <rPr>
        <sz val="12"/>
        <rFont val="宋体"/>
        <family val="0"/>
        <charset val="134"/>
      </rPr>
      <t xml:space="preserve">ZY2   ZY3</t>
    </r>
  </si>
  <si>
    <r>
      <rPr>
        <sz val="12"/>
        <rFont val="Noto Sans"/>
        <family val="2"/>
      </rPr>
      <t xml:space="preserve">手持式红外温度计编号：</t>
    </r>
    <r>
      <rPr>
        <sz val="12"/>
        <rFont val="宋体"/>
        <family val="0"/>
        <charset val="134"/>
      </rPr>
      <t xml:space="preserve">1#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t xml:space="preserve">重量含水量</t>
  </si>
  <si>
    <t xml:space="preserve">体密度</t>
  </si>
  <si>
    <t xml:space="preserve">体积含水量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t xml:space="preserve">冠层温度</t>
  </si>
  <si>
    <t xml:space="preserve">土壤温度</t>
  </si>
  <si>
    <t xml:space="preserve">WB-26</t>
  </si>
  <si>
    <t xml:space="preserve">稀疏冰草</t>
  </si>
  <si>
    <t xml:space="preserve">WB-27</t>
  </si>
  <si>
    <t xml:space="preserve">高芦苇</t>
  </si>
  <si>
    <t xml:space="preserve">B165</t>
  </si>
  <si>
    <t xml:space="preserve">WB-28</t>
  </si>
  <si>
    <t xml:space="preserve">低矮芦苇</t>
  </si>
  <si>
    <t xml:space="preserve">046</t>
  </si>
  <si>
    <t xml:space="preserve">WB-29</t>
  </si>
  <si>
    <t xml:space="preserve">B159</t>
  </si>
  <si>
    <t xml:space="preserve">WB-30</t>
  </si>
  <si>
    <t xml:space="preserve">低矮芦苇盐碱</t>
  </si>
  <si>
    <t xml:space="preserve">B185</t>
  </si>
  <si>
    <t xml:space="preserve">163.471`</t>
  </si>
  <si>
    <t xml:space="preserve">WB-31</t>
  </si>
  <si>
    <t xml:space="preserve">芦苇</t>
  </si>
  <si>
    <t xml:space="preserve">B150</t>
  </si>
  <si>
    <t xml:space="preserve">WB-32</t>
  </si>
  <si>
    <t xml:space="preserve">B013</t>
  </si>
  <si>
    <t xml:space="preserve">WB-33</t>
  </si>
  <si>
    <t xml:space="preserve">B172</t>
  </si>
  <si>
    <t xml:space="preserve">WB-34</t>
  </si>
  <si>
    <t xml:space="preserve">B222</t>
  </si>
  <si>
    <t xml:space="preserve">WB-35</t>
  </si>
  <si>
    <t xml:space="preserve">B138</t>
  </si>
  <si>
    <t xml:space="preserve">WB-36</t>
  </si>
  <si>
    <t xml:space="preserve">草地站院内裸土</t>
  </si>
  <si>
    <t xml:space="preserve">A001</t>
  </si>
  <si>
    <t xml:space="preserve">WB-37</t>
  </si>
  <si>
    <t xml:space="preserve">B028</t>
  </si>
  <si>
    <t xml:space="preserve">WB-38</t>
  </si>
  <si>
    <t xml:space="preserve">地下水出漏</t>
  </si>
  <si>
    <t xml:space="preserve">WB-39</t>
  </si>
  <si>
    <t xml:space="preserve">B132</t>
  </si>
  <si>
    <t xml:space="preserve">WB-40</t>
  </si>
  <si>
    <t xml:space="preserve">稀疏芦苇</t>
  </si>
  <si>
    <t xml:space="preserve">B123</t>
  </si>
  <si>
    <t xml:space="preserve">WB-41</t>
  </si>
  <si>
    <t xml:space="preserve">小麦</t>
  </si>
  <si>
    <t xml:space="preserve">B286</t>
  </si>
  <si>
    <t xml:space="preserve">WB-42</t>
  </si>
  <si>
    <t xml:space="preserve">苜蓿</t>
  </si>
  <si>
    <t xml:space="preserve">A020</t>
  </si>
  <si>
    <t xml:space="preserve">WB-43</t>
  </si>
  <si>
    <t xml:space="preserve">大麦杂草</t>
  </si>
  <si>
    <t xml:space="preserve">016</t>
  </si>
  <si>
    <t xml:space="preserve">WB-44</t>
  </si>
  <si>
    <t xml:space="preserve">沟边</t>
  </si>
  <si>
    <t xml:space="preserve">WB-45</t>
  </si>
  <si>
    <t xml:space="preserve">A0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;[RED]0.000"/>
    <numFmt numFmtId="167" formatCode="0.0_ "/>
    <numFmt numFmtId="168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Z4" activeCellId="0" sqref="Z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36"/>
    <col collapsed="false" customWidth="true" hidden="false" outlineLevel="0" max="4" min="4" style="0" width="7.62"/>
    <col collapsed="false" customWidth="true" hidden="false" outlineLevel="0" max="5" min="5" style="0" width="6.5"/>
    <col collapsed="false" customWidth="true" hidden="false" outlineLevel="0" max="6" min="6" style="0" width="6.12"/>
    <col collapsed="false" customWidth="true" hidden="false" outlineLevel="0" max="7" min="7" style="0" width="5.24"/>
    <col collapsed="false" customWidth="true" hidden="false" outlineLevel="0" max="8" min="8" style="0" width="5.11"/>
    <col collapsed="false" customWidth="true" hidden="false" outlineLevel="0" max="9" min="9" style="0" width="4.62"/>
    <col collapsed="false" customWidth="true" hidden="false" outlineLevel="0" max="10" min="10" style="0" width="4.87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4" min="13" style="0" width="8.5"/>
    <col collapsed="false" customWidth="true" hidden="false" outlineLevel="0" max="15" min="15" style="0" width="7.74"/>
    <col collapsed="false" customWidth="true" hidden="false" outlineLevel="0" max="16" min="16" style="0" width="7.37"/>
    <col collapsed="false" customWidth="true" hidden="false" outlineLevel="0" max="17" min="17" style="0" width="6.75"/>
    <col collapsed="false" customWidth="true" hidden="false" outlineLevel="0" max="18" min="18" style="0" width="7.62"/>
    <col collapsed="false" customWidth="true" hidden="false" outlineLevel="0" max="19" min="19" style="0" width="7.5"/>
    <col collapsed="false" customWidth="true" hidden="false" outlineLevel="0" max="25" min="20" style="0" width="7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</v>
      </c>
      <c r="E2" s="3"/>
      <c r="H2" s="2" t="s">
        <v>3</v>
      </c>
      <c r="I2" s="2"/>
      <c r="J2" s="2"/>
      <c r="K2" s="2"/>
      <c r="L2" s="2"/>
      <c r="P2" s="4" t="s">
        <v>4</v>
      </c>
    </row>
    <row r="3" customFormat="false" ht="16.5" hidden="false" customHeight="false" outlineLevel="0" collapsed="false">
      <c r="A3" s="4" t="s">
        <v>5</v>
      </c>
      <c r="D3" s="3" t="s">
        <v>6</v>
      </c>
      <c r="E3" s="3"/>
      <c r="F3" s="3"/>
      <c r="H3" s="2" t="s">
        <v>7</v>
      </c>
      <c r="I3" s="2"/>
      <c r="J3" s="2"/>
      <c r="K3" s="2"/>
      <c r="L3" s="2"/>
      <c r="M3" s="2"/>
      <c r="N3" s="5"/>
      <c r="P3" s="6" t="s">
        <v>8</v>
      </c>
      <c r="Q3" s="6"/>
      <c r="R3" s="6"/>
    </row>
    <row r="4" customFormat="false" ht="14.25" hidden="false" customHeight="true" outlineLevel="0" collapsed="false">
      <c r="A4" s="7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/>
      <c r="G4" s="9" t="s">
        <v>14</v>
      </c>
      <c r="H4" s="9"/>
      <c r="I4" s="9"/>
      <c r="J4" s="9"/>
      <c r="K4" s="9"/>
      <c r="L4" s="9"/>
      <c r="M4" s="8" t="s">
        <v>15</v>
      </c>
      <c r="N4" s="10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11" t="s">
        <v>21</v>
      </c>
      <c r="T4" s="9" t="s">
        <v>22</v>
      </c>
      <c r="U4" s="9"/>
      <c r="V4" s="9"/>
      <c r="W4" s="9"/>
      <c r="X4" s="9"/>
      <c r="Y4" s="9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12" t="s">
        <v>23</v>
      </c>
      <c r="H5" s="12"/>
      <c r="I5" s="12"/>
      <c r="J5" s="12" t="s">
        <v>24</v>
      </c>
      <c r="K5" s="12"/>
      <c r="L5" s="12"/>
      <c r="M5" s="8"/>
      <c r="N5" s="10"/>
      <c r="O5" s="8"/>
      <c r="P5" s="8"/>
      <c r="Q5" s="8"/>
      <c r="R5" s="8"/>
      <c r="S5" s="11"/>
      <c r="T5" s="13" t="s">
        <v>23</v>
      </c>
      <c r="U5" s="13"/>
      <c r="V5" s="13"/>
      <c r="W5" s="13" t="s">
        <v>24</v>
      </c>
      <c r="X5" s="13"/>
      <c r="Y5" s="13"/>
    </row>
    <row r="6" customFormat="false" ht="15" hidden="false" customHeight="false" outlineLevel="0" collapsed="false">
      <c r="A6" s="14" t="s">
        <v>25</v>
      </c>
      <c r="B6" s="15" t="n">
        <v>0.44375</v>
      </c>
      <c r="C6" s="16" t="s">
        <v>26</v>
      </c>
      <c r="D6" s="16" t="n">
        <v>113</v>
      </c>
      <c r="E6" s="16" t="n">
        <v>29.3</v>
      </c>
      <c r="F6" s="16" t="n">
        <v>28.7</v>
      </c>
      <c r="G6" s="16"/>
      <c r="H6" s="16"/>
      <c r="I6" s="16"/>
      <c r="J6" s="16" t="n">
        <v>31.8</v>
      </c>
      <c r="K6" s="16" t="n">
        <v>34.4</v>
      </c>
      <c r="L6" s="16" t="n">
        <v>40.4</v>
      </c>
      <c r="M6" s="17" t="n">
        <v>77.367</v>
      </c>
      <c r="N6" s="16" t="n">
        <v>23.64</v>
      </c>
      <c r="O6" s="16"/>
      <c r="P6" s="16"/>
      <c r="Q6" s="16"/>
      <c r="R6" s="16"/>
      <c r="S6" s="18"/>
      <c r="T6" s="19"/>
      <c r="U6" s="19"/>
      <c r="V6" s="19"/>
      <c r="W6" s="19" t="n">
        <f aca="false">1.0083*J6-0.7174</f>
        <v>31.34654</v>
      </c>
      <c r="X6" s="19" t="n">
        <f aca="false">1.0083*K6-0.7174</f>
        <v>33.96812</v>
      </c>
      <c r="Y6" s="19" t="n">
        <f aca="false">1.0083*L6-0.7174</f>
        <v>40.01792</v>
      </c>
    </row>
    <row r="7" customFormat="false" ht="15" hidden="false" customHeight="false" outlineLevel="0" collapsed="false">
      <c r="A7" s="20" t="s">
        <v>27</v>
      </c>
      <c r="B7" s="21" t="n">
        <v>0.452083333333333</v>
      </c>
      <c r="C7" s="22" t="s">
        <v>28</v>
      </c>
      <c r="D7" s="23" t="s">
        <v>29</v>
      </c>
      <c r="E7" s="23" t="n">
        <v>19.1</v>
      </c>
      <c r="F7" s="23" t="n">
        <v>18.8</v>
      </c>
      <c r="G7" s="23" t="n">
        <v>30.2</v>
      </c>
      <c r="H7" s="23" t="n">
        <v>28.8</v>
      </c>
      <c r="I7" s="23" t="n">
        <v>30.1</v>
      </c>
      <c r="J7" s="23" t="n">
        <v>31.4</v>
      </c>
      <c r="K7" s="23" t="n">
        <v>32.6</v>
      </c>
      <c r="L7" s="23" t="n">
        <v>32.4</v>
      </c>
      <c r="M7" s="24" t="n">
        <v>202.33</v>
      </c>
      <c r="N7" s="23" t="n">
        <v>23.17</v>
      </c>
      <c r="O7" s="16"/>
      <c r="P7" s="16"/>
      <c r="Q7" s="23"/>
      <c r="R7" s="23"/>
      <c r="S7" s="25"/>
      <c r="T7" s="19" t="n">
        <f aca="false">1.0083*G7-0.7174</f>
        <v>29.73326</v>
      </c>
      <c r="U7" s="19" t="n">
        <f aca="false">1.0083*H7-0.7174</f>
        <v>28.32164</v>
      </c>
      <c r="V7" s="19" t="n">
        <f aca="false">1.0083*I7-0.7174</f>
        <v>29.63243</v>
      </c>
      <c r="W7" s="19" t="n">
        <f aca="false">1.0083*J7-0.7174</f>
        <v>30.94322</v>
      </c>
      <c r="X7" s="19" t="n">
        <f aca="false">1.0083*K7-0.7174</f>
        <v>32.15318</v>
      </c>
      <c r="Y7" s="19" t="n">
        <f aca="false">1.0083*L7-0.7174</f>
        <v>31.95152</v>
      </c>
    </row>
    <row r="8" customFormat="false" ht="15" hidden="false" customHeight="false" outlineLevel="0" collapsed="false">
      <c r="A8" s="20" t="s">
        <v>30</v>
      </c>
      <c r="B8" s="21" t="n">
        <v>0.459722222222222</v>
      </c>
      <c r="C8" s="22" t="s">
        <v>31</v>
      </c>
      <c r="D8" s="23" t="s">
        <v>32</v>
      </c>
      <c r="E8" s="23" t="n">
        <v>23.1</v>
      </c>
      <c r="F8" s="23" t="n">
        <v>22.4</v>
      </c>
      <c r="G8" s="23" t="n">
        <v>28</v>
      </c>
      <c r="H8" s="23" t="n">
        <v>28.6</v>
      </c>
      <c r="I8" s="23" t="n">
        <v>27.8</v>
      </c>
      <c r="J8" s="23" t="n">
        <v>43.6</v>
      </c>
      <c r="K8" s="23" t="n">
        <v>42.4</v>
      </c>
      <c r="L8" s="23" t="n">
        <v>25.2</v>
      </c>
      <c r="M8" s="24" t="n">
        <v>176.204</v>
      </c>
      <c r="N8" s="23" t="n">
        <v>23.75</v>
      </c>
      <c r="O8" s="16"/>
      <c r="P8" s="16"/>
      <c r="Q8" s="23"/>
      <c r="R8" s="23"/>
      <c r="S8" s="25"/>
      <c r="T8" s="19" t="n">
        <f aca="false">1.0083*G8-0.7174</f>
        <v>27.515</v>
      </c>
      <c r="U8" s="19" t="n">
        <f aca="false">1.0083*H8-0.7174</f>
        <v>28.11998</v>
      </c>
      <c r="V8" s="19" t="n">
        <f aca="false">1.0083*I8-0.7174</f>
        <v>27.31334</v>
      </c>
      <c r="W8" s="19" t="n">
        <f aca="false">1.0083*J8-0.7174</f>
        <v>43.24448</v>
      </c>
      <c r="X8" s="19" t="n">
        <f aca="false">1.0083*K8-0.7174</f>
        <v>42.03452</v>
      </c>
      <c r="Y8" s="19" t="n">
        <f aca="false">1.0083*L8-0.7174</f>
        <v>24.69176</v>
      </c>
    </row>
    <row r="9" customFormat="false" ht="15" hidden="false" customHeight="false" outlineLevel="0" collapsed="false">
      <c r="A9" s="20" t="s">
        <v>33</v>
      </c>
      <c r="B9" s="21" t="n">
        <v>0.465277777777778</v>
      </c>
      <c r="C9" s="22" t="s">
        <v>31</v>
      </c>
      <c r="D9" s="23" t="s">
        <v>34</v>
      </c>
      <c r="E9" s="23" t="n">
        <v>22.3</v>
      </c>
      <c r="F9" s="23" t="n">
        <v>23.5</v>
      </c>
      <c r="G9" s="23" t="n">
        <v>34.4</v>
      </c>
      <c r="H9" s="23" t="n">
        <v>31.4</v>
      </c>
      <c r="I9" s="23" t="n">
        <v>31.2</v>
      </c>
      <c r="J9" s="23" t="n">
        <v>54.2</v>
      </c>
      <c r="K9" s="23" t="n">
        <v>44.6</v>
      </c>
      <c r="L9" s="23" t="n">
        <v>52.2</v>
      </c>
      <c r="M9" s="24" t="n">
        <v>177.229</v>
      </c>
      <c r="N9" s="23" t="n">
        <v>23.69</v>
      </c>
      <c r="O9" s="16"/>
      <c r="P9" s="16"/>
      <c r="Q9" s="23"/>
      <c r="R9" s="23"/>
      <c r="S9" s="25"/>
      <c r="T9" s="19" t="n">
        <f aca="false">1.0083*G9-0.7174</f>
        <v>33.96812</v>
      </c>
      <c r="U9" s="19" t="n">
        <f aca="false">1.0083*H9-0.7174</f>
        <v>30.94322</v>
      </c>
      <c r="V9" s="19" t="n">
        <f aca="false">1.0083*I9-0.7174</f>
        <v>30.74156</v>
      </c>
      <c r="W9" s="19" t="n">
        <f aca="false">1.0083*J9-0.7174</f>
        <v>53.93246</v>
      </c>
      <c r="X9" s="19" t="n">
        <f aca="false">1.0083*K9-0.7174</f>
        <v>44.25278</v>
      </c>
      <c r="Y9" s="19" t="n">
        <f aca="false">1.0083*L9-0.7174</f>
        <v>51.91586</v>
      </c>
    </row>
    <row r="10" customFormat="false" ht="15" hidden="false" customHeight="false" outlineLevel="0" collapsed="false">
      <c r="A10" s="20" t="s">
        <v>35</v>
      </c>
      <c r="B10" s="21" t="n">
        <v>0.471527777777778</v>
      </c>
      <c r="C10" s="22" t="s">
        <v>36</v>
      </c>
      <c r="D10" s="23" t="s">
        <v>37</v>
      </c>
      <c r="E10" s="23" t="n">
        <v>24.2</v>
      </c>
      <c r="F10" s="23" t="n">
        <v>23.6</v>
      </c>
      <c r="G10" s="23" t="n">
        <v>45.2</v>
      </c>
      <c r="H10" s="23" t="n">
        <v>46.2</v>
      </c>
      <c r="I10" s="23" t="n">
        <v>33.8</v>
      </c>
      <c r="J10" s="23" t="n">
        <v>46.8</v>
      </c>
      <c r="K10" s="23" t="n">
        <v>41.6</v>
      </c>
      <c r="L10" s="23" t="n">
        <v>42.4</v>
      </c>
      <c r="M10" s="24" t="s">
        <v>38</v>
      </c>
      <c r="N10" s="23" t="n">
        <v>24.32</v>
      </c>
      <c r="O10" s="16"/>
      <c r="P10" s="16"/>
      <c r="Q10" s="23"/>
      <c r="R10" s="23"/>
      <c r="S10" s="25"/>
      <c r="T10" s="19" t="n">
        <f aca="false">1.0083*G10-0.7174</f>
        <v>44.85776</v>
      </c>
      <c r="U10" s="19" t="n">
        <f aca="false">1.0083*H10-0.7174</f>
        <v>45.86606</v>
      </c>
      <c r="V10" s="19" t="n">
        <f aca="false">1.0083*I10-0.7174</f>
        <v>33.36314</v>
      </c>
      <c r="W10" s="19" t="n">
        <f aca="false">1.0083*J10-0.7174</f>
        <v>46.47104</v>
      </c>
      <c r="X10" s="19" t="n">
        <f aca="false">1.0083*K10-0.7174</f>
        <v>41.22788</v>
      </c>
      <c r="Y10" s="19" t="n">
        <f aca="false">1.0083*L10-0.7174</f>
        <v>42.03452</v>
      </c>
    </row>
    <row r="11" customFormat="false" ht="15" hidden="false" customHeight="false" outlineLevel="0" collapsed="false">
      <c r="A11" s="20" t="s">
        <v>39</v>
      </c>
      <c r="B11" s="21" t="n">
        <v>0.550694444444445</v>
      </c>
      <c r="C11" s="22" t="s">
        <v>40</v>
      </c>
      <c r="D11" s="23" t="s">
        <v>41</v>
      </c>
      <c r="E11" s="23" t="n">
        <v>26.4</v>
      </c>
      <c r="F11" s="23" t="n">
        <v>27.6</v>
      </c>
      <c r="G11" s="23" t="n">
        <v>36.6</v>
      </c>
      <c r="H11" s="23" t="n">
        <v>39.4</v>
      </c>
      <c r="I11" s="23" t="n">
        <v>44.2</v>
      </c>
      <c r="J11" s="23" t="n">
        <v>69.2</v>
      </c>
      <c r="K11" s="23" t="n">
        <v>72.4</v>
      </c>
      <c r="L11" s="23" t="n">
        <v>66.2</v>
      </c>
      <c r="M11" s="24" t="n">
        <v>103.922</v>
      </c>
      <c r="N11" s="23" t="n">
        <v>23.07</v>
      </c>
      <c r="O11" s="16"/>
      <c r="P11" s="16"/>
      <c r="Q11" s="23"/>
      <c r="R11" s="23"/>
      <c r="S11" s="25"/>
      <c r="T11" s="19" t="n">
        <f aca="false">1.0083*G11-0.7174</f>
        <v>36.18638</v>
      </c>
      <c r="U11" s="19" t="n">
        <f aca="false">1.0083*H11-0.7174</f>
        <v>39.00962</v>
      </c>
      <c r="V11" s="19" t="n">
        <f aca="false">1.0083*I11-0.7174</f>
        <v>43.84946</v>
      </c>
      <c r="W11" s="19" t="n">
        <f aca="false">1.0083*J11-0.7174</f>
        <v>69.05696</v>
      </c>
      <c r="X11" s="19" t="n">
        <f aca="false">1.0083*K11-0.7174</f>
        <v>72.28352</v>
      </c>
      <c r="Y11" s="19" t="n">
        <f aca="false">1.0083*L11-0.7174</f>
        <v>66.03206</v>
      </c>
    </row>
    <row r="12" customFormat="false" ht="15" hidden="false" customHeight="false" outlineLevel="0" collapsed="false">
      <c r="A12" s="20" t="s">
        <v>42</v>
      </c>
      <c r="B12" s="21" t="n">
        <v>0.545138888888889</v>
      </c>
      <c r="C12" s="22" t="s">
        <v>28</v>
      </c>
      <c r="D12" s="23" t="s">
        <v>43</v>
      </c>
      <c r="E12" s="23" t="n">
        <v>21.5</v>
      </c>
      <c r="F12" s="23" t="n">
        <v>22.4</v>
      </c>
      <c r="G12" s="23" t="n">
        <v>30.6</v>
      </c>
      <c r="H12" s="23" t="n">
        <v>33.4</v>
      </c>
      <c r="I12" s="23" t="n">
        <v>31.4</v>
      </c>
      <c r="J12" s="23" t="n">
        <v>38.8</v>
      </c>
      <c r="K12" s="23" t="n">
        <v>40.8</v>
      </c>
      <c r="L12" s="23" t="n">
        <v>37.8</v>
      </c>
      <c r="M12" s="24" t="n">
        <v>173.372</v>
      </c>
      <c r="N12" s="23" t="n">
        <v>23.71</v>
      </c>
      <c r="O12" s="16"/>
      <c r="P12" s="16"/>
      <c r="Q12" s="23"/>
      <c r="R12" s="23"/>
      <c r="S12" s="25"/>
      <c r="T12" s="19" t="n">
        <f aca="false">1.0083*G12-0.7174</f>
        <v>30.13658</v>
      </c>
      <c r="U12" s="19" t="n">
        <f aca="false">1.0083*H12-0.7174</f>
        <v>32.95982</v>
      </c>
      <c r="V12" s="19" t="n">
        <f aca="false">1.0083*I12-0.7174</f>
        <v>30.94322</v>
      </c>
      <c r="W12" s="19" t="n">
        <f aca="false">1.0083*J12-0.7174</f>
        <v>38.40464</v>
      </c>
      <c r="X12" s="19" t="n">
        <f aca="false">1.0083*K12-0.7174</f>
        <v>40.42124</v>
      </c>
      <c r="Y12" s="19" t="n">
        <f aca="false">1.0083*L12-0.7174</f>
        <v>37.39634</v>
      </c>
    </row>
    <row r="13" customFormat="false" ht="15" hidden="false" customHeight="false" outlineLevel="0" collapsed="false">
      <c r="A13" s="20" t="s">
        <v>44</v>
      </c>
      <c r="B13" s="21" t="n">
        <v>0.534722222222222</v>
      </c>
      <c r="C13" s="22" t="s">
        <v>36</v>
      </c>
      <c r="D13" s="23" t="s">
        <v>45</v>
      </c>
      <c r="E13" s="23" t="n">
        <v>25.3</v>
      </c>
      <c r="F13" s="23" t="n">
        <v>23.9</v>
      </c>
      <c r="G13" s="23" t="n">
        <v>37.2</v>
      </c>
      <c r="H13" s="23" t="n">
        <v>33.6</v>
      </c>
      <c r="I13" s="23" t="n">
        <v>34.8</v>
      </c>
      <c r="J13" s="23" t="n">
        <v>44.6</v>
      </c>
      <c r="K13" s="23" t="n">
        <v>42</v>
      </c>
      <c r="L13" s="23" t="n">
        <v>56</v>
      </c>
      <c r="M13" s="24" t="n">
        <v>182.507</v>
      </c>
      <c r="N13" s="23" t="n">
        <v>23.19</v>
      </c>
      <c r="O13" s="16"/>
      <c r="P13" s="16"/>
      <c r="Q13" s="23"/>
      <c r="R13" s="23"/>
      <c r="S13" s="25"/>
      <c r="T13" s="19" t="n">
        <f aca="false">1.0083*G13-0.7174</f>
        <v>36.79136</v>
      </c>
      <c r="U13" s="19" t="n">
        <f aca="false">1.0083*H13-0.7174</f>
        <v>33.16148</v>
      </c>
      <c r="V13" s="19" t="n">
        <f aca="false">1.0083*I13-0.7174</f>
        <v>34.37144</v>
      </c>
      <c r="W13" s="19" t="n">
        <f aca="false">1.0083*J13-0.7174</f>
        <v>44.25278</v>
      </c>
      <c r="X13" s="19" t="n">
        <f aca="false">1.0083*K13-0.7174</f>
        <v>41.6312</v>
      </c>
      <c r="Y13" s="19" t="n">
        <f aca="false">1.0083*L13-0.7174</f>
        <v>55.7474</v>
      </c>
    </row>
    <row r="14" customFormat="false" ht="15" hidden="false" customHeight="false" outlineLevel="0" collapsed="false">
      <c r="A14" s="20" t="s">
        <v>46</v>
      </c>
      <c r="B14" s="21" t="n">
        <v>0.529166666666667</v>
      </c>
      <c r="C14" s="22" t="s">
        <v>36</v>
      </c>
      <c r="D14" s="23" t="s">
        <v>47</v>
      </c>
      <c r="E14" s="23" t="n">
        <v>24.9</v>
      </c>
      <c r="F14" s="23" t="n">
        <v>25.1</v>
      </c>
      <c r="G14" s="23" t="n">
        <v>31.8</v>
      </c>
      <c r="H14" s="23" t="n">
        <v>33.2</v>
      </c>
      <c r="I14" s="23" t="n">
        <v>36.2</v>
      </c>
      <c r="J14" s="23" t="n">
        <v>42</v>
      </c>
      <c r="K14" s="23" t="n">
        <v>41.8</v>
      </c>
      <c r="L14" s="23" t="n">
        <v>43.4</v>
      </c>
      <c r="M14" s="24" t="n">
        <v>158.311</v>
      </c>
      <c r="N14" s="23" t="n">
        <v>24.48</v>
      </c>
      <c r="O14" s="16"/>
      <c r="P14" s="16"/>
      <c r="Q14" s="23"/>
      <c r="R14" s="23"/>
      <c r="S14" s="25"/>
      <c r="T14" s="19" t="n">
        <f aca="false">1.0083*G14-0.7174</f>
        <v>31.34654</v>
      </c>
      <c r="U14" s="19" t="n">
        <f aca="false">1.0083*H14-0.7174</f>
        <v>32.75816</v>
      </c>
      <c r="V14" s="19" t="n">
        <f aca="false">1.0083*I14-0.7174</f>
        <v>35.78306</v>
      </c>
      <c r="W14" s="19" t="n">
        <f aca="false">1.0083*J14-0.7174</f>
        <v>41.6312</v>
      </c>
      <c r="X14" s="19" t="n">
        <f aca="false">1.0083*K14-0.7174</f>
        <v>41.42954</v>
      </c>
      <c r="Y14" s="19" t="n">
        <f aca="false">1.0083*L14-0.7174</f>
        <v>43.04282</v>
      </c>
    </row>
    <row r="15" customFormat="false" ht="15" hidden="false" customHeight="false" outlineLevel="0" collapsed="false">
      <c r="A15" s="20" t="s">
        <v>48</v>
      </c>
      <c r="B15" s="21" t="n">
        <v>0.51875</v>
      </c>
      <c r="C15" s="22" t="s">
        <v>36</v>
      </c>
      <c r="D15" s="23" t="s">
        <v>49</v>
      </c>
      <c r="E15" s="23" t="n">
        <v>23.9</v>
      </c>
      <c r="F15" s="23" t="n">
        <v>23</v>
      </c>
      <c r="G15" s="23" t="n">
        <v>50</v>
      </c>
      <c r="H15" s="23" t="n">
        <v>46.4</v>
      </c>
      <c r="I15" s="23" t="n">
        <v>36.8</v>
      </c>
      <c r="J15" s="23" t="n">
        <v>54.6</v>
      </c>
      <c r="K15" s="23" t="n">
        <v>49.8</v>
      </c>
      <c r="L15" s="23" t="n">
        <v>56.8</v>
      </c>
      <c r="M15" s="24" t="n">
        <v>165.865</v>
      </c>
      <c r="N15" s="23" t="n">
        <v>23.75</v>
      </c>
      <c r="O15" s="16"/>
      <c r="P15" s="16"/>
      <c r="Q15" s="23"/>
      <c r="R15" s="23"/>
      <c r="S15" s="25"/>
      <c r="T15" s="19" t="n">
        <f aca="false">1.0083*G15-0.7174</f>
        <v>49.6976</v>
      </c>
      <c r="U15" s="19" t="n">
        <f aca="false">1.0083*H15-0.7174</f>
        <v>46.06772</v>
      </c>
      <c r="V15" s="19" t="n">
        <f aca="false">1.0083*I15-0.7174</f>
        <v>36.38804</v>
      </c>
      <c r="W15" s="19" t="n">
        <f aca="false">1.0083*J15-0.7174</f>
        <v>54.33578</v>
      </c>
      <c r="X15" s="19" t="n">
        <f aca="false">1.0083*K15-0.7174</f>
        <v>49.49594</v>
      </c>
      <c r="Y15" s="19" t="n">
        <f aca="false">1.0083*L15-0.7174</f>
        <v>56.55404</v>
      </c>
    </row>
    <row r="16" customFormat="false" ht="15" hidden="false" customHeight="false" outlineLevel="0" collapsed="false">
      <c r="A16" s="20" t="s">
        <v>50</v>
      </c>
      <c r="B16" s="21" t="n">
        <v>0.555555555555556</v>
      </c>
      <c r="C16" s="22" t="s">
        <v>51</v>
      </c>
      <c r="D16" s="23" t="s">
        <v>52</v>
      </c>
      <c r="E16" s="23" t="n">
        <v>29.5</v>
      </c>
      <c r="F16" s="23" t="n">
        <v>28.1</v>
      </c>
      <c r="G16" s="23"/>
      <c r="H16" s="23"/>
      <c r="I16" s="23"/>
      <c r="J16" s="23" t="n">
        <v>47</v>
      </c>
      <c r="K16" s="23" t="n">
        <v>45.6</v>
      </c>
      <c r="L16" s="23" t="n">
        <v>42.8</v>
      </c>
      <c r="M16" s="24" t="n">
        <v>170</v>
      </c>
      <c r="N16" s="23" t="n">
        <v>23.45</v>
      </c>
      <c r="O16" s="16"/>
      <c r="P16" s="16"/>
      <c r="Q16" s="23"/>
      <c r="R16" s="23"/>
      <c r="S16" s="25"/>
      <c r="T16" s="19"/>
      <c r="U16" s="19"/>
      <c r="V16" s="19"/>
      <c r="W16" s="19" t="n">
        <f aca="false">1.0083*J16-0.7174</f>
        <v>46.6727</v>
      </c>
      <c r="X16" s="19" t="n">
        <f aca="false">1.0083*K16-0.7174</f>
        <v>45.26108</v>
      </c>
      <c r="Y16" s="19" t="n">
        <f aca="false">1.0083*L16-0.7174</f>
        <v>42.43784</v>
      </c>
    </row>
    <row r="17" customFormat="false" ht="15" hidden="false" customHeight="false" outlineLevel="0" collapsed="false">
      <c r="A17" s="20" t="s">
        <v>53</v>
      </c>
      <c r="B17" s="21" t="n">
        <v>0.561805555555556</v>
      </c>
      <c r="C17" s="22" t="s">
        <v>40</v>
      </c>
      <c r="D17" s="23" t="s">
        <v>54</v>
      </c>
      <c r="E17" s="23" t="n">
        <v>21.4</v>
      </c>
      <c r="F17" s="23" t="n">
        <v>22</v>
      </c>
      <c r="G17" s="23" t="n">
        <v>37.4</v>
      </c>
      <c r="H17" s="23" t="n">
        <v>35.2</v>
      </c>
      <c r="I17" s="23" t="n">
        <v>37</v>
      </c>
      <c r="J17" s="23" t="n">
        <v>46</v>
      </c>
      <c r="K17" s="23" t="n">
        <v>42</v>
      </c>
      <c r="L17" s="23" t="n">
        <v>40.6</v>
      </c>
      <c r="M17" s="24" t="n">
        <v>140.11</v>
      </c>
      <c r="N17" s="23" t="n">
        <v>23.59</v>
      </c>
      <c r="O17" s="16"/>
      <c r="P17" s="16"/>
      <c r="Q17" s="23"/>
      <c r="R17" s="23"/>
      <c r="S17" s="25"/>
      <c r="T17" s="19" t="n">
        <f aca="false">1.0083*G17-0.7174</f>
        <v>36.99302</v>
      </c>
      <c r="U17" s="19" t="n">
        <f aca="false">1.0083*H17-0.7174</f>
        <v>34.77476</v>
      </c>
      <c r="V17" s="19" t="n">
        <f aca="false">1.0083*I17-0.7174</f>
        <v>36.5897</v>
      </c>
      <c r="W17" s="19" t="n">
        <f aca="false">1.0083*J17-0.7174</f>
        <v>45.6644</v>
      </c>
      <c r="X17" s="19" t="n">
        <f aca="false">1.0083*K17-0.7174</f>
        <v>41.6312</v>
      </c>
      <c r="Y17" s="19" t="n">
        <f aca="false">1.0083*L17-0.7174</f>
        <v>40.21958</v>
      </c>
    </row>
    <row r="18" customFormat="false" ht="15" hidden="false" customHeight="false" outlineLevel="0" collapsed="false">
      <c r="A18" s="20" t="s">
        <v>55</v>
      </c>
      <c r="B18" s="21" t="n">
        <v>0.567361111111111</v>
      </c>
      <c r="C18" s="22" t="s">
        <v>28</v>
      </c>
      <c r="D18" s="22" t="s">
        <v>56</v>
      </c>
      <c r="E18" s="23" t="n">
        <v>18.1</v>
      </c>
      <c r="F18" s="23" t="n">
        <v>18.1</v>
      </c>
      <c r="G18" s="23" t="n">
        <v>28.4</v>
      </c>
      <c r="H18" s="23" t="n">
        <v>30</v>
      </c>
      <c r="I18" s="23" t="n">
        <v>27.6</v>
      </c>
      <c r="J18" s="23" t="n">
        <v>26.8</v>
      </c>
      <c r="K18" s="23" t="n">
        <v>27</v>
      </c>
      <c r="L18" s="23" t="n">
        <v>25.8</v>
      </c>
      <c r="M18" s="24"/>
      <c r="N18" s="23"/>
      <c r="O18" s="16"/>
      <c r="P18" s="16"/>
      <c r="Q18" s="23"/>
      <c r="R18" s="23"/>
      <c r="S18" s="25"/>
      <c r="T18" s="19" t="n">
        <f aca="false">1.0083*G18-0.7174</f>
        <v>27.91832</v>
      </c>
      <c r="U18" s="19" t="n">
        <f aca="false">1.0083*H18-0.7174</f>
        <v>29.5316</v>
      </c>
      <c r="V18" s="19" t="n">
        <f aca="false">1.0083*I18-0.7174</f>
        <v>27.11168</v>
      </c>
      <c r="W18" s="19" t="n">
        <f aca="false">1.0083*J18-0.7174</f>
        <v>26.30504</v>
      </c>
      <c r="X18" s="19" t="n">
        <f aca="false">1.0083*K18-0.7174</f>
        <v>26.5067</v>
      </c>
      <c r="Y18" s="19" t="n">
        <f aca="false">1.0083*L18-0.7174</f>
        <v>25.29674</v>
      </c>
    </row>
    <row r="19" customFormat="false" ht="15" hidden="false" customHeight="false" outlineLevel="0" collapsed="false">
      <c r="A19" s="20" t="s">
        <v>57</v>
      </c>
      <c r="B19" s="21" t="n">
        <v>0.572222222222222</v>
      </c>
      <c r="C19" s="22" t="s">
        <v>40</v>
      </c>
      <c r="D19" s="23" t="s">
        <v>58</v>
      </c>
      <c r="E19" s="23" t="n">
        <v>25.5</v>
      </c>
      <c r="F19" s="23" t="n">
        <v>25.1</v>
      </c>
      <c r="G19" s="23" t="n">
        <v>32.6</v>
      </c>
      <c r="H19" s="23" t="n">
        <v>37.2</v>
      </c>
      <c r="I19" s="23" t="n">
        <v>36.8</v>
      </c>
      <c r="J19" s="23" t="n">
        <v>45.8</v>
      </c>
      <c r="K19" s="23" t="n">
        <v>42.8</v>
      </c>
      <c r="L19" s="23" t="n">
        <v>45.4</v>
      </c>
      <c r="M19" s="24" t="n">
        <v>161.257</v>
      </c>
      <c r="N19" s="23" t="n">
        <v>24.48</v>
      </c>
      <c r="O19" s="16"/>
      <c r="P19" s="16"/>
      <c r="Q19" s="23"/>
      <c r="R19" s="23"/>
      <c r="S19" s="25"/>
      <c r="T19" s="19" t="n">
        <f aca="false">1.0083*G19-0.7174</f>
        <v>32.15318</v>
      </c>
      <c r="U19" s="19" t="n">
        <f aca="false">1.0083*H19-0.7174</f>
        <v>36.79136</v>
      </c>
      <c r="V19" s="19" t="n">
        <f aca="false">1.0083*I19-0.7174</f>
        <v>36.38804</v>
      </c>
      <c r="W19" s="19" t="n">
        <f aca="false">1.0083*J19-0.7174</f>
        <v>45.46274</v>
      </c>
      <c r="X19" s="19" t="n">
        <f aca="false">1.0083*K19-0.7174</f>
        <v>42.43784</v>
      </c>
      <c r="Y19" s="19" t="n">
        <f aca="false">1.0083*L19-0.7174</f>
        <v>45.05942</v>
      </c>
    </row>
    <row r="20" customFormat="false" ht="15" hidden="false" customHeight="false" outlineLevel="0" collapsed="false">
      <c r="A20" s="20" t="s">
        <v>59</v>
      </c>
      <c r="B20" s="21" t="n">
        <v>0.577777777777778</v>
      </c>
      <c r="C20" s="22" t="s">
        <v>60</v>
      </c>
      <c r="D20" s="23" t="s">
        <v>61</v>
      </c>
      <c r="E20" s="23" t="n">
        <v>29.1</v>
      </c>
      <c r="F20" s="23" t="n">
        <v>29</v>
      </c>
      <c r="G20" s="23" t="n">
        <v>40.2</v>
      </c>
      <c r="H20" s="23" t="n">
        <v>39.8</v>
      </c>
      <c r="I20" s="23" t="n">
        <v>41.6</v>
      </c>
      <c r="J20" s="23" t="n">
        <v>67.6</v>
      </c>
      <c r="K20" s="23" t="n">
        <v>65.4</v>
      </c>
      <c r="L20" s="23" t="n">
        <v>72.6</v>
      </c>
      <c r="M20" s="24" t="n">
        <v>87.755</v>
      </c>
      <c r="N20" s="23" t="n">
        <v>24.07</v>
      </c>
      <c r="O20" s="16"/>
      <c r="P20" s="16"/>
      <c r="Q20" s="23"/>
      <c r="R20" s="23"/>
      <c r="S20" s="25"/>
      <c r="T20" s="19" t="n">
        <f aca="false">1.0083*G20-0.7174</f>
        <v>39.81626</v>
      </c>
      <c r="U20" s="19" t="n">
        <f aca="false">1.0083*H20-0.7174</f>
        <v>39.41294</v>
      </c>
      <c r="V20" s="19" t="n">
        <f aca="false">1.0083*I20-0.7174</f>
        <v>41.22788</v>
      </c>
      <c r="W20" s="19" t="n">
        <f aca="false">1.0083*J20-0.7174</f>
        <v>67.44368</v>
      </c>
      <c r="X20" s="19" t="n">
        <f aca="false">1.0083*K20-0.7174</f>
        <v>65.22542</v>
      </c>
      <c r="Y20" s="19" t="n">
        <f aca="false">1.0083*L20-0.7174</f>
        <v>72.48518</v>
      </c>
    </row>
    <row r="21" customFormat="false" ht="15" hidden="false" customHeight="false" outlineLevel="0" collapsed="false">
      <c r="A21" s="20" t="s">
        <v>62</v>
      </c>
      <c r="B21" s="21" t="n">
        <v>0.602083333333333</v>
      </c>
      <c r="C21" s="22" t="s">
        <v>63</v>
      </c>
      <c r="D21" s="23" t="s">
        <v>64</v>
      </c>
      <c r="E21" s="23" t="n">
        <v>33.8</v>
      </c>
      <c r="F21" s="23" t="n">
        <v>34.1</v>
      </c>
      <c r="G21" s="23" t="n">
        <v>31</v>
      </c>
      <c r="H21" s="23" t="n">
        <v>30.2</v>
      </c>
      <c r="I21" s="23" t="n">
        <v>30.8</v>
      </c>
      <c r="J21" s="23" t="n">
        <v>57.2</v>
      </c>
      <c r="K21" s="23" t="n">
        <v>44.8</v>
      </c>
      <c r="L21" s="23" t="n">
        <v>56.8</v>
      </c>
      <c r="M21" s="24" t="n">
        <v>155.696</v>
      </c>
      <c r="N21" s="23" t="n">
        <v>23.99</v>
      </c>
      <c r="O21" s="16"/>
      <c r="P21" s="16"/>
      <c r="Q21" s="23"/>
      <c r="R21" s="23"/>
      <c r="S21" s="25"/>
      <c r="T21" s="19" t="n">
        <f aca="false">1.0083*G21-0.7174</f>
        <v>30.5399</v>
      </c>
      <c r="U21" s="19" t="n">
        <f aca="false">1.0083*H21-0.7174</f>
        <v>29.73326</v>
      </c>
      <c r="V21" s="19" t="n">
        <f aca="false">1.0083*I21-0.7174</f>
        <v>30.33824</v>
      </c>
      <c r="W21" s="19" t="n">
        <f aca="false">1.0083*J21-0.7174</f>
        <v>56.95736</v>
      </c>
      <c r="X21" s="19" t="n">
        <f aca="false">1.0083*K21-0.7174</f>
        <v>44.45444</v>
      </c>
      <c r="Y21" s="19" t="n">
        <f aca="false">1.0083*L21-0.7174</f>
        <v>56.55404</v>
      </c>
    </row>
    <row r="22" customFormat="false" ht="15" hidden="false" customHeight="false" outlineLevel="0" collapsed="false">
      <c r="A22" s="20" t="s">
        <v>65</v>
      </c>
      <c r="B22" s="21" t="n">
        <v>0.595833333333333</v>
      </c>
      <c r="C22" s="22" t="s">
        <v>66</v>
      </c>
      <c r="D22" s="23" t="s">
        <v>67</v>
      </c>
      <c r="E22" s="23" t="n">
        <v>30.9</v>
      </c>
      <c r="F22" s="23" t="n">
        <v>30.7</v>
      </c>
      <c r="G22" s="23" t="n">
        <v>25</v>
      </c>
      <c r="H22" s="23" t="n">
        <v>22.8</v>
      </c>
      <c r="I22" s="23" t="n">
        <v>22.4</v>
      </c>
      <c r="J22" s="23" t="n">
        <v>39.4</v>
      </c>
      <c r="K22" s="23" t="n">
        <v>46.2</v>
      </c>
      <c r="L22" s="23" t="n">
        <v>44.6</v>
      </c>
      <c r="M22" s="24" t="n">
        <v>153.522</v>
      </c>
      <c r="N22" s="23" t="n">
        <v>24.13</v>
      </c>
      <c r="O22" s="16"/>
      <c r="P22" s="16"/>
      <c r="Q22" s="23"/>
      <c r="R22" s="23"/>
      <c r="S22" s="25"/>
      <c r="T22" s="19" t="n">
        <f aca="false">1.0083*G22-0.7174</f>
        <v>24.4901</v>
      </c>
      <c r="U22" s="19" t="n">
        <f aca="false">1.0083*H22-0.7174</f>
        <v>22.27184</v>
      </c>
      <c r="V22" s="19" t="n">
        <f aca="false">1.0083*I22-0.7174</f>
        <v>21.86852</v>
      </c>
      <c r="W22" s="19" t="n">
        <f aca="false">1.0083*J22-0.7174</f>
        <v>39.00962</v>
      </c>
      <c r="X22" s="19" t="n">
        <f aca="false">1.0083*K22-0.7174</f>
        <v>45.86606</v>
      </c>
      <c r="Y22" s="19" t="n">
        <f aca="false">1.0083*L22-0.7174</f>
        <v>44.25278</v>
      </c>
    </row>
    <row r="23" customFormat="false" ht="15" hidden="false" customHeight="false" outlineLevel="0" collapsed="false">
      <c r="A23" s="20" t="s">
        <v>68</v>
      </c>
      <c r="B23" s="21" t="n">
        <v>0.591666666666667</v>
      </c>
      <c r="C23" s="22" t="s">
        <v>69</v>
      </c>
      <c r="D23" s="26" t="s">
        <v>70</v>
      </c>
      <c r="E23" s="23" t="n">
        <v>29.9</v>
      </c>
      <c r="F23" s="23" t="n">
        <v>27.5</v>
      </c>
      <c r="G23" s="23" t="n">
        <v>30.6</v>
      </c>
      <c r="H23" s="23" t="n">
        <v>29</v>
      </c>
      <c r="I23" s="23" t="n">
        <v>29.4</v>
      </c>
      <c r="J23" s="23" t="n">
        <v>55.6</v>
      </c>
      <c r="K23" s="23" t="n">
        <v>53.4</v>
      </c>
      <c r="L23" s="23" t="n">
        <v>46.4</v>
      </c>
      <c r="M23" s="24" t="n">
        <v>142.284</v>
      </c>
      <c r="N23" s="23" t="n">
        <v>23.22</v>
      </c>
      <c r="O23" s="16"/>
      <c r="P23" s="16"/>
      <c r="Q23" s="23"/>
      <c r="R23" s="23"/>
      <c r="S23" s="25"/>
      <c r="T23" s="19" t="n">
        <f aca="false">1.0083*G23-0.7174</f>
        <v>30.13658</v>
      </c>
      <c r="U23" s="19" t="n">
        <f aca="false">1.0083*H23-0.7174</f>
        <v>28.5233</v>
      </c>
      <c r="V23" s="19" t="n">
        <f aca="false">1.0083*I23-0.7174</f>
        <v>28.92662</v>
      </c>
      <c r="W23" s="19" t="n">
        <f aca="false">1.0083*J23-0.7174</f>
        <v>55.34408</v>
      </c>
      <c r="X23" s="19" t="n">
        <f aca="false">1.0083*K23-0.7174</f>
        <v>53.12582</v>
      </c>
      <c r="Y23" s="19" t="n">
        <f aca="false">1.0083*L23-0.7174</f>
        <v>46.06772</v>
      </c>
    </row>
    <row r="24" customFormat="false" ht="15" hidden="false" customHeight="false" outlineLevel="0" collapsed="false">
      <c r="A24" s="20" t="s">
        <v>71</v>
      </c>
      <c r="B24" s="21" t="n">
        <v>0.586111111111111</v>
      </c>
      <c r="C24" s="22" t="s">
        <v>72</v>
      </c>
      <c r="D24" s="27" t="n">
        <v>197</v>
      </c>
      <c r="E24" s="23" t="n">
        <v>28.8</v>
      </c>
      <c r="F24" s="23" t="n">
        <v>30</v>
      </c>
      <c r="G24" s="23" t="n">
        <v>31.2</v>
      </c>
      <c r="H24" s="23" t="n">
        <v>31.4</v>
      </c>
      <c r="I24" s="23" t="n">
        <v>34.8</v>
      </c>
      <c r="J24" s="23" t="n">
        <v>57.2</v>
      </c>
      <c r="K24" s="23" t="n">
        <v>55.8</v>
      </c>
      <c r="L24" s="23" t="n">
        <v>58.4</v>
      </c>
      <c r="M24" s="24" t="n">
        <v>158.463</v>
      </c>
      <c r="N24" s="23" t="n">
        <v>23.84</v>
      </c>
      <c r="O24" s="16"/>
      <c r="P24" s="16"/>
      <c r="Q24" s="23"/>
      <c r="R24" s="23"/>
      <c r="S24" s="25"/>
      <c r="T24" s="19" t="n">
        <f aca="false">1.0083*G24-0.7174</f>
        <v>30.74156</v>
      </c>
      <c r="U24" s="19" t="n">
        <f aca="false">1.0083*H24-0.7174</f>
        <v>30.94322</v>
      </c>
      <c r="V24" s="19" t="n">
        <f aca="false">1.0083*I24-0.7174</f>
        <v>34.37144</v>
      </c>
      <c r="W24" s="19" t="n">
        <f aca="false">1.0083*J24-0.7174</f>
        <v>56.95736</v>
      </c>
      <c r="X24" s="19" t="n">
        <f aca="false">1.0083*K24-0.7174</f>
        <v>55.54574</v>
      </c>
      <c r="Y24" s="19" t="n">
        <f aca="false">1.0083*L24-0.7174</f>
        <v>58.16732</v>
      </c>
    </row>
    <row r="25" customFormat="false" ht="14.25" hidden="false" customHeight="false" outlineLevel="0" collapsed="false">
      <c r="A25" s="20" t="s">
        <v>73</v>
      </c>
      <c r="B25" s="21" t="n">
        <v>0.582638888888889</v>
      </c>
      <c r="C25" s="22" t="s">
        <v>60</v>
      </c>
      <c r="D25" s="23" t="s">
        <v>74</v>
      </c>
      <c r="E25" s="23" t="n">
        <v>31.6</v>
      </c>
      <c r="F25" s="23" t="n">
        <v>32.1</v>
      </c>
      <c r="G25" s="23" t="n">
        <v>40.2</v>
      </c>
      <c r="H25" s="23" t="n">
        <v>38.6</v>
      </c>
      <c r="I25" s="23" t="n">
        <v>37.2</v>
      </c>
      <c r="J25" s="23" t="n">
        <v>65.6</v>
      </c>
      <c r="K25" s="23" t="n">
        <v>71.6</v>
      </c>
      <c r="L25" s="23" t="n">
        <v>68.4</v>
      </c>
      <c r="M25" s="24" t="n">
        <v>90.953</v>
      </c>
      <c r="N25" s="23" t="n">
        <v>23.31</v>
      </c>
      <c r="O25" s="16"/>
      <c r="P25" s="16"/>
      <c r="Q25" s="23"/>
      <c r="R25" s="23"/>
      <c r="S25" s="25"/>
      <c r="T25" s="19" t="n">
        <f aca="false">1.0083*G25-0.7174</f>
        <v>39.81626</v>
      </c>
      <c r="U25" s="19" t="n">
        <f aca="false">1.0083*H25-0.7174</f>
        <v>38.20298</v>
      </c>
      <c r="V25" s="19" t="n">
        <f aca="false">1.0083*I25-0.7174</f>
        <v>36.79136</v>
      </c>
      <c r="W25" s="19" t="n">
        <f aca="false">1.0083*J25-0.7174</f>
        <v>65.42708</v>
      </c>
      <c r="X25" s="19" t="n">
        <f aca="false">1.0083*K25-0.7174</f>
        <v>71.47688</v>
      </c>
      <c r="Y25" s="19" t="n">
        <f aca="false">1.0083*L25-0.7174</f>
        <v>68.25032</v>
      </c>
    </row>
    <row r="26" customFormat="false" ht="14.2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8"/>
    </row>
    <row r="27" customFormat="false" ht="14.25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8"/>
    </row>
    <row r="28" customFormat="false" ht="14.25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8"/>
    </row>
    <row r="29" customFormat="false" ht="1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1"/>
    </row>
  </sheetData>
  <mergeCells count="24">
    <mergeCell ref="A1:S1"/>
    <mergeCell ref="A2:C2"/>
    <mergeCell ref="D2:E2"/>
    <mergeCell ref="H2:L2"/>
    <mergeCell ref="D3:F3"/>
    <mergeCell ref="H3:M3"/>
    <mergeCell ref="A4:A5"/>
    <mergeCell ref="B4:B5"/>
    <mergeCell ref="C4:C5"/>
    <mergeCell ref="D4:D5"/>
    <mergeCell ref="E4:F5"/>
    <mergeCell ref="G4:L4"/>
    <mergeCell ref="M4:M5"/>
    <mergeCell ref="N4:N5"/>
    <mergeCell ref="O4:O5"/>
    <mergeCell ref="P4:P5"/>
    <mergeCell ref="Q4:Q5"/>
    <mergeCell ref="R4:R5"/>
    <mergeCell ref="S4:S5"/>
    <mergeCell ref="T4:Y4"/>
    <mergeCell ref="G5:I5"/>
    <mergeCell ref="J5:L5"/>
    <mergeCell ref="T5:V5"/>
    <mergeCell ref="W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31:34Z</dcterms:created>
  <dc:creator>微软用户</dc:creator>
  <dc:description/>
  <dc:language>en-US</dc:language>
  <cp:lastModifiedBy>微软用户</cp:lastModifiedBy>
  <dcterms:modified xsi:type="dcterms:W3CDTF">2010-06-29T07:15:43Z</dcterms:modified>
  <cp:revision>0</cp:revision>
  <dc:subject/>
  <dc:title/>
</cp:coreProperties>
</file>